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7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Vorblatt" sheetId="1" state="visible" r:id="rId2"/>
    <sheet name="Inhalt" sheetId="2" state="visible" r:id="rId3"/>
    <sheet name="D_II.1.1_Männer_91-94" sheetId="3" state="visible" r:id="rId4"/>
    <sheet name="D_II.1.1_Männer_95-98" sheetId="4" state="visible" r:id="rId5"/>
    <sheet name="D_II.1.1_Männer_99-01" sheetId="5" state="visible" r:id="rId6"/>
    <sheet name="D_II.1.1_Frauen_91-94" sheetId="6" state="visible" r:id="rId7"/>
    <sheet name="D_II.1.1_Frauen_95-98" sheetId="7" state="visible" r:id="rId8"/>
    <sheet name="D_II.1.1_Frauen_99-01" sheetId="8" state="visible" r:id="rId9"/>
    <sheet name="D_II.1.1_Insg_91-94" sheetId="9" state="visible" r:id="rId10"/>
    <sheet name="D_II.1.1_Insg_95-98" sheetId="10" state="visible" r:id="rId11"/>
    <sheet name="D_II.1.1_Insg_99-01" sheetId="11" state="visible" r:id="rId12"/>
    <sheet name="D_II.1.2_Männer_91-94" sheetId="12" state="visible" r:id="rId13"/>
    <sheet name="D_II.1.2_Männer_95-98" sheetId="13" state="visible" r:id="rId14"/>
    <sheet name="D_II.1.2_Männer_99-01" sheetId="14" state="visible" r:id="rId15"/>
    <sheet name="D_II.1.2_Frauen_91-94" sheetId="15" state="visible" r:id="rId16"/>
    <sheet name="D_II.1.2_Frauen_95-98" sheetId="16" state="visible" r:id="rId17"/>
    <sheet name="D_II.1.2_Frauen_99-01" sheetId="17" state="visible" r:id="rId18"/>
    <sheet name="D_II.1.2_Insg_91-94" sheetId="18" state="visible" r:id="rId19"/>
    <sheet name="D_II.1.2_Insg_95-98" sheetId="19" state="visible" r:id="rId20"/>
    <sheet name="D_II.1.2_Insg_99-01" sheetId="20" state="visible" r:id="rId21"/>
    <sheet name="D_II.1.3_Bev_M91-95" sheetId="21" state="visible" r:id="rId22"/>
    <sheet name="D_II.1.3_Bev_M96-98" sheetId="22" state="visible" r:id="rId23"/>
    <sheet name="D_II.1.3_Bev_M99-01" sheetId="23" state="visible" r:id="rId24"/>
    <sheet name="D_II.1.3_Bev_W91-95" sheetId="24" state="visible" r:id="rId25"/>
    <sheet name="D_II.1.3_Bev_W96-98" sheetId="25" state="visible" r:id="rId26"/>
    <sheet name="D_II.1.3_Bev_W99-01" sheetId="26" state="visible" r:id="rId27"/>
    <sheet name="D_II.1.3_Bev_I91-95" sheetId="27" state="visible" r:id="rId28"/>
    <sheet name="D_II.1.3_Bev_I96-98" sheetId="28" state="visible" r:id="rId29"/>
    <sheet name="D_II.1.3_Bev_I99-01" sheetId="29" state="visible" r:id="rId30"/>
    <sheet name="D_II.1.3_ET_M91-95" sheetId="30" state="visible" r:id="rId31"/>
    <sheet name="D_II.1.3_ET_M96-98" sheetId="31" state="visible" r:id="rId32"/>
    <sheet name="D_II.1.3_ET_M99-01" sheetId="32" state="visible" r:id="rId33"/>
    <sheet name="D_II.1.3_ET_W91-95" sheetId="33" state="visible" r:id="rId34"/>
    <sheet name="D_II.1.3_ET_W96-98" sheetId="34" state="visible" r:id="rId35"/>
    <sheet name="D_II.1.3_ET_W99-01" sheetId="35" state="visible" r:id="rId36"/>
    <sheet name="D_II.1.3_ET_I91-95" sheetId="36" state="visible" r:id="rId37"/>
    <sheet name="D_II.1.3_ET_I96-98" sheetId="37" state="visible" r:id="rId38"/>
    <sheet name="D_II.1.3_ET_I99-01" sheetId="38" state="visible" r:id="rId39"/>
    <sheet name="D_II.1.4_Bev_M91-95" sheetId="39" state="visible" r:id="rId40"/>
    <sheet name="D_II.1.4_Bev_M96-98" sheetId="40" state="visible" r:id="rId41"/>
    <sheet name="D_II.1.4_Bev_M99-01" sheetId="41" state="visible" r:id="rId42"/>
    <sheet name="D_II.1.4_Bev_W91-95" sheetId="42" state="visible" r:id="rId43"/>
    <sheet name="D_II.1.4_Bev_W96-98" sheetId="43" state="visible" r:id="rId44"/>
    <sheet name="D_II.1.4_Bev_W99-01" sheetId="44" state="visible" r:id="rId45"/>
    <sheet name="D_II.1.4_Bev_I91-95" sheetId="45" state="visible" r:id="rId46"/>
    <sheet name="D_II.1.4_Bev_I96-98" sheetId="46" state="visible" r:id="rId47"/>
    <sheet name="D_II.1.4_Bev_I99-01" sheetId="47" state="visible" r:id="rId48"/>
    <sheet name="D_II.1.4_ET_M91-95" sheetId="48" state="visible" r:id="rId49"/>
    <sheet name="D_II.1.4_ET_M96-98" sheetId="49" state="visible" r:id="rId50"/>
    <sheet name="D_II.1.4_ET_M99-01" sheetId="50" state="visible" r:id="rId51"/>
    <sheet name="D_II.1.4_ET_W91-95" sheetId="51" state="visible" r:id="rId52"/>
    <sheet name="D_II.1.4_ET_W96-98" sheetId="52" state="visible" r:id="rId53"/>
    <sheet name="D_II.1.4_ET_W99-01" sheetId="53" state="visible" r:id="rId54"/>
    <sheet name="D_II.1.4_ET_I91-95" sheetId="54" state="visible" r:id="rId55"/>
    <sheet name="D_II.1.4_ET_I96-98" sheetId="55" state="visible" r:id="rId56"/>
    <sheet name="D_II.1.4_ET_I99-01" sheetId="56" state="visible" r:id="rId57"/>
    <sheet name="D_II.1.5_linke Seite" sheetId="57" state="visible" r:id="rId58"/>
    <sheet name="D_II.1.5_rechte Seite" sheetId="58" state="visible" r:id="rId59"/>
    <sheet name="D_II.1.6_linke S.1" sheetId="59" state="visible" r:id="rId60"/>
    <sheet name="D_II.1.6_rechte S.1" sheetId="60" state="visible" r:id="rId61"/>
    <sheet name="D_II.1.6_linke S.2" sheetId="61" state="visible" r:id="rId62"/>
    <sheet name="D_II.1.6_rechte S. 2" sheetId="62" state="visible" r:id="rId63"/>
    <sheet name="D_II.2.1_ET_StiB_91-01" sheetId="63" state="visible" r:id="rId64"/>
    <sheet name="D_II.2.2.1_Männl_Weibl" sheetId="64" state="visible" r:id="rId65"/>
    <sheet name="D_II.2.2.1_Insg" sheetId="65" state="visible" r:id="rId66"/>
    <sheet name="D_II.2.2.2_Männl_Weibl" sheetId="66" state="visible" r:id="rId67"/>
    <sheet name="D_II.2.2.2_Insg" sheetId="67" state="visible" r:id="rId68"/>
    <sheet name="D_II.2.3_LuF_Selbst" sheetId="68" state="visible" r:id="rId69"/>
    <sheet name="D_II.2.3_LuF_MFam" sheetId="69" state="visible" r:id="rId70"/>
    <sheet name="D_II.2.3_LuF_Abh" sheetId="70" state="visible" r:id="rId71"/>
    <sheet name="D_II.2.3_LuF_Ins" sheetId="71" state="visible" r:id="rId72"/>
    <sheet name="D_II.2.3_Prod_Selbst" sheetId="72" state="visible" r:id="rId73"/>
    <sheet name="D_II.2.3_Prod_MFam" sheetId="73" state="visible" r:id="rId74"/>
    <sheet name="D_II.2.3_Prod_Abh" sheetId="74" state="visible" r:id="rId75"/>
    <sheet name="D_II.2.3_Prod_Ins" sheetId="75" state="visible" r:id="rId76"/>
    <sheet name="D_II.2.3_Handel_Selbst" sheetId="76" state="visible" r:id="rId77"/>
    <sheet name="D_II.2.3_Handel_MFam" sheetId="77" state="visible" r:id="rId78"/>
    <sheet name="D_II.2.3_Handel_Abh" sheetId="78" state="visible" r:id="rId79"/>
    <sheet name="D_II.2.3_Handel_Ins" sheetId="79" state="visible" r:id="rId80"/>
    <sheet name="D_II.2.3_Dienstl_Selbst" sheetId="80" state="visible" r:id="rId81"/>
    <sheet name="D_II.2.3_Dienstl_MFam" sheetId="81" state="visible" r:id="rId82"/>
    <sheet name="D_II.2.3_Dienstl_Abh" sheetId="82" state="visible" r:id="rId83"/>
    <sheet name="D_II.2.3_Dienstl_Ins" sheetId="83" state="visible" r:id="rId84"/>
    <sheet name="D_II.2.3_Ins_Selbst" sheetId="84" state="visible" r:id="rId85"/>
    <sheet name="D_II.2.3_Ins_MFam" sheetId="85" state="visible" r:id="rId86"/>
    <sheet name="D_II.2.3_Ins_Abh" sheetId="86" state="visible" r:id="rId87"/>
    <sheet name="D_II.2.3_Ins_Ins" sheetId="87" state="visible" r:id="rId88"/>
    <sheet name="D_II.2.4.1_Männl" sheetId="88" state="visible" r:id="rId89"/>
    <sheet name="D_II.2.4.1_Weibl" sheetId="89" state="visible" r:id="rId90"/>
    <sheet name="D_II.2.4.1_Insg" sheetId="90" state="visible" r:id="rId91"/>
    <sheet name="D_II.2.4.2_Männl" sheetId="91" state="visible" r:id="rId92"/>
    <sheet name="D_II.2.4.2_Weibl" sheetId="92" state="visible" r:id="rId93"/>
    <sheet name="D_II.2.4.2_Insg" sheetId="93" state="visible" r:id="rId94"/>
    <sheet name="D_II.2.5_1991-2001" sheetId="94" state="visible" r:id="rId95"/>
    <sheet name="D_II.2.6_1991-1995" sheetId="95" state="visible" r:id="rId96"/>
    <sheet name="D_II.2.6_1996-2001" sheetId="96" state="visible" r:id="rId97"/>
    <sheet name="D_II.3.1.1_91-95_15-45" sheetId="97" state="visible" r:id="rId98"/>
    <sheet name="D_II.3.1.1_91-95_ab 45" sheetId="98" state="visible" r:id="rId99"/>
    <sheet name="D_II.3.1.2_96-01_15-45" sheetId="99" state="visible" r:id="rId100"/>
    <sheet name="D_II.3.1.2_96-01_ab 45" sheetId="100" state="visible" r:id="rId101"/>
    <sheet name="D_II.4.1_BW-BB" sheetId="101" state="visible" r:id="rId102"/>
    <sheet name="D_II.4.1_HB-MV" sheetId="102" state="visible" r:id="rId103"/>
    <sheet name="D_II.4.1_NI-SL" sheetId="103" state="visible" r:id="rId104"/>
    <sheet name="D_II.4.1_SA-TH" sheetId="104" state="visible" r:id="rId105"/>
    <sheet name="D_II.4.1_D_FB" sheetId="105" state="visible" r:id="rId106"/>
    <sheet name="D_II.4.1_NL" sheetId="106" state="visible" r:id="rId107"/>
    <sheet name="D_II.4.2_1991-1992" sheetId="107" state="visible" r:id="rId108"/>
    <sheet name="D_II.4.2_1993-1994" sheetId="108" state="visible" r:id="rId109"/>
    <sheet name="D_II.4.2_1995-1996" sheetId="109" state="visible" r:id="rId110"/>
    <sheet name="D_II.4.2_1997-1998" sheetId="110" state="visible" r:id="rId111"/>
    <sheet name="D_II.4.2_1999-2000" sheetId="111" state="visible" r:id="rId112"/>
    <sheet name="D_II.4.2_2001" sheetId="112" state="visible" r:id="rId113"/>
    <sheet name="D_II.4.3_Baden-W" sheetId="113" state="visible" r:id="rId114"/>
    <sheet name="D_II.4.3_Bayern" sheetId="114" state="visible" r:id="rId115"/>
    <sheet name="D_II.4.3_Berlin" sheetId="115" state="visible" r:id="rId116"/>
    <sheet name="D_I.4.3_Brandenb" sheetId="116" state="visible" r:id="rId117"/>
    <sheet name="D_II.4.3_Bremen" sheetId="117" state="visible" r:id="rId118"/>
    <sheet name="D_II.4.3_Hamburg" sheetId="118" state="visible" r:id="rId119"/>
    <sheet name="D_II.4.3_Hessen" sheetId="119" state="visible" r:id="rId120"/>
    <sheet name="D_II.4.3_Meckl-Vorp" sheetId="120" state="visible" r:id="rId121"/>
    <sheet name="D_II.4.3_Nieders" sheetId="121" state="visible" r:id="rId122"/>
    <sheet name="D_II.4.3_NRW" sheetId="122" state="visible" r:id="rId123"/>
    <sheet name="D_II.4.3_RheinlPfalz" sheetId="123" state="visible" r:id="rId124"/>
    <sheet name="D_II.4.3_Saarland" sheetId="124" state="visible" r:id="rId125"/>
    <sheet name="D_II.4.3_Sachsen" sheetId="125" state="visible" r:id="rId126"/>
    <sheet name="D_II.4.3_Sachsen-Anh" sheetId="126" state="visible" r:id="rId127"/>
    <sheet name="D_II.4.3_SchleswHolst" sheetId="127" state="visible" r:id="rId128"/>
    <sheet name="D_II.4.3_Thüringen" sheetId="128" state="visible" r:id="rId129"/>
    <sheet name="D_II.4.3_D" sheetId="129" state="visible" r:id="rId130"/>
    <sheet name="D_II.4.3_FB" sheetId="130" state="visible" r:id="rId131"/>
    <sheet name="D_II.4.3_Berlin-W" sheetId="131" state="visible" r:id="rId132"/>
    <sheet name="D_II.4.3_NL" sheetId="132" state="visible" r:id="rId133"/>
    <sheet name="D_II.4.3_Berlin-O" sheetId="133" state="visible" r:id="rId134"/>
    <sheet name="D_II.4.4_BadenW-Bayern" sheetId="134" state="visible" r:id="rId135"/>
    <sheet name="D_II.4.4_Berlin-Brandenb" sheetId="135" state="visible" r:id="rId136"/>
    <sheet name="D_II.4.4_Bremen-Hamb" sheetId="136" state="visible" r:id="rId137"/>
    <sheet name="D_II.4.4_Hessen-MecklVorp" sheetId="137" state="visible" r:id="rId138"/>
    <sheet name="D_II.4.4_Nieders-NRW" sheetId="138" state="visible" r:id="rId139"/>
    <sheet name="D_II.4.4_RhPfalz-Saarl" sheetId="139" state="visible" r:id="rId140"/>
    <sheet name="D_II.4.4_Sachs-Sachs-Anh" sheetId="140" state="visible" r:id="rId141"/>
    <sheet name="D_II.4.4_SchleswH-Thür" sheetId="141" state="visible" r:id="rId142"/>
    <sheet name="D_II.4.4_Deutschland" sheetId="142" state="visible" r:id="rId143"/>
    <sheet name="D_II.4.4_FB + Berlin-W" sheetId="143" state="visible" r:id="rId144"/>
    <sheet name="D_II.4.4_NL + Berlin-O" sheetId="144" state="visible" r:id="rId145"/>
  </sheets>
  <definedNames>
    <definedName function="false" hidden="false" localSheetId="63" name="_xlnm.Print_Area" vbProcedure="false">'D_II.2.2.1_Männl_Weibl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1" uniqueCount="456">
  <si>
    <t xml:space="preserve"> </t>
  </si>
  <si>
    <t xml:space="preserve">Statistisches Bundesamt</t>
  </si>
  <si>
    <t xml:space="preserve">10 Jahre Erwerbsleben in Deutschland</t>
  </si>
  <si>
    <t xml:space="preserve">Zeitreihen zur Entwicklung der Erwerbsbeteiligung 1991-2001</t>
  </si>
  <si>
    <t xml:space="preserve">Band 2 - Tabellenband II.1</t>
  </si>
  <si>
    <t xml:space="preserve">Deutschland</t>
  </si>
  <si>
    <t xml:space="preserve">Erscheinungsfolge: unregelmäßig</t>
  </si>
  <si>
    <t xml:space="preserve">Erschienen im Dezember 2002</t>
  </si>
  <si>
    <t xml:space="preserve">Fachliche Informationen zu diesem Produkt können Sie direkt beim Statistischen Bundesamt, Zweigstelle Bonn, erfragen:</t>
  </si>
  <si>
    <t xml:space="preserve">Gruppe IX B, Telefon: 0 18 88 / 6 44 86 98, Fax: 0 18 88 / 6 44 89 62 oder Postfach 17 03 77, 53029 Bonn,</t>
  </si>
  <si>
    <t xml:space="preserve">E-Mail: mikrozensus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I.          Vorbemerkung</t>
  </si>
  <si>
    <t xml:space="preserve">II.         Tabellenteil - Deutschland</t>
  </si>
  <si>
    <t xml:space="preserve">1.         Bevölkerung</t>
  </si>
  <si>
    <t xml:space="preserve">1.1       Bevölkerung nach Beteiligung am Erwerbsleben und Altersgruppen</t>
  </si>
  <si>
    <t xml:space="preserve">1.2       Bevölkerung, Erwerbspersonen, Erwerbstätige sowie Erwerbsquoten</t>
  </si>
  <si>
    <t xml:space="preserve">                und Erwerbstätigenquoten im Alter von 15 bis unter 65 Jahren</t>
  </si>
  <si>
    <t xml:space="preserve">1.3       Bevölkerung und Erwerbstätige nach Altersgruppen und Art des </t>
  </si>
  <si>
    <t xml:space="preserve">                allgemeinen Schulabschlusses</t>
  </si>
  <si>
    <t xml:space="preserve">1.4       Bevölkerung und Erwerbstätige nach Altersgruppen und Art des</t>
  </si>
  <si>
    <t xml:space="preserve">                beruflichen Ausbildungs- bzw. Hochschulabschlusses</t>
  </si>
  <si>
    <t xml:space="preserve">1.5       Bevölkerung nach Beteiligung am Erwerbsleben und überwiegendem </t>
  </si>
  <si>
    <t xml:space="preserve">                Lebensunterhalt</t>
  </si>
  <si>
    <t xml:space="preserve">1.6       Bevölkerung nach Art des Krankenversicherungsschutzes und </t>
  </si>
  <si>
    <t xml:space="preserve">                Beteiligung am Erwerbsleben</t>
  </si>
  <si>
    <t xml:space="preserve">2.         Erwerbstätige</t>
  </si>
  <si>
    <t xml:space="preserve">2.1      Erwerbstätige nach Stellung im Beruf</t>
  </si>
  <si>
    <t xml:space="preserve">2.2.1   Erwerbstätige nach Wirtschaftsabteilungen (1991 - 1994)</t>
  </si>
  <si>
    <t xml:space="preserve">2.2.2   Erwerbstätige nach Wirtschaftsunterbereichen (1995 - 2001)</t>
  </si>
  <si>
    <t xml:space="preserve">2.3       Erwerbstätige nach Wirtschaftsbereichen, Stellung im Beruf</t>
  </si>
  <si>
    <t xml:space="preserve">               und normalerweise je Woche geleisteten Arbeitsstunden</t>
  </si>
  <si>
    <t xml:space="preserve">2.4.1   Erwerbstätige - darunter geringfügig Beschäftigte - </t>
  </si>
  <si>
    <t xml:space="preserve">               nach Wirtschaftsabteilungen (1991 - 1994)</t>
  </si>
  <si>
    <t xml:space="preserve">2.4.2   Erwerbstätige - darunter geringfügig Beschäftigte - </t>
  </si>
  <si>
    <t xml:space="preserve">               nach Wirtschaftsabteilungen (1995 - 2001) </t>
  </si>
  <si>
    <t xml:space="preserve">2.5       Abhängig Erwerbstätige nach Art des Arbeitsvertrages </t>
  </si>
  <si>
    <t xml:space="preserve">               und Art der ausgeübten Tätigkeit</t>
  </si>
  <si>
    <t xml:space="preserve">2.6       Abhängig Erwerbstätige nach Voll- und Teilzeittätigkeit </t>
  </si>
  <si>
    <t xml:space="preserve">               und Gründen für die Teilzeittätigkeit</t>
  </si>
  <si>
    <t xml:space="preserve">3.         Erwerbslose</t>
  </si>
  <si>
    <t xml:space="preserve">3.1.1   Erwerbslose nach Altersgruppen und Dauer der Arbeitsuche</t>
  </si>
  <si>
    <t xml:space="preserve">              (1991 - 1995)</t>
  </si>
  <si>
    <t xml:space="preserve">3.1.2   Erwerbslose nach Altersgruppen und Dauer der Arbeitsuche </t>
  </si>
  <si>
    <t xml:space="preserve">              (1996 - 2001)</t>
  </si>
  <si>
    <t xml:space="preserve">4.         Länderergebnisse</t>
  </si>
  <si>
    <t xml:space="preserve">4.1       Bevölkerung nach Beteiligung am Erwerbsleben und Ländern</t>
  </si>
  <si>
    <t xml:space="preserve">4.2       Bevölkerung, Erwerbstätige und Erwerbstätigenquoten </t>
  </si>
  <si>
    <t xml:space="preserve">               im Alter von 15 bis unter 65 Jahren nach Ländern</t>
  </si>
  <si>
    <t xml:space="preserve">4.3       Erwerbstätige nach Stellung im Beruf und Ländern</t>
  </si>
  <si>
    <t xml:space="preserve">4.4       Erwerbstätige nach Wirtschaftsbereichen und Ländern</t>
  </si>
  <si>
    <t xml:space="preserve">      II. 1.1 Bevölkerung nach Beteiligung am Erwerbsleben und Altersgruppen</t>
  </si>
  <si>
    <t xml:space="preserve">1 000</t>
  </si>
  <si>
    <t xml:space="preserve">Jahr</t>
  </si>
  <si>
    <t xml:space="preserve">Alter von ... bis unter ...</t>
  </si>
  <si>
    <t xml:space="preserve">Insgesamt</t>
  </si>
  <si>
    <t xml:space="preserve">Davon</t>
  </si>
  <si>
    <t xml:space="preserve">Jahren</t>
  </si>
  <si>
    <t xml:space="preserve">Erwerbstätige </t>
  </si>
  <si>
    <t xml:space="preserve">Erwerbslose</t>
  </si>
  <si>
    <t xml:space="preserve">Nichterwerbspersonen</t>
  </si>
  <si>
    <t xml:space="preserve">Männlich</t>
  </si>
  <si>
    <t xml:space="preserve">unter 15</t>
  </si>
  <si>
    <t xml:space="preserve">x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/</t>
  </si>
  <si>
    <t xml:space="preserve">Zusammen</t>
  </si>
  <si>
    <t xml:space="preserve">Noch: Männlich</t>
  </si>
  <si>
    <t xml:space="preserve">Weiblich</t>
  </si>
  <si>
    <t xml:space="preserve">Noch: Weiblich</t>
  </si>
  <si>
    <t xml:space="preserve">Noch: Insgesamt</t>
  </si>
  <si>
    <t xml:space="preserve"> 81 832</t>
  </si>
  <si>
    <t xml:space="preserve">      II. 1.2 Bevölkerung, Erwerbspersonen, Erwerbstätige sowie Erwerbsquoten</t>
  </si>
  <si>
    <t xml:space="preserve">und Erwerbstätigenquoten im Alter von 15 bis unter 65 Jahren </t>
  </si>
  <si>
    <t xml:space="preserve">Alter von ... bis</t>
  </si>
  <si>
    <t xml:space="preserve">Bevölkerung</t>
  </si>
  <si>
    <t xml:space="preserve">Erwerbspersonen</t>
  </si>
  <si>
    <r>
      <rPr>
        <sz val="10"/>
        <rFont val="MetaNormalLF-Roman"/>
        <family val="2"/>
      </rPr>
      <t xml:space="preserve">Erwerbsquoten</t>
    </r>
    <r>
      <rPr>
        <vertAlign val="superscript"/>
        <sz val="10"/>
        <rFont val="MetaNormalLF-Roman"/>
        <family val="2"/>
      </rPr>
      <t xml:space="preserve">1)</t>
    </r>
  </si>
  <si>
    <t xml:space="preserve">Erwerbstätige</t>
  </si>
  <si>
    <r>
      <rPr>
        <sz val="10"/>
        <rFont val="MetaNormalLF-Roman"/>
        <family val="2"/>
      </rPr>
      <t xml:space="preserve">Erwerbstätigenquoten</t>
    </r>
    <r>
      <rPr>
        <vertAlign val="superscript"/>
        <sz val="10"/>
        <rFont val="MetaNormalLF-Roman"/>
        <family val="2"/>
      </rPr>
      <t xml:space="preserve">2)</t>
    </r>
  </si>
  <si>
    <t xml:space="preserve">unter ... Jahren</t>
  </si>
  <si>
    <t xml:space="preserve">15 - 65</t>
  </si>
  <si>
    <t xml:space="preserve">__________</t>
  </si>
  <si>
    <t xml:space="preserve">1) Erwerbsquote = Anteil der Erwerbspersonen (Erwerbstätige und Erwerbslose) an der Bevölkerung.</t>
  </si>
  <si>
    <t xml:space="preserve">2) Erwerbstätigenquote = Anteil der Erwerbstätigen an der Bevölkerung.</t>
  </si>
  <si>
    <t xml:space="preserve">      II. 1.3 Bevölkerung und Erwerbstätige nach Altersgruppen und Art des allgemeinen Schulabschlusses</t>
  </si>
  <si>
    <r>
      <rPr>
        <sz val="10"/>
        <rFont val="MetaNormalLF-Roman"/>
        <family val="2"/>
      </rPr>
      <t xml:space="preserve">Jahr</t>
    </r>
    <r>
      <rPr>
        <vertAlign val="superscript"/>
        <sz val="10"/>
        <rFont val="MetaNormalLF-Roman"/>
        <family val="2"/>
      </rPr>
      <t xml:space="preserve">1)</t>
    </r>
  </si>
  <si>
    <t xml:space="preserve">Alter von ... bis unter ... Jahren</t>
  </si>
  <si>
    <t xml:space="preserve">Mit Angabe zur Art des allge-meinen Schul-abschlusses</t>
  </si>
  <si>
    <t xml:space="preserve">Haupt-(Volks-) schulabschluss</t>
  </si>
  <si>
    <t xml:space="preserve">Abschluss der allgemeinbildenden polytechnischen Oberschule in der ehem. DDR</t>
  </si>
  <si>
    <t xml:space="preserve">Realschulabschluss oder gleichwertiger Abschluss</t>
  </si>
  <si>
    <t xml:space="preserve">Fachhoch-schulreife</t>
  </si>
  <si>
    <t xml:space="preserve">allgemeine oder fachgebundene Hochschulreife</t>
  </si>
  <si>
    <t xml:space="preserve">1) 1992 und 1994 keine Befragung.</t>
  </si>
  <si>
    <r>
      <rPr>
        <sz val="10"/>
        <rFont val="MetaNormalLF-Roman"/>
        <family val="2"/>
      </rPr>
      <t xml:space="preserve">Jahr</t>
    </r>
    <r>
      <rPr>
        <vertAlign val="superscript"/>
        <sz val="10"/>
        <rFont val="MetaNormalLF-Roman"/>
        <family val="2"/>
      </rPr>
      <t xml:space="preserve"> </t>
    </r>
  </si>
  <si>
    <t xml:space="preserve">Noch: Bevölkerung</t>
  </si>
  <si>
    <t xml:space="preserve"> 6 1</t>
  </si>
  <si>
    <r>
      <rPr>
        <sz val="10"/>
        <rFont val="MetaNormalLF-Roman"/>
        <family val="2"/>
      </rPr>
      <t xml:space="preserve">Jahr</t>
    </r>
    <r>
      <rPr>
        <vertAlign val="superscript"/>
        <sz val="10"/>
        <rFont val="MetaNormalLF-Roman"/>
        <family val="2"/>
      </rPr>
      <t xml:space="preserve">1) </t>
    </r>
  </si>
  <si>
    <t xml:space="preserve">Noch: Erwerbstätige</t>
  </si>
  <si>
    <t xml:space="preserve">-</t>
  </si>
  <si>
    <t xml:space="preserve">      II. 1.4 Bevölkerung und Erwerbstätige nach Altersgruppen und Art</t>
  </si>
  <si>
    <t xml:space="preserve">des beruflichen Ausbildungs- bzw. Hochschulabschlusses</t>
  </si>
  <si>
    <t xml:space="preserve">Mit Angabe zur Art des berufs-bildenden bzw. Hochschul-abschlusses</t>
  </si>
  <si>
    <r>
      <rPr>
        <sz val="10"/>
        <rFont val="MetaNormalLF-Roman"/>
        <family val="2"/>
      </rPr>
      <t xml:space="preserve">berufliches Praktikum / Lehr-/Anlern- ausbildung</t>
    </r>
    <r>
      <rPr>
        <vertAlign val="superscript"/>
        <sz val="10"/>
        <rFont val="MetaNormalLF-Roman"/>
        <family val="2"/>
      </rPr>
      <t xml:space="preserve">2)</t>
    </r>
  </si>
  <si>
    <t xml:space="preserve">Meister-/ Techniker-ausbildung, Fachschulabschluss</t>
  </si>
  <si>
    <t xml:space="preserve">Fachschulabschluss in der ehemaligen DDR</t>
  </si>
  <si>
    <r>
      <rPr>
        <sz val="10"/>
        <rFont val="MetaNormalLF-Roman"/>
        <family val="2"/>
      </rPr>
      <t xml:space="preserve">Fachhochschul-/ Hochschul-abschluss</t>
    </r>
    <r>
      <rPr>
        <vertAlign val="superscript"/>
        <sz val="10"/>
        <rFont val="MetaNormalLF-Roman"/>
        <family val="2"/>
      </rPr>
      <t xml:space="preserve">3)</t>
    </r>
  </si>
  <si>
    <t xml:space="preserve">ohne Abschluss</t>
  </si>
  <si>
    <t xml:space="preserve">2) Einschl. gleichwertiger Berufsfachschulabschluss.</t>
  </si>
  <si>
    <t xml:space="preserve">3) Einschl. Ingenieurschul- und Verwaltungsfachhochschulabschluss sowie Lehrerausbildung.</t>
  </si>
  <si>
    <r>
      <rPr>
        <sz val="10"/>
        <rFont val="MetaNormalLF-Roman"/>
        <family val="2"/>
      </rPr>
      <t xml:space="preserve">berufliches Praktikum / Lehr-/Anlern- ausbildung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achhochschul-/ Hochschul-abschluss</t>
    </r>
    <r>
      <rPr>
        <vertAlign val="superscript"/>
        <sz val="10"/>
        <rFont val="MetaNormalLF-Roman"/>
        <family val="2"/>
      </rPr>
      <t xml:space="preserve">2)</t>
    </r>
  </si>
  <si>
    <t xml:space="preserve">1) Einschl. gleichwertiger Berufsfachschulabschluss.</t>
  </si>
  <si>
    <t xml:space="preserve">2) Einschl. Ingenieurschul- und Verwaltungsfachhochschulabschluss sowie Lehrerausbildung.</t>
  </si>
  <si>
    <r>
      <rPr>
        <sz val="10"/>
        <rFont val="MetaNormalLF-Roman"/>
        <family val="2"/>
      </rPr>
      <t xml:space="preserve">berufliches Praktikum / Lehr- ausbildung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eister-/ Techniker-ausbildung, Fachschulabschluss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achhochschul-/ Hochschul-abschluss/          Promotion</t>
    </r>
    <r>
      <rPr>
        <vertAlign val="superscript"/>
        <sz val="10"/>
        <rFont val="MetaNormalLF-Roman"/>
        <family val="2"/>
      </rPr>
      <t xml:space="preserve">3)</t>
    </r>
  </si>
  <si>
    <t xml:space="preserve">1) Einschl. Anlernausbildung, Berufsvorbereitungsjahr, berufsqualifizierender Abschluss</t>
  </si>
  <si>
    <t xml:space="preserve">an Berufsfach-/Kollegschulen, Abschluss einer einjährigen Schule des Gesundheitswesens.</t>
  </si>
  <si>
    <t xml:space="preserve">2) Einschl. Abschluss einer 2- oder 3jährigen Schule des Gesundheitswesens, Abschluss</t>
  </si>
  <si>
    <t xml:space="preserve">einer Fachakademie oder einer Berufsakademie, Abschluss einer Verwaltungsfachhochschule.</t>
  </si>
  <si>
    <t xml:space="preserve">3) Auch Ingenieurschulabschluss; ohne Abschluss an einer Verwaltungsfachhochschule.</t>
  </si>
  <si>
    <t xml:space="preserve">___________</t>
  </si>
  <si>
    <t xml:space="preserve">II. 1.5 Bevölkerung nach Beteiligung am Erwerbs </t>
  </si>
  <si>
    <t xml:space="preserve">Deutsch </t>
  </si>
  <si>
    <t xml:space="preserve"> in </t>
  </si>
  <si>
    <t xml:space="preserve">Davon überwiegender  </t>
  </si>
  <si>
    <t xml:space="preserve">Erwerbstätigkeit</t>
  </si>
  <si>
    <t xml:space="preserve">Arbeitslosengeld/-hilfe</t>
  </si>
  <si>
    <t xml:space="preserve">insgesamt</t>
  </si>
  <si>
    <t xml:space="preserve">männlich</t>
  </si>
  <si>
    <t xml:space="preserve">weiblich</t>
  </si>
  <si>
    <t xml:space="preserve">Ins </t>
  </si>
  <si>
    <t xml:space="preserve">Erwerbs </t>
  </si>
  <si>
    <t xml:space="preserve">X</t>
  </si>
  <si>
    <t xml:space="preserve">Nichterwerbs </t>
  </si>
  <si>
    <t xml:space="preserve">leben und überwiegendem Lebensunterhalt</t>
  </si>
  <si>
    <t xml:space="preserve">land</t>
  </si>
  <si>
    <t xml:space="preserve"> Lebensunterhalt durch</t>
  </si>
  <si>
    <t xml:space="preserve">Rente und dergleichen</t>
  </si>
  <si>
    <t xml:space="preserve">Angehörige</t>
  </si>
  <si>
    <t xml:space="preserve">gesamt</t>
  </si>
  <si>
    <t xml:space="preserve">tätige</t>
  </si>
  <si>
    <t xml:space="preserve">lose</t>
  </si>
  <si>
    <t xml:space="preserve">personen</t>
  </si>
  <si>
    <t xml:space="preserve">II. 1.6 Bevölkerung nach Art des Krankenversicherungs</t>
  </si>
  <si>
    <t xml:space="preserve">Deutsch</t>
  </si>
  <si>
    <t xml:space="preserve">in </t>
  </si>
  <si>
    <r>
      <rPr>
        <sz val="8"/>
        <rFont val="MetaNormalLF-Roman"/>
        <family val="2"/>
      </rPr>
      <t xml:space="preserve">Jahr</t>
    </r>
    <r>
      <rPr>
        <vertAlign val="superscript"/>
        <sz val="8"/>
        <rFont val="MetaNormalLF-Roman"/>
        <family val="2"/>
      </rPr>
      <t xml:space="preserve">1)</t>
    </r>
  </si>
  <si>
    <t xml:space="preserve">Da</t>
  </si>
  <si>
    <t xml:space="preserve">Pflicht </t>
  </si>
  <si>
    <t xml:space="preserve">Freiwillig </t>
  </si>
  <si>
    <t xml:space="preserve">Als Rentner(in)</t>
  </si>
  <si>
    <t xml:space="preserve">Als Familienangehörige(r) </t>
  </si>
  <si>
    <t xml:space="preserve">Freie Heilfürsorge der Polizei, </t>
  </si>
  <si>
    <t xml:space="preserve">1) Ab 1999 Befragung im Abstand von vier Jahren. </t>
  </si>
  <si>
    <t xml:space="preserve">schutzes und Beteiligung am Erwerbsleben</t>
  </si>
  <si>
    <t xml:space="preserve">von</t>
  </si>
  <si>
    <t xml:space="preserve"> versichert</t>
  </si>
  <si>
    <t xml:space="preserve"> Bundeswehr und Zivildienstleistenden</t>
  </si>
  <si>
    <t xml:space="preserve">in</t>
  </si>
  <si>
    <t xml:space="preserve">Anspruchsberechtigt als </t>
  </si>
  <si>
    <t xml:space="preserve">Nicht kranken </t>
  </si>
  <si>
    <t xml:space="preserve">Ohne Angabe zur </t>
  </si>
  <si>
    <t xml:space="preserve">schutzes und Beteiligung am Erwerbsleben  </t>
  </si>
  <si>
    <r>
      <rPr>
        <b val="true"/>
        <sz val="8"/>
        <rFont val="MetaNormalLF-Roman"/>
        <family val="2"/>
      </rPr>
      <t xml:space="preserve"> Sozialhilfeempfänger(in) usw.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b val="true"/>
        <sz val="8"/>
        <rFont val="MetaNormalLF-Roman"/>
        <family val="2"/>
      </rPr>
      <t xml:space="preserve"> Krankenversicherung</t>
    </r>
    <r>
      <rPr>
        <b val="true"/>
        <vertAlign val="superscript"/>
        <sz val="8"/>
        <rFont val="MetaNormalLF-Roman"/>
        <family val="2"/>
      </rPr>
      <t xml:space="preserve">3)</t>
    </r>
  </si>
  <si>
    <t xml:space="preserve"> gesamt</t>
  </si>
  <si>
    <t xml:space="preserve">2) Anspruchsberechtigt als Sozialhilfeempfänger(in), Kriegsschadenrentner(in)</t>
  </si>
  <si>
    <t xml:space="preserve">oder Empfänger(in) von Unterhaltshilfe aus dem Lastenausgleich.</t>
  </si>
  <si>
    <t xml:space="preserve">3) Erstmals 1999 nachgewiesen.</t>
  </si>
  <si>
    <t xml:space="preserve">II. 2.1 Erwerbstätige nach Stellung im Beruf</t>
  </si>
  <si>
    <t xml:space="preserve">Erwerbs-tätige insgesamt</t>
  </si>
  <si>
    <t xml:space="preserve">Stellung im Beruf</t>
  </si>
  <si>
    <t xml:space="preserve">Selbstständige</t>
  </si>
  <si>
    <t xml:space="preserve">Mithelfende Familien-angehörige</t>
  </si>
  <si>
    <t xml:space="preserve">Abhängige zusammen </t>
  </si>
  <si>
    <t xml:space="preserve">darunter </t>
  </si>
  <si>
    <t xml:space="preserve">Beamte</t>
  </si>
  <si>
    <t xml:space="preserve">Angestellte</t>
  </si>
  <si>
    <t xml:space="preserve">Arbeiter</t>
  </si>
  <si>
    <t xml:space="preserve">Auszubildende in anerkannten</t>
  </si>
  <si>
    <t xml:space="preserve">kaufm./ techn. </t>
  </si>
  <si>
    <t xml:space="preserve">gewerblichen </t>
  </si>
  <si>
    <t xml:space="preserve">Ausbildungsberufen</t>
  </si>
  <si>
    <t xml:space="preserve">II. 2.2.1 Erwerbstätige nach Wirtschaftsabteilungen </t>
  </si>
  <si>
    <t xml:space="preserve">in 1 000 </t>
  </si>
  <si>
    <r>
      <rPr>
        <sz val="8"/>
        <rFont val="MetaNormalLF-Roman"/>
        <family val="2"/>
      </rPr>
      <t xml:space="preserve">Wirtschaftsabteilung</t>
    </r>
    <r>
      <rPr>
        <vertAlign val="superscript"/>
        <sz val="8"/>
        <rFont val="MetaNormalLF-Roman"/>
        <family val="2"/>
      </rPr>
      <t xml:space="preserve"> 1)</t>
    </r>
  </si>
  <si>
    <t xml:space="preserve">Land- und Forstwirtschaft; Fischerei</t>
  </si>
  <si>
    <t xml:space="preserve">Produzierendes Gewerbe</t>
  </si>
  <si>
    <t xml:space="preserve">Energie- u. Wasserversorgung, Bergbau</t>
  </si>
  <si>
    <t xml:space="preserve">Verarbeitendes Gewerbe</t>
  </si>
  <si>
    <t xml:space="preserve">Baugewerbe </t>
  </si>
  <si>
    <t xml:space="preserve">Zusammen </t>
  </si>
  <si>
    <t xml:space="preserve">Handel, Verkehr und Nachrichtenübermittlung</t>
  </si>
  <si>
    <t xml:space="preserve">Handel  </t>
  </si>
  <si>
    <t xml:space="preserve">Verkehr und Nachrichtenübermittlung</t>
  </si>
  <si>
    <t xml:space="preserve">Übrige Wirtschaftsbereiche</t>
  </si>
  <si>
    <t xml:space="preserve">Kreditinstitute und Versicherungsgewerbe</t>
  </si>
  <si>
    <t xml:space="preserve">Dienstleistungen, soweit von Unternehmen und </t>
  </si>
  <si>
    <t xml:space="preserve">Freien Berufen erbracht</t>
  </si>
  <si>
    <t xml:space="preserve">Organisationen ohne Erwerbszweck und Private</t>
  </si>
  <si>
    <t xml:space="preserve">Haushalte</t>
  </si>
  <si>
    <t xml:space="preserve">Gebietskörperschaften und Sozialversicherung </t>
  </si>
  <si>
    <t xml:space="preserve">Dienstleistungen, soweit von Unternehmen und</t>
  </si>
  <si>
    <t xml:space="preserve">1) Systematik der Wirtschaftszweige, Ausgabe 1979, Fassung für den Mikrozensus.</t>
  </si>
  <si>
    <t xml:space="preserve">1 000 </t>
  </si>
  <si>
    <t xml:space="preserve">Organisationen ohne Erwerbszweck und Private </t>
  </si>
  <si>
    <t xml:space="preserve">Insgesamt </t>
  </si>
  <si>
    <t xml:space="preserve">II. 2.2.2 Erwerbstätige nach Wirtschaftsunterbereichen </t>
  </si>
  <si>
    <r>
      <rPr>
        <sz val="8"/>
        <rFont val="MetaNormalLF-Roman"/>
        <family val="2"/>
      </rPr>
      <t xml:space="preserve">Wirtschaftsunterbereich</t>
    </r>
    <r>
      <rPr>
        <vertAlign val="superscript"/>
        <sz val="8"/>
        <rFont val="MetaNormalLF-Roman"/>
        <family val="2"/>
      </rPr>
      <t xml:space="preserve"> 1)</t>
    </r>
  </si>
  <si>
    <t xml:space="preserve">Bergbau und Verarbeitendes Gewerbe</t>
  </si>
  <si>
    <t xml:space="preserve">Energie- und Wasserversorgung</t>
  </si>
  <si>
    <t xml:space="preserve">Handel, Gastgewerbe und Verkehr</t>
  </si>
  <si>
    <t xml:space="preserve">Handel und Gastgewerbe</t>
  </si>
  <si>
    <t xml:space="preserve">Sonstige Dienstleistungen</t>
  </si>
  <si>
    <t xml:space="preserve">Kredit- und Versicherungsgewerbe</t>
  </si>
  <si>
    <t xml:space="preserve">Grundstückswesen, Vermietung, </t>
  </si>
  <si>
    <t xml:space="preserve">Dienstleistungen für Unternehmen</t>
  </si>
  <si>
    <t xml:space="preserve">Öffentliche Verwaltung u.ä.</t>
  </si>
  <si>
    <t xml:space="preserve">Öffentliche und private Dienstleistungen</t>
  </si>
  <si>
    <t xml:space="preserve">(ohne öffentliche Verwaltung)</t>
  </si>
  <si>
    <t xml:space="preserve">_________</t>
  </si>
  <si>
    <t xml:space="preserve">1) Klassifikation der Wirtschaftszweige, Ausgabe 1993 (WZ 93), Tiefengliederung für den Mikrozensus.</t>
  </si>
  <si>
    <t xml:space="preserve">II. 2.3 Erwerbstätige nach Wirtschaftsbereichen, Stellung im Beruf </t>
  </si>
  <si>
    <t xml:space="preserve">   und normalerweise je Woche geleisteten Arbeitsstunden</t>
  </si>
  <si>
    <t xml:space="preserve">Davon mit ... normalerweise je Woche geleisteten Arbeitsstunden</t>
  </si>
  <si>
    <t xml:space="preserve">bis 20</t>
  </si>
  <si>
    <r>
      <rPr>
        <sz val="8"/>
        <rFont val="MetaNormalLF-Roman"/>
        <family val="2"/>
      </rPr>
      <t xml:space="preserve">21 - 30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31 - 35</t>
    </r>
    <r>
      <rPr>
        <vertAlign val="superscript"/>
        <sz val="8"/>
        <rFont val="MetaNormalLF-Roman"/>
        <family val="2"/>
      </rPr>
      <t xml:space="preserve">3)</t>
    </r>
  </si>
  <si>
    <t xml:space="preserve">36 - 39</t>
  </si>
  <si>
    <t xml:space="preserve">40 - 44 </t>
  </si>
  <si>
    <t xml:space="preserve">45 und mehr</t>
  </si>
  <si>
    <t xml:space="preserve">1) 1991 - 1994 Systematik der Wirtschaftszweige, Ausgabe 1979, Fassung für den Mikrozensus; ab 1995  Klassifikation</t>
  </si>
  <si>
    <t xml:space="preserve">    der Wirtschaftszweige, Ausgabe 1993 (WZ 93), Tiefengliederung für den Mikrozensus. Ein Zeitvergleich in wirtschafts- </t>
  </si>
  <si>
    <t xml:space="preserve">fachlicher Gliederung ist wegen der unterschiedlichen Systematiken nur noch eingschränkt oder überhaupt nicht mehr gegeben. </t>
  </si>
  <si>
    <t xml:space="preserve">2) Ab 1999: 21 - 31 Stunden</t>
  </si>
  <si>
    <t xml:space="preserve">3) Ab 1999: 32 - 35 Stunden</t>
  </si>
  <si>
    <t xml:space="preserve">Mithelfende Familienangehörige</t>
  </si>
  <si>
    <t xml:space="preserve">Abhängige</t>
  </si>
  <si>
    <t xml:space="preserve">II. 2.4.1 Erwerbstätige - darunter geringfügig Beschäftigte - nach Wirtschaftsabteilungen </t>
  </si>
  <si>
    <t xml:space="preserve">Darunter ausschließlich geringfügig Beschäftigte </t>
  </si>
  <si>
    <t xml:space="preserve">Baugewerbe</t>
  </si>
  <si>
    <t xml:space="preserve">II. 2.4.2 Erwerbstätige - darunter geringfügig Beschäftigte - nach Wirtschaftsunterbereichen </t>
  </si>
  <si>
    <r>
      <rPr>
        <sz val="9"/>
        <rFont val="MetaNormalLF-Roman"/>
        <family val="2"/>
      </rPr>
      <t xml:space="preserve">Wirtschaftsunterbereich</t>
    </r>
    <r>
      <rPr>
        <vertAlign val="superscript"/>
        <sz val="9"/>
        <rFont val="MetaNormalLF-Roman"/>
        <family val="2"/>
      </rPr>
      <t xml:space="preserve"> 1)</t>
    </r>
  </si>
  <si>
    <t xml:space="preserve">Dienstleistungen für Unternehmen </t>
  </si>
  <si>
    <t xml:space="preserve"> (ohne öffentliche Verwaltung)</t>
  </si>
  <si>
    <t xml:space="preserve">Darunter ausschließlich geringfügig Beschäftigte</t>
  </si>
  <si>
    <t xml:space="preserve">II. 2.4.2 Erwerbstätige - darunter geringfügig Beschäftige - nach Wirtschaftsunterbereichen </t>
  </si>
  <si>
    <t xml:space="preserve">   II. 2.5  Abhängig Erwerbstätige nach Art des Arbeitsvertrages und Art der ausgeübten Tätigkeit</t>
  </si>
  <si>
    <t xml:space="preserve">Abhängig Erwerbstätige insgesamt</t>
  </si>
  <si>
    <t xml:space="preserve">Art des Arbeitsvertrages</t>
  </si>
  <si>
    <t xml:space="preserve">Art der ausgeübten Tätigkeit</t>
  </si>
  <si>
    <t xml:space="preserve">unbefristet</t>
  </si>
  <si>
    <t xml:space="preserve">befristet</t>
  </si>
  <si>
    <t xml:space="preserve">ohne Angabe</t>
  </si>
  <si>
    <r>
      <rPr>
        <sz val="8"/>
        <rFont val="MetaNormalLF-Roman"/>
        <family val="2"/>
      </rPr>
      <t xml:space="preserve">Vollzeit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Teilzeit</t>
    </r>
    <r>
      <rPr>
        <vertAlign val="superscript"/>
        <sz val="8"/>
        <rFont val="MetaNormalLF-Roman"/>
        <family val="2"/>
      </rPr>
      <t xml:space="preserve"> 1)</t>
    </r>
  </si>
  <si>
    <t xml:space="preserve">1) Selbsteinstufung der Befragten.</t>
  </si>
  <si>
    <t xml:space="preserve">      II. 2.6 Abhängig Erwerbstätige nach Voll- und Teilzeittätigkeit </t>
  </si>
  <si>
    <t xml:space="preserve"> und Gründen für die Teilzeittätigkeit</t>
  </si>
  <si>
    <t xml:space="preserve"> Bundesgebiet</t>
  </si>
  <si>
    <t xml:space="preserve"> 1 000</t>
  </si>
  <si>
    <r>
      <rPr>
        <sz val="8"/>
        <rFont val="MetaNormalLF-Roman"/>
        <family val="2"/>
      </rPr>
      <t xml:space="preserve">Teilzeit</t>
    </r>
    <r>
      <rPr>
        <vertAlign val="superscript"/>
        <sz val="8"/>
        <rFont val="MetaNormalLF-Roman"/>
        <family val="2"/>
      </rPr>
      <t xml:space="preserve">1)</t>
    </r>
  </si>
  <si>
    <t xml:space="preserve"> Davon</t>
  </si>
  <si>
    <t xml:space="preserve">wegen     Schulaus-bildung oder sonstiger Aus- und Fortbildung</t>
  </si>
  <si>
    <t xml:space="preserve">wegen Krankheit, Unfallfolgen</t>
  </si>
  <si>
    <t xml:space="preserve">weil Vollzeittätigkeit nicht zu finden </t>
  </si>
  <si>
    <t xml:space="preserve">weil Vollzeittätigkeit nicht gewünscht</t>
  </si>
  <si>
    <t xml:space="preserve">sonstige         Gründe</t>
  </si>
  <si>
    <t xml:space="preserve">Männ </t>
  </si>
  <si>
    <t xml:space="preserve"> lich</t>
  </si>
  <si>
    <t xml:space="preserve">Weib </t>
  </si>
  <si>
    <t xml:space="preserve">und Gründen für die Teilzeittätigkeit</t>
  </si>
  <si>
    <t xml:space="preserve">Bundesgebiet</t>
  </si>
  <si>
    <t xml:space="preserve">wegen           Schulaus-bildung oder sonstiger Aus- und Fortbildung</t>
  </si>
  <si>
    <t xml:space="preserve">aufgrund von Krankheit, Unfallfolgen</t>
  </si>
  <si>
    <t xml:space="preserve">weil          Vollzeittätigkeit            nicht zu finden </t>
  </si>
  <si>
    <t xml:space="preserve">weil Vollzeittätigkeit aus anderen Gründen nicht    gewünscht</t>
  </si>
  <si>
    <t xml:space="preserve">wegen persönlicher oder          familiärer Ver-pflichtungen</t>
  </si>
  <si>
    <t xml:space="preserve">ohne Angabe des Grundes</t>
  </si>
  <si>
    <t xml:space="preserve">lich</t>
  </si>
  <si>
    <t xml:space="preserve">II 3.1.1 Erwerbslose nach ausgewählten Altersgruppen und Dauer der Arbeitsuche</t>
  </si>
  <si>
    <t xml:space="preserve">Dauer der Arbeitsuche</t>
  </si>
  <si>
    <t xml:space="preserve">im Alter von 15 bis unter 20 Jahren 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2 Jahren</t>
  </si>
  <si>
    <t xml:space="preserve">2 Jahre und mehr</t>
  </si>
  <si>
    <r>
      <rPr>
        <sz val="10"/>
        <rFont val="MetaNormalLF-Roman"/>
        <family val="2"/>
      </rPr>
      <t xml:space="preserve">Ohne Angabe</t>
    </r>
    <r>
      <rPr>
        <vertAlign val="superscript"/>
        <sz val="10"/>
        <rFont val="MetaNormalLF-Roman"/>
        <family val="2"/>
      </rPr>
      <t xml:space="preserve"> 1)</t>
    </r>
  </si>
  <si>
    <t xml:space="preserve">im Alter von 20 bis unter 25 Jahren</t>
  </si>
  <si>
    <t xml:space="preserve">1 bis unter 6 Monaten</t>
  </si>
  <si>
    <r>
      <rPr>
        <sz val="10"/>
        <rFont val="MetaNormalLF-Roman"/>
        <family val="2"/>
      </rPr>
      <t xml:space="preserve">Ohne Angabe </t>
    </r>
    <r>
      <rPr>
        <vertAlign val="superscript"/>
        <sz val="10"/>
        <rFont val="MetaNormalLF-Roman"/>
        <family val="2"/>
      </rPr>
      <t xml:space="preserve">1)</t>
    </r>
  </si>
  <si>
    <t xml:space="preserve">im Alter von 25 bis unter 35 Jahren </t>
  </si>
  <si>
    <t xml:space="preserve">im Alter von 35 bis unter 45 Jahren </t>
  </si>
  <si>
    <t xml:space="preserve">1) Einschließlich "Suche noch nicht aufgenommen".</t>
  </si>
  <si>
    <t xml:space="preserve">im Alter von 45 bis unter 55 Jahren </t>
  </si>
  <si>
    <t xml:space="preserve">im Alter von 55 bis unter 60 Jahren</t>
  </si>
  <si>
    <t xml:space="preserve">im Alter von 60 und mehr Jahren</t>
  </si>
  <si>
    <t xml:space="preserve">II 3.1.2 Erwerbslose nach ausgewählten Altersgruppen und Dauer der Arbeitsuche</t>
  </si>
  <si>
    <t xml:space="preserve">insges.</t>
  </si>
  <si>
    <t xml:space="preserve">männl.</t>
  </si>
  <si>
    <t xml:space="preserve">1 bis unter 1 1/2 Jahren</t>
  </si>
  <si>
    <t xml:space="preserve">1 1/2 bis unter 2 Jahre  </t>
  </si>
  <si>
    <t xml:space="preserve">2 bis unter 4 Jahren</t>
  </si>
  <si>
    <t xml:space="preserve">4 Jahre und mehr</t>
  </si>
  <si>
    <t xml:space="preserve">Ohne Angabe</t>
  </si>
  <si>
    <t xml:space="preserve">1 1/2 bis unter 2 Jahren</t>
  </si>
  <si>
    <t xml:space="preserve">Ohne Angabe </t>
  </si>
  <si>
    <t xml:space="preserve">im Alter von 35 bis unter 45 Jahren</t>
  </si>
  <si>
    <t xml:space="preserve">im Alter von  60 und mehr Jahren </t>
  </si>
  <si>
    <t xml:space="preserve">II. 4.1 Bevölkerung nach Beteiligung am Erwerbsleben und Ländern</t>
  </si>
  <si>
    <t xml:space="preserve">Baden-Württemberg</t>
  </si>
  <si>
    <t xml:space="preserve">10 397</t>
  </si>
  <si>
    <t xml:space="preserve">5 090</t>
  </si>
  <si>
    <t xml:space="preserve">5 163</t>
  </si>
  <si>
    <t xml:space="preserve">2 938</t>
  </si>
  <si>
    <t xml:space="preserve">4 795</t>
  </si>
  <si>
    <t xml:space="preserve">2 733</t>
  </si>
  <si>
    <t xml:space="preserve">5 234</t>
  </si>
  <si>
    <t xml:space="preserve">2 152</t>
  </si>
  <si>
    <t xml:space="preserve">Bayern</t>
  </si>
  <si>
    <t xml:space="preserve">12 061</t>
  </si>
  <si>
    <t xml:space="preserve">5 881</t>
  </si>
  <si>
    <t xml:space="preserve">6 161</t>
  </si>
  <si>
    <t xml:space="preserve">3 491</t>
  </si>
  <si>
    <t xml:space="preserve">5 743</t>
  </si>
  <si>
    <t xml:space="preserve">3 266</t>
  </si>
  <si>
    <t xml:space="preserve">5 899</t>
  </si>
  <si>
    <t xml:space="preserve">2 390</t>
  </si>
  <si>
    <t xml:space="preserve">Berlin</t>
  </si>
  <si>
    <t xml:space="preserve">Brandenburg</t>
  </si>
  <si>
    <t xml:space="preserve">Bremen</t>
  </si>
  <si>
    <t xml:space="preserve">Hamburg</t>
  </si>
  <si>
    <t xml:space="preserve">1 703</t>
  </si>
  <si>
    <t xml:space="preserve">Hessen</t>
  </si>
  <si>
    <t xml:space="preserve">6 031</t>
  </si>
  <si>
    <t xml:space="preserve">2 951</t>
  </si>
  <si>
    <t xml:space="preserve">2 926</t>
  </si>
  <si>
    <t xml:space="preserve">1 676</t>
  </si>
  <si>
    <t xml:space="preserve">2 664</t>
  </si>
  <si>
    <t xml:space="preserve">1 524</t>
  </si>
  <si>
    <t xml:space="preserve">3 105</t>
  </si>
  <si>
    <t xml:space="preserve">1 275</t>
  </si>
  <si>
    <t xml:space="preserve">Mecklenburg-Vorpommern</t>
  </si>
  <si>
    <t xml:space="preserve">Niedersachsen</t>
  </si>
  <si>
    <t xml:space="preserve">7 847</t>
  </si>
  <si>
    <t xml:space="preserve">3 833</t>
  </si>
  <si>
    <t xml:space="preserve">3 683</t>
  </si>
  <si>
    <t xml:space="preserve">2 141</t>
  </si>
  <si>
    <t xml:space="preserve">3 369</t>
  </si>
  <si>
    <t xml:space="preserve">1 953</t>
  </si>
  <si>
    <t xml:space="preserve">4 163</t>
  </si>
  <si>
    <t xml:space="preserve">1 692</t>
  </si>
  <si>
    <t xml:space="preserve">Nordrhein-Westfalen</t>
  </si>
  <si>
    <t xml:space="preserve">8 728</t>
  </si>
  <si>
    <t xml:space="preserve">8 150</t>
  </si>
  <si>
    <t xml:space="preserve">4 833</t>
  </si>
  <si>
    <t xml:space="preserve">7 405</t>
  </si>
  <si>
    <t xml:space="preserve">4 389</t>
  </si>
  <si>
    <t xml:space="preserve">9 819</t>
  </si>
  <si>
    <t xml:space="preserve">3 895</t>
  </si>
  <si>
    <t xml:space="preserve">Rheinland-Pfalz</t>
  </si>
  <si>
    <t xml:space="preserve">4 018</t>
  </si>
  <si>
    <t xml:space="preserve">1 968</t>
  </si>
  <si>
    <t xml:space="preserve">1 895</t>
  </si>
  <si>
    <t xml:space="preserve">1 110</t>
  </si>
  <si>
    <t xml:space="preserve">1 749</t>
  </si>
  <si>
    <t xml:space="preserve">1 024</t>
  </si>
  <si>
    <t xml:space="preserve">2 122</t>
  </si>
  <si>
    <t xml:space="preserve">Saarland</t>
  </si>
  <si>
    <t xml:space="preserve">1 078</t>
  </si>
  <si>
    <t xml:space="preserve">Sachsen</t>
  </si>
  <si>
    <t xml:space="preserve">Sachsen-Anhalt</t>
  </si>
  <si>
    <t xml:space="preserve">Schleswig-Holstein</t>
  </si>
  <si>
    <t xml:space="preserve">2 758</t>
  </si>
  <si>
    <t xml:space="preserve">1 348</t>
  </si>
  <si>
    <t xml:space="preserve">1 355</t>
  </si>
  <si>
    <t xml:space="preserve">1 231</t>
  </si>
  <si>
    <t xml:space="preserve">1 404</t>
  </si>
  <si>
    <t xml:space="preserve">Thüringen</t>
  </si>
  <si>
    <t xml:space="preserve">Nachrichtlich: Früheres Bundesgebiet</t>
  </si>
  <si>
    <t xml:space="preserve">66 668</t>
  </si>
  <si>
    <t xml:space="preserve">32 489</t>
  </si>
  <si>
    <t xml:space="preserve">32 081</t>
  </si>
  <si>
    <t xml:space="preserve">18 504</t>
  </si>
  <si>
    <t xml:space="preserve">29 317</t>
  </si>
  <si>
    <t xml:space="preserve">16 901</t>
  </si>
  <si>
    <t xml:space="preserve">2 764</t>
  </si>
  <si>
    <t xml:space="preserve">1 603</t>
  </si>
  <si>
    <t xml:space="preserve">34 588</t>
  </si>
  <si>
    <t xml:space="preserve">13 985</t>
  </si>
  <si>
    <t xml:space="preserve">Darunter: Berlin-West</t>
  </si>
  <si>
    <t xml:space="preserve">2 135</t>
  </si>
  <si>
    <t xml:space="preserve">1 022</t>
  </si>
  <si>
    <t xml:space="preserve">1 073</t>
  </si>
  <si>
    <t xml:space="preserve">1 062</t>
  </si>
  <si>
    <t xml:space="preserve">Nachrichtlich: Neue Länder und Berlin-Ost</t>
  </si>
  <si>
    <t xml:space="preserve">Darunter: Berlin-Ost</t>
  </si>
  <si>
    <t xml:space="preserve">II. 4.2 Bevölkerung, Erwerbstätige und Erwerbstätigenquote</t>
  </si>
  <si>
    <t xml:space="preserve"> im Alter von 15 bis unter 65 Jahren nach Ländern</t>
  </si>
  <si>
    <t xml:space="preserve">Land</t>
  </si>
  <si>
    <t xml:space="preserve">Davon: Erwerbstätige</t>
  </si>
  <si>
    <t xml:space="preserve">Erwerbstätigenquote</t>
  </si>
  <si>
    <t xml:space="preserve">%</t>
  </si>
  <si>
    <t xml:space="preserve">Deutschland </t>
  </si>
  <si>
    <t xml:space="preserve">Nachrichtlich:</t>
  </si>
  <si>
    <t xml:space="preserve">Früheres Bundesgebiet</t>
  </si>
  <si>
    <t xml:space="preserve">dar.: Berlin-West</t>
  </si>
  <si>
    <t xml:space="preserve">Neue Länder und Berlin-Ost</t>
  </si>
  <si>
    <t xml:space="preserve">dar.: Berlin-Ost</t>
  </si>
  <si>
    <t xml:space="preserve">1 475</t>
  </si>
  <si>
    <t xml:space="preserve">II. 4.3  Erwerbstätige nach Stellung im Beruf und Ländern </t>
  </si>
  <si>
    <t xml:space="preserve">Mithelfende Familienan-gehörige</t>
  </si>
  <si>
    <t xml:space="preserve">zusammen</t>
  </si>
  <si>
    <t xml:space="preserve">Beamte/</t>
  </si>
  <si>
    <r>
      <rPr>
        <sz val="8"/>
        <rFont val="MetaNormalLF-Roman"/>
        <family val="2"/>
      </rPr>
      <t xml:space="preserve">Angestell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Arbeiter/</t>
    </r>
    <r>
      <rPr>
        <vertAlign val="superscript"/>
        <sz val="8"/>
        <rFont val="MetaNormalLF-Roman"/>
        <family val="2"/>
      </rPr>
      <t xml:space="preserve"> 2)</t>
    </r>
  </si>
  <si>
    <t xml:space="preserve">Beamtinnen</t>
  </si>
  <si>
    <t xml:space="preserve">Arbeiterinnen</t>
  </si>
  <si>
    <t xml:space="preserve">1) Einschl. Auszubildende in anerkannten kaufmännischen und technischen Ausbildungsberufen. </t>
  </si>
  <si>
    <t xml:space="preserve">2) Einschl. Auszubildende in anerkannten gewerblichen Ausbildungsberufen. </t>
  </si>
  <si>
    <t xml:space="preserve">Nachrichtlich: Früheres Bundesgebiet einschl. Berlin-West</t>
  </si>
  <si>
    <t xml:space="preserve">Darunter: Berlin - West</t>
  </si>
  <si>
    <t xml:space="preserve">Nachrichtlich: Neue Länder einschl. Berlin-Ost</t>
  </si>
  <si>
    <t xml:space="preserve">Darunter: Berlin - Ost</t>
  </si>
  <si>
    <r>
      <rPr>
        <b val="true"/>
        <sz val="10"/>
        <rFont val="MetaNormalLF-Roman"/>
        <family val="2"/>
      </rPr>
      <t xml:space="preserve">II. 4.4 Erwerbstätige nach Wirtschaftsbereichen und Ländern</t>
    </r>
    <r>
      <rPr>
        <b val="true"/>
        <vertAlign val="superscript"/>
        <sz val="10"/>
        <rFont val="MetaNormalLF-Roman"/>
        <family val="2"/>
      </rPr>
      <t xml:space="preserve">  </t>
    </r>
  </si>
  <si>
    <r>
      <rPr>
        <sz val="8"/>
        <rFont val="MetaNormalLF-Roman"/>
        <family val="2"/>
      </rPr>
      <t xml:space="preserve">Wirtschaftsbereich</t>
    </r>
    <r>
      <rPr>
        <vertAlign val="superscript"/>
        <sz val="8"/>
        <rFont val="MetaNormalLF-Roman"/>
        <family val="2"/>
      </rPr>
      <t xml:space="preserve">1)</t>
    </r>
  </si>
  <si>
    <t xml:space="preserve">Land- und Forstwirtschaft;</t>
  </si>
  <si>
    <t xml:space="preserve"> Fischerei</t>
  </si>
  <si>
    <t xml:space="preserve">Handel, Gastgewerbe und </t>
  </si>
  <si>
    <t xml:space="preserve">Verkehr</t>
  </si>
  <si>
    <t xml:space="preserve">Land- und Forstwirtschaft; </t>
  </si>
  <si>
    <t xml:space="preserve">Fischerei</t>
  </si>
  <si>
    <t xml:space="preserve">Handel, Gastgewerbe und</t>
  </si>
  <si>
    <t xml:space="preserve"> Verkehr</t>
  </si>
  <si>
    <t xml:space="preserve">1) Bis einschl. 1994 Systematik der Wirtschaftszweige, Ausgabe 1979, Fassung für den Mikrozensus; ab 1995 Klassifikation der</t>
  </si>
  <si>
    <t xml:space="preserve">     Wirtschaftszweige, Ausgabe 1993 (WZ 93), Tiefengliederung für den Mikrozensus. Ein Zeitvergleich in wirtschaftsfachlicher Gliederung</t>
  </si>
  <si>
    <t xml:space="preserve">     ist wegen der unterschiedlichen Systematiken nur noch eingeschränkt oder überhaupt nicht mehr möglich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##\ ##0"/>
    <numFmt numFmtId="168" formatCode="#\ ###"/>
    <numFmt numFmtId="169" formatCode="[&gt;=5]#\ ##0;\/"/>
    <numFmt numFmtId="170" formatCode="#\ ##0"/>
    <numFmt numFmtId="171" formatCode="0.0"/>
    <numFmt numFmtId="172" formatCode="0\ 000"/>
    <numFmt numFmtId="173" formatCode="0"/>
    <numFmt numFmtId="174" formatCode="#\ ###\ ###"/>
    <numFmt numFmtId="175" formatCode="[$-409]d\-mmm"/>
    <numFmt numFmtId="176" formatCode="[&gt;=5]#\ ###;\/"/>
    <numFmt numFmtId="177" formatCode="##\ ###"/>
    <numFmt numFmtId="178" formatCode="#\ 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22"/>
      <name val="MetaNormalLF-Roman"/>
      <family val="2"/>
    </font>
    <font>
      <sz val="22"/>
      <name val="MetaNormalLF-Roman"/>
      <family val="2"/>
    </font>
    <font>
      <sz val="22"/>
      <name val="Arial"/>
      <family val="0"/>
    </font>
    <font>
      <sz val="16"/>
      <name val="MetaNormalLF-Roman"/>
      <family val="2"/>
    </font>
    <font>
      <sz val="16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Arial"/>
      <family val="2"/>
    </font>
    <font>
      <b val="true"/>
      <sz val="15"/>
      <name val="MetaMediumLF-Roman"/>
      <family val="0"/>
    </font>
    <font>
      <b val="true"/>
      <sz val="10"/>
      <name val="Arial"/>
      <family val="2"/>
    </font>
    <font>
      <sz val="15"/>
      <name val="MetaNormalLF-Roman"/>
      <family val="2"/>
    </font>
    <font>
      <sz val="12"/>
      <name val="MetaNormalLF-Roman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1"/>
      <name val="MetaNormalLF-Roman"/>
      <family val="2"/>
    </font>
    <font>
      <b val="true"/>
      <sz val="15"/>
      <name val="MetaNormalLF-Roman"/>
      <family val="2"/>
    </font>
    <font>
      <b val="true"/>
      <sz val="12"/>
      <name val="MetaMedium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12"/>
      <name val="MetaMediumLF-Roman"/>
      <family val="0"/>
    </font>
    <font>
      <b val="true"/>
      <sz val="9"/>
      <name val="Arial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b val="true"/>
      <sz val="10"/>
      <name val="MetaMediumLF-Roman"/>
      <family val="2"/>
    </font>
    <font>
      <sz val="11"/>
      <name val="Arial"/>
      <family val="0"/>
    </font>
    <font>
      <b val="true"/>
      <sz val="13"/>
      <name val="MetaMediumLF-Roman"/>
      <family val="2"/>
    </font>
    <font>
      <sz val="13"/>
      <name val="MetaNormalLF-Roman"/>
      <family val="2"/>
    </font>
    <font>
      <b val="true"/>
      <sz val="11"/>
      <name val="MetaNormalLF-Roman"/>
      <family val="2"/>
    </font>
    <font>
      <sz val="11"/>
      <name val="Arial"/>
      <family val="2"/>
    </font>
    <font>
      <sz val="12"/>
      <name val="Arial"/>
      <family val="0"/>
    </font>
    <font>
      <sz val="13"/>
      <name val="MetaMediumLF-Roman"/>
      <family val="0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sz val="11"/>
      <name val="MetaMediumLF-Roman"/>
      <family val="2"/>
    </font>
    <font>
      <b val="true"/>
      <sz val="9"/>
      <name val="MetaNormalLF-Roman"/>
      <family val="2"/>
    </font>
    <font>
      <sz val="8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13"/>
      <name val="MetaNormalLF-Roman"/>
      <family val="2"/>
    </font>
    <font>
      <b val="true"/>
      <sz val="10"/>
      <name val="MetaMediumLF-Roman"/>
      <family val="0"/>
    </font>
    <font>
      <b val="true"/>
      <sz val="11"/>
      <name val="MetaMediumLF-Roman"/>
      <family val="0"/>
    </font>
    <font>
      <b val="true"/>
      <vertAlign val="superscript"/>
      <sz val="10"/>
      <name val="MetaNormalLF-Roman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0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3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3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2000</xdr:colOff>
      <xdr:row>0</xdr:row>
      <xdr:rowOff>142920</xdr:rowOff>
    </xdr:from>
    <xdr:to>
      <xdr:col>8</xdr:col>
      <xdr:colOff>21240</xdr:colOff>
      <xdr:row>4</xdr:row>
      <xdr:rowOff>237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64640" y="142920"/>
          <a:ext cx="23749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28</xdr:row>
      <xdr:rowOff>38160</xdr:rowOff>
    </xdr:from>
    <xdr:to>
      <xdr:col>1</xdr:col>
      <xdr:colOff>443160</xdr:colOff>
      <xdr:row>29</xdr:row>
      <xdr:rowOff>85680</xdr:rowOff>
    </xdr:to>
    <xdr:sp>
      <xdr:nvSpPr>
        <xdr:cNvPr id="1" name="Text 1"/>
        <xdr:cNvSpPr/>
      </xdr:nvSpPr>
      <xdr:spPr>
        <a:xfrm>
          <a:off x="2787480" y="44748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8</xdr:row>
      <xdr:rowOff>38160</xdr:rowOff>
    </xdr:from>
    <xdr:to>
      <xdr:col>2</xdr:col>
      <xdr:colOff>443160</xdr:colOff>
      <xdr:row>29</xdr:row>
      <xdr:rowOff>85680</xdr:rowOff>
    </xdr:to>
    <xdr:sp>
      <xdr:nvSpPr>
        <xdr:cNvPr id="2" name="Text 2"/>
        <xdr:cNvSpPr/>
      </xdr:nvSpPr>
      <xdr:spPr>
        <a:xfrm>
          <a:off x="3400920" y="44748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8</xdr:row>
      <xdr:rowOff>38160</xdr:rowOff>
    </xdr:from>
    <xdr:to>
      <xdr:col>3</xdr:col>
      <xdr:colOff>443160</xdr:colOff>
      <xdr:row>29</xdr:row>
      <xdr:rowOff>85680</xdr:rowOff>
    </xdr:to>
    <xdr:sp>
      <xdr:nvSpPr>
        <xdr:cNvPr id="3" name="Text 3"/>
        <xdr:cNvSpPr/>
      </xdr:nvSpPr>
      <xdr:spPr>
        <a:xfrm>
          <a:off x="4014360" y="44748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8</xdr:row>
      <xdr:rowOff>38160</xdr:rowOff>
    </xdr:from>
    <xdr:to>
      <xdr:col>4</xdr:col>
      <xdr:colOff>443160</xdr:colOff>
      <xdr:row>29</xdr:row>
      <xdr:rowOff>85680</xdr:rowOff>
    </xdr:to>
    <xdr:sp>
      <xdr:nvSpPr>
        <xdr:cNvPr id="4" name="Text 4"/>
        <xdr:cNvSpPr/>
      </xdr:nvSpPr>
      <xdr:spPr>
        <a:xfrm>
          <a:off x="4627800" y="44748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8</xdr:row>
      <xdr:rowOff>38160</xdr:rowOff>
    </xdr:from>
    <xdr:to>
      <xdr:col>5</xdr:col>
      <xdr:colOff>443160</xdr:colOff>
      <xdr:row>29</xdr:row>
      <xdr:rowOff>85680</xdr:rowOff>
    </xdr:to>
    <xdr:sp>
      <xdr:nvSpPr>
        <xdr:cNvPr id="5" name="Text 5"/>
        <xdr:cNvSpPr/>
      </xdr:nvSpPr>
      <xdr:spPr>
        <a:xfrm>
          <a:off x="5241240" y="44748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28</xdr:row>
      <xdr:rowOff>38160</xdr:rowOff>
    </xdr:from>
    <xdr:to>
      <xdr:col>6</xdr:col>
      <xdr:colOff>443160</xdr:colOff>
      <xdr:row>29</xdr:row>
      <xdr:rowOff>85680</xdr:rowOff>
    </xdr:to>
    <xdr:sp>
      <xdr:nvSpPr>
        <xdr:cNvPr id="6" name="Text 6"/>
        <xdr:cNvSpPr/>
      </xdr:nvSpPr>
      <xdr:spPr>
        <a:xfrm>
          <a:off x="5854680" y="44748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5.41"/>
    <col collapsed="false" customWidth="false" hidden="false" outlineLevel="0" max="23" min="9" style="1" width="11.42"/>
    <col collapsed="false" customWidth="false" hidden="false" outlineLevel="0" max="257" min="24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  <c r="I5" s="5"/>
    </row>
    <row r="7" customFormat="false" ht="20.25" hidden="false" customHeight="false" outlineLevel="0" collapsed="false">
      <c r="F7" s="6"/>
    </row>
    <row r="9" s="9" customFormat="true" ht="27.75" hidden="false" customHeight="false" outlineLevel="0" collapsed="false">
      <c r="A9" s="7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2" customFormat="false" ht="20.25" hidden="false" customHeight="false" outlineLevel="0" collapsed="false">
      <c r="A12" s="6" t="s">
        <v>3</v>
      </c>
    </row>
    <row r="13" customFormat="false" ht="20.25" hidden="false" customHeight="false" outlineLevel="0" collapsed="false">
      <c r="A13" s="6" t="s">
        <v>4</v>
      </c>
    </row>
    <row r="14" s="11" customFormat="true" ht="20.25" hidden="false" customHeight="false" outlineLevel="0" collapsed="false">
      <c r="A14" s="6" t="s">
        <v>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6" customFormat="false" ht="18" hidden="false" customHeight="false" outlineLevel="0" collapsed="false">
      <c r="A16" s="12"/>
    </row>
    <row r="20" customFormat="false" ht="20.25" hidden="false" customHeight="false" outlineLevel="0" collapsed="false">
      <c r="D20" s="6"/>
    </row>
    <row r="21" customFormat="false" ht="20.25" hidden="false" customHeight="false" outlineLevel="0" collapsed="false">
      <c r="A21" s="6"/>
      <c r="D21" s="6"/>
    </row>
    <row r="22" customFormat="false" ht="20.25" hidden="false" customHeight="false" outlineLevel="0" collapsed="false">
      <c r="D22" s="6"/>
    </row>
    <row r="23" customFormat="false" ht="20.25" hidden="false" customHeight="false" outlineLevel="0" collapsed="false">
      <c r="D23" s="6"/>
    </row>
    <row r="24" customFormat="false" ht="20.25" hidden="false" customHeight="false" outlineLevel="0" collapsed="false">
      <c r="A24" s="6"/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3" t="s">
        <v>10</v>
      </c>
    </row>
    <row r="33" customFormat="false" ht="12.75" hidden="false" customHeight="false" outlineLevel="0" collapsed="false">
      <c r="A33" s="14"/>
    </row>
    <row r="35" customFormat="false" ht="12.75" hidden="false" customHeight="false" outlineLevel="0" collapsed="false">
      <c r="A35" s="15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</sheetData>
  <hyperlinks>
    <hyperlink ref="A32" r:id="rId1" display="E-Mail: mikrozensus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55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6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" hidden="false" customHeight="true" outlineLevel="0" collapsed="false">
      <c r="A5" s="28" t="s">
        <v>57</v>
      </c>
      <c r="B5" s="29" t="s">
        <v>58</v>
      </c>
      <c r="C5" s="30" t="s">
        <v>59</v>
      </c>
      <c r="D5" s="31" t="s">
        <v>60</v>
      </c>
      <c r="E5" s="31"/>
      <c r="F5" s="31"/>
      <c r="G5" s="26"/>
    </row>
    <row r="6" customFormat="false" ht="15" hidden="false" customHeight="true" outlineLevel="0" collapsed="false">
      <c r="A6" s="28"/>
      <c r="B6" s="32" t="s">
        <v>61</v>
      </c>
      <c r="C6" s="30"/>
      <c r="D6" s="30" t="s">
        <v>62</v>
      </c>
      <c r="E6" s="30" t="s">
        <v>63</v>
      </c>
      <c r="F6" s="33" t="s">
        <v>64</v>
      </c>
      <c r="G6" s="26"/>
    </row>
    <row r="7" customFormat="false" ht="12" hidden="false" customHeight="false" outlineLevel="0" collapsed="false">
      <c r="A7" s="34"/>
      <c r="B7" s="34"/>
      <c r="C7" s="34"/>
      <c r="D7" s="36"/>
      <c r="E7" s="36"/>
      <c r="F7" s="36"/>
    </row>
    <row r="8" customFormat="false" ht="14.25" hidden="false" customHeight="true" outlineLevel="0" collapsed="false">
      <c r="A8" s="37" t="s">
        <v>84</v>
      </c>
      <c r="B8" s="37"/>
      <c r="C8" s="37"/>
      <c r="D8" s="37"/>
      <c r="E8" s="37"/>
      <c r="F8" s="37"/>
    </row>
    <row r="9" customFormat="false" ht="14.25" hidden="false" customHeight="true" outlineLevel="0" collapsed="false">
      <c r="A9" s="78"/>
      <c r="B9" s="78"/>
      <c r="C9" s="78"/>
      <c r="D9" s="78"/>
      <c r="E9" s="78"/>
      <c r="F9" s="78"/>
    </row>
    <row r="10" customFormat="false" ht="14.25" hidden="false" customHeight="true" outlineLevel="0" collapsed="false">
      <c r="A10" s="39" t="n">
        <v>1995</v>
      </c>
      <c r="B10" s="40" t="s">
        <v>66</v>
      </c>
      <c r="C10" s="41" t="n">
        <v>13109</v>
      </c>
      <c r="D10" s="43" t="s">
        <v>67</v>
      </c>
      <c r="E10" s="62" t="s">
        <v>67</v>
      </c>
      <c r="F10" s="45" t="n">
        <v>13109</v>
      </c>
    </row>
    <row r="11" customFormat="false" ht="14.25" hidden="false" customHeight="true" outlineLevel="0" collapsed="false">
      <c r="A11" s="44"/>
      <c r="B11" s="40" t="s">
        <v>68</v>
      </c>
      <c r="C11" s="41" t="n">
        <v>4325</v>
      </c>
      <c r="D11" s="59" t="n">
        <v>1278</v>
      </c>
      <c r="E11" s="48" t="n">
        <v>131</v>
      </c>
      <c r="F11" s="45" t="n">
        <v>2915</v>
      </c>
    </row>
    <row r="12" customFormat="false" ht="14.25" hidden="false" customHeight="true" outlineLevel="0" collapsed="false">
      <c r="A12" s="44"/>
      <c r="B12" s="40" t="s">
        <v>69</v>
      </c>
      <c r="C12" s="41" t="n">
        <v>4761</v>
      </c>
      <c r="D12" s="59" t="n">
        <v>3176</v>
      </c>
      <c r="E12" s="48" t="n">
        <v>365</v>
      </c>
      <c r="F12" s="45" t="n">
        <v>1220</v>
      </c>
    </row>
    <row r="13" customFormat="false" ht="14.25" hidden="false" customHeight="true" outlineLevel="0" collapsed="false">
      <c r="A13" s="44"/>
      <c r="B13" s="40" t="s">
        <v>70</v>
      </c>
      <c r="C13" s="41" t="n">
        <v>6394</v>
      </c>
      <c r="D13" s="59" t="n">
        <v>4704</v>
      </c>
      <c r="E13" s="48" t="n">
        <v>507</v>
      </c>
      <c r="F13" s="45" t="n">
        <v>1183</v>
      </c>
    </row>
    <row r="14" customFormat="false" ht="14.25" hidden="false" customHeight="true" outlineLevel="0" collapsed="false">
      <c r="A14" s="44"/>
      <c r="B14" s="40" t="s">
        <v>71</v>
      </c>
      <c r="C14" s="41" t="n">
        <v>6824</v>
      </c>
      <c r="D14" s="59" t="n">
        <v>5267</v>
      </c>
      <c r="E14" s="48" t="n">
        <v>536</v>
      </c>
      <c r="F14" s="45" t="n">
        <v>1021</v>
      </c>
    </row>
    <row r="15" customFormat="false" ht="14.25" hidden="false" customHeight="true" outlineLevel="0" collapsed="false">
      <c r="A15" s="44"/>
      <c r="B15" s="40" t="s">
        <v>72</v>
      </c>
      <c r="C15" s="41" t="n">
        <v>6067</v>
      </c>
      <c r="D15" s="45" t="n">
        <v>4776</v>
      </c>
      <c r="E15" s="48" t="n">
        <v>474</v>
      </c>
      <c r="F15" s="45" t="n">
        <v>817</v>
      </c>
    </row>
    <row r="16" customFormat="false" ht="14.25" hidden="false" customHeight="true" outlineLevel="0" collapsed="false">
      <c r="A16" s="44"/>
      <c r="B16" s="40" t="s">
        <v>73</v>
      </c>
      <c r="C16" s="41" t="n">
        <v>5717</v>
      </c>
      <c r="D16" s="59" t="n">
        <v>4601</v>
      </c>
      <c r="E16" s="48" t="n">
        <v>427</v>
      </c>
      <c r="F16" s="45" t="n">
        <v>689</v>
      </c>
    </row>
    <row r="17" customFormat="false" ht="14.25" hidden="false" customHeight="true" outlineLevel="0" collapsed="false">
      <c r="A17" s="44"/>
      <c r="B17" s="40" t="s">
        <v>74</v>
      </c>
      <c r="C17" s="41" t="n">
        <v>4880</v>
      </c>
      <c r="D17" s="59" t="n">
        <v>3823</v>
      </c>
      <c r="E17" s="48" t="n">
        <v>375</v>
      </c>
      <c r="F17" s="45" t="n">
        <v>682</v>
      </c>
    </row>
    <row r="18" customFormat="false" ht="14.25" hidden="false" customHeight="true" outlineLevel="0" collapsed="false">
      <c r="A18" s="44"/>
      <c r="B18" s="40" t="s">
        <v>75</v>
      </c>
      <c r="C18" s="41" t="n">
        <v>5602</v>
      </c>
      <c r="D18" s="59" t="n">
        <v>4065</v>
      </c>
      <c r="E18" s="48" t="n">
        <v>466</v>
      </c>
      <c r="F18" s="45" t="n">
        <v>1072</v>
      </c>
    </row>
    <row r="19" customFormat="false" ht="14.25" hidden="false" customHeight="true" outlineLevel="0" collapsed="false">
      <c r="A19" s="44"/>
      <c r="B19" s="40" t="s">
        <v>76</v>
      </c>
      <c r="C19" s="41" t="n">
        <v>6169</v>
      </c>
      <c r="D19" s="59" t="n">
        <v>3221</v>
      </c>
      <c r="E19" s="48" t="n">
        <v>656</v>
      </c>
      <c r="F19" s="45" t="n">
        <v>2291</v>
      </c>
    </row>
    <row r="20" customFormat="false" ht="14.25" hidden="false" customHeight="true" outlineLevel="0" collapsed="false">
      <c r="A20" s="44"/>
      <c r="B20" s="40" t="s">
        <v>77</v>
      </c>
      <c r="C20" s="41" t="n">
        <v>4550</v>
      </c>
      <c r="D20" s="59" t="n">
        <v>815</v>
      </c>
      <c r="E20" s="48" t="n">
        <v>93</v>
      </c>
      <c r="F20" s="45" t="n">
        <v>3642</v>
      </c>
    </row>
    <row r="21" customFormat="false" ht="14.25" hidden="false" customHeight="true" outlineLevel="0" collapsed="false">
      <c r="A21" s="44"/>
      <c r="B21" s="40" t="s">
        <v>78</v>
      </c>
      <c r="C21" s="41" t="n">
        <v>13173</v>
      </c>
      <c r="D21" s="59" t="n">
        <v>321</v>
      </c>
      <c r="E21" s="62" t="n">
        <v>6</v>
      </c>
      <c r="F21" s="45" t="n">
        <v>12846</v>
      </c>
    </row>
    <row r="22" customFormat="false" ht="14.25" hidden="false" customHeight="true" outlineLevel="0" collapsed="false">
      <c r="A22" s="44"/>
      <c r="B22" s="40"/>
      <c r="C22" s="41"/>
      <c r="D22" s="59"/>
      <c r="E22" s="62"/>
      <c r="F22" s="45"/>
    </row>
    <row r="23" customFormat="false" ht="14.25" hidden="false" customHeight="true" outlineLevel="0" collapsed="false">
      <c r="A23" s="44"/>
      <c r="B23" s="47" t="s">
        <v>59</v>
      </c>
      <c r="C23" s="41" t="n">
        <v>81570</v>
      </c>
      <c r="D23" s="59" t="n">
        <v>36048</v>
      </c>
      <c r="E23" s="48" t="n">
        <v>4035</v>
      </c>
      <c r="F23" s="45" t="n">
        <v>41487</v>
      </c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</row>
    <row r="25" customFormat="false" ht="14.25" hidden="false" customHeight="true" outlineLevel="0" collapsed="false">
      <c r="A25" s="39" t="n">
        <v>1996</v>
      </c>
      <c r="B25" s="40" t="s">
        <v>66</v>
      </c>
      <c r="C25" s="79" t="n">
        <v>12979</v>
      </c>
      <c r="D25" s="43" t="s">
        <v>67</v>
      </c>
      <c r="E25" s="62" t="s">
        <v>67</v>
      </c>
      <c r="F25" s="45" t="n">
        <v>12979</v>
      </c>
    </row>
    <row r="26" customFormat="false" ht="14.25" hidden="false" customHeight="true" outlineLevel="0" collapsed="false">
      <c r="A26" s="44"/>
      <c r="B26" s="40" t="s">
        <v>68</v>
      </c>
      <c r="C26" s="79" t="n">
        <v>4473</v>
      </c>
      <c r="D26" s="59" t="n">
        <v>1257</v>
      </c>
      <c r="E26" s="48" t="n">
        <v>134</v>
      </c>
      <c r="F26" s="45" t="n">
        <v>3081</v>
      </c>
    </row>
    <row r="27" customFormat="false" ht="14.25" hidden="false" customHeight="true" outlineLevel="0" collapsed="false">
      <c r="A27" s="46"/>
      <c r="B27" s="40" t="s">
        <v>69</v>
      </c>
      <c r="C27" s="41" t="n">
        <v>4566</v>
      </c>
      <c r="D27" s="59" t="n">
        <v>2991</v>
      </c>
      <c r="E27" s="48" t="n">
        <v>367</v>
      </c>
      <c r="F27" s="45" t="n">
        <v>1208</v>
      </c>
    </row>
    <row r="28" customFormat="false" ht="14.25" hidden="false" customHeight="true" outlineLevel="0" collapsed="false">
      <c r="A28" s="46"/>
      <c r="B28" s="40" t="s">
        <v>70</v>
      </c>
      <c r="C28" s="41" t="n">
        <v>6165</v>
      </c>
      <c r="D28" s="59" t="n">
        <v>4510</v>
      </c>
      <c r="E28" s="48" t="n">
        <v>475</v>
      </c>
      <c r="F28" s="45" t="n">
        <v>1181</v>
      </c>
    </row>
    <row r="29" customFormat="false" ht="14.25" hidden="false" customHeight="true" outlineLevel="0" collapsed="false">
      <c r="A29" s="46"/>
      <c r="B29" s="40" t="s">
        <v>71</v>
      </c>
      <c r="C29" s="41" t="n">
        <v>6856</v>
      </c>
      <c r="D29" s="59" t="n">
        <v>5315</v>
      </c>
      <c r="E29" s="48" t="n">
        <v>514</v>
      </c>
      <c r="F29" s="45" t="n">
        <v>1027</v>
      </c>
    </row>
    <row r="30" customFormat="false" ht="14.25" hidden="false" customHeight="true" outlineLevel="0" collapsed="false">
      <c r="A30" s="46"/>
      <c r="B30" s="40" t="s">
        <v>72</v>
      </c>
      <c r="C30" s="41" t="n">
        <v>6274</v>
      </c>
      <c r="D30" s="45" t="n">
        <v>4947</v>
      </c>
      <c r="E30" s="48" t="n">
        <v>465</v>
      </c>
      <c r="F30" s="45" t="n">
        <v>863</v>
      </c>
    </row>
    <row r="31" customFormat="false" ht="14.25" hidden="false" customHeight="true" outlineLevel="0" collapsed="false">
      <c r="A31" s="46"/>
      <c r="B31" s="40" t="s">
        <v>73</v>
      </c>
      <c r="C31" s="41" t="n">
        <v>5769</v>
      </c>
      <c r="D31" s="59" t="n">
        <v>4625</v>
      </c>
      <c r="E31" s="48" t="n">
        <v>422</v>
      </c>
      <c r="F31" s="45" t="n">
        <v>722</v>
      </c>
    </row>
    <row r="32" customFormat="false" ht="14.25" hidden="false" customHeight="true" outlineLevel="0" collapsed="false">
      <c r="A32" s="46"/>
      <c r="B32" s="40" t="s">
        <v>74</v>
      </c>
      <c r="C32" s="41" t="n">
        <v>5329</v>
      </c>
      <c r="D32" s="59" t="n">
        <v>4168</v>
      </c>
      <c r="E32" s="48" t="n">
        <v>389</v>
      </c>
      <c r="F32" s="45" t="n">
        <v>772</v>
      </c>
    </row>
    <row r="33" customFormat="false" ht="14.25" hidden="false" customHeight="true" outlineLevel="0" collapsed="false">
      <c r="A33" s="46"/>
      <c r="B33" s="40" t="s">
        <v>75</v>
      </c>
      <c r="C33" s="41" t="n">
        <v>5078</v>
      </c>
      <c r="D33" s="59" t="n">
        <v>3651</v>
      </c>
      <c r="E33" s="48" t="n">
        <v>414</v>
      </c>
      <c r="F33" s="45" t="n">
        <v>1013</v>
      </c>
    </row>
    <row r="34" customFormat="false" ht="14.25" hidden="false" customHeight="true" outlineLevel="0" collapsed="false">
      <c r="A34" s="46"/>
      <c r="B34" s="40" t="s">
        <v>76</v>
      </c>
      <c r="C34" s="41" t="n">
        <v>6270</v>
      </c>
      <c r="D34" s="59" t="n">
        <v>3306</v>
      </c>
      <c r="E34" s="48" t="n">
        <v>727</v>
      </c>
      <c r="F34" s="45" t="n">
        <v>2237</v>
      </c>
    </row>
    <row r="35" customFormat="false" ht="14.25" hidden="false" customHeight="true" outlineLevel="0" collapsed="false">
      <c r="A35" s="46"/>
      <c r="B35" s="40" t="s">
        <v>77</v>
      </c>
      <c r="C35" s="41" t="n">
        <v>4728</v>
      </c>
      <c r="D35" s="59" t="n">
        <v>864</v>
      </c>
      <c r="E35" s="48" t="n">
        <v>89</v>
      </c>
      <c r="F35" s="45" t="n">
        <v>3775</v>
      </c>
    </row>
    <row r="36" customFormat="false" ht="14.25" hidden="false" customHeight="true" outlineLevel="0" collapsed="false">
      <c r="A36" s="46"/>
      <c r="B36" s="40" t="s">
        <v>78</v>
      </c>
      <c r="C36" s="41" t="n">
        <v>13344</v>
      </c>
      <c r="D36" s="59" t="n">
        <v>348</v>
      </c>
      <c r="E36" s="62" t="n">
        <v>7</v>
      </c>
      <c r="F36" s="45" t="n">
        <v>12989</v>
      </c>
    </row>
    <row r="37" customFormat="false" ht="14.25" hidden="false" customHeight="true" outlineLevel="0" collapsed="false">
      <c r="A37" s="46"/>
      <c r="B37" s="40"/>
      <c r="C37" s="41"/>
      <c r="D37" s="59"/>
      <c r="E37" s="62"/>
      <c r="F37" s="45"/>
    </row>
    <row r="38" customFormat="false" ht="14.25" hidden="false" customHeight="true" outlineLevel="0" collapsed="false">
      <c r="A38" s="46"/>
      <c r="B38" s="47" t="s">
        <v>59</v>
      </c>
      <c r="C38" s="80" t="s">
        <v>85</v>
      </c>
      <c r="D38" s="59" t="n">
        <v>35982</v>
      </c>
      <c r="E38" s="48" t="n">
        <v>4003</v>
      </c>
      <c r="F38" s="45" t="n">
        <v>41847</v>
      </c>
    </row>
    <row r="39" customFormat="false" ht="14.25" hidden="false" customHeight="true" outlineLevel="0" collapsed="false">
      <c r="A39" s="46"/>
      <c r="B39" s="49"/>
      <c r="C39" s="48"/>
      <c r="D39" s="48"/>
      <c r="E39" s="48"/>
      <c r="F39" s="48"/>
    </row>
    <row r="40" customFormat="false" ht="14.25" hidden="false" customHeight="true" outlineLevel="0" collapsed="false">
      <c r="A40" s="39" t="n">
        <v>1997</v>
      </c>
      <c r="B40" s="40" t="s">
        <v>66</v>
      </c>
      <c r="C40" s="48" t="n">
        <v>12862</v>
      </c>
      <c r="D40" s="43" t="s">
        <v>67</v>
      </c>
      <c r="E40" s="62" t="s">
        <v>67</v>
      </c>
      <c r="F40" s="45" t="n">
        <v>12862</v>
      </c>
    </row>
    <row r="41" customFormat="false" ht="14.25" hidden="false" customHeight="true" outlineLevel="0" collapsed="false">
      <c r="A41" s="44"/>
      <c r="B41" s="40" t="s">
        <v>68</v>
      </c>
      <c r="C41" s="48" t="n">
        <v>4604</v>
      </c>
      <c r="D41" s="59" t="n">
        <v>1290</v>
      </c>
      <c r="E41" s="48" t="n">
        <v>159</v>
      </c>
      <c r="F41" s="45" t="n">
        <v>3156</v>
      </c>
    </row>
    <row r="42" customFormat="false" ht="14.25" hidden="false" customHeight="true" outlineLevel="0" collapsed="false">
      <c r="A42" s="50"/>
      <c r="B42" s="40" t="s">
        <v>69</v>
      </c>
      <c r="C42" s="48" t="n">
        <v>4418</v>
      </c>
      <c r="D42" s="59" t="n">
        <v>2834</v>
      </c>
      <c r="E42" s="48" t="n">
        <v>384</v>
      </c>
      <c r="F42" s="45" t="n">
        <v>1200</v>
      </c>
    </row>
    <row r="43" customFormat="false" ht="14.25" hidden="false" customHeight="true" outlineLevel="0" collapsed="false">
      <c r="A43" s="46"/>
      <c r="B43" s="40" t="s">
        <v>70</v>
      </c>
      <c r="C43" s="48" t="n">
        <v>5889</v>
      </c>
      <c r="D43" s="59" t="n">
        <v>4323</v>
      </c>
      <c r="E43" s="48" t="n">
        <v>495</v>
      </c>
      <c r="F43" s="45" t="n">
        <v>1071</v>
      </c>
    </row>
    <row r="44" customFormat="false" ht="14.25" hidden="false" customHeight="true" outlineLevel="0" collapsed="false">
      <c r="A44" s="46"/>
      <c r="B44" s="40" t="s">
        <v>71</v>
      </c>
      <c r="C44" s="48" t="n">
        <v>6842</v>
      </c>
      <c r="D44" s="59" t="n">
        <v>5282</v>
      </c>
      <c r="E44" s="48" t="n">
        <v>561</v>
      </c>
      <c r="F44" s="45" t="n">
        <v>998</v>
      </c>
    </row>
    <row r="45" customFormat="false" ht="14.25" hidden="false" customHeight="true" outlineLevel="0" collapsed="false">
      <c r="A45" s="46"/>
      <c r="B45" s="40" t="s">
        <v>72</v>
      </c>
      <c r="C45" s="48" t="n">
        <v>6390</v>
      </c>
      <c r="D45" s="59" t="n">
        <v>4984</v>
      </c>
      <c r="E45" s="48" t="n">
        <v>551</v>
      </c>
      <c r="F45" s="45" t="n">
        <v>855</v>
      </c>
    </row>
    <row r="46" customFormat="false" ht="14.25" hidden="false" customHeight="true" outlineLevel="0" collapsed="false">
      <c r="A46" s="46"/>
      <c r="B46" s="40" t="s">
        <v>73</v>
      </c>
      <c r="C46" s="48" t="n">
        <v>5828</v>
      </c>
      <c r="D46" s="59" t="n">
        <v>4646</v>
      </c>
      <c r="E46" s="48" t="n">
        <v>477</v>
      </c>
      <c r="F46" s="45" t="n">
        <v>704</v>
      </c>
    </row>
    <row r="47" customFormat="false" ht="14.25" hidden="false" customHeight="true" outlineLevel="0" collapsed="false">
      <c r="A47" s="46"/>
      <c r="B47" s="40" t="s">
        <v>74</v>
      </c>
      <c r="C47" s="48" t="n">
        <v>5520</v>
      </c>
      <c r="D47" s="59" t="n">
        <v>4313</v>
      </c>
      <c r="E47" s="48" t="n">
        <v>459</v>
      </c>
      <c r="F47" s="45" t="n">
        <v>748</v>
      </c>
    </row>
    <row r="48" customFormat="false" ht="14.25" hidden="false" customHeight="true" outlineLevel="0" collapsed="false">
      <c r="A48" s="46"/>
      <c r="B48" s="40" t="s">
        <v>75</v>
      </c>
      <c r="C48" s="48" t="n">
        <v>4793</v>
      </c>
      <c r="D48" s="59" t="n">
        <v>3431</v>
      </c>
      <c r="E48" s="48" t="n">
        <v>433</v>
      </c>
      <c r="F48" s="45" t="n">
        <v>930</v>
      </c>
    </row>
    <row r="49" customFormat="false" ht="14.25" hidden="false" customHeight="true" outlineLevel="0" collapsed="false">
      <c r="A49" s="46"/>
      <c r="B49" s="40" t="s">
        <v>76</v>
      </c>
      <c r="C49" s="48" t="n">
        <v>6384</v>
      </c>
      <c r="D49" s="59" t="n">
        <v>3401</v>
      </c>
      <c r="E49" s="48" t="n">
        <v>854</v>
      </c>
      <c r="F49" s="45" t="n">
        <v>2129</v>
      </c>
    </row>
    <row r="50" customFormat="false" ht="14.25" hidden="false" customHeight="true" outlineLevel="0" collapsed="false">
      <c r="A50" s="46"/>
      <c r="B50" s="40" t="s">
        <v>77</v>
      </c>
      <c r="C50" s="48" t="n">
        <v>4975</v>
      </c>
      <c r="D50" s="59" t="n">
        <v>934</v>
      </c>
      <c r="E50" s="48" t="n">
        <v>94</v>
      </c>
      <c r="F50" s="45" t="n">
        <v>3947</v>
      </c>
    </row>
    <row r="51" customFormat="false" ht="14.25" hidden="false" customHeight="true" outlineLevel="0" collapsed="false">
      <c r="A51" s="46"/>
      <c r="B51" s="40" t="s">
        <v>78</v>
      </c>
      <c r="C51" s="48" t="n">
        <v>13525</v>
      </c>
      <c r="D51" s="59" t="n">
        <v>366</v>
      </c>
      <c r="E51" s="62" t="n">
        <v>7</v>
      </c>
      <c r="F51" s="45" t="n">
        <v>13151</v>
      </c>
    </row>
    <row r="52" customFormat="false" ht="14.25" hidden="false" customHeight="true" outlineLevel="0" collapsed="false">
      <c r="A52" s="46"/>
      <c r="B52" s="40"/>
      <c r="C52" s="48"/>
      <c r="D52" s="59"/>
      <c r="E52" s="62"/>
      <c r="F52" s="45"/>
    </row>
    <row r="53" customFormat="false" ht="14.25" hidden="false" customHeight="true" outlineLevel="0" collapsed="false">
      <c r="A53" s="46"/>
      <c r="B53" s="47" t="s">
        <v>59</v>
      </c>
      <c r="C53" s="48" t="n">
        <v>82029</v>
      </c>
      <c r="D53" s="59" t="n">
        <v>35805</v>
      </c>
      <c r="E53" s="48" t="n">
        <v>4475</v>
      </c>
      <c r="F53" s="45" t="n">
        <v>41749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9" t="n">
        <v>1998</v>
      </c>
      <c r="B55" s="40" t="s">
        <v>66</v>
      </c>
      <c r="C55" s="41" t="n">
        <v>12734</v>
      </c>
      <c r="D55" s="42" t="s">
        <v>67</v>
      </c>
      <c r="E55" s="62" t="s">
        <v>67</v>
      </c>
      <c r="F55" s="45" t="n">
        <v>12734</v>
      </c>
    </row>
    <row r="56" customFormat="false" ht="14.25" hidden="false" customHeight="true" outlineLevel="0" collapsed="false">
      <c r="A56" s="44"/>
      <c r="B56" s="40" t="s">
        <v>68</v>
      </c>
      <c r="C56" s="41" t="n">
        <v>4657</v>
      </c>
      <c r="D56" s="45" t="n">
        <v>1312</v>
      </c>
      <c r="E56" s="48" t="n">
        <v>152</v>
      </c>
      <c r="F56" s="45" t="n">
        <v>3193</v>
      </c>
    </row>
    <row r="57" customFormat="false" ht="14.25" hidden="false" customHeight="true" outlineLevel="0" collapsed="false">
      <c r="A57" s="46"/>
      <c r="B57" s="40" t="s">
        <v>69</v>
      </c>
      <c r="C57" s="41" t="n">
        <v>4360</v>
      </c>
      <c r="D57" s="45" t="n">
        <v>2835</v>
      </c>
      <c r="E57" s="48" t="n">
        <v>356</v>
      </c>
      <c r="F57" s="45" t="n">
        <v>1169</v>
      </c>
    </row>
    <row r="58" customFormat="false" ht="14.25" hidden="false" customHeight="true" outlineLevel="0" collapsed="false">
      <c r="A58" s="46"/>
      <c r="B58" s="40" t="s">
        <v>70</v>
      </c>
      <c r="C58" s="41" t="n">
        <v>5520</v>
      </c>
      <c r="D58" s="45" t="n">
        <v>4062</v>
      </c>
      <c r="E58" s="48" t="n">
        <v>439</v>
      </c>
      <c r="F58" s="45" t="n">
        <v>1019</v>
      </c>
    </row>
    <row r="59" customFormat="false" ht="14.25" hidden="false" customHeight="true" outlineLevel="0" collapsed="false">
      <c r="A59" s="46"/>
      <c r="B59" s="40" t="s">
        <v>71</v>
      </c>
      <c r="C59" s="41" t="n">
        <v>6797</v>
      </c>
      <c r="D59" s="45" t="n">
        <v>5297</v>
      </c>
      <c r="E59" s="48" t="n">
        <v>550</v>
      </c>
      <c r="F59" s="45" t="n">
        <v>949</v>
      </c>
    </row>
    <row r="60" customFormat="false" ht="14.25" hidden="false" customHeight="true" outlineLevel="0" collapsed="false">
      <c r="A60" s="46"/>
      <c r="B60" s="40" t="s">
        <v>72</v>
      </c>
      <c r="C60" s="41" t="n">
        <v>6525</v>
      </c>
      <c r="D60" s="45" t="n">
        <v>5130</v>
      </c>
      <c r="E60" s="48" t="n">
        <v>548</v>
      </c>
      <c r="F60" s="45" t="n">
        <v>848</v>
      </c>
    </row>
    <row r="61" customFormat="false" ht="14.25" hidden="false" customHeight="true" outlineLevel="0" collapsed="false">
      <c r="A61" s="50"/>
      <c r="B61" s="40" t="s">
        <v>73</v>
      </c>
      <c r="C61" s="41" t="n">
        <v>5886</v>
      </c>
      <c r="D61" s="45" t="n">
        <v>4688</v>
      </c>
      <c r="E61" s="48" t="n">
        <v>493</v>
      </c>
      <c r="F61" s="45" t="n">
        <v>705</v>
      </c>
    </row>
    <row r="62" customFormat="false" ht="14.25" hidden="false" customHeight="true" outlineLevel="0" collapsed="false">
      <c r="A62" s="46"/>
      <c r="B62" s="40" t="s">
        <v>74</v>
      </c>
      <c r="C62" s="41" t="n">
        <v>5656</v>
      </c>
      <c r="D62" s="45" t="n">
        <v>4424</v>
      </c>
      <c r="E62" s="48" t="n">
        <v>476</v>
      </c>
      <c r="F62" s="45" t="n">
        <v>756</v>
      </c>
    </row>
    <row r="63" customFormat="false" ht="14.25" hidden="false" customHeight="true" outlineLevel="0" collapsed="false">
      <c r="A63" s="46"/>
      <c r="B63" s="40" t="s">
        <v>75</v>
      </c>
      <c r="C63" s="41" t="n">
        <v>4755</v>
      </c>
      <c r="D63" s="45" t="n">
        <v>3406</v>
      </c>
      <c r="E63" s="48" t="n">
        <v>431</v>
      </c>
      <c r="F63" s="45" t="n">
        <v>917</v>
      </c>
    </row>
    <row r="64" customFormat="false" ht="14.25" hidden="false" customHeight="true" outlineLevel="0" collapsed="false">
      <c r="A64" s="46"/>
      <c r="B64" s="40" t="s">
        <v>76</v>
      </c>
      <c r="C64" s="41" t="n">
        <v>6177</v>
      </c>
      <c r="D64" s="45" t="n">
        <v>3331</v>
      </c>
      <c r="E64" s="48" t="n">
        <v>848</v>
      </c>
      <c r="F64" s="45" t="n">
        <v>1997</v>
      </c>
    </row>
    <row r="65" customFormat="false" ht="14.25" hidden="false" customHeight="true" outlineLevel="0" collapsed="false">
      <c r="A65" s="46"/>
      <c r="B65" s="40" t="s">
        <v>77</v>
      </c>
      <c r="C65" s="41" t="n">
        <v>5310</v>
      </c>
      <c r="D65" s="45" t="n">
        <v>1011</v>
      </c>
      <c r="E65" s="48" t="n">
        <v>103</v>
      </c>
      <c r="F65" s="45" t="n">
        <v>4196</v>
      </c>
    </row>
    <row r="66" customFormat="false" ht="14.25" hidden="false" customHeight="true" outlineLevel="0" collapsed="false">
      <c r="A66" s="46"/>
      <c r="B66" s="40" t="s">
        <v>78</v>
      </c>
      <c r="C66" s="41" t="n">
        <v>13638</v>
      </c>
      <c r="D66" s="45" t="n">
        <v>363</v>
      </c>
      <c r="E66" s="62" t="n">
        <v>6</v>
      </c>
      <c r="F66" s="45" t="n">
        <v>13269</v>
      </c>
    </row>
    <row r="67" customFormat="false" ht="14.25" hidden="false" customHeight="true" outlineLevel="0" collapsed="false">
      <c r="A67" s="46"/>
      <c r="B67" s="40"/>
      <c r="C67" s="41"/>
      <c r="D67" s="45"/>
      <c r="E67" s="62"/>
      <c r="F67" s="45"/>
    </row>
    <row r="68" customFormat="false" ht="14.25" hidden="false" customHeight="true" outlineLevel="0" collapsed="false">
      <c r="A68" s="46"/>
      <c r="B68" s="47" t="s">
        <v>59</v>
      </c>
      <c r="C68" s="41" t="n">
        <v>82014</v>
      </c>
      <c r="D68" s="45" t="n">
        <v>35860</v>
      </c>
      <c r="E68" s="48" t="n">
        <v>4402</v>
      </c>
      <c r="F68" s="45" t="n">
        <v>41752</v>
      </c>
    </row>
    <row r="69" customFormat="false" ht="14.25" hidden="false" customHeight="true" outlineLevel="0" collapsed="false">
      <c r="A69" s="52"/>
      <c r="B69" s="53"/>
      <c r="C69" s="54"/>
      <c r="D69" s="54"/>
      <c r="E69" s="54"/>
      <c r="F69" s="54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s="55" customFormat="true" ht="14.25" hidden="false" customHeight="true" outlineLevel="0" collapsed="false"/>
    <row r="88" s="55" customFormat="true" ht="14.25" hidden="false" customHeight="true" outlineLevel="0" collapsed="false"/>
    <row r="89" s="55" customFormat="true" ht="14.25" hidden="false" customHeight="true" outlineLevel="0" collapsed="false"/>
    <row r="90" s="55" customFormat="tru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2" hidden="false" customHeight="false" outlineLevel="0" collapsed="false">
      <c r="A97" s="55"/>
      <c r="B97" s="55"/>
      <c r="C97" s="55"/>
      <c r="D97" s="55"/>
      <c r="E97" s="55"/>
      <c r="F97" s="55"/>
    </row>
    <row r="99" customFormat="false" ht="12" hidden="false" customHeight="false" outlineLevel="0" collapsed="false">
      <c r="D99" s="56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8.56"/>
    <col collapsed="false" customWidth="true" hidden="false" outlineLevel="0" max="13" min="2" style="16" width="6.7"/>
    <col collapsed="false" customWidth="false" hidden="false" outlineLevel="0" max="257" min="14" style="16" width="11.42"/>
  </cols>
  <sheetData>
    <row r="1" s="285" customFormat="true" ht="15.75" hidden="false" customHeight="true" outlineLevel="0" collapsed="false">
      <c r="A1" s="119" t="s">
        <v>31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s="285" customFormat="true" ht="15.75" hidden="false" customHeight="true" outlineLevel="0" collapsed="false">
      <c r="A2" s="65" t="s">
        <v>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285" customFormat="true" ht="15.75" hidden="false" customHeight="true" outlineLevel="0" collapsed="false">
      <c r="A3" s="65" t="s">
        <v>5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2" hidden="false" customHeight="true" outlineLevel="0" collapsed="false"/>
    <row r="5" customFormat="false" ht="15" hidden="false" customHeight="true" outlineLevel="0" collapsed="false">
      <c r="A5" s="182" t="s">
        <v>298</v>
      </c>
      <c r="B5" s="183" t="n">
        <v>1996</v>
      </c>
      <c r="C5" s="183"/>
      <c r="D5" s="186" t="n">
        <v>1997</v>
      </c>
      <c r="E5" s="186"/>
      <c r="F5" s="186" t="n">
        <v>1998</v>
      </c>
      <c r="G5" s="186"/>
      <c r="H5" s="186" t="n">
        <v>1999</v>
      </c>
      <c r="I5" s="186"/>
      <c r="J5" s="185" t="n">
        <v>2000</v>
      </c>
      <c r="K5" s="185"/>
      <c r="L5" s="185" t="n">
        <v>2001</v>
      </c>
      <c r="M5" s="185"/>
      <c r="N5" s="192"/>
    </row>
    <row r="6" customFormat="false" ht="15" hidden="false" customHeight="true" outlineLevel="0" collapsed="false">
      <c r="A6" s="182"/>
      <c r="B6" s="291" t="s">
        <v>317</v>
      </c>
      <c r="C6" s="312" t="s">
        <v>318</v>
      </c>
      <c r="D6" s="290" t="s">
        <v>317</v>
      </c>
      <c r="E6" s="312" t="s">
        <v>318</v>
      </c>
      <c r="F6" s="290" t="s">
        <v>317</v>
      </c>
      <c r="G6" s="312" t="s">
        <v>318</v>
      </c>
      <c r="H6" s="290" t="s">
        <v>317</v>
      </c>
      <c r="I6" s="312" t="s">
        <v>318</v>
      </c>
      <c r="J6" s="290" t="s">
        <v>317</v>
      </c>
      <c r="K6" s="312" t="s">
        <v>318</v>
      </c>
      <c r="L6" s="290" t="s">
        <v>317</v>
      </c>
      <c r="M6" s="199" t="s">
        <v>318</v>
      </c>
      <c r="N6" s="192"/>
    </row>
    <row r="7" customFormat="false" ht="12" hidden="false" customHeight="true" outlineLevel="0" collapsed="false">
      <c r="A7" s="313"/>
      <c r="B7" s="314"/>
      <c r="C7" s="314"/>
      <c r="D7" s="314"/>
      <c r="E7" s="314"/>
      <c r="F7" s="314"/>
      <c r="G7" s="314"/>
      <c r="H7" s="314"/>
      <c r="I7" s="314"/>
    </row>
    <row r="8" customFormat="false" ht="12.75" hidden="false" customHeight="true" outlineLevel="0" collapsed="false">
      <c r="A8" s="251" t="s">
        <v>313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2.75" hidden="false" customHeight="false" outlineLevel="0" collapsed="false">
      <c r="A10" s="104" t="s">
        <v>300</v>
      </c>
      <c r="B10" s="315" t="n">
        <v>33</v>
      </c>
      <c r="C10" s="104" t="n">
        <v>18</v>
      </c>
      <c r="D10" s="104" t="n">
        <v>39</v>
      </c>
      <c r="E10" s="104" t="n">
        <v>22</v>
      </c>
      <c r="F10" s="104" t="n">
        <v>36</v>
      </c>
      <c r="G10" s="104" t="n">
        <v>19</v>
      </c>
      <c r="H10" s="104" t="n">
        <v>39</v>
      </c>
      <c r="I10" s="104" t="n">
        <v>20</v>
      </c>
      <c r="J10" s="104" t="n">
        <v>33</v>
      </c>
      <c r="K10" s="104" t="n">
        <v>15</v>
      </c>
      <c r="L10" s="104" t="n">
        <v>31</v>
      </c>
      <c r="M10" s="104" t="n">
        <v>15</v>
      </c>
    </row>
    <row r="11" customFormat="false" ht="12.75" hidden="false" customHeight="false" outlineLevel="0" collapsed="false">
      <c r="A11" s="104" t="s">
        <v>301</v>
      </c>
      <c r="B11" s="315" t="n">
        <v>51</v>
      </c>
      <c r="C11" s="104" t="n">
        <v>27</v>
      </c>
      <c r="D11" s="104" t="n">
        <v>58</v>
      </c>
      <c r="E11" s="104" t="n">
        <v>32</v>
      </c>
      <c r="F11" s="104" t="n">
        <v>49</v>
      </c>
      <c r="G11" s="104" t="n">
        <v>26</v>
      </c>
      <c r="H11" s="104" t="n">
        <v>67</v>
      </c>
      <c r="I11" s="104" t="n">
        <v>34</v>
      </c>
      <c r="J11" s="104" t="n">
        <v>57</v>
      </c>
      <c r="K11" s="104" t="n">
        <v>30</v>
      </c>
      <c r="L11" s="104" t="n">
        <v>61</v>
      </c>
      <c r="M11" s="104" t="n">
        <v>35</v>
      </c>
    </row>
    <row r="12" customFormat="false" ht="12.75" hidden="false" customHeight="false" outlineLevel="0" collapsed="false">
      <c r="A12" s="104" t="s">
        <v>302</v>
      </c>
      <c r="B12" s="315" t="n">
        <v>101</v>
      </c>
      <c r="C12" s="104" t="n">
        <v>59</v>
      </c>
      <c r="D12" s="104" t="n">
        <v>98</v>
      </c>
      <c r="E12" s="104" t="n">
        <v>52</v>
      </c>
      <c r="F12" s="104" t="n">
        <v>99</v>
      </c>
      <c r="G12" s="104" t="n">
        <v>59</v>
      </c>
      <c r="H12" s="104" t="n">
        <v>90</v>
      </c>
      <c r="I12" s="104" t="n">
        <v>51</v>
      </c>
      <c r="J12" s="104" t="n">
        <v>81</v>
      </c>
      <c r="K12" s="104" t="n">
        <v>43</v>
      </c>
      <c r="L12" s="104" t="n">
        <v>100</v>
      </c>
      <c r="M12" s="104" t="n">
        <v>60</v>
      </c>
    </row>
    <row r="13" customFormat="false" ht="12.75" hidden="false" customHeight="false" outlineLevel="0" collapsed="false">
      <c r="A13" s="104" t="s">
        <v>303</v>
      </c>
      <c r="B13" s="315" t="n">
        <v>126</v>
      </c>
      <c r="C13" s="104" t="n">
        <v>63</v>
      </c>
      <c r="D13" s="104" t="n">
        <v>144</v>
      </c>
      <c r="E13" s="104" t="n">
        <v>71</v>
      </c>
      <c r="F13" s="104" t="n">
        <v>132</v>
      </c>
      <c r="G13" s="104" t="n">
        <v>64</v>
      </c>
      <c r="H13" s="104" t="n">
        <v>115</v>
      </c>
      <c r="I13" s="104" t="n">
        <v>59</v>
      </c>
      <c r="J13" s="104" t="n">
        <v>120</v>
      </c>
      <c r="K13" s="104" t="n">
        <v>62</v>
      </c>
      <c r="L13" s="104" t="n">
        <v>120</v>
      </c>
      <c r="M13" s="104" t="n">
        <v>64</v>
      </c>
    </row>
    <row r="14" customFormat="false" ht="12.75" hidden="false" customHeight="false" outlineLevel="0" collapsed="false">
      <c r="A14" s="104" t="s">
        <v>319</v>
      </c>
      <c r="B14" s="315" t="n">
        <v>82</v>
      </c>
      <c r="C14" s="104" t="n">
        <v>42</v>
      </c>
      <c r="D14" s="104" t="n">
        <v>88</v>
      </c>
      <c r="E14" s="104" t="n">
        <v>44</v>
      </c>
      <c r="F14" s="104" t="n">
        <v>100</v>
      </c>
      <c r="G14" s="104" t="n">
        <v>53</v>
      </c>
      <c r="H14" s="104" t="n">
        <v>84</v>
      </c>
      <c r="I14" s="104" t="n">
        <v>43</v>
      </c>
      <c r="J14" s="104" t="n">
        <v>77</v>
      </c>
      <c r="K14" s="162" t="n">
        <v>40</v>
      </c>
      <c r="L14" s="104" t="n">
        <v>80</v>
      </c>
      <c r="M14" s="104" t="n">
        <v>44</v>
      </c>
    </row>
    <row r="15" customFormat="false" ht="12.75" hidden="false" customHeight="false" outlineLevel="0" collapsed="false">
      <c r="A15" s="104" t="s">
        <v>320</v>
      </c>
      <c r="B15" s="315" t="n">
        <v>62</v>
      </c>
      <c r="C15" s="162" t="n">
        <v>30</v>
      </c>
      <c r="D15" s="104" t="n">
        <v>66</v>
      </c>
      <c r="E15" s="104" t="n">
        <v>33</v>
      </c>
      <c r="F15" s="104" t="n">
        <v>76</v>
      </c>
      <c r="G15" s="162" t="n">
        <v>37</v>
      </c>
      <c r="H15" s="104" t="n">
        <v>76</v>
      </c>
      <c r="I15" s="162" t="n">
        <v>37</v>
      </c>
      <c r="J15" s="104" t="n">
        <v>62</v>
      </c>
      <c r="K15" s="162" t="n">
        <v>32</v>
      </c>
      <c r="L15" s="104" t="n">
        <v>68</v>
      </c>
      <c r="M15" s="104" t="n">
        <v>34</v>
      </c>
    </row>
    <row r="16" customFormat="false" ht="12.75" hidden="false" customHeight="false" outlineLevel="0" collapsed="false">
      <c r="A16" s="104" t="s">
        <v>321</v>
      </c>
      <c r="B16" s="315" t="n">
        <v>144</v>
      </c>
      <c r="C16" s="162" t="n">
        <v>68</v>
      </c>
      <c r="D16" s="162" t="n">
        <v>136</v>
      </c>
      <c r="E16" s="162" t="n">
        <v>73</v>
      </c>
      <c r="F16" s="104" t="n">
        <v>141</v>
      </c>
      <c r="G16" s="162" t="n">
        <v>73</v>
      </c>
      <c r="H16" s="104" t="n">
        <v>135</v>
      </c>
      <c r="I16" s="162" t="n">
        <v>69</v>
      </c>
      <c r="J16" s="104" t="n">
        <v>122</v>
      </c>
      <c r="K16" s="162" t="n">
        <v>67</v>
      </c>
      <c r="L16" s="104" t="n">
        <v>130</v>
      </c>
      <c r="M16" s="104" t="n">
        <v>72</v>
      </c>
    </row>
    <row r="17" customFormat="false" ht="12.75" hidden="false" customHeight="false" outlineLevel="0" collapsed="false">
      <c r="A17" s="104" t="s">
        <v>322</v>
      </c>
      <c r="B17" s="316" t="n">
        <v>112</v>
      </c>
      <c r="C17" s="162" t="n">
        <v>51</v>
      </c>
      <c r="D17" s="162" t="n">
        <v>145</v>
      </c>
      <c r="E17" s="162" t="n">
        <v>62</v>
      </c>
      <c r="F17" s="162" t="n">
        <v>168</v>
      </c>
      <c r="G17" s="162" t="n">
        <v>76</v>
      </c>
      <c r="H17" s="162" t="n">
        <v>175</v>
      </c>
      <c r="I17" s="162" t="n">
        <v>85</v>
      </c>
      <c r="J17" s="162" t="n">
        <v>181</v>
      </c>
      <c r="K17" s="162" t="n">
        <v>87</v>
      </c>
      <c r="L17" s="104" t="n">
        <v>194</v>
      </c>
      <c r="M17" s="104" t="n">
        <v>93</v>
      </c>
    </row>
    <row r="18" customFormat="false" ht="12.75" hidden="false" customHeight="false" outlineLevel="0" collapsed="false">
      <c r="A18" s="104" t="s">
        <v>323</v>
      </c>
      <c r="B18" s="315" t="n">
        <v>90</v>
      </c>
      <c r="C18" s="104" t="n">
        <v>46</v>
      </c>
      <c r="D18" s="104" t="n">
        <v>118</v>
      </c>
      <c r="E18" s="104" t="n">
        <v>57</v>
      </c>
      <c r="F18" s="104" t="n">
        <v>106</v>
      </c>
      <c r="G18" s="104" t="n">
        <v>52</v>
      </c>
      <c r="H18" s="104" t="n">
        <v>70</v>
      </c>
      <c r="I18" s="104" t="n">
        <v>36</v>
      </c>
      <c r="J18" s="104" t="n">
        <v>89</v>
      </c>
      <c r="K18" s="104" t="n">
        <v>48</v>
      </c>
      <c r="L18" s="104" t="n">
        <v>82</v>
      </c>
      <c r="M18" s="104" t="n">
        <v>46</v>
      </c>
    </row>
    <row r="19" customFormat="false" ht="12.75" hidden="false" customHeight="true" outlineLevel="0" collapsed="false">
      <c r="A19" s="317" t="s">
        <v>208</v>
      </c>
      <c r="B19" s="315" t="n">
        <v>803</v>
      </c>
      <c r="C19" s="104" t="n">
        <v>404</v>
      </c>
      <c r="D19" s="104" t="n">
        <v>892</v>
      </c>
      <c r="E19" s="104" t="n">
        <v>445</v>
      </c>
      <c r="F19" s="104" t="n">
        <v>907</v>
      </c>
      <c r="G19" s="104" t="n">
        <v>460</v>
      </c>
      <c r="H19" s="104" t="n">
        <v>851</v>
      </c>
      <c r="I19" s="104" t="n">
        <v>434</v>
      </c>
      <c r="J19" s="104" t="n">
        <v>823</v>
      </c>
      <c r="K19" s="104" t="n">
        <v>423</v>
      </c>
      <c r="L19" s="104" t="n">
        <v>866</v>
      </c>
      <c r="M19" s="104" t="n">
        <v>462</v>
      </c>
    </row>
    <row r="20" customFormat="false" ht="12.7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</row>
    <row r="21" customFormat="false" ht="12.75" hidden="false" customHeight="false" outlineLevel="0" collapsed="false">
      <c r="A21" s="251" t="s">
        <v>314</v>
      </c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12.75" hidden="false" customHeight="fals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</row>
    <row r="23" customFormat="false" ht="12.75" hidden="false" customHeight="false" outlineLevel="0" collapsed="false">
      <c r="A23" s="104" t="s">
        <v>300</v>
      </c>
      <c r="B23" s="315" t="n">
        <v>31</v>
      </c>
      <c r="C23" s="104" t="n">
        <v>21</v>
      </c>
      <c r="D23" s="104" t="n">
        <v>34</v>
      </c>
      <c r="E23" s="104" t="n">
        <v>21</v>
      </c>
      <c r="F23" s="104" t="n">
        <v>32</v>
      </c>
      <c r="G23" s="104" t="n">
        <v>20</v>
      </c>
      <c r="H23" s="104" t="n">
        <v>35</v>
      </c>
      <c r="I23" s="104" t="n">
        <v>22</v>
      </c>
      <c r="J23" s="104" t="n">
        <v>19</v>
      </c>
      <c r="K23" s="104" t="n">
        <v>10</v>
      </c>
      <c r="L23" s="104" t="n">
        <v>16</v>
      </c>
      <c r="M23" s="104" t="n">
        <v>11</v>
      </c>
    </row>
    <row r="24" customFormat="false" ht="12.75" hidden="false" customHeight="false" outlineLevel="0" collapsed="false">
      <c r="A24" s="104" t="s">
        <v>301</v>
      </c>
      <c r="B24" s="315" t="n">
        <v>40</v>
      </c>
      <c r="C24" s="104" t="n">
        <v>24</v>
      </c>
      <c r="D24" s="104" t="n">
        <v>40</v>
      </c>
      <c r="E24" s="104" t="n">
        <v>24</v>
      </c>
      <c r="F24" s="104" t="n">
        <v>31</v>
      </c>
      <c r="G24" s="104" t="n">
        <v>18</v>
      </c>
      <c r="H24" s="104" t="n">
        <v>38</v>
      </c>
      <c r="I24" s="104" t="n">
        <v>24</v>
      </c>
      <c r="J24" s="104" t="n">
        <v>27</v>
      </c>
      <c r="K24" s="104" t="n">
        <v>14</v>
      </c>
      <c r="L24" s="104" t="n">
        <v>23</v>
      </c>
      <c r="M24" s="104" t="n">
        <v>13</v>
      </c>
    </row>
    <row r="25" customFormat="false" ht="12.75" hidden="false" customHeight="false" outlineLevel="0" collapsed="false">
      <c r="A25" s="104" t="s">
        <v>302</v>
      </c>
      <c r="B25" s="315" t="n">
        <v>84</v>
      </c>
      <c r="C25" s="104" t="n">
        <v>53</v>
      </c>
      <c r="D25" s="104" t="n">
        <v>78</v>
      </c>
      <c r="E25" s="104" t="n">
        <v>48</v>
      </c>
      <c r="F25" s="104" t="n">
        <v>67</v>
      </c>
      <c r="G25" s="104" t="n">
        <v>41</v>
      </c>
      <c r="H25" s="104" t="n">
        <v>66</v>
      </c>
      <c r="I25" s="104" t="n">
        <v>39</v>
      </c>
      <c r="J25" s="104" t="n">
        <v>50</v>
      </c>
      <c r="K25" s="104" t="n">
        <v>29</v>
      </c>
      <c r="L25" s="104" t="n">
        <v>48</v>
      </c>
      <c r="M25" s="104" t="n">
        <v>27</v>
      </c>
    </row>
    <row r="26" customFormat="false" ht="12.75" hidden="false" customHeight="false" outlineLevel="0" collapsed="false">
      <c r="A26" s="104" t="s">
        <v>303</v>
      </c>
      <c r="B26" s="315" t="n">
        <v>98</v>
      </c>
      <c r="C26" s="104" t="n">
        <v>56</v>
      </c>
      <c r="D26" s="104" t="n">
        <v>117</v>
      </c>
      <c r="E26" s="104" t="n">
        <v>65</v>
      </c>
      <c r="F26" s="104" t="n">
        <v>108</v>
      </c>
      <c r="G26" s="104" t="n">
        <v>57</v>
      </c>
      <c r="H26" s="104" t="n">
        <v>92</v>
      </c>
      <c r="I26" s="104" t="n">
        <v>52</v>
      </c>
      <c r="J26" s="104" t="n">
        <v>72</v>
      </c>
      <c r="K26" s="104" t="n">
        <v>37</v>
      </c>
      <c r="L26" s="104" t="n">
        <v>69</v>
      </c>
      <c r="M26" s="104" t="n">
        <v>36</v>
      </c>
    </row>
    <row r="27" customFormat="false" ht="12.75" hidden="false" customHeight="false" outlineLevel="0" collapsed="false">
      <c r="A27" s="104" t="s">
        <v>319</v>
      </c>
      <c r="B27" s="315" t="n">
        <v>77</v>
      </c>
      <c r="C27" s="104" t="n">
        <v>46</v>
      </c>
      <c r="D27" s="104" t="n">
        <v>90</v>
      </c>
      <c r="E27" s="104" t="n">
        <v>53</v>
      </c>
      <c r="F27" s="104" t="n">
        <v>94</v>
      </c>
      <c r="G27" s="104" t="n">
        <v>56</v>
      </c>
      <c r="H27" s="104" t="n">
        <v>75</v>
      </c>
      <c r="I27" s="104" t="n">
        <v>42</v>
      </c>
      <c r="J27" s="104" t="n">
        <v>69</v>
      </c>
      <c r="K27" s="104" t="n">
        <v>35</v>
      </c>
      <c r="L27" s="104" t="n">
        <v>53</v>
      </c>
      <c r="M27" s="104" t="n">
        <v>26</v>
      </c>
    </row>
    <row r="28" customFormat="false" ht="12.75" hidden="false" customHeight="false" outlineLevel="0" collapsed="false">
      <c r="A28" s="104" t="s">
        <v>324</v>
      </c>
      <c r="B28" s="315" t="n">
        <v>64</v>
      </c>
      <c r="C28" s="104" t="n">
        <v>35</v>
      </c>
      <c r="D28" s="104" t="n">
        <v>73</v>
      </c>
      <c r="E28" s="104" t="n">
        <v>40</v>
      </c>
      <c r="F28" s="104" t="n">
        <v>78</v>
      </c>
      <c r="G28" s="104" t="n">
        <v>45</v>
      </c>
      <c r="H28" s="104" t="n">
        <v>74</v>
      </c>
      <c r="I28" s="104" t="n">
        <v>41</v>
      </c>
      <c r="J28" s="104" t="n">
        <v>53</v>
      </c>
      <c r="K28" s="104" t="n">
        <v>30</v>
      </c>
      <c r="L28" s="104" t="n">
        <v>49</v>
      </c>
      <c r="M28" s="104" t="n">
        <v>26</v>
      </c>
    </row>
    <row r="29" customFormat="false" ht="12.75" hidden="false" customHeight="false" outlineLevel="0" collapsed="false">
      <c r="A29" s="104" t="s">
        <v>321</v>
      </c>
      <c r="B29" s="315" t="n">
        <v>124</v>
      </c>
      <c r="C29" s="104" t="n">
        <v>64</v>
      </c>
      <c r="D29" s="104" t="n">
        <v>145</v>
      </c>
      <c r="E29" s="104" t="n">
        <v>76</v>
      </c>
      <c r="F29" s="104" t="n">
        <v>153</v>
      </c>
      <c r="G29" s="104" t="n">
        <v>85</v>
      </c>
      <c r="H29" s="104" t="n">
        <v>156</v>
      </c>
      <c r="I29" s="104" t="n">
        <v>85</v>
      </c>
      <c r="J29" s="104" t="n">
        <v>119</v>
      </c>
      <c r="K29" s="104" t="n">
        <v>67</v>
      </c>
      <c r="L29" s="104" t="n">
        <v>110</v>
      </c>
      <c r="M29" s="104" t="n">
        <v>59</v>
      </c>
    </row>
    <row r="30" customFormat="false" ht="12.75" hidden="false" customHeight="false" outlineLevel="0" collapsed="false">
      <c r="A30" s="104" t="s">
        <v>322</v>
      </c>
      <c r="B30" s="315" t="n">
        <v>91</v>
      </c>
      <c r="C30" s="104" t="n">
        <v>38</v>
      </c>
      <c r="D30" s="104" t="n">
        <v>126</v>
      </c>
      <c r="E30" s="104" t="n">
        <v>58</v>
      </c>
      <c r="F30" s="104" t="n">
        <v>151</v>
      </c>
      <c r="G30" s="104" t="n">
        <v>71</v>
      </c>
      <c r="H30" s="104" t="n">
        <v>157</v>
      </c>
      <c r="I30" s="104" t="n">
        <v>80</v>
      </c>
      <c r="J30" s="104" t="n">
        <v>155</v>
      </c>
      <c r="K30" s="104" t="n">
        <v>75</v>
      </c>
      <c r="L30" s="104" t="n">
        <v>144</v>
      </c>
      <c r="M30" s="104" t="n">
        <v>73</v>
      </c>
    </row>
    <row r="31" customFormat="false" ht="12.75" hidden="false" customHeight="false" outlineLevel="0" collapsed="false">
      <c r="A31" s="104" t="s">
        <v>325</v>
      </c>
      <c r="B31" s="315" t="n">
        <v>118</v>
      </c>
      <c r="C31" s="104" t="n">
        <v>71</v>
      </c>
      <c r="D31" s="104" t="n">
        <v>150</v>
      </c>
      <c r="E31" s="104" t="n">
        <v>91</v>
      </c>
      <c r="F31" s="104" t="n">
        <v>134</v>
      </c>
      <c r="G31" s="104" t="n">
        <v>78</v>
      </c>
      <c r="H31" s="104" t="n">
        <v>105</v>
      </c>
      <c r="I31" s="104" t="n">
        <v>61</v>
      </c>
      <c r="J31" s="104" t="n">
        <v>94</v>
      </c>
      <c r="K31" s="104" t="n">
        <v>53</v>
      </c>
      <c r="L31" s="104" t="n">
        <v>75</v>
      </c>
      <c r="M31" s="104" t="n">
        <v>42</v>
      </c>
    </row>
    <row r="32" customFormat="false" ht="12.75" hidden="false" customHeight="false" outlineLevel="0" collapsed="false">
      <c r="A32" s="317" t="s">
        <v>208</v>
      </c>
      <c r="B32" s="315" t="n">
        <v>727</v>
      </c>
      <c r="C32" s="104" t="n">
        <v>407</v>
      </c>
      <c r="D32" s="104" t="n">
        <v>854</v>
      </c>
      <c r="E32" s="104" t="n">
        <v>476</v>
      </c>
      <c r="F32" s="104" t="n">
        <v>848</v>
      </c>
      <c r="G32" s="104" t="n">
        <v>471</v>
      </c>
      <c r="H32" s="104" t="n">
        <v>800</v>
      </c>
      <c r="I32" s="104" t="n">
        <v>446</v>
      </c>
      <c r="J32" s="104" t="n">
        <v>658</v>
      </c>
      <c r="K32" s="104" t="n">
        <v>350</v>
      </c>
      <c r="L32" s="104" t="n">
        <v>587</v>
      </c>
      <c r="M32" s="104" t="n">
        <v>313</v>
      </c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12.75" hidden="false" customHeight="true" outlineLevel="0" collapsed="false">
      <c r="A34" s="251" t="s">
        <v>327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12.75" hidden="false" customHeight="false" outlineLevel="0" collapsed="false">
      <c r="A36" s="104" t="s">
        <v>300</v>
      </c>
      <c r="B36" s="316" t="s">
        <v>79</v>
      </c>
      <c r="C36" s="162" t="s">
        <v>79</v>
      </c>
      <c r="D36" s="162" t="n">
        <v>7</v>
      </c>
      <c r="E36" s="162" t="n">
        <v>5</v>
      </c>
      <c r="F36" s="162" t="n">
        <v>5</v>
      </c>
      <c r="G36" s="162" t="s">
        <v>79</v>
      </c>
      <c r="H36" s="162" t="n">
        <v>8</v>
      </c>
      <c r="I36" s="162" t="n">
        <v>7</v>
      </c>
      <c r="J36" s="162" t="n">
        <v>5</v>
      </c>
      <c r="K36" s="162" t="s">
        <v>79</v>
      </c>
      <c r="L36" s="104" t="n">
        <v>5</v>
      </c>
      <c r="M36" s="162" t="s">
        <v>79</v>
      </c>
    </row>
    <row r="37" customFormat="false" ht="12.75" hidden="false" customHeight="false" outlineLevel="0" collapsed="false">
      <c r="A37" s="104" t="s">
        <v>301</v>
      </c>
      <c r="B37" s="316" t="n">
        <v>5</v>
      </c>
      <c r="C37" s="162" t="s">
        <v>79</v>
      </c>
      <c r="D37" s="162" t="s">
        <v>79</v>
      </c>
      <c r="E37" s="162" t="s">
        <v>79</v>
      </c>
      <c r="F37" s="162" t="s">
        <v>79</v>
      </c>
      <c r="G37" s="162" t="s">
        <v>79</v>
      </c>
      <c r="H37" s="162" t="n">
        <v>8</v>
      </c>
      <c r="I37" s="162" t="n">
        <v>8</v>
      </c>
      <c r="J37" s="162" t="n">
        <v>8</v>
      </c>
      <c r="K37" s="162" t="n">
        <v>7</v>
      </c>
      <c r="L37" s="104" t="n">
        <v>6</v>
      </c>
      <c r="M37" s="104" t="n">
        <v>5</v>
      </c>
    </row>
    <row r="38" customFormat="false" ht="12.75" hidden="false" customHeight="false" outlineLevel="0" collapsed="false">
      <c r="A38" s="104" t="s">
        <v>302</v>
      </c>
      <c r="B38" s="316" t="n">
        <v>10</v>
      </c>
      <c r="C38" s="162" t="n">
        <v>9</v>
      </c>
      <c r="D38" s="162" t="n">
        <v>9</v>
      </c>
      <c r="E38" s="162" t="n">
        <v>7</v>
      </c>
      <c r="F38" s="162" t="n">
        <v>9</v>
      </c>
      <c r="G38" s="162" t="n">
        <v>8</v>
      </c>
      <c r="H38" s="162" t="n">
        <v>14</v>
      </c>
      <c r="I38" s="162" t="n">
        <v>13</v>
      </c>
      <c r="J38" s="162" t="n">
        <v>12</v>
      </c>
      <c r="K38" s="162" t="n">
        <v>10</v>
      </c>
      <c r="L38" s="104" t="n">
        <v>14</v>
      </c>
      <c r="M38" s="104" t="n">
        <v>12</v>
      </c>
    </row>
    <row r="39" customFormat="false" ht="12.75" hidden="false" customHeight="false" outlineLevel="0" collapsed="false">
      <c r="A39" s="104" t="s">
        <v>303</v>
      </c>
      <c r="B39" s="316" t="n">
        <v>15</v>
      </c>
      <c r="C39" s="162" t="n">
        <v>12</v>
      </c>
      <c r="D39" s="162" t="n">
        <v>15</v>
      </c>
      <c r="E39" s="162" t="n">
        <v>12</v>
      </c>
      <c r="F39" s="162" t="n">
        <v>17</v>
      </c>
      <c r="G39" s="162" t="n">
        <v>13</v>
      </c>
      <c r="H39" s="162" t="n">
        <v>24</v>
      </c>
      <c r="I39" s="162" t="n">
        <v>19</v>
      </c>
      <c r="J39" s="162" t="n">
        <v>19</v>
      </c>
      <c r="K39" s="162" t="n">
        <v>16</v>
      </c>
      <c r="L39" s="104" t="n">
        <v>21</v>
      </c>
      <c r="M39" s="104" t="n">
        <v>16</v>
      </c>
    </row>
    <row r="40" customFormat="false" ht="12.75" hidden="false" customHeight="false" outlineLevel="0" collapsed="false">
      <c r="A40" s="104" t="s">
        <v>319</v>
      </c>
      <c r="B40" s="316" t="n">
        <v>9</v>
      </c>
      <c r="C40" s="162" t="n">
        <v>6</v>
      </c>
      <c r="D40" s="162" t="n">
        <v>9</v>
      </c>
      <c r="E40" s="162" t="n">
        <v>6</v>
      </c>
      <c r="F40" s="162" t="n">
        <v>13</v>
      </c>
      <c r="G40" s="162" t="n">
        <v>10</v>
      </c>
      <c r="H40" s="162" t="n">
        <v>16</v>
      </c>
      <c r="I40" s="162" t="n">
        <v>13</v>
      </c>
      <c r="J40" s="162" t="n">
        <v>17</v>
      </c>
      <c r="K40" s="162" t="n">
        <v>13</v>
      </c>
      <c r="L40" s="104" t="n">
        <v>19</v>
      </c>
      <c r="M40" s="104" t="n">
        <v>13</v>
      </c>
    </row>
    <row r="41" customFormat="false" ht="12.75" hidden="false" customHeight="false" outlineLevel="0" collapsed="false">
      <c r="A41" s="104" t="s">
        <v>320</v>
      </c>
      <c r="B41" s="316" t="n">
        <v>8</v>
      </c>
      <c r="C41" s="162" t="n">
        <v>6</v>
      </c>
      <c r="D41" s="162" t="n">
        <v>7</v>
      </c>
      <c r="E41" s="162" t="s">
        <v>79</v>
      </c>
      <c r="F41" s="162" t="n">
        <v>9</v>
      </c>
      <c r="G41" s="162" t="n">
        <v>6</v>
      </c>
      <c r="H41" s="162" t="n">
        <v>14</v>
      </c>
      <c r="I41" s="162" t="n">
        <v>11</v>
      </c>
      <c r="J41" s="162" t="n">
        <v>14</v>
      </c>
      <c r="K41" s="162" t="n">
        <v>11</v>
      </c>
      <c r="L41" s="104" t="n">
        <v>16</v>
      </c>
      <c r="M41" s="104" t="n">
        <v>11</v>
      </c>
    </row>
    <row r="42" customFormat="false" ht="12.75" hidden="false" customHeight="false" outlineLevel="0" collapsed="false">
      <c r="A42" s="104" t="s">
        <v>321</v>
      </c>
      <c r="B42" s="316" t="n">
        <v>12</v>
      </c>
      <c r="C42" s="162" t="n">
        <v>9</v>
      </c>
      <c r="D42" s="162" t="n">
        <v>14</v>
      </c>
      <c r="E42" s="162" t="n">
        <v>10</v>
      </c>
      <c r="F42" s="162" t="n">
        <v>13</v>
      </c>
      <c r="G42" s="162" t="n">
        <v>9</v>
      </c>
      <c r="H42" s="162" t="n">
        <v>18</v>
      </c>
      <c r="I42" s="162" t="n">
        <v>13</v>
      </c>
      <c r="J42" s="162" t="n">
        <v>17</v>
      </c>
      <c r="K42" s="162" t="n">
        <v>13</v>
      </c>
      <c r="L42" s="104" t="n">
        <v>25</v>
      </c>
      <c r="M42" s="104" t="n">
        <v>18</v>
      </c>
    </row>
    <row r="43" customFormat="false" ht="12.75" hidden="false" customHeight="false" outlineLevel="0" collapsed="false">
      <c r="A43" s="104" t="s">
        <v>322</v>
      </c>
      <c r="B43" s="316" t="n">
        <v>12</v>
      </c>
      <c r="C43" s="162" t="n">
        <v>7</v>
      </c>
      <c r="D43" s="162" t="n">
        <v>13</v>
      </c>
      <c r="E43" s="162" t="n">
        <v>9</v>
      </c>
      <c r="F43" s="162" t="n">
        <v>13</v>
      </c>
      <c r="G43" s="162" t="n">
        <v>8</v>
      </c>
      <c r="H43" s="162" t="n">
        <v>20</v>
      </c>
      <c r="I43" s="162" t="n">
        <v>14</v>
      </c>
      <c r="J43" s="162" t="n">
        <v>19</v>
      </c>
      <c r="K43" s="162" t="n">
        <v>14</v>
      </c>
      <c r="L43" s="104" t="n">
        <v>24</v>
      </c>
      <c r="M43" s="104" t="n">
        <v>16</v>
      </c>
    </row>
    <row r="44" customFormat="false" ht="12.75" hidden="false" customHeight="false" outlineLevel="0" collapsed="false">
      <c r="A44" s="104" t="s">
        <v>323</v>
      </c>
      <c r="B44" s="316" t="n">
        <v>22</v>
      </c>
      <c r="C44" s="162" t="n">
        <v>16</v>
      </c>
      <c r="D44" s="162" t="n">
        <v>22</v>
      </c>
      <c r="E44" s="162" t="n">
        <v>17</v>
      </c>
      <c r="F44" s="162" t="n">
        <v>26</v>
      </c>
      <c r="G44" s="162" t="n">
        <v>21</v>
      </c>
      <c r="H44" s="162" t="n">
        <v>22</v>
      </c>
      <c r="I44" s="162" t="n">
        <v>17</v>
      </c>
      <c r="J44" s="162" t="n">
        <v>29</v>
      </c>
      <c r="K44" s="162" t="n">
        <v>21</v>
      </c>
      <c r="L44" s="104" t="n">
        <v>27</v>
      </c>
      <c r="M44" s="104" t="n">
        <v>20</v>
      </c>
    </row>
    <row r="45" customFormat="false" ht="12.75" hidden="false" customHeight="false" outlineLevel="0" collapsed="false">
      <c r="A45" s="317" t="s">
        <v>208</v>
      </c>
      <c r="B45" s="316" t="n">
        <v>97</v>
      </c>
      <c r="C45" s="162" t="n">
        <v>72</v>
      </c>
      <c r="D45" s="159" t="n">
        <v>102</v>
      </c>
      <c r="E45" s="162" t="n">
        <v>73</v>
      </c>
      <c r="F45" s="162" t="n">
        <v>109</v>
      </c>
      <c r="G45" s="162" t="n">
        <v>83</v>
      </c>
      <c r="H45" s="162" t="n">
        <v>143</v>
      </c>
      <c r="I45" s="162" t="n">
        <v>113</v>
      </c>
      <c r="J45" s="162" t="n">
        <v>140</v>
      </c>
      <c r="K45" s="162" t="n">
        <v>110</v>
      </c>
      <c r="L45" s="104" t="n">
        <v>158</v>
      </c>
      <c r="M45" s="104" t="n">
        <v>117</v>
      </c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</row>
    <row r="47" customFormat="false" ht="12.75" hidden="false" customHeight="false" outlineLevel="0" collapsed="false">
      <c r="A47" s="251" t="s">
        <v>59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</row>
    <row r="49" customFormat="false" ht="12.75" hidden="false" customHeight="false" outlineLevel="0" collapsed="false">
      <c r="A49" s="104" t="s">
        <v>300</v>
      </c>
      <c r="B49" s="315" t="n">
        <v>219</v>
      </c>
      <c r="C49" s="104" t="n">
        <v>129</v>
      </c>
      <c r="D49" s="104" t="n">
        <v>244</v>
      </c>
      <c r="E49" s="104" t="n">
        <v>136</v>
      </c>
      <c r="F49" s="104" t="n">
        <v>212</v>
      </c>
      <c r="G49" s="104" t="n">
        <v>121</v>
      </c>
      <c r="H49" s="104" t="n">
        <v>225</v>
      </c>
      <c r="I49" s="104" t="n">
        <v>124</v>
      </c>
      <c r="J49" s="104" t="n">
        <v>186</v>
      </c>
      <c r="K49" s="104" t="n">
        <v>100</v>
      </c>
      <c r="L49" s="104" t="n">
        <v>177</v>
      </c>
      <c r="M49" s="104" t="n">
        <v>99</v>
      </c>
    </row>
    <row r="50" customFormat="false" ht="12.75" hidden="false" customHeight="false" outlineLevel="0" collapsed="false">
      <c r="A50" s="104" t="s">
        <v>301</v>
      </c>
      <c r="B50" s="315" t="n">
        <v>349</v>
      </c>
      <c r="C50" s="104" t="n">
        <v>194</v>
      </c>
      <c r="D50" s="104" t="n">
        <v>377</v>
      </c>
      <c r="E50" s="104" t="n">
        <v>212</v>
      </c>
      <c r="F50" s="104" t="n">
        <v>334</v>
      </c>
      <c r="G50" s="104" t="n">
        <v>188</v>
      </c>
      <c r="H50" s="104" t="n">
        <v>375</v>
      </c>
      <c r="I50" s="104" t="n">
        <v>211</v>
      </c>
      <c r="J50" s="104" t="n">
        <v>353</v>
      </c>
      <c r="K50" s="104" t="n">
        <v>194</v>
      </c>
      <c r="L50" s="104" t="n">
        <v>359</v>
      </c>
      <c r="M50" s="104" t="n">
        <v>207</v>
      </c>
    </row>
    <row r="51" customFormat="false" ht="12.75" hidden="false" customHeight="false" outlineLevel="0" collapsed="false">
      <c r="A51" s="104" t="s">
        <v>302</v>
      </c>
      <c r="B51" s="315" t="n">
        <v>586</v>
      </c>
      <c r="C51" s="104" t="n">
        <v>343</v>
      </c>
      <c r="D51" s="104" t="n">
        <v>594</v>
      </c>
      <c r="E51" s="104" t="n">
        <v>337</v>
      </c>
      <c r="F51" s="104" t="n">
        <v>552</v>
      </c>
      <c r="G51" s="104" t="n">
        <v>322</v>
      </c>
      <c r="H51" s="104" t="n">
        <v>535</v>
      </c>
      <c r="I51" s="104" t="n">
        <v>309</v>
      </c>
      <c r="J51" s="104" t="n">
        <v>452</v>
      </c>
      <c r="K51" s="104" t="n">
        <v>255</v>
      </c>
      <c r="L51" s="104" t="n">
        <v>506</v>
      </c>
      <c r="M51" s="104" t="n">
        <v>300</v>
      </c>
    </row>
    <row r="52" customFormat="false" ht="12.75" hidden="false" customHeight="false" outlineLevel="0" collapsed="false">
      <c r="A52" s="104" t="s">
        <v>303</v>
      </c>
      <c r="B52" s="315" t="n">
        <v>685</v>
      </c>
      <c r="C52" s="104" t="n">
        <v>362</v>
      </c>
      <c r="D52" s="104" t="n">
        <v>750</v>
      </c>
      <c r="E52" s="104" t="n">
        <v>404</v>
      </c>
      <c r="F52" s="104" t="n">
        <v>719</v>
      </c>
      <c r="G52" s="104" t="n">
        <v>379</v>
      </c>
      <c r="H52" s="104" t="n">
        <v>638</v>
      </c>
      <c r="I52" s="104" t="n">
        <v>351</v>
      </c>
      <c r="J52" s="104" t="n">
        <v>566</v>
      </c>
      <c r="K52" s="104" t="n">
        <v>306</v>
      </c>
      <c r="L52" s="104" t="n">
        <v>582</v>
      </c>
      <c r="M52" s="104" t="n">
        <v>321</v>
      </c>
    </row>
    <row r="53" customFormat="false" ht="12.75" hidden="false" customHeight="false" outlineLevel="0" collapsed="false">
      <c r="A53" s="104" t="s">
        <v>319</v>
      </c>
      <c r="B53" s="315" t="n">
        <v>392</v>
      </c>
      <c r="C53" s="104" t="n">
        <v>210</v>
      </c>
      <c r="D53" s="104" t="n">
        <v>448</v>
      </c>
      <c r="E53" s="104" t="n">
        <v>242</v>
      </c>
      <c r="F53" s="104" t="n">
        <v>464</v>
      </c>
      <c r="G53" s="104" t="n">
        <v>260</v>
      </c>
      <c r="H53" s="104" t="n">
        <v>397</v>
      </c>
      <c r="I53" s="104" t="n">
        <v>216</v>
      </c>
      <c r="J53" s="104" t="n">
        <v>350</v>
      </c>
      <c r="K53" s="104" t="n">
        <v>190</v>
      </c>
      <c r="L53" s="104" t="n">
        <v>346</v>
      </c>
      <c r="M53" s="104" t="n">
        <v>194</v>
      </c>
    </row>
    <row r="54" customFormat="false" ht="12.75" hidden="false" customHeight="false" outlineLevel="0" collapsed="false">
      <c r="A54" s="104" t="s">
        <v>324</v>
      </c>
      <c r="B54" s="315" t="n">
        <v>302</v>
      </c>
      <c r="C54" s="104" t="n">
        <v>157</v>
      </c>
      <c r="D54" s="104" t="n">
        <v>328</v>
      </c>
      <c r="E54" s="104" t="n">
        <v>174</v>
      </c>
      <c r="F54" s="104" t="n">
        <v>361</v>
      </c>
      <c r="G54" s="104" t="n">
        <v>194</v>
      </c>
      <c r="H54" s="104" t="n">
        <v>339</v>
      </c>
      <c r="I54" s="104" t="n">
        <v>182</v>
      </c>
      <c r="J54" s="104" t="n">
        <v>272</v>
      </c>
      <c r="K54" s="104" t="n">
        <v>148</v>
      </c>
      <c r="L54" s="104" t="n">
        <v>288</v>
      </c>
      <c r="M54" s="104" t="n">
        <v>156</v>
      </c>
    </row>
    <row r="55" customFormat="false" ht="12.75" hidden="false" customHeight="false" outlineLevel="0" collapsed="false">
      <c r="A55" s="104" t="s">
        <v>321</v>
      </c>
      <c r="B55" s="315" t="n">
        <v>551</v>
      </c>
      <c r="C55" s="104" t="n">
        <v>276</v>
      </c>
      <c r="D55" s="104" t="n">
        <v>569</v>
      </c>
      <c r="E55" s="104" t="n">
        <v>298</v>
      </c>
      <c r="F55" s="104" t="n">
        <v>579</v>
      </c>
      <c r="G55" s="104" t="n">
        <v>305</v>
      </c>
      <c r="H55" s="104" t="n">
        <v>593</v>
      </c>
      <c r="I55" s="104" t="n">
        <v>318</v>
      </c>
      <c r="J55" s="104" t="n">
        <v>490</v>
      </c>
      <c r="K55" s="104" t="n">
        <v>271</v>
      </c>
      <c r="L55" s="104" t="n">
        <v>486</v>
      </c>
      <c r="M55" s="104" t="n">
        <v>268</v>
      </c>
    </row>
    <row r="56" customFormat="false" ht="12.75" hidden="false" customHeight="false" outlineLevel="0" collapsed="false">
      <c r="A56" s="104" t="s">
        <v>322</v>
      </c>
      <c r="B56" s="315" t="n">
        <v>405</v>
      </c>
      <c r="C56" s="104" t="n">
        <v>178</v>
      </c>
      <c r="D56" s="104" t="n">
        <v>524</v>
      </c>
      <c r="E56" s="104" t="n">
        <v>232</v>
      </c>
      <c r="F56" s="104" t="n">
        <v>596</v>
      </c>
      <c r="G56" s="104" t="n">
        <v>268</v>
      </c>
      <c r="H56" s="104" t="n">
        <v>610</v>
      </c>
      <c r="I56" s="104" t="n">
        <v>292</v>
      </c>
      <c r="J56" s="104" t="n">
        <v>599</v>
      </c>
      <c r="K56" s="104" t="n">
        <v>287</v>
      </c>
      <c r="L56" s="104" t="n">
        <v>590</v>
      </c>
      <c r="M56" s="104" t="n">
        <v>284</v>
      </c>
    </row>
    <row r="57" customFormat="false" ht="12.75" hidden="false" customHeight="false" outlineLevel="0" collapsed="false">
      <c r="A57" s="104" t="s">
        <v>325</v>
      </c>
      <c r="B57" s="315" t="n">
        <v>513</v>
      </c>
      <c r="C57" s="104" t="n">
        <v>277</v>
      </c>
      <c r="D57" s="104" t="n">
        <v>641</v>
      </c>
      <c r="E57" s="104" t="n">
        <v>345</v>
      </c>
      <c r="F57" s="104" t="n">
        <v>583</v>
      </c>
      <c r="G57" s="104" t="n">
        <v>316</v>
      </c>
      <c r="H57" s="104" t="n">
        <v>395</v>
      </c>
      <c r="I57" s="104" t="n">
        <v>217</v>
      </c>
      <c r="J57" s="104" t="n">
        <v>454</v>
      </c>
      <c r="K57" s="104" t="n">
        <v>246</v>
      </c>
      <c r="L57" s="104" t="n">
        <v>400</v>
      </c>
      <c r="M57" s="104" t="n">
        <v>224</v>
      </c>
    </row>
    <row r="58" customFormat="false" ht="12.75" hidden="false" customHeight="false" outlineLevel="0" collapsed="false">
      <c r="A58" s="162" t="s">
        <v>59</v>
      </c>
      <c r="B58" s="318" t="n">
        <v>4003</v>
      </c>
      <c r="C58" s="160" t="n">
        <v>2126</v>
      </c>
      <c r="D58" s="160" t="n">
        <v>4475</v>
      </c>
      <c r="E58" s="160" t="n">
        <v>2380</v>
      </c>
      <c r="F58" s="160" t="n">
        <v>4402</v>
      </c>
      <c r="G58" s="160" t="n">
        <v>2354</v>
      </c>
      <c r="H58" s="160" t="n">
        <v>4106</v>
      </c>
      <c r="I58" s="160" t="n">
        <v>2220</v>
      </c>
      <c r="J58" s="160" t="n">
        <v>3722</v>
      </c>
      <c r="K58" s="160" t="n">
        <v>1997</v>
      </c>
      <c r="L58" s="160" t="n">
        <v>3734</v>
      </c>
      <c r="M58" s="160" t="n">
        <v>2054</v>
      </c>
    </row>
    <row r="59" customFormat="false" ht="12.75" hidden="false" customHeight="false" outlineLevel="0" collapsed="false">
      <c r="A59" s="162"/>
    </row>
  </sheetData>
  <mergeCells count="14">
    <mergeCell ref="A1:M1"/>
    <mergeCell ref="A2:M2"/>
    <mergeCell ref="A3:M3"/>
    <mergeCell ref="A5:A6"/>
    <mergeCell ref="B5:C5"/>
    <mergeCell ref="D5:E5"/>
    <mergeCell ref="F5:G5"/>
    <mergeCell ref="H5:I5"/>
    <mergeCell ref="J5:K5"/>
    <mergeCell ref="L5:M5"/>
    <mergeCell ref="A8:M8"/>
    <mergeCell ref="A21:M21"/>
    <mergeCell ref="A34:M34"/>
    <mergeCell ref="A47:M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104" width="7.7"/>
    <col collapsed="false" customWidth="true" hidden="false" outlineLevel="0" max="11" min="11" style="104" width="9.7"/>
    <col collapsed="false" customWidth="false" hidden="false" outlineLevel="0" max="257" min="12" style="104" width="11.42"/>
  </cols>
  <sheetData>
    <row r="1" customFormat="false" ht="15.75" hidden="false" customHeight="true" outlineLevel="0" collapsed="false">
      <c r="A1" s="319" t="s">
        <v>328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</row>
    <row r="2" customFormat="fals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/>
    <row r="4" customFormat="false" ht="11.25" hidden="false" customHeight="true" outlineLevel="0" collapsed="false">
      <c r="A4" s="183" t="s">
        <v>57</v>
      </c>
      <c r="B4" s="183" t="s">
        <v>59</v>
      </c>
      <c r="C4" s="183"/>
      <c r="D4" s="186" t="s">
        <v>90</v>
      </c>
      <c r="E4" s="186"/>
      <c r="F4" s="290" t="s">
        <v>60</v>
      </c>
      <c r="G4" s="290"/>
      <c r="H4" s="290"/>
      <c r="I4" s="290"/>
      <c r="J4" s="194" t="s">
        <v>64</v>
      </c>
      <c r="K4" s="194"/>
      <c r="L4" s="219"/>
    </row>
    <row r="5" customFormat="false" ht="11.25" hidden="false" customHeight="true" outlineLevel="0" collapsed="false">
      <c r="A5" s="183"/>
      <c r="B5" s="183"/>
      <c r="C5" s="183"/>
      <c r="D5" s="186"/>
      <c r="E5" s="186"/>
      <c r="F5" s="290" t="s">
        <v>62</v>
      </c>
      <c r="G5" s="290"/>
      <c r="H5" s="290" t="s">
        <v>63</v>
      </c>
      <c r="I5" s="290"/>
      <c r="J5" s="194"/>
      <c r="K5" s="194"/>
      <c r="L5" s="219"/>
    </row>
    <row r="6" customFormat="false" ht="11.25" hidden="false" customHeight="true" outlineLevel="0" collapsed="false">
      <c r="A6" s="183"/>
      <c r="B6" s="291" t="s">
        <v>144</v>
      </c>
      <c r="C6" s="312" t="s">
        <v>145</v>
      </c>
      <c r="D6" s="290" t="s">
        <v>144</v>
      </c>
      <c r="E6" s="312" t="s">
        <v>145</v>
      </c>
      <c r="F6" s="290" t="s">
        <v>144</v>
      </c>
      <c r="G6" s="312" t="s">
        <v>145</v>
      </c>
      <c r="H6" s="290" t="s">
        <v>144</v>
      </c>
      <c r="I6" s="312" t="s">
        <v>145</v>
      </c>
      <c r="J6" s="290" t="s">
        <v>144</v>
      </c>
      <c r="K6" s="199" t="s">
        <v>145</v>
      </c>
      <c r="L6" s="219"/>
    </row>
    <row r="7" customFormat="false" ht="12" hidden="false" customHeight="true" outlineLevel="0" collapsed="false"/>
    <row r="8" customFormat="false" ht="11.25" hidden="false" customHeight="true" outlineLevel="0" collapsed="false">
      <c r="A8" s="251" t="s">
        <v>329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</row>
    <row r="9" customFormat="false" ht="11.25" hidden="false" customHeight="true" outlineLevel="0" collapsed="false"/>
    <row r="10" customFormat="false" ht="11.25" hidden="false" customHeight="true" outlineLevel="0" collapsed="false">
      <c r="A10" s="158" t="n">
        <v>1991</v>
      </c>
      <c r="B10" s="320" t="n">
        <v>9859</v>
      </c>
      <c r="C10" s="320" t="n">
        <v>4805</v>
      </c>
      <c r="D10" s="320" t="n">
        <v>4991</v>
      </c>
      <c r="E10" s="320" t="n">
        <v>2929</v>
      </c>
      <c r="F10" s="320" t="n">
        <v>4831</v>
      </c>
      <c r="G10" s="320" t="n">
        <v>2853</v>
      </c>
      <c r="H10" s="104" t="n">
        <v>160</v>
      </c>
      <c r="I10" s="104" t="n">
        <v>76</v>
      </c>
      <c r="J10" s="320" t="n">
        <v>4869</v>
      </c>
      <c r="K10" s="320" t="n">
        <v>1876</v>
      </c>
    </row>
    <row r="11" customFormat="false" ht="11.25" hidden="false" customHeight="true" outlineLevel="0" collapsed="false">
      <c r="A11" s="158" t="n">
        <v>1992</v>
      </c>
      <c r="B11" s="320" t="n">
        <v>10044</v>
      </c>
      <c r="C11" s="320" t="n">
        <v>4909</v>
      </c>
      <c r="D11" s="320" t="n">
        <v>5091</v>
      </c>
      <c r="E11" s="320" t="n">
        <v>2973</v>
      </c>
      <c r="F11" s="320" t="n">
        <v>4884</v>
      </c>
      <c r="G11" s="320" t="n">
        <v>2863</v>
      </c>
      <c r="H11" s="104" t="n">
        <v>207</v>
      </c>
      <c r="I11" s="104" t="n">
        <v>110</v>
      </c>
      <c r="J11" s="320" t="n">
        <v>4953</v>
      </c>
      <c r="K11" s="320" t="n">
        <v>1935</v>
      </c>
    </row>
    <row r="12" customFormat="false" ht="11.25" hidden="false" customHeight="true" outlineLevel="0" collapsed="false">
      <c r="A12" s="158" t="n">
        <v>1993</v>
      </c>
      <c r="B12" s="320" t="n">
        <v>10176</v>
      </c>
      <c r="C12" s="320" t="n">
        <v>4982</v>
      </c>
      <c r="D12" s="320" t="n">
        <v>5138</v>
      </c>
      <c r="E12" s="320" t="n">
        <v>2994</v>
      </c>
      <c r="F12" s="320" t="n">
        <v>4837</v>
      </c>
      <c r="G12" s="320" t="n">
        <v>2827</v>
      </c>
      <c r="H12" s="104" t="n">
        <v>300</v>
      </c>
      <c r="I12" s="104" t="n">
        <v>167</v>
      </c>
      <c r="J12" s="320" t="n">
        <v>5038</v>
      </c>
      <c r="K12" s="320" t="n">
        <v>1988</v>
      </c>
    </row>
    <row r="13" customFormat="false" ht="11.25" hidden="false" customHeight="true" outlineLevel="0" collapsed="false">
      <c r="A13" s="158" t="n">
        <v>1994</v>
      </c>
      <c r="B13" s="320" t="n">
        <v>10240</v>
      </c>
      <c r="C13" s="320" t="n">
        <v>5009</v>
      </c>
      <c r="D13" s="320" t="n">
        <v>5129</v>
      </c>
      <c r="E13" s="320" t="n">
        <v>2962</v>
      </c>
      <c r="F13" s="320" t="n">
        <v>4744</v>
      </c>
      <c r="G13" s="320" t="n">
        <v>2743</v>
      </c>
      <c r="H13" s="104" t="n">
        <v>385</v>
      </c>
      <c r="I13" s="104" t="n">
        <v>219</v>
      </c>
      <c r="J13" s="320" t="n">
        <v>5111</v>
      </c>
      <c r="K13" s="320" t="n">
        <v>2047</v>
      </c>
      <c r="L13" s="321"/>
    </row>
    <row r="14" customFormat="false" ht="11.25" hidden="false" customHeight="true" outlineLevel="0" collapsed="false">
      <c r="A14" s="158" t="n">
        <v>1995</v>
      </c>
      <c r="B14" s="320" t="n">
        <v>10277</v>
      </c>
      <c r="C14" s="320" t="n">
        <v>5026</v>
      </c>
      <c r="D14" s="320" t="n">
        <v>5110</v>
      </c>
      <c r="E14" s="320" t="n">
        <v>2943</v>
      </c>
      <c r="F14" s="320" t="n">
        <v>4735</v>
      </c>
      <c r="G14" s="320" t="n">
        <v>2737</v>
      </c>
      <c r="H14" s="104" t="n">
        <v>375</v>
      </c>
      <c r="I14" s="104" t="n">
        <v>206</v>
      </c>
      <c r="J14" s="320" t="n">
        <v>5167</v>
      </c>
      <c r="K14" s="320" t="n">
        <v>2083</v>
      </c>
    </row>
    <row r="15" customFormat="false" ht="11.25" hidden="false" customHeight="true" outlineLevel="0" collapsed="false">
      <c r="A15" s="158" t="n">
        <v>1996</v>
      </c>
      <c r="B15" s="320" t="n">
        <v>10331</v>
      </c>
      <c r="C15" s="320" t="n">
        <v>5054</v>
      </c>
      <c r="D15" s="320" t="n">
        <v>5119</v>
      </c>
      <c r="E15" s="320" t="n">
        <v>2936</v>
      </c>
      <c r="F15" s="320" t="n">
        <v>4764</v>
      </c>
      <c r="G15" s="320" t="n">
        <v>2729</v>
      </c>
      <c r="H15" s="104" t="n">
        <v>355</v>
      </c>
      <c r="I15" s="104" t="n">
        <v>207</v>
      </c>
      <c r="J15" s="320" t="n">
        <v>5212</v>
      </c>
      <c r="K15" s="320" t="n">
        <v>2118</v>
      </c>
    </row>
    <row r="16" customFormat="false" ht="11.25" hidden="false" customHeight="true" outlineLevel="0" collapsed="false">
      <c r="A16" s="158" t="n">
        <v>1997</v>
      </c>
      <c r="B16" s="320" t="n">
        <v>10380</v>
      </c>
      <c r="C16" s="320" t="n">
        <v>5080</v>
      </c>
      <c r="D16" s="320" t="n">
        <v>5161</v>
      </c>
      <c r="E16" s="320" t="n">
        <v>2947</v>
      </c>
      <c r="F16" s="320" t="n">
        <v>4769</v>
      </c>
      <c r="G16" s="320" t="n">
        <v>2723</v>
      </c>
      <c r="H16" s="104" t="n">
        <v>392</v>
      </c>
      <c r="I16" s="104" t="n">
        <v>224</v>
      </c>
      <c r="J16" s="320" t="n">
        <v>5218</v>
      </c>
      <c r="K16" s="320" t="n">
        <v>2133</v>
      </c>
    </row>
    <row r="17" customFormat="false" ht="11.25" hidden="false" customHeight="true" outlineLevel="0" collapsed="false">
      <c r="A17" s="158" t="n">
        <v>1998</v>
      </c>
      <c r="B17" s="322" t="s">
        <v>330</v>
      </c>
      <c r="C17" s="322" t="s">
        <v>331</v>
      </c>
      <c r="D17" s="322" t="s">
        <v>332</v>
      </c>
      <c r="E17" s="322" t="s">
        <v>333</v>
      </c>
      <c r="F17" s="322" t="s">
        <v>334</v>
      </c>
      <c r="G17" s="322" t="s">
        <v>335</v>
      </c>
      <c r="H17" s="162" t="n">
        <v>368</v>
      </c>
      <c r="I17" s="162" t="n">
        <v>205</v>
      </c>
      <c r="J17" s="322" t="s">
        <v>336</v>
      </c>
      <c r="K17" s="322" t="s">
        <v>337</v>
      </c>
    </row>
    <row r="18" customFormat="false" ht="11.25" hidden="false" customHeight="true" outlineLevel="0" collapsed="false">
      <c r="A18" s="158" t="n">
        <v>1999</v>
      </c>
      <c r="B18" s="322" t="n">
        <v>10428</v>
      </c>
      <c r="C18" s="322" t="n">
        <v>5108</v>
      </c>
      <c r="D18" s="322" t="n">
        <v>5174</v>
      </c>
      <c r="E18" s="322" t="n">
        <v>2931</v>
      </c>
      <c r="F18" s="322" t="n">
        <v>4843</v>
      </c>
      <c r="G18" s="322" t="n">
        <v>2748</v>
      </c>
      <c r="H18" s="162" t="n">
        <v>331</v>
      </c>
      <c r="I18" s="162" t="n">
        <v>182</v>
      </c>
      <c r="J18" s="322" t="n">
        <v>5255</v>
      </c>
      <c r="K18" s="322" t="n">
        <v>2177</v>
      </c>
    </row>
    <row r="19" customFormat="false" ht="11.25" hidden="false" customHeight="true" outlineLevel="0" collapsed="false">
      <c r="A19" s="158" t="n">
        <v>2000</v>
      </c>
      <c r="B19" s="322" t="n">
        <v>10489</v>
      </c>
      <c r="C19" s="322" t="n">
        <v>5137</v>
      </c>
      <c r="D19" s="322" t="n">
        <v>5178</v>
      </c>
      <c r="E19" s="322" t="n">
        <v>2924</v>
      </c>
      <c r="F19" s="322" t="n">
        <v>4909</v>
      </c>
      <c r="G19" s="322" t="n">
        <v>2779</v>
      </c>
      <c r="H19" s="162" t="n">
        <v>268</v>
      </c>
      <c r="I19" s="162" t="n">
        <v>145</v>
      </c>
      <c r="J19" s="322" t="n">
        <v>5311</v>
      </c>
      <c r="K19" s="322" t="n">
        <v>2214</v>
      </c>
    </row>
    <row r="20" customFormat="false" ht="11.25" hidden="false" customHeight="true" outlineLevel="0" collapsed="false">
      <c r="A20" s="158" t="n">
        <v>2001</v>
      </c>
      <c r="B20" s="322" t="n">
        <v>10538</v>
      </c>
      <c r="C20" s="322" t="n">
        <v>5162</v>
      </c>
      <c r="D20" s="322" t="n">
        <v>5229</v>
      </c>
      <c r="E20" s="322" t="n">
        <v>2926</v>
      </c>
      <c r="F20" s="322" t="n">
        <v>4977</v>
      </c>
      <c r="G20" s="322" t="n">
        <v>2787</v>
      </c>
      <c r="H20" s="162" t="n">
        <v>252</v>
      </c>
      <c r="I20" s="162" t="n">
        <v>139</v>
      </c>
      <c r="J20" s="322" t="n">
        <v>5309</v>
      </c>
      <c r="K20" s="322" t="n">
        <v>2237</v>
      </c>
    </row>
    <row r="21" customFormat="false" ht="11.25" hidden="false" customHeight="true" outlineLevel="0" collapsed="false"/>
    <row r="22" customFormat="false" ht="11.25" hidden="false" customHeight="true" outlineLevel="0" collapsed="false">
      <c r="A22" s="251" t="s">
        <v>338</v>
      </c>
      <c r="B22" s="251"/>
      <c r="C22" s="251"/>
      <c r="D22" s="251"/>
      <c r="E22" s="251"/>
      <c r="F22" s="251"/>
      <c r="G22" s="251"/>
      <c r="H22" s="251"/>
      <c r="I22" s="251"/>
      <c r="J22" s="251"/>
      <c r="K22" s="251"/>
    </row>
    <row r="23" customFormat="false" ht="11.25" hidden="false" customHeight="true" outlineLevel="0" collapsed="false"/>
    <row r="24" customFormat="false" ht="11.25" hidden="false" customHeight="true" outlineLevel="0" collapsed="false">
      <c r="A24" s="158" t="n">
        <v>1991</v>
      </c>
      <c r="B24" s="320" t="n">
        <v>11488</v>
      </c>
      <c r="C24" s="320" t="n">
        <v>5580</v>
      </c>
      <c r="D24" s="320" t="n">
        <v>6036</v>
      </c>
      <c r="E24" s="320" t="n">
        <v>3475</v>
      </c>
      <c r="F24" s="320" t="n">
        <v>5821</v>
      </c>
      <c r="G24" s="320" t="n">
        <v>3372</v>
      </c>
      <c r="H24" s="104" t="n">
        <v>215</v>
      </c>
      <c r="I24" s="104" t="n">
        <v>103</v>
      </c>
      <c r="J24" s="320" t="n">
        <v>5452</v>
      </c>
      <c r="K24" s="320" t="n">
        <v>2104</v>
      </c>
    </row>
    <row r="25" customFormat="false" ht="11.25" hidden="false" customHeight="true" outlineLevel="0" collapsed="false">
      <c r="A25" s="158" t="n">
        <v>1992</v>
      </c>
      <c r="B25" s="320" t="n">
        <v>11640</v>
      </c>
      <c r="C25" s="320" t="n">
        <v>5666</v>
      </c>
      <c r="D25" s="320" t="n">
        <v>6140</v>
      </c>
      <c r="E25" s="320" t="n">
        <v>3515</v>
      </c>
      <c r="F25" s="320" t="n">
        <v>5883</v>
      </c>
      <c r="G25" s="320" t="n">
        <v>3390</v>
      </c>
      <c r="H25" s="104" t="n">
        <v>257</v>
      </c>
      <c r="I25" s="104" t="n">
        <v>125</v>
      </c>
      <c r="J25" s="320" t="n">
        <v>5500</v>
      </c>
      <c r="K25" s="320" t="n">
        <v>2151</v>
      </c>
    </row>
    <row r="26" customFormat="false" ht="11.25" hidden="false" customHeight="true" outlineLevel="0" collapsed="false">
      <c r="A26" s="158" t="n">
        <v>1993</v>
      </c>
      <c r="B26" s="320" t="n">
        <v>11798</v>
      </c>
      <c r="C26" s="320" t="n">
        <v>5758</v>
      </c>
      <c r="D26" s="320" t="n">
        <v>6183</v>
      </c>
      <c r="E26" s="320" t="n">
        <v>3556</v>
      </c>
      <c r="F26" s="320" t="n">
        <v>5836</v>
      </c>
      <c r="G26" s="320" t="n">
        <v>3373</v>
      </c>
      <c r="H26" s="104" t="n">
        <v>347</v>
      </c>
      <c r="I26" s="104" t="n">
        <v>183</v>
      </c>
      <c r="J26" s="320" t="n">
        <v>5615</v>
      </c>
      <c r="K26" s="320" t="n">
        <v>2202</v>
      </c>
    </row>
    <row r="27" customFormat="false" ht="11.25" hidden="false" customHeight="true" outlineLevel="0" collapsed="false">
      <c r="A27" s="158" t="n">
        <v>1994</v>
      </c>
      <c r="B27" s="320" t="n">
        <v>11875</v>
      </c>
      <c r="C27" s="320" t="n">
        <v>5791</v>
      </c>
      <c r="D27" s="320" t="n">
        <v>6181</v>
      </c>
      <c r="E27" s="320" t="n">
        <v>3538</v>
      </c>
      <c r="F27" s="320" t="n">
        <v>5771</v>
      </c>
      <c r="G27" s="320" t="n">
        <v>3324</v>
      </c>
      <c r="H27" s="104" t="n">
        <v>410</v>
      </c>
      <c r="I27" s="104" t="n">
        <v>214</v>
      </c>
      <c r="J27" s="320" t="n">
        <v>5694</v>
      </c>
      <c r="K27" s="320" t="n">
        <v>2253</v>
      </c>
    </row>
    <row r="28" customFormat="false" ht="11.25" hidden="false" customHeight="true" outlineLevel="0" collapsed="false">
      <c r="A28" s="158" t="n">
        <v>1995</v>
      </c>
      <c r="B28" s="320" t="n">
        <v>11936</v>
      </c>
      <c r="C28" s="320" t="n">
        <v>5822</v>
      </c>
      <c r="D28" s="320" t="n">
        <v>6190</v>
      </c>
      <c r="E28" s="320" t="n">
        <v>3530</v>
      </c>
      <c r="F28" s="320" t="n">
        <v>5788</v>
      </c>
      <c r="G28" s="320" t="n">
        <v>3320</v>
      </c>
      <c r="H28" s="104" t="n">
        <v>402</v>
      </c>
      <c r="I28" s="104" t="n">
        <v>210</v>
      </c>
      <c r="J28" s="320" t="n">
        <v>5746</v>
      </c>
      <c r="K28" s="320" t="n">
        <v>2292</v>
      </c>
    </row>
    <row r="29" customFormat="false" ht="11.25" hidden="false" customHeight="true" outlineLevel="0" collapsed="false">
      <c r="A29" s="158" t="n">
        <v>1996</v>
      </c>
      <c r="B29" s="320" t="n">
        <v>12001</v>
      </c>
      <c r="C29" s="320" t="n">
        <v>5855</v>
      </c>
      <c r="D29" s="320" t="n">
        <v>6153</v>
      </c>
      <c r="E29" s="320" t="n">
        <v>3509</v>
      </c>
      <c r="F29" s="320" t="n">
        <v>5744</v>
      </c>
      <c r="G29" s="320" t="n">
        <v>3274</v>
      </c>
      <c r="H29" s="104" t="n">
        <v>409</v>
      </c>
      <c r="I29" s="104" t="n">
        <v>236</v>
      </c>
      <c r="J29" s="320" t="n">
        <v>5848</v>
      </c>
      <c r="K29" s="320" t="n">
        <v>2346</v>
      </c>
    </row>
    <row r="30" customFormat="false" ht="11.25" hidden="false" customHeight="true" outlineLevel="0" collapsed="false">
      <c r="A30" s="158" t="n">
        <v>1997</v>
      </c>
      <c r="B30" s="320" t="n">
        <v>12048</v>
      </c>
      <c r="C30" s="320" t="n">
        <v>5877</v>
      </c>
      <c r="D30" s="320" t="n">
        <v>6163</v>
      </c>
      <c r="E30" s="320" t="n">
        <v>3515</v>
      </c>
      <c r="F30" s="320" t="n">
        <v>5701</v>
      </c>
      <c r="G30" s="320" t="n">
        <v>3264</v>
      </c>
      <c r="H30" s="104" t="n">
        <v>462</v>
      </c>
      <c r="I30" s="104" t="n">
        <v>252</v>
      </c>
      <c r="J30" s="320" t="n">
        <v>5884</v>
      </c>
      <c r="K30" s="320" t="n">
        <v>2361</v>
      </c>
    </row>
    <row r="31" customFormat="false" ht="11.25" hidden="false" customHeight="true" outlineLevel="0" collapsed="false">
      <c r="A31" s="158" t="n">
        <v>1998</v>
      </c>
      <c r="B31" s="322" t="s">
        <v>339</v>
      </c>
      <c r="C31" s="322" t="s">
        <v>340</v>
      </c>
      <c r="D31" s="322" t="s">
        <v>341</v>
      </c>
      <c r="E31" s="322" t="s">
        <v>342</v>
      </c>
      <c r="F31" s="322" t="s">
        <v>343</v>
      </c>
      <c r="G31" s="322" t="s">
        <v>344</v>
      </c>
      <c r="H31" s="162" t="n">
        <v>419</v>
      </c>
      <c r="I31" s="162" t="n">
        <v>225</v>
      </c>
      <c r="J31" s="322" t="s">
        <v>345</v>
      </c>
      <c r="K31" s="322" t="s">
        <v>346</v>
      </c>
    </row>
    <row r="32" customFormat="false" ht="11.25" hidden="false" customHeight="true" outlineLevel="0" collapsed="false">
      <c r="A32" s="158" t="n">
        <v>1999</v>
      </c>
      <c r="B32" s="322" t="n">
        <v>12098</v>
      </c>
      <c r="C32" s="322" t="n">
        <v>5903</v>
      </c>
      <c r="D32" s="322" t="n">
        <v>6232</v>
      </c>
      <c r="E32" s="322" t="n">
        <v>3507</v>
      </c>
      <c r="F32" s="322" t="n">
        <v>5839</v>
      </c>
      <c r="G32" s="322" t="n">
        <v>3289</v>
      </c>
      <c r="H32" s="162" t="n">
        <v>393</v>
      </c>
      <c r="I32" s="162" t="n">
        <v>218</v>
      </c>
      <c r="J32" s="322" t="n">
        <v>5866</v>
      </c>
      <c r="K32" s="322" t="n">
        <v>2396</v>
      </c>
    </row>
    <row r="33" customFormat="false" ht="11.25" hidden="false" customHeight="true" outlineLevel="0" collapsed="false">
      <c r="A33" s="158" t="n">
        <v>2000</v>
      </c>
      <c r="B33" s="322" t="n">
        <v>12175</v>
      </c>
      <c r="C33" s="322" t="n">
        <v>5940</v>
      </c>
      <c r="D33" s="322" t="n">
        <v>6197</v>
      </c>
      <c r="E33" s="322" t="n">
        <v>3473</v>
      </c>
      <c r="F33" s="322" t="n">
        <v>5879</v>
      </c>
      <c r="G33" s="322" t="n">
        <v>3308</v>
      </c>
      <c r="H33" s="162" t="n">
        <v>318</v>
      </c>
      <c r="I33" s="162" t="n">
        <v>165</v>
      </c>
      <c r="J33" s="322" t="n">
        <v>5978</v>
      </c>
      <c r="K33" s="322" t="n">
        <v>2467</v>
      </c>
    </row>
    <row r="34" customFormat="false" ht="11.25" hidden="false" customHeight="true" outlineLevel="0" collapsed="false">
      <c r="A34" s="158" t="n">
        <v>2001</v>
      </c>
      <c r="B34" s="322" t="n">
        <v>12256</v>
      </c>
      <c r="C34" s="322" t="n">
        <v>5986</v>
      </c>
      <c r="D34" s="322" t="n">
        <v>6288</v>
      </c>
      <c r="E34" s="322" t="n">
        <v>3498</v>
      </c>
      <c r="F34" s="322" t="n">
        <v>5967</v>
      </c>
      <c r="G34" s="322" t="n">
        <v>3325</v>
      </c>
      <c r="H34" s="162" t="n">
        <v>321</v>
      </c>
      <c r="I34" s="162" t="n">
        <v>173</v>
      </c>
      <c r="J34" s="322" t="n">
        <v>5967</v>
      </c>
      <c r="K34" s="322" t="n">
        <v>2487</v>
      </c>
    </row>
    <row r="35" customFormat="false" ht="11.25" hidden="false" customHeight="true" outlineLevel="0" collapsed="false"/>
    <row r="36" customFormat="false" ht="11.25" hidden="false" customHeight="true" outlineLevel="0" collapsed="false">
      <c r="A36" s="251" t="s">
        <v>347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</row>
    <row r="37" customFormat="false" ht="11.25" hidden="false" customHeight="true" outlineLevel="0" collapsed="false"/>
    <row r="38" customFormat="false" ht="11.25" hidden="false" customHeight="true" outlineLevel="0" collapsed="false">
      <c r="A38" s="158" t="n">
        <v>1991</v>
      </c>
      <c r="B38" s="160" t="n">
        <v>3425</v>
      </c>
      <c r="C38" s="160" t="n">
        <v>1625</v>
      </c>
      <c r="D38" s="160" t="n">
        <v>1885</v>
      </c>
      <c r="E38" s="160" t="n">
        <v>1022</v>
      </c>
      <c r="F38" s="160" t="n">
        <v>1689</v>
      </c>
      <c r="G38" s="160" t="n">
        <v>920</v>
      </c>
      <c r="H38" s="160" t="n">
        <v>196</v>
      </c>
      <c r="I38" s="160" t="n">
        <v>102</v>
      </c>
      <c r="J38" s="160" t="n">
        <v>1539</v>
      </c>
      <c r="K38" s="160" t="n">
        <v>603</v>
      </c>
    </row>
    <row r="39" customFormat="false" ht="11.25" hidden="false" customHeight="true" outlineLevel="0" collapsed="false">
      <c r="A39" s="158" t="n">
        <v>1992</v>
      </c>
      <c r="B39" s="160" t="n">
        <v>3450</v>
      </c>
      <c r="C39" s="160" t="n">
        <v>1642</v>
      </c>
      <c r="D39" s="160" t="n">
        <v>1881</v>
      </c>
      <c r="E39" s="160" t="n">
        <v>1020</v>
      </c>
      <c r="F39" s="160" t="n">
        <v>1639</v>
      </c>
      <c r="G39" s="160" t="n">
        <v>903</v>
      </c>
      <c r="H39" s="160" t="n">
        <v>242</v>
      </c>
      <c r="I39" s="160" t="n">
        <v>117</v>
      </c>
      <c r="J39" s="160" t="n">
        <v>1568</v>
      </c>
      <c r="K39" s="160" t="n">
        <v>622</v>
      </c>
    </row>
    <row r="40" customFormat="false" ht="11.25" hidden="false" customHeight="true" outlineLevel="0" collapsed="false">
      <c r="A40" s="158" t="n">
        <v>1993</v>
      </c>
      <c r="B40" s="160" t="n">
        <v>3470</v>
      </c>
      <c r="C40" s="160" t="n">
        <v>1656</v>
      </c>
      <c r="D40" s="160" t="n">
        <v>1872</v>
      </c>
      <c r="E40" s="160" t="n">
        <v>1018</v>
      </c>
      <c r="F40" s="160" t="n">
        <v>1610</v>
      </c>
      <c r="G40" s="160" t="n">
        <v>882</v>
      </c>
      <c r="H40" s="160" t="n">
        <v>262</v>
      </c>
      <c r="I40" s="160" t="n">
        <v>136</v>
      </c>
      <c r="J40" s="160" t="n">
        <v>1597</v>
      </c>
      <c r="K40" s="160" t="n">
        <v>638</v>
      </c>
    </row>
    <row r="41" customFormat="false" ht="11.25" hidden="false" customHeight="true" outlineLevel="0" collapsed="false">
      <c r="A41" s="158" t="n">
        <v>1994</v>
      </c>
      <c r="B41" s="160" t="n">
        <v>3479</v>
      </c>
      <c r="C41" s="160" t="n">
        <v>1669</v>
      </c>
      <c r="D41" s="160" t="n">
        <v>1878</v>
      </c>
      <c r="E41" s="160" t="n">
        <v>1021</v>
      </c>
      <c r="F41" s="160" t="n">
        <v>1609</v>
      </c>
      <c r="G41" s="160" t="n">
        <v>879</v>
      </c>
      <c r="H41" s="160" t="n">
        <v>269</v>
      </c>
      <c r="I41" s="160" t="n">
        <v>142</v>
      </c>
      <c r="J41" s="160" t="n">
        <v>1601</v>
      </c>
      <c r="K41" s="160" t="n">
        <v>647</v>
      </c>
    </row>
    <row r="42" customFormat="false" ht="11.25" hidden="false" customHeight="true" outlineLevel="0" collapsed="false">
      <c r="A42" s="158" t="n">
        <v>1995</v>
      </c>
      <c r="B42" s="160" t="n">
        <v>3469</v>
      </c>
      <c r="C42" s="160" t="n">
        <v>1669</v>
      </c>
      <c r="D42" s="160" t="n">
        <v>1875</v>
      </c>
      <c r="E42" s="160" t="n">
        <v>1018</v>
      </c>
      <c r="F42" s="160" t="n">
        <v>1594</v>
      </c>
      <c r="G42" s="160" t="n">
        <v>869</v>
      </c>
      <c r="H42" s="160" t="n">
        <v>281</v>
      </c>
      <c r="I42" s="160" t="n">
        <v>149</v>
      </c>
      <c r="J42" s="160" t="n">
        <v>1594</v>
      </c>
      <c r="K42" s="160" t="n">
        <v>652</v>
      </c>
    </row>
    <row r="43" customFormat="false" ht="11.25" hidden="false" customHeight="true" outlineLevel="0" collapsed="false">
      <c r="A43" s="158" t="n">
        <v>1996</v>
      </c>
      <c r="B43" s="160" t="n">
        <v>3468</v>
      </c>
      <c r="C43" s="160" t="n">
        <v>1675</v>
      </c>
      <c r="D43" s="160" t="n">
        <v>1853</v>
      </c>
      <c r="E43" s="160" t="n">
        <v>1001</v>
      </c>
      <c r="F43" s="160" t="n">
        <v>1573</v>
      </c>
      <c r="G43" s="160" t="n">
        <v>849</v>
      </c>
      <c r="H43" s="160" t="n">
        <v>280</v>
      </c>
      <c r="I43" s="160" t="n">
        <v>152</v>
      </c>
      <c r="J43" s="160" t="n">
        <v>1615</v>
      </c>
      <c r="K43" s="160" t="n">
        <v>674</v>
      </c>
    </row>
    <row r="44" customFormat="false" ht="11.25" hidden="false" customHeight="true" outlineLevel="0" collapsed="false">
      <c r="A44" s="158" t="n">
        <v>1997</v>
      </c>
      <c r="B44" s="160" t="n">
        <v>3452</v>
      </c>
      <c r="C44" s="160" t="n">
        <v>1671</v>
      </c>
      <c r="D44" s="160" t="n">
        <v>1830</v>
      </c>
      <c r="E44" s="160" t="n">
        <v>989</v>
      </c>
      <c r="F44" s="160" t="n">
        <v>1530</v>
      </c>
      <c r="G44" s="160" t="n">
        <v>829</v>
      </c>
      <c r="H44" s="160" t="n">
        <v>300</v>
      </c>
      <c r="I44" s="160" t="n">
        <v>160</v>
      </c>
      <c r="J44" s="160" t="n">
        <v>1622</v>
      </c>
      <c r="K44" s="160" t="n">
        <v>682</v>
      </c>
    </row>
    <row r="45" customFormat="false" ht="11.25" hidden="false" customHeight="true" outlineLevel="0" collapsed="false">
      <c r="A45" s="158" t="n">
        <v>1998</v>
      </c>
      <c r="B45" s="160" t="n">
        <v>3418</v>
      </c>
      <c r="C45" s="160" t="n">
        <v>1657</v>
      </c>
      <c r="D45" s="160" t="n">
        <v>1801</v>
      </c>
      <c r="E45" s="160" t="n">
        <v>972</v>
      </c>
      <c r="F45" s="160" t="n">
        <v>1477</v>
      </c>
      <c r="G45" s="160" t="n">
        <v>793</v>
      </c>
      <c r="H45" s="160" t="n">
        <v>324</v>
      </c>
      <c r="I45" s="160" t="n">
        <v>178</v>
      </c>
      <c r="J45" s="160" t="n">
        <v>1617</v>
      </c>
      <c r="K45" s="160" t="n">
        <v>685</v>
      </c>
    </row>
    <row r="46" customFormat="false" ht="11.25" hidden="false" customHeight="true" outlineLevel="0" collapsed="false">
      <c r="A46" s="158" t="n">
        <v>1999</v>
      </c>
      <c r="B46" s="160" t="n">
        <v>3394</v>
      </c>
      <c r="C46" s="160" t="n">
        <v>1647</v>
      </c>
      <c r="D46" s="160" t="n">
        <v>1782</v>
      </c>
      <c r="E46" s="160" t="n">
        <v>965</v>
      </c>
      <c r="F46" s="160" t="n">
        <v>1470</v>
      </c>
      <c r="G46" s="160" t="n">
        <v>786</v>
      </c>
      <c r="H46" s="160" t="n">
        <v>312</v>
      </c>
      <c r="I46" s="160" t="n">
        <v>179</v>
      </c>
      <c r="J46" s="160" t="n">
        <v>1611</v>
      </c>
      <c r="K46" s="160" t="n">
        <v>682</v>
      </c>
    </row>
    <row r="47" customFormat="false" ht="11.25" hidden="false" customHeight="true" outlineLevel="0" collapsed="false">
      <c r="A47" s="158" t="n">
        <v>2000</v>
      </c>
      <c r="B47" s="160" t="n">
        <v>3385</v>
      </c>
      <c r="C47" s="160" t="n">
        <v>1644</v>
      </c>
      <c r="D47" s="160" t="n">
        <v>1771</v>
      </c>
      <c r="E47" s="160" t="n">
        <v>961</v>
      </c>
      <c r="F47" s="160" t="n">
        <v>1471</v>
      </c>
      <c r="G47" s="160" t="n">
        <v>788</v>
      </c>
      <c r="H47" s="160" t="n">
        <v>300</v>
      </c>
      <c r="I47" s="160" t="n">
        <v>173</v>
      </c>
      <c r="J47" s="160" t="n">
        <v>1613</v>
      </c>
      <c r="K47" s="160" t="n">
        <v>682</v>
      </c>
    </row>
    <row r="48" customFormat="false" ht="11.25" hidden="false" customHeight="true" outlineLevel="0" collapsed="false">
      <c r="A48" s="158" t="n">
        <v>2001</v>
      </c>
      <c r="B48" s="160" t="n">
        <v>3384</v>
      </c>
      <c r="C48" s="160" t="n">
        <v>1645</v>
      </c>
      <c r="D48" s="160" t="n">
        <v>1780</v>
      </c>
      <c r="E48" s="160" t="n">
        <v>966</v>
      </c>
      <c r="F48" s="160" t="n">
        <v>1472</v>
      </c>
      <c r="G48" s="160" t="n">
        <v>788</v>
      </c>
      <c r="H48" s="160" t="n">
        <v>309</v>
      </c>
      <c r="I48" s="160" t="n">
        <v>178</v>
      </c>
      <c r="J48" s="160" t="n">
        <v>1604</v>
      </c>
      <c r="K48" s="160" t="n">
        <v>679</v>
      </c>
    </row>
    <row r="49" customFormat="false" ht="11.25" hidden="false" customHeight="true" outlineLevel="0" collapsed="false"/>
    <row r="50" customFormat="false" ht="11.25" hidden="false" customHeight="true" outlineLevel="0" collapsed="false">
      <c r="A50" s="251" t="s">
        <v>348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</row>
    <row r="51" customFormat="false" ht="11.25" hidden="false" customHeight="true" outlineLevel="0" collapsed="false"/>
    <row r="52" customFormat="false" ht="11.25" hidden="false" customHeight="true" outlineLevel="0" collapsed="false">
      <c r="A52" s="158" t="n">
        <v>1991</v>
      </c>
      <c r="B52" s="160" t="n">
        <v>2567</v>
      </c>
      <c r="C52" s="160" t="n">
        <v>1240</v>
      </c>
      <c r="D52" s="160" t="n">
        <v>1418</v>
      </c>
      <c r="E52" s="160" t="n">
        <v>751</v>
      </c>
      <c r="F52" s="160" t="n">
        <v>1270</v>
      </c>
      <c r="G52" s="160" t="n">
        <v>688</v>
      </c>
      <c r="H52" s="160" t="n">
        <v>148</v>
      </c>
      <c r="I52" s="160" t="n">
        <v>64</v>
      </c>
      <c r="J52" s="160" t="n">
        <v>1149</v>
      </c>
      <c r="K52" s="160" t="n">
        <v>489</v>
      </c>
    </row>
    <row r="53" customFormat="false" ht="11.25" hidden="false" customHeight="true" outlineLevel="0" collapsed="false">
      <c r="A53" s="158" t="n">
        <v>1992</v>
      </c>
      <c r="B53" s="160" t="n">
        <v>2524</v>
      </c>
      <c r="C53" s="160" t="n">
        <v>1221</v>
      </c>
      <c r="D53" s="160" t="n">
        <v>1344</v>
      </c>
      <c r="E53" s="160" t="n">
        <v>707</v>
      </c>
      <c r="F53" s="160" t="n">
        <v>1121</v>
      </c>
      <c r="G53" s="160" t="n">
        <v>625</v>
      </c>
      <c r="H53" s="160" t="n">
        <v>223</v>
      </c>
      <c r="I53" s="160" t="n">
        <v>82</v>
      </c>
      <c r="J53" s="160" t="n">
        <v>1180</v>
      </c>
      <c r="K53" s="160" t="n">
        <v>514</v>
      </c>
    </row>
    <row r="54" customFormat="false" ht="11.25" hidden="false" customHeight="true" outlineLevel="0" collapsed="false">
      <c r="A54" s="158" t="n">
        <v>1993</v>
      </c>
      <c r="B54" s="160" t="n">
        <v>2548</v>
      </c>
      <c r="C54" s="160" t="n">
        <v>1244</v>
      </c>
      <c r="D54" s="160" t="n">
        <v>1329</v>
      </c>
      <c r="E54" s="160" t="n">
        <v>704</v>
      </c>
      <c r="F54" s="160" t="n">
        <v>1086</v>
      </c>
      <c r="G54" s="160" t="n">
        <v>613</v>
      </c>
      <c r="H54" s="160" t="n">
        <v>243</v>
      </c>
      <c r="I54" s="160" t="n">
        <v>90</v>
      </c>
      <c r="J54" s="160" t="n">
        <v>1219</v>
      </c>
      <c r="K54" s="160" t="n">
        <v>541</v>
      </c>
    </row>
    <row r="55" customFormat="false" ht="11.25" hidden="false" customHeight="true" outlineLevel="0" collapsed="false">
      <c r="A55" s="158" t="n">
        <v>1994</v>
      </c>
      <c r="B55" s="160" t="n">
        <v>2535</v>
      </c>
      <c r="C55" s="160" t="n">
        <v>1239</v>
      </c>
      <c r="D55" s="160" t="n">
        <v>1338</v>
      </c>
      <c r="E55" s="160" t="n">
        <v>703</v>
      </c>
      <c r="F55" s="160" t="n">
        <v>1098</v>
      </c>
      <c r="G55" s="160" t="n">
        <v>615</v>
      </c>
      <c r="H55" s="160" t="n">
        <v>240</v>
      </c>
      <c r="I55" s="160" t="n">
        <v>88</v>
      </c>
      <c r="J55" s="160" t="n">
        <v>1197</v>
      </c>
      <c r="K55" s="160" t="n">
        <v>537</v>
      </c>
    </row>
    <row r="56" customFormat="false" ht="11.25" hidden="false" customHeight="true" outlineLevel="0" collapsed="false">
      <c r="A56" s="158" t="n">
        <v>1995</v>
      </c>
      <c r="B56" s="160" t="n">
        <v>2538</v>
      </c>
      <c r="C56" s="160" t="n">
        <v>1244</v>
      </c>
      <c r="D56" s="160" t="n">
        <v>1331</v>
      </c>
      <c r="E56" s="160" t="n">
        <v>704</v>
      </c>
      <c r="F56" s="160" t="n">
        <v>1112</v>
      </c>
      <c r="G56" s="160" t="n">
        <v>623</v>
      </c>
      <c r="H56" s="160" t="n">
        <v>219</v>
      </c>
      <c r="I56" s="160" t="n">
        <v>81</v>
      </c>
      <c r="J56" s="160" t="n">
        <v>1206</v>
      </c>
      <c r="K56" s="160" t="n">
        <v>540</v>
      </c>
    </row>
    <row r="57" customFormat="false" ht="11.25" hidden="false" customHeight="true" outlineLevel="0" collapsed="false">
      <c r="A57" s="158" t="n">
        <v>1996</v>
      </c>
      <c r="B57" s="160" t="n">
        <v>2544</v>
      </c>
      <c r="C57" s="160" t="n">
        <v>1250</v>
      </c>
      <c r="D57" s="160" t="n">
        <v>1335</v>
      </c>
      <c r="E57" s="160" t="n">
        <v>712</v>
      </c>
      <c r="F57" s="160" t="n">
        <v>1100</v>
      </c>
      <c r="G57" s="160" t="n">
        <v>611</v>
      </c>
      <c r="H57" s="160" t="n">
        <v>235</v>
      </c>
      <c r="I57" s="160" t="n">
        <v>101</v>
      </c>
      <c r="J57" s="160" t="n">
        <v>1209</v>
      </c>
      <c r="K57" s="160" t="n">
        <v>538</v>
      </c>
    </row>
    <row r="58" customFormat="false" ht="11.25" hidden="false" customHeight="true" outlineLevel="0" collapsed="false">
      <c r="A58" s="158" t="n">
        <v>1997</v>
      </c>
      <c r="B58" s="160" t="n">
        <v>2560</v>
      </c>
      <c r="C58" s="160" t="n">
        <v>1261</v>
      </c>
      <c r="D58" s="160" t="n">
        <v>1366</v>
      </c>
      <c r="E58" s="160" t="n">
        <v>731</v>
      </c>
      <c r="F58" s="160" t="n">
        <v>1115</v>
      </c>
      <c r="G58" s="160" t="n">
        <v>620</v>
      </c>
      <c r="H58" s="160" t="n">
        <v>250</v>
      </c>
      <c r="I58" s="160" t="n">
        <v>110</v>
      </c>
      <c r="J58" s="160" t="n">
        <v>1195</v>
      </c>
      <c r="K58" s="160" t="n">
        <v>530</v>
      </c>
    </row>
    <row r="59" customFormat="false" ht="11.25" hidden="false" customHeight="true" outlineLevel="0" collapsed="false">
      <c r="A59" s="158" t="n">
        <v>1998</v>
      </c>
      <c r="B59" s="160" t="n">
        <v>2579</v>
      </c>
      <c r="C59" s="160" t="n">
        <v>1270</v>
      </c>
      <c r="D59" s="160" t="n">
        <v>1394</v>
      </c>
      <c r="E59" s="160" t="n">
        <v>745</v>
      </c>
      <c r="F59" s="160" t="n">
        <v>1124</v>
      </c>
      <c r="G59" s="160" t="n">
        <v>621</v>
      </c>
      <c r="H59" s="160" t="n">
        <v>271</v>
      </c>
      <c r="I59" s="160" t="n">
        <v>125</v>
      </c>
      <c r="J59" s="160" t="n">
        <v>1184</v>
      </c>
      <c r="K59" s="160" t="n">
        <v>525</v>
      </c>
    </row>
    <row r="60" customFormat="false" ht="11.25" hidden="false" customHeight="true" outlineLevel="0" collapsed="false">
      <c r="A60" s="158" t="n">
        <v>1999</v>
      </c>
      <c r="B60" s="160" t="n">
        <v>2591</v>
      </c>
      <c r="C60" s="160" t="n">
        <v>1277</v>
      </c>
      <c r="D60" s="160" t="n">
        <v>1413</v>
      </c>
      <c r="E60" s="160" t="n">
        <v>755</v>
      </c>
      <c r="F60" s="160" t="n">
        <v>1165</v>
      </c>
      <c r="G60" s="160" t="n">
        <v>639</v>
      </c>
      <c r="H60" s="160" t="n">
        <v>249</v>
      </c>
      <c r="I60" s="160" t="n">
        <v>116</v>
      </c>
      <c r="J60" s="160" t="n">
        <v>1178</v>
      </c>
      <c r="K60" s="160" t="n">
        <v>522</v>
      </c>
    </row>
    <row r="61" customFormat="false" ht="11.25" hidden="false" customHeight="true" outlineLevel="0" collapsed="false">
      <c r="A61" s="158" t="n">
        <v>2000</v>
      </c>
      <c r="B61" s="160" t="n">
        <v>2600</v>
      </c>
      <c r="C61" s="160" t="n">
        <v>1282</v>
      </c>
      <c r="D61" s="160" t="n">
        <v>1404</v>
      </c>
      <c r="E61" s="160" t="n">
        <v>751</v>
      </c>
      <c r="F61" s="160" t="n">
        <v>1145</v>
      </c>
      <c r="G61" s="160" t="n">
        <v>628</v>
      </c>
      <c r="H61" s="160" t="n">
        <v>260</v>
      </c>
      <c r="I61" s="160" t="n">
        <v>123</v>
      </c>
      <c r="J61" s="160" t="n">
        <v>1196</v>
      </c>
      <c r="K61" s="160" t="n">
        <v>531</v>
      </c>
    </row>
    <row r="62" customFormat="false" ht="11.25" hidden="false" customHeight="true" outlineLevel="0" collapsed="false">
      <c r="A62" s="158" t="n">
        <v>2001</v>
      </c>
      <c r="B62" s="160" t="n">
        <v>2598</v>
      </c>
      <c r="C62" s="160" t="n">
        <v>1282</v>
      </c>
      <c r="D62" s="160" t="n">
        <v>1410</v>
      </c>
      <c r="E62" s="160" t="n">
        <v>750</v>
      </c>
      <c r="F62" s="160" t="n">
        <v>1143</v>
      </c>
      <c r="G62" s="160" t="n">
        <v>621</v>
      </c>
      <c r="H62" s="160" t="n">
        <v>267</v>
      </c>
      <c r="I62" s="160" t="n">
        <v>129</v>
      </c>
      <c r="J62" s="160" t="n">
        <v>1188</v>
      </c>
      <c r="K62" s="160" t="n">
        <v>532</v>
      </c>
    </row>
  </sheetData>
  <mergeCells count="13">
    <mergeCell ref="A1:K1"/>
    <mergeCell ref="A2:K2"/>
    <mergeCell ref="A4:A6"/>
    <mergeCell ref="B4:C5"/>
    <mergeCell ref="D4:E5"/>
    <mergeCell ref="F4:I4"/>
    <mergeCell ref="J4:K5"/>
    <mergeCell ref="F5:G5"/>
    <mergeCell ref="H5:I5"/>
    <mergeCell ref="A8:K8"/>
    <mergeCell ref="A22:K22"/>
    <mergeCell ref="A36:K36"/>
    <mergeCell ref="A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104" width="7.7"/>
    <col collapsed="false" customWidth="true" hidden="false" outlineLevel="0" max="11" min="11" style="104" width="8.99"/>
    <col collapsed="false" customWidth="false" hidden="false" outlineLevel="0" max="257" min="12" style="104" width="11.42"/>
  </cols>
  <sheetData>
    <row r="1" customFormat="false" ht="15.75" hidden="false" customHeight="true" outlineLevel="0" collapsed="false">
      <c r="A1" s="319" t="s">
        <v>328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</row>
    <row r="2" customFormat="fals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/>
    <row r="4" customFormat="false" ht="11.25" hidden="false" customHeight="true" outlineLevel="0" collapsed="false">
      <c r="A4" s="183" t="s">
        <v>57</v>
      </c>
      <c r="B4" s="183" t="s">
        <v>59</v>
      </c>
      <c r="C4" s="183"/>
      <c r="D4" s="186" t="s">
        <v>90</v>
      </c>
      <c r="E4" s="186"/>
      <c r="F4" s="290" t="s">
        <v>60</v>
      </c>
      <c r="G4" s="290"/>
      <c r="H4" s="290"/>
      <c r="I4" s="290"/>
      <c r="J4" s="194" t="s">
        <v>64</v>
      </c>
      <c r="K4" s="194"/>
      <c r="L4" s="219"/>
    </row>
    <row r="5" customFormat="false" ht="11.25" hidden="false" customHeight="true" outlineLevel="0" collapsed="false">
      <c r="A5" s="183"/>
      <c r="B5" s="183"/>
      <c r="C5" s="183"/>
      <c r="D5" s="186"/>
      <c r="E5" s="186"/>
      <c r="F5" s="290" t="s">
        <v>62</v>
      </c>
      <c r="G5" s="290"/>
      <c r="H5" s="290" t="s">
        <v>63</v>
      </c>
      <c r="I5" s="290"/>
      <c r="J5" s="194"/>
      <c r="K5" s="194"/>
      <c r="L5" s="219"/>
    </row>
    <row r="6" customFormat="false" ht="11.25" hidden="false" customHeight="true" outlineLevel="0" collapsed="false">
      <c r="A6" s="183"/>
      <c r="B6" s="291" t="s">
        <v>144</v>
      </c>
      <c r="C6" s="312" t="s">
        <v>145</v>
      </c>
      <c r="D6" s="290" t="s">
        <v>144</v>
      </c>
      <c r="E6" s="312" t="s">
        <v>145</v>
      </c>
      <c r="F6" s="290" t="s">
        <v>144</v>
      </c>
      <c r="G6" s="312" t="s">
        <v>145</v>
      </c>
      <c r="H6" s="290" t="s">
        <v>144</v>
      </c>
      <c r="I6" s="312" t="s">
        <v>145</v>
      </c>
      <c r="J6" s="290" t="s">
        <v>144</v>
      </c>
      <c r="K6" s="199" t="s">
        <v>145</v>
      </c>
      <c r="L6" s="219"/>
    </row>
    <row r="7" customFormat="false" ht="12" hidden="false" customHeight="true" outlineLevel="0" collapsed="false"/>
    <row r="8" customFormat="false" ht="11.25" hidden="false" customHeight="true" outlineLevel="0" collapsed="false">
      <c r="A8" s="251" t="s">
        <v>349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</row>
    <row r="9" customFormat="false" ht="11.25" hidden="false" customHeight="true" outlineLevel="0" collapsed="false"/>
    <row r="10" customFormat="false" ht="11.25" hidden="false" customHeight="true" outlineLevel="0" collapsed="false">
      <c r="A10" s="158" t="n">
        <v>1991</v>
      </c>
      <c r="B10" s="104" t="n">
        <v>682</v>
      </c>
      <c r="C10" s="104" t="n">
        <v>327</v>
      </c>
      <c r="D10" s="104" t="n">
        <v>318</v>
      </c>
      <c r="E10" s="104" t="n">
        <v>184</v>
      </c>
      <c r="F10" s="104" t="n">
        <v>287</v>
      </c>
      <c r="G10" s="104" t="n">
        <v>167</v>
      </c>
      <c r="H10" s="104" t="n">
        <v>31</v>
      </c>
      <c r="I10" s="104" t="n">
        <v>16</v>
      </c>
      <c r="J10" s="104" t="n">
        <v>364</v>
      </c>
      <c r="K10" s="104" t="n">
        <v>143</v>
      </c>
    </row>
    <row r="11" customFormat="false" ht="11.25" hidden="false" customHeight="true" outlineLevel="0" collapsed="false">
      <c r="A11" s="158" t="n">
        <v>1992</v>
      </c>
      <c r="B11" s="104" t="n">
        <v>684</v>
      </c>
      <c r="C11" s="104" t="n">
        <v>328</v>
      </c>
      <c r="D11" s="104" t="n">
        <v>330</v>
      </c>
      <c r="E11" s="104" t="n">
        <v>189</v>
      </c>
      <c r="F11" s="104" t="n">
        <v>298</v>
      </c>
      <c r="G11" s="104" t="n">
        <v>172</v>
      </c>
      <c r="H11" s="104" t="n">
        <v>32</v>
      </c>
      <c r="I11" s="104" t="n">
        <v>17</v>
      </c>
      <c r="J11" s="104" t="n">
        <v>354</v>
      </c>
      <c r="K11" s="104" t="n">
        <v>139</v>
      </c>
    </row>
    <row r="12" customFormat="false" ht="11.25" hidden="false" customHeight="true" outlineLevel="0" collapsed="false">
      <c r="A12" s="158" t="n">
        <v>1993</v>
      </c>
      <c r="B12" s="104" t="n">
        <v>685</v>
      </c>
      <c r="C12" s="104" t="n">
        <v>330</v>
      </c>
      <c r="D12" s="104" t="n">
        <v>328</v>
      </c>
      <c r="E12" s="104" t="n">
        <v>189</v>
      </c>
      <c r="F12" s="104" t="n">
        <v>295</v>
      </c>
      <c r="G12" s="104" t="n">
        <v>172</v>
      </c>
      <c r="H12" s="104" t="n">
        <v>33</v>
      </c>
      <c r="I12" s="104" t="n">
        <v>17</v>
      </c>
      <c r="J12" s="104" t="n">
        <v>357</v>
      </c>
      <c r="K12" s="104" t="n">
        <v>141</v>
      </c>
    </row>
    <row r="13" customFormat="false" ht="11.25" hidden="false" customHeight="true" outlineLevel="0" collapsed="false">
      <c r="A13" s="158" t="n">
        <v>1994</v>
      </c>
      <c r="B13" s="104" t="n">
        <v>682</v>
      </c>
      <c r="C13" s="104" t="n">
        <v>329</v>
      </c>
      <c r="D13" s="104" t="n">
        <v>327</v>
      </c>
      <c r="E13" s="104" t="n">
        <v>190</v>
      </c>
      <c r="F13" s="104" t="n">
        <v>286</v>
      </c>
      <c r="G13" s="104" t="n">
        <v>168</v>
      </c>
      <c r="H13" s="104" t="n">
        <v>41</v>
      </c>
      <c r="I13" s="104" t="n">
        <v>22</v>
      </c>
      <c r="J13" s="104" t="n">
        <v>355</v>
      </c>
      <c r="K13" s="104" t="n">
        <v>139</v>
      </c>
      <c r="L13" s="321"/>
    </row>
    <row r="14" customFormat="false" ht="11.25" hidden="false" customHeight="true" outlineLevel="0" collapsed="false">
      <c r="A14" s="158" t="n">
        <v>1995</v>
      </c>
      <c r="B14" s="104" t="n">
        <v>680</v>
      </c>
      <c r="C14" s="104" t="n">
        <v>327</v>
      </c>
      <c r="D14" s="104" t="n">
        <v>321</v>
      </c>
      <c r="E14" s="104" t="n">
        <v>185</v>
      </c>
      <c r="F14" s="104" t="n">
        <v>285</v>
      </c>
      <c r="G14" s="104" t="n">
        <v>167</v>
      </c>
      <c r="H14" s="104" t="n">
        <v>36</v>
      </c>
      <c r="I14" s="104" t="n">
        <v>18</v>
      </c>
      <c r="J14" s="104" t="n">
        <v>359</v>
      </c>
      <c r="K14" s="104" t="n">
        <v>142</v>
      </c>
    </row>
    <row r="15" customFormat="false" ht="11.25" hidden="false" customHeight="true" outlineLevel="0" collapsed="false">
      <c r="A15" s="158" t="n">
        <v>1996</v>
      </c>
      <c r="B15" s="104" t="n">
        <v>679</v>
      </c>
      <c r="C15" s="104" t="n">
        <v>327</v>
      </c>
      <c r="D15" s="104" t="n">
        <v>315</v>
      </c>
      <c r="E15" s="104" t="n">
        <v>183</v>
      </c>
      <c r="F15" s="104" t="n">
        <v>280</v>
      </c>
      <c r="G15" s="104" t="n">
        <v>162</v>
      </c>
      <c r="H15" s="104" t="n">
        <v>36</v>
      </c>
      <c r="I15" s="104" t="n">
        <v>21</v>
      </c>
      <c r="J15" s="104" t="n">
        <v>364</v>
      </c>
      <c r="K15" s="104" t="n">
        <v>144</v>
      </c>
    </row>
    <row r="16" customFormat="false" ht="11.25" hidden="false" customHeight="true" outlineLevel="0" collapsed="false">
      <c r="A16" s="158" t="n">
        <v>1997</v>
      </c>
      <c r="B16" s="104" t="n">
        <v>677</v>
      </c>
      <c r="C16" s="104" t="n">
        <v>326</v>
      </c>
      <c r="D16" s="104" t="n">
        <v>313</v>
      </c>
      <c r="E16" s="104" t="n">
        <v>180</v>
      </c>
      <c r="F16" s="104" t="n">
        <v>277</v>
      </c>
      <c r="G16" s="104" t="n">
        <v>156</v>
      </c>
      <c r="H16" s="104" t="n">
        <v>37</v>
      </c>
      <c r="I16" s="104" t="n">
        <v>24</v>
      </c>
      <c r="J16" s="104" t="n">
        <v>364</v>
      </c>
      <c r="K16" s="104" t="n">
        <v>147</v>
      </c>
    </row>
    <row r="17" customFormat="false" ht="11.25" hidden="false" customHeight="true" outlineLevel="0" collapsed="false">
      <c r="A17" s="158" t="n">
        <v>1998</v>
      </c>
      <c r="B17" s="104" t="n">
        <v>672</v>
      </c>
      <c r="C17" s="104" t="n">
        <v>324</v>
      </c>
      <c r="D17" s="104" t="n">
        <v>315</v>
      </c>
      <c r="E17" s="104" t="n">
        <v>182</v>
      </c>
      <c r="F17" s="104" t="n">
        <v>275</v>
      </c>
      <c r="G17" s="104" t="n">
        <v>155</v>
      </c>
      <c r="H17" s="104" t="n">
        <v>41</v>
      </c>
      <c r="I17" s="104" t="n">
        <v>27</v>
      </c>
      <c r="J17" s="104" t="n">
        <v>357</v>
      </c>
      <c r="K17" s="104" t="n">
        <v>143</v>
      </c>
    </row>
    <row r="18" customFormat="false" ht="11.25" hidden="false" customHeight="true" outlineLevel="0" collapsed="false">
      <c r="A18" s="158" t="n">
        <v>1999</v>
      </c>
      <c r="B18" s="104" t="n">
        <v>667</v>
      </c>
      <c r="C18" s="104" t="n">
        <v>321</v>
      </c>
      <c r="D18" s="104" t="n">
        <v>316</v>
      </c>
      <c r="E18" s="104" t="n">
        <v>179</v>
      </c>
      <c r="F18" s="104" t="n">
        <v>276</v>
      </c>
      <c r="G18" s="104" t="n">
        <v>154</v>
      </c>
      <c r="H18" s="104" t="n">
        <v>40</v>
      </c>
      <c r="I18" s="104" t="n">
        <v>25</v>
      </c>
      <c r="J18" s="104" t="n">
        <v>350</v>
      </c>
      <c r="K18" s="104" t="n">
        <v>142</v>
      </c>
    </row>
    <row r="19" customFormat="false" ht="11.25" hidden="false" customHeight="true" outlineLevel="0" collapsed="false">
      <c r="A19" s="158" t="n">
        <v>2000</v>
      </c>
      <c r="B19" s="104" t="n">
        <v>661</v>
      </c>
      <c r="C19" s="104" t="n">
        <v>318</v>
      </c>
      <c r="D19" s="104" t="n">
        <v>316</v>
      </c>
      <c r="E19" s="104" t="n">
        <v>177</v>
      </c>
      <c r="F19" s="104" t="n">
        <v>280</v>
      </c>
      <c r="G19" s="104" t="n">
        <v>154</v>
      </c>
      <c r="H19" s="104" t="n">
        <v>36</v>
      </c>
      <c r="I19" s="104" t="n">
        <v>23</v>
      </c>
      <c r="J19" s="104" t="n">
        <v>346</v>
      </c>
      <c r="K19" s="104" t="n">
        <v>141</v>
      </c>
    </row>
    <row r="20" customFormat="false" ht="11.25" hidden="false" customHeight="true" outlineLevel="0" collapsed="false">
      <c r="A20" s="158" t="n">
        <v>2001</v>
      </c>
      <c r="B20" s="104" t="n">
        <v>660</v>
      </c>
      <c r="C20" s="104" t="n">
        <v>318</v>
      </c>
      <c r="D20" s="104" t="n">
        <v>308</v>
      </c>
      <c r="E20" s="104" t="n">
        <v>172</v>
      </c>
      <c r="F20" s="104" t="n">
        <v>276</v>
      </c>
      <c r="G20" s="104" t="n">
        <v>152</v>
      </c>
      <c r="H20" s="104" t="n">
        <v>32</v>
      </c>
      <c r="I20" s="104" t="n">
        <v>20</v>
      </c>
      <c r="J20" s="104" t="n">
        <v>352</v>
      </c>
      <c r="K20" s="104" t="n">
        <v>146</v>
      </c>
    </row>
    <row r="21" customFormat="false" ht="11.25" hidden="false" customHeight="true" outlineLevel="0" collapsed="false"/>
    <row r="22" customFormat="false" ht="11.25" hidden="false" customHeight="true" outlineLevel="0" collapsed="false">
      <c r="A22" s="251" t="s">
        <v>350</v>
      </c>
      <c r="B22" s="251"/>
      <c r="C22" s="251"/>
      <c r="D22" s="251"/>
      <c r="E22" s="251"/>
      <c r="F22" s="251"/>
      <c r="G22" s="251"/>
      <c r="H22" s="251"/>
      <c r="I22" s="251"/>
      <c r="J22" s="251"/>
      <c r="K22" s="251"/>
    </row>
    <row r="23" customFormat="false" ht="11.25" hidden="false" customHeight="true" outlineLevel="0" collapsed="false"/>
    <row r="24" customFormat="false" ht="11.25" hidden="false" customHeight="true" outlineLevel="0" collapsed="false">
      <c r="A24" s="158" t="n">
        <v>1991</v>
      </c>
      <c r="B24" s="320" t="n">
        <v>1658</v>
      </c>
      <c r="C24" s="104" t="n">
        <v>788</v>
      </c>
      <c r="D24" s="104" t="n">
        <v>853</v>
      </c>
      <c r="E24" s="104" t="n">
        <v>478</v>
      </c>
      <c r="F24" s="104" t="n">
        <v>781</v>
      </c>
      <c r="G24" s="104" t="n">
        <v>436</v>
      </c>
      <c r="H24" s="104" t="n">
        <v>72</v>
      </c>
      <c r="I24" s="104" t="n">
        <v>42</v>
      </c>
      <c r="J24" s="104" t="n">
        <v>805</v>
      </c>
      <c r="K24" s="104" t="n">
        <v>310</v>
      </c>
    </row>
    <row r="25" customFormat="false" ht="11.25" hidden="false" customHeight="true" outlineLevel="0" collapsed="false">
      <c r="A25" s="158" t="n">
        <v>1992</v>
      </c>
      <c r="B25" s="320" t="n">
        <v>1674</v>
      </c>
      <c r="C25" s="104" t="n">
        <v>799</v>
      </c>
      <c r="D25" s="104" t="n">
        <v>850</v>
      </c>
      <c r="E25" s="104" t="n">
        <v>477</v>
      </c>
      <c r="F25" s="104" t="n">
        <v>789</v>
      </c>
      <c r="G25" s="104" t="n">
        <v>442</v>
      </c>
      <c r="H25" s="104" t="n">
        <v>61</v>
      </c>
      <c r="I25" s="104" t="n">
        <v>36</v>
      </c>
      <c r="J25" s="104" t="n">
        <v>824</v>
      </c>
      <c r="K25" s="104" t="n">
        <v>321</v>
      </c>
    </row>
    <row r="26" customFormat="false" ht="11.25" hidden="false" customHeight="true" outlineLevel="0" collapsed="false">
      <c r="A26" s="158" t="n">
        <v>1993</v>
      </c>
      <c r="B26" s="320" t="n">
        <v>1697</v>
      </c>
      <c r="C26" s="104" t="n">
        <v>815</v>
      </c>
      <c r="D26" s="104" t="n">
        <v>856</v>
      </c>
      <c r="E26" s="104" t="n">
        <v>482</v>
      </c>
      <c r="F26" s="104" t="n">
        <v>784</v>
      </c>
      <c r="G26" s="104" t="n">
        <v>440</v>
      </c>
      <c r="H26" s="104" t="n">
        <v>72</v>
      </c>
      <c r="I26" s="104" t="n">
        <v>42</v>
      </c>
      <c r="J26" s="104" t="n">
        <v>842</v>
      </c>
      <c r="K26" s="104" t="n">
        <v>334</v>
      </c>
    </row>
    <row r="27" customFormat="false" ht="11.25" hidden="false" customHeight="true" outlineLevel="0" collapsed="false">
      <c r="A27" s="158" t="n">
        <v>1994</v>
      </c>
      <c r="B27" s="320" t="n">
        <v>1704</v>
      </c>
      <c r="C27" s="104" t="n">
        <v>818</v>
      </c>
      <c r="D27" s="104" t="n">
        <v>863</v>
      </c>
      <c r="E27" s="104" t="n">
        <v>482</v>
      </c>
      <c r="F27" s="104" t="n">
        <v>777</v>
      </c>
      <c r="G27" s="104" t="n">
        <v>435</v>
      </c>
      <c r="H27" s="104" t="n">
        <v>86</v>
      </c>
      <c r="I27" s="104" t="n">
        <v>48</v>
      </c>
      <c r="J27" s="104" t="n">
        <v>841</v>
      </c>
      <c r="K27" s="104" t="n">
        <v>336</v>
      </c>
    </row>
    <row r="28" customFormat="false" ht="11.25" hidden="false" customHeight="true" outlineLevel="0" collapsed="false">
      <c r="A28" s="158" t="n">
        <v>1995</v>
      </c>
      <c r="B28" s="320" t="n">
        <v>1707</v>
      </c>
      <c r="C28" s="104" t="n">
        <v>821</v>
      </c>
      <c r="D28" s="104" t="n">
        <v>876</v>
      </c>
      <c r="E28" s="104" t="n">
        <v>489</v>
      </c>
      <c r="F28" s="104" t="n">
        <v>786</v>
      </c>
      <c r="G28" s="104" t="n">
        <v>437</v>
      </c>
      <c r="H28" s="104" t="n">
        <v>90</v>
      </c>
      <c r="I28" s="104" t="n">
        <v>52</v>
      </c>
      <c r="J28" s="104" t="n">
        <v>831</v>
      </c>
      <c r="K28" s="104" t="n">
        <v>332</v>
      </c>
    </row>
    <row r="29" customFormat="false" ht="11.25" hidden="false" customHeight="true" outlineLevel="0" collapsed="false">
      <c r="A29" s="158" t="n">
        <v>1996</v>
      </c>
      <c r="B29" s="320" t="n">
        <v>1708</v>
      </c>
      <c r="C29" s="104" t="n">
        <v>823</v>
      </c>
      <c r="D29" s="104" t="n">
        <v>859</v>
      </c>
      <c r="E29" s="104" t="n">
        <v>478</v>
      </c>
      <c r="F29" s="104" t="n">
        <v>769</v>
      </c>
      <c r="G29" s="104" t="n">
        <v>422</v>
      </c>
      <c r="H29" s="104" t="n">
        <v>90</v>
      </c>
      <c r="I29" s="104" t="n">
        <v>56</v>
      </c>
      <c r="J29" s="104" t="n">
        <v>849</v>
      </c>
      <c r="K29" s="104" t="n">
        <v>345</v>
      </c>
    </row>
    <row r="30" customFormat="false" ht="11.25" hidden="false" customHeight="true" outlineLevel="0" collapsed="false">
      <c r="A30" s="158" t="n">
        <v>1997</v>
      </c>
      <c r="B30" s="320" t="n">
        <v>1708</v>
      </c>
      <c r="C30" s="104" t="n">
        <v>824</v>
      </c>
      <c r="D30" s="104" t="n">
        <v>868</v>
      </c>
      <c r="E30" s="104" t="n">
        <v>480</v>
      </c>
      <c r="F30" s="104" t="n">
        <v>766</v>
      </c>
      <c r="G30" s="104" t="n">
        <v>417</v>
      </c>
      <c r="H30" s="104" t="n">
        <v>102</v>
      </c>
      <c r="I30" s="104" t="n">
        <v>63</v>
      </c>
      <c r="J30" s="104" t="n">
        <v>840</v>
      </c>
      <c r="K30" s="104" t="n">
        <v>345</v>
      </c>
    </row>
    <row r="31" customFormat="false" ht="11.25" hidden="false" customHeight="true" outlineLevel="0" collapsed="false">
      <c r="A31" s="158" t="n">
        <v>1998</v>
      </c>
      <c r="B31" s="322" t="s">
        <v>351</v>
      </c>
      <c r="C31" s="104" t="n">
        <v>822</v>
      </c>
      <c r="D31" s="104" t="n">
        <v>880</v>
      </c>
      <c r="E31" s="104" t="n">
        <v>479</v>
      </c>
      <c r="F31" s="104" t="n">
        <v>787</v>
      </c>
      <c r="G31" s="104" t="n">
        <v>422</v>
      </c>
      <c r="H31" s="104" t="n">
        <v>93</v>
      </c>
      <c r="I31" s="104" t="n">
        <v>57</v>
      </c>
      <c r="J31" s="104" t="n">
        <v>823</v>
      </c>
      <c r="K31" s="104" t="n">
        <v>343</v>
      </c>
    </row>
    <row r="32" customFormat="false" ht="11.25" hidden="false" customHeight="true" outlineLevel="0" collapsed="false">
      <c r="A32" s="158" t="n">
        <v>1999</v>
      </c>
      <c r="B32" s="322" t="n">
        <v>1701</v>
      </c>
      <c r="C32" s="104" t="n">
        <v>823</v>
      </c>
      <c r="D32" s="104" t="n">
        <v>874</v>
      </c>
      <c r="E32" s="104" t="n">
        <v>481</v>
      </c>
      <c r="F32" s="104" t="n">
        <v>790</v>
      </c>
      <c r="G32" s="104" t="n">
        <v>428</v>
      </c>
      <c r="H32" s="104" t="n">
        <v>84</v>
      </c>
      <c r="I32" s="104" t="n">
        <v>52</v>
      </c>
      <c r="J32" s="104" t="n">
        <v>827</v>
      </c>
      <c r="K32" s="104" t="n">
        <v>342</v>
      </c>
    </row>
    <row r="33" customFormat="false" ht="11.25" hidden="false" customHeight="true" outlineLevel="0" collapsed="false">
      <c r="A33" s="158" t="n">
        <v>2000</v>
      </c>
      <c r="B33" s="322" t="n">
        <v>1706</v>
      </c>
      <c r="C33" s="104" t="n">
        <v>826</v>
      </c>
      <c r="D33" s="104" t="n">
        <v>879</v>
      </c>
      <c r="E33" s="104" t="n">
        <v>483</v>
      </c>
      <c r="F33" s="104" t="n">
        <v>799</v>
      </c>
      <c r="G33" s="104" t="n">
        <v>436</v>
      </c>
      <c r="H33" s="104" t="n">
        <v>80</v>
      </c>
      <c r="I33" s="104" t="n">
        <v>47</v>
      </c>
      <c r="J33" s="104" t="n">
        <v>827</v>
      </c>
      <c r="K33" s="104" t="n">
        <v>343</v>
      </c>
    </row>
    <row r="34" customFormat="false" ht="11.25" hidden="false" customHeight="true" outlineLevel="0" collapsed="false">
      <c r="A34" s="158" t="n">
        <v>2001</v>
      </c>
      <c r="B34" s="322" t="n">
        <v>1718</v>
      </c>
      <c r="C34" s="104" t="n">
        <v>833</v>
      </c>
      <c r="D34" s="104" t="n">
        <v>892</v>
      </c>
      <c r="E34" s="104" t="n">
        <v>494</v>
      </c>
      <c r="F34" s="104" t="n">
        <v>813</v>
      </c>
      <c r="G34" s="104" t="n">
        <v>447</v>
      </c>
      <c r="H34" s="104" t="n">
        <v>79</v>
      </c>
      <c r="I34" s="104" t="n">
        <v>47</v>
      </c>
      <c r="J34" s="104" t="n">
        <v>826</v>
      </c>
      <c r="K34" s="104" t="n">
        <v>339</v>
      </c>
    </row>
    <row r="35" customFormat="false" ht="11.25" hidden="false" customHeight="true" outlineLevel="0" collapsed="false"/>
    <row r="36" customFormat="false" ht="11.25" hidden="false" customHeight="true" outlineLevel="0" collapsed="false">
      <c r="A36" s="251" t="s">
        <v>352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</row>
    <row r="37" customFormat="false" ht="11.25" hidden="false" customHeight="true" outlineLevel="0" collapsed="false"/>
    <row r="38" customFormat="false" ht="11.25" hidden="false" customHeight="true" outlineLevel="0" collapsed="false">
      <c r="A38" s="158" t="n">
        <v>1991</v>
      </c>
      <c r="B38" s="320" t="n">
        <v>5779</v>
      </c>
      <c r="C38" s="320" t="n">
        <v>2813</v>
      </c>
      <c r="D38" s="320" t="n">
        <v>2873</v>
      </c>
      <c r="E38" s="320" t="n">
        <v>1703</v>
      </c>
      <c r="F38" s="320" t="n">
        <v>2727</v>
      </c>
      <c r="G38" s="320" t="n">
        <v>1633</v>
      </c>
      <c r="H38" s="104" t="n">
        <v>146</v>
      </c>
      <c r="I38" s="104" t="n">
        <v>70</v>
      </c>
      <c r="J38" s="320" t="n">
        <v>2906</v>
      </c>
      <c r="K38" s="320" t="n">
        <v>1110</v>
      </c>
    </row>
    <row r="39" customFormat="false" ht="11.25" hidden="false" customHeight="true" outlineLevel="0" collapsed="false">
      <c r="A39" s="158" t="n">
        <v>1992</v>
      </c>
      <c r="B39" s="320" t="n">
        <v>5862</v>
      </c>
      <c r="C39" s="320" t="n">
        <v>2863</v>
      </c>
      <c r="D39" s="320" t="n">
        <v>2915</v>
      </c>
      <c r="E39" s="320" t="n">
        <v>1716</v>
      </c>
      <c r="F39" s="320" t="n">
        <v>2769</v>
      </c>
      <c r="G39" s="320" t="n">
        <v>1642</v>
      </c>
      <c r="H39" s="104" t="n">
        <v>145</v>
      </c>
      <c r="I39" s="104" t="n">
        <v>74</v>
      </c>
      <c r="J39" s="320" t="n">
        <v>2947</v>
      </c>
      <c r="K39" s="320" t="n">
        <v>1147</v>
      </c>
    </row>
    <row r="40" customFormat="false" ht="11.25" hidden="false" customHeight="true" outlineLevel="0" collapsed="false">
      <c r="A40" s="158" t="n">
        <v>1993</v>
      </c>
      <c r="B40" s="320" t="n">
        <v>5940</v>
      </c>
      <c r="C40" s="320" t="n">
        <v>2910</v>
      </c>
      <c r="D40" s="320" t="n">
        <v>2942</v>
      </c>
      <c r="E40" s="320" t="n">
        <v>1731</v>
      </c>
      <c r="F40" s="320" t="n">
        <v>2731</v>
      </c>
      <c r="G40" s="320" t="n">
        <v>1620</v>
      </c>
      <c r="H40" s="104" t="n">
        <v>211</v>
      </c>
      <c r="I40" s="104" t="n">
        <v>111</v>
      </c>
      <c r="J40" s="320" t="n">
        <v>2998</v>
      </c>
      <c r="K40" s="320" t="n">
        <v>1179</v>
      </c>
    </row>
    <row r="41" customFormat="false" ht="11.25" hidden="false" customHeight="true" outlineLevel="0" collapsed="false">
      <c r="A41" s="158" t="n">
        <v>1994</v>
      </c>
      <c r="B41" s="320" t="n">
        <v>5968</v>
      </c>
      <c r="C41" s="320" t="n">
        <v>2923</v>
      </c>
      <c r="D41" s="320" t="n">
        <v>2942</v>
      </c>
      <c r="E41" s="320" t="n">
        <v>1727</v>
      </c>
      <c r="F41" s="320" t="n">
        <v>2696</v>
      </c>
      <c r="G41" s="320" t="n">
        <v>1592</v>
      </c>
      <c r="H41" s="104" t="n">
        <v>246</v>
      </c>
      <c r="I41" s="104" t="n">
        <v>135</v>
      </c>
      <c r="J41" s="320" t="n">
        <v>3025</v>
      </c>
      <c r="K41" s="320" t="n">
        <v>1196</v>
      </c>
    </row>
    <row r="42" customFormat="false" ht="11.25" hidden="false" customHeight="true" outlineLevel="0" collapsed="false">
      <c r="A42" s="158" t="n">
        <v>1995</v>
      </c>
      <c r="B42" s="320" t="n">
        <v>5987</v>
      </c>
      <c r="C42" s="320" t="n">
        <v>2930</v>
      </c>
      <c r="D42" s="320" t="n">
        <v>2946</v>
      </c>
      <c r="E42" s="320" t="n">
        <v>1717</v>
      </c>
      <c r="F42" s="320" t="n">
        <v>2680</v>
      </c>
      <c r="G42" s="320" t="n">
        <v>1567</v>
      </c>
      <c r="H42" s="104" t="n">
        <v>266</v>
      </c>
      <c r="I42" s="104" t="n">
        <v>149</v>
      </c>
      <c r="J42" s="320" t="n">
        <v>3041</v>
      </c>
      <c r="K42" s="320" t="n">
        <v>1214</v>
      </c>
    </row>
    <row r="43" customFormat="false" ht="11.25" hidden="false" customHeight="true" outlineLevel="0" collapsed="false">
      <c r="A43" s="158" t="n">
        <v>1996</v>
      </c>
      <c r="B43" s="320" t="n">
        <v>6012</v>
      </c>
      <c r="C43" s="320" t="n">
        <v>2943</v>
      </c>
      <c r="D43" s="320" t="n">
        <v>2949</v>
      </c>
      <c r="E43" s="320" t="n">
        <v>1716</v>
      </c>
      <c r="F43" s="320" t="n">
        <v>2689</v>
      </c>
      <c r="G43" s="320" t="n">
        <v>1562</v>
      </c>
      <c r="H43" s="104" t="n">
        <v>260</v>
      </c>
      <c r="I43" s="104" t="n">
        <v>155</v>
      </c>
      <c r="J43" s="320" t="n">
        <v>3063</v>
      </c>
      <c r="K43" s="320" t="n">
        <v>1227</v>
      </c>
    </row>
    <row r="44" customFormat="false" ht="11.25" hidden="false" customHeight="true" outlineLevel="0" collapsed="false">
      <c r="A44" s="158" t="n">
        <v>1997</v>
      </c>
      <c r="B44" s="320" t="n">
        <v>6029</v>
      </c>
      <c r="C44" s="320" t="n">
        <v>2951</v>
      </c>
      <c r="D44" s="320" t="n">
        <v>2946</v>
      </c>
      <c r="E44" s="320" t="n">
        <v>1695</v>
      </c>
      <c r="F44" s="320" t="n">
        <v>2658</v>
      </c>
      <c r="G44" s="320" t="n">
        <v>1530</v>
      </c>
      <c r="H44" s="104" t="n">
        <v>289</v>
      </c>
      <c r="I44" s="104" t="n">
        <v>165</v>
      </c>
      <c r="J44" s="320" t="n">
        <v>3083</v>
      </c>
      <c r="K44" s="320" t="n">
        <v>1256</v>
      </c>
    </row>
    <row r="45" customFormat="false" ht="11.25" hidden="false" customHeight="true" outlineLevel="0" collapsed="false">
      <c r="A45" s="158" t="n">
        <v>1998</v>
      </c>
      <c r="B45" s="322" t="s">
        <v>353</v>
      </c>
      <c r="C45" s="322" t="s">
        <v>354</v>
      </c>
      <c r="D45" s="322" t="s">
        <v>355</v>
      </c>
      <c r="E45" s="322" t="s">
        <v>356</v>
      </c>
      <c r="F45" s="322" t="s">
        <v>357</v>
      </c>
      <c r="G45" s="322" t="s">
        <v>358</v>
      </c>
      <c r="H45" s="162" t="n">
        <v>262</v>
      </c>
      <c r="I45" s="162" t="n">
        <v>152</v>
      </c>
      <c r="J45" s="322" t="s">
        <v>359</v>
      </c>
      <c r="K45" s="322" t="s">
        <v>360</v>
      </c>
    </row>
    <row r="46" customFormat="false" ht="11.25" hidden="false" customHeight="true" outlineLevel="0" collapsed="false">
      <c r="A46" s="158" t="n">
        <v>1999</v>
      </c>
      <c r="B46" s="322" t="n">
        <v>6037</v>
      </c>
      <c r="C46" s="322" t="n">
        <v>2956</v>
      </c>
      <c r="D46" s="322" t="n">
        <v>2951</v>
      </c>
      <c r="E46" s="322" t="n">
        <v>1678</v>
      </c>
      <c r="F46" s="322" t="n">
        <v>2703</v>
      </c>
      <c r="G46" s="322" t="n">
        <v>1537</v>
      </c>
      <c r="H46" s="162" t="n">
        <v>249</v>
      </c>
      <c r="I46" s="162" t="n">
        <v>141</v>
      </c>
      <c r="J46" s="322" t="n">
        <v>3086</v>
      </c>
      <c r="K46" s="322" t="n">
        <v>1278</v>
      </c>
    </row>
    <row r="47" customFormat="false" ht="11.25" hidden="false" customHeight="true" outlineLevel="0" collapsed="false">
      <c r="A47" s="158" t="n">
        <v>2000</v>
      </c>
      <c r="B47" s="322" t="n">
        <v>6056</v>
      </c>
      <c r="C47" s="322" t="n">
        <v>2966</v>
      </c>
      <c r="D47" s="322" t="n">
        <v>2960</v>
      </c>
      <c r="E47" s="322" t="n">
        <v>1675</v>
      </c>
      <c r="F47" s="322" t="n">
        <v>2751</v>
      </c>
      <c r="G47" s="322" t="n">
        <v>1558</v>
      </c>
      <c r="H47" s="162" t="n">
        <v>209</v>
      </c>
      <c r="I47" s="162" t="n">
        <v>118</v>
      </c>
      <c r="J47" s="322" t="n">
        <v>3096</v>
      </c>
      <c r="K47" s="322" t="n">
        <v>1291</v>
      </c>
    </row>
    <row r="48" customFormat="false" ht="11.25" hidden="false" customHeight="true" outlineLevel="0" collapsed="false">
      <c r="A48" s="158" t="n">
        <v>2001</v>
      </c>
      <c r="B48" s="322" t="n">
        <v>6070</v>
      </c>
      <c r="C48" s="322" t="n">
        <v>2975</v>
      </c>
      <c r="D48" s="322" t="n">
        <v>3005</v>
      </c>
      <c r="E48" s="322" t="n">
        <v>1694</v>
      </c>
      <c r="F48" s="322" t="n">
        <v>2807</v>
      </c>
      <c r="G48" s="322" t="n">
        <v>1578</v>
      </c>
      <c r="H48" s="162" t="n">
        <v>199</v>
      </c>
      <c r="I48" s="162" t="n">
        <v>117</v>
      </c>
      <c r="J48" s="322" t="n">
        <v>3064</v>
      </c>
      <c r="K48" s="322" t="n">
        <v>1280</v>
      </c>
    </row>
    <row r="49" customFormat="false" ht="11.25" hidden="false" customHeight="true" outlineLevel="0" collapsed="false"/>
    <row r="50" customFormat="false" ht="11.25" hidden="false" customHeight="true" outlineLevel="0" collapsed="false">
      <c r="A50" s="251" t="s">
        <v>36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</row>
    <row r="51" customFormat="false" ht="11.25" hidden="false" customHeight="true" outlineLevel="0" collapsed="false"/>
    <row r="52" customFormat="false" ht="11.25" hidden="false" customHeight="true" outlineLevel="0" collapsed="false">
      <c r="A52" s="158" t="n">
        <v>1991</v>
      </c>
      <c r="B52" s="160" t="n">
        <v>1913</v>
      </c>
      <c r="C52" s="160" t="n">
        <v>930</v>
      </c>
      <c r="D52" s="160" t="n">
        <v>1052</v>
      </c>
      <c r="E52" s="160" t="n">
        <v>557</v>
      </c>
      <c r="F52" s="160" t="n">
        <v>906</v>
      </c>
      <c r="G52" s="160" t="n">
        <v>489</v>
      </c>
      <c r="H52" s="160" t="n">
        <v>146</v>
      </c>
      <c r="I52" s="160" t="n">
        <v>67</v>
      </c>
      <c r="J52" s="160" t="n">
        <v>862</v>
      </c>
      <c r="K52" s="160" t="n">
        <v>373</v>
      </c>
    </row>
    <row r="53" customFormat="false" ht="11.25" hidden="false" customHeight="true" outlineLevel="0" collapsed="false">
      <c r="A53" s="158" t="n">
        <v>1992</v>
      </c>
      <c r="B53" s="160" t="n">
        <v>1886</v>
      </c>
      <c r="C53" s="160" t="n">
        <v>919</v>
      </c>
      <c r="D53" s="160" t="n">
        <v>997</v>
      </c>
      <c r="E53" s="160" t="n">
        <v>526</v>
      </c>
      <c r="F53" s="160" t="n">
        <v>810</v>
      </c>
      <c r="G53" s="160" t="n">
        <v>451</v>
      </c>
      <c r="H53" s="160" t="n">
        <v>186</v>
      </c>
      <c r="I53" s="160" t="n">
        <v>75</v>
      </c>
      <c r="J53" s="160" t="n">
        <v>889</v>
      </c>
      <c r="K53" s="160" t="n">
        <v>393</v>
      </c>
    </row>
    <row r="54" customFormat="false" ht="11.25" hidden="false" customHeight="true" outlineLevel="0" collapsed="false">
      <c r="A54" s="158" t="n">
        <v>1993</v>
      </c>
      <c r="B54" s="160" t="n">
        <v>1860</v>
      </c>
      <c r="C54" s="160" t="n">
        <v>908</v>
      </c>
      <c r="D54" s="160" t="n">
        <v>972</v>
      </c>
      <c r="E54" s="160" t="n">
        <v>510</v>
      </c>
      <c r="F54" s="160" t="n">
        <v>789</v>
      </c>
      <c r="G54" s="160" t="n">
        <v>439</v>
      </c>
      <c r="H54" s="160" t="n">
        <v>183</v>
      </c>
      <c r="I54" s="160" t="n">
        <v>71</v>
      </c>
      <c r="J54" s="160" t="n">
        <v>888</v>
      </c>
      <c r="K54" s="160" t="n">
        <v>400</v>
      </c>
    </row>
    <row r="55" customFormat="false" ht="11.25" hidden="false" customHeight="true" outlineLevel="0" collapsed="false">
      <c r="A55" s="158" t="n">
        <v>1994</v>
      </c>
      <c r="B55" s="160" t="n">
        <v>1839</v>
      </c>
      <c r="C55" s="160" t="n">
        <v>901</v>
      </c>
      <c r="D55" s="160" t="n">
        <v>971</v>
      </c>
      <c r="E55" s="160" t="n">
        <v>515</v>
      </c>
      <c r="F55" s="160" t="n">
        <v>796</v>
      </c>
      <c r="G55" s="160" t="n">
        <v>447</v>
      </c>
      <c r="H55" s="160" t="n">
        <v>175</v>
      </c>
      <c r="I55" s="160" t="n">
        <v>68</v>
      </c>
      <c r="J55" s="160" t="n">
        <v>868</v>
      </c>
      <c r="K55" s="160" t="n">
        <v>386</v>
      </c>
    </row>
    <row r="56" customFormat="false" ht="11.25" hidden="false" customHeight="true" outlineLevel="0" collapsed="false">
      <c r="A56" s="158" t="n">
        <v>1995</v>
      </c>
      <c r="B56" s="160" t="n">
        <v>1824</v>
      </c>
      <c r="C56" s="160" t="n">
        <v>895</v>
      </c>
      <c r="D56" s="160" t="n">
        <v>974</v>
      </c>
      <c r="E56" s="160" t="n">
        <v>515</v>
      </c>
      <c r="F56" s="160" t="n">
        <v>819</v>
      </c>
      <c r="G56" s="160" t="n">
        <v>459</v>
      </c>
      <c r="H56" s="160" t="n">
        <v>155</v>
      </c>
      <c r="I56" s="160" t="n">
        <v>56</v>
      </c>
      <c r="J56" s="160" t="n">
        <v>850</v>
      </c>
      <c r="K56" s="160" t="n">
        <v>380</v>
      </c>
    </row>
    <row r="57" customFormat="false" ht="11.25" hidden="false" customHeight="true" outlineLevel="0" collapsed="false">
      <c r="A57" s="158" t="n">
        <v>1996</v>
      </c>
      <c r="B57" s="160" t="n">
        <v>1820</v>
      </c>
      <c r="C57" s="160" t="n">
        <v>895</v>
      </c>
      <c r="D57" s="160" t="n">
        <v>964</v>
      </c>
      <c r="E57" s="160" t="n">
        <v>513</v>
      </c>
      <c r="F57" s="160" t="n">
        <v>803</v>
      </c>
      <c r="G57" s="160" t="n">
        <v>449</v>
      </c>
      <c r="H57" s="160" t="n">
        <v>161</v>
      </c>
      <c r="I57" s="160" t="n">
        <v>64</v>
      </c>
      <c r="J57" s="160" t="n">
        <v>856</v>
      </c>
      <c r="K57" s="160" t="n">
        <v>382</v>
      </c>
    </row>
    <row r="58" customFormat="false" ht="11.25" hidden="false" customHeight="true" outlineLevel="0" collapsed="false">
      <c r="A58" s="158" t="n">
        <v>1997</v>
      </c>
      <c r="B58" s="160" t="n">
        <v>1816</v>
      </c>
      <c r="C58" s="160" t="n">
        <v>895</v>
      </c>
      <c r="D58" s="160" t="n">
        <v>964</v>
      </c>
      <c r="E58" s="160" t="n">
        <v>516</v>
      </c>
      <c r="F58" s="160" t="n">
        <v>777</v>
      </c>
      <c r="G58" s="160" t="n">
        <v>434</v>
      </c>
      <c r="H58" s="160" t="n">
        <v>188</v>
      </c>
      <c r="I58" s="160" t="n">
        <v>82</v>
      </c>
      <c r="J58" s="160" t="n">
        <v>852</v>
      </c>
      <c r="K58" s="160" t="n">
        <v>379</v>
      </c>
    </row>
    <row r="59" customFormat="false" ht="11.25" hidden="false" customHeight="true" outlineLevel="0" collapsed="false">
      <c r="A59" s="158" t="n">
        <v>1998</v>
      </c>
      <c r="B59" s="160" t="n">
        <v>1805</v>
      </c>
      <c r="C59" s="160" t="n">
        <v>889</v>
      </c>
      <c r="D59" s="160" t="n">
        <v>962</v>
      </c>
      <c r="E59" s="160" t="n">
        <v>516</v>
      </c>
      <c r="F59" s="160" t="n">
        <v>758</v>
      </c>
      <c r="G59" s="160" t="n">
        <v>422</v>
      </c>
      <c r="H59" s="160" t="n">
        <v>204</v>
      </c>
      <c r="I59" s="160" t="n">
        <v>94</v>
      </c>
      <c r="J59" s="160" t="n">
        <v>843</v>
      </c>
      <c r="K59" s="160" t="n">
        <v>372</v>
      </c>
    </row>
    <row r="60" customFormat="false" ht="11.25" hidden="false" customHeight="true" outlineLevel="0" collapsed="false">
      <c r="A60" s="158" t="n">
        <v>1999</v>
      </c>
      <c r="B60" s="160" t="n">
        <v>1796</v>
      </c>
      <c r="C60" s="160" t="n">
        <v>886</v>
      </c>
      <c r="D60" s="160" t="n">
        <v>952</v>
      </c>
      <c r="E60" s="160" t="n">
        <v>518</v>
      </c>
      <c r="F60" s="160" t="n">
        <v>768</v>
      </c>
      <c r="G60" s="160" t="n">
        <v>429</v>
      </c>
      <c r="H60" s="160" t="n">
        <v>184</v>
      </c>
      <c r="I60" s="160" t="n">
        <v>90</v>
      </c>
      <c r="J60" s="160" t="n">
        <v>844</v>
      </c>
      <c r="K60" s="160" t="n">
        <v>368</v>
      </c>
    </row>
    <row r="61" customFormat="false" ht="11.25" hidden="false" customHeight="true" outlineLevel="0" collapsed="false">
      <c r="A61" s="158" t="n">
        <v>2000</v>
      </c>
      <c r="B61" s="160" t="n">
        <v>1786</v>
      </c>
      <c r="C61" s="160" t="n">
        <v>881</v>
      </c>
      <c r="D61" s="160" t="n">
        <v>949</v>
      </c>
      <c r="E61" s="160" t="n">
        <v>516</v>
      </c>
      <c r="F61" s="160" t="n">
        <v>780</v>
      </c>
      <c r="G61" s="160" t="n">
        <v>435</v>
      </c>
      <c r="H61" s="160" t="n">
        <v>169</v>
      </c>
      <c r="I61" s="160" t="n">
        <v>81</v>
      </c>
      <c r="J61" s="160" t="n">
        <v>837</v>
      </c>
      <c r="K61" s="160" t="n">
        <v>366</v>
      </c>
    </row>
    <row r="62" customFormat="false" ht="11.25" hidden="false" customHeight="true" outlineLevel="0" collapsed="false">
      <c r="A62" s="158" t="n">
        <v>2001</v>
      </c>
      <c r="B62" s="160" t="n">
        <v>1771</v>
      </c>
      <c r="C62" s="160" t="n">
        <v>875</v>
      </c>
      <c r="D62" s="160" t="n">
        <v>935</v>
      </c>
      <c r="E62" s="160" t="n">
        <v>507</v>
      </c>
      <c r="F62" s="160" t="n">
        <v>747</v>
      </c>
      <c r="G62" s="160" t="n">
        <v>410</v>
      </c>
      <c r="H62" s="160" t="n">
        <v>188</v>
      </c>
      <c r="I62" s="160" t="n">
        <v>97</v>
      </c>
      <c r="J62" s="160" t="n">
        <v>836</v>
      </c>
      <c r="K62" s="160" t="n">
        <v>368</v>
      </c>
    </row>
  </sheetData>
  <mergeCells count="13">
    <mergeCell ref="A1:K1"/>
    <mergeCell ref="A2:K2"/>
    <mergeCell ref="A4:A6"/>
    <mergeCell ref="B4:C5"/>
    <mergeCell ref="D4:E5"/>
    <mergeCell ref="F4:I4"/>
    <mergeCell ref="J4:K5"/>
    <mergeCell ref="F5:G5"/>
    <mergeCell ref="H5:I5"/>
    <mergeCell ref="A8:K8"/>
    <mergeCell ref="A22:K22"/>
    <mergeCell ref="A36:K36"/>
    <mergeCell ref="A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104" width="7.7"/>
    <col collapsed="false" customWidth="true" hidden="false" outlineLevel="0" max="11" min="11" style="104" width="8.99"/>
    <col collapsed="false" customWidth="false" hidden="false" outlineLevel="0" max="257" min="12" style="104" width="11.42"/>
  </cols>
  <sheetData>
    <row r="1" customFormat="false" ht="15.75" hidden="false" customHeight="true" outlineLevel="0" collapsed="false">
      <c r="A1" s="319" t="s">
        <v>328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</row>
    <row r="2" customFormat="fals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/>
    <row r="4" customFormat="false" ht="11.25" hidden="false" customHeight="true" outlineLevel="0" collapsed="false">
      <c r="A4" s="183" t="s">
        <v>57</v>
      </c>
      <c r="B4" s="183" t="s">
        <v>59</v>
      </c>
      <c r="C4" s="183"/>
      <c r="D4" s="186" t="s">
        <v>90</v>
      </c>
      <c r="E4" s="186"/>
      <c r="F4" s="290" t="s">
        <v>60</v>
      </c>
      <c r="G4" s="290"/>
      <c r="H4" s="290"/>
      <c r="I4" s="290"/>
      <c r="J4" s="194" t="s">
        <v>64</v>
      </c>
      <c r="K4" s="194"/>
      <c r="L4" s="219"/>
    </row>
    <row r="5" customFormat="false" ht="11.25" hidden="false" customHeight="true" outlineLevel="0" collapsed="false">
      <c r="A5" s="183"/>
      <c r="B5" s="183"/>
      <c r="C5" s="183"/>
      <c r="D5" s="186"/>
      <c r="E5" s="186"/>
      <c r="F5" s="290" t="s">
        <v>62</v>
      </c>
      <c r="G5" s="290"/>
      <c r="H5" s="290" t="s">
        <v>63</v>
      </c>
      <c r="I5" s="290"/>
      <c r="J5" s="194"/>
      <c r="K5" s="194"/>
      <c r="L5" s="219"/>
    </row>
    <row r="6" customFormat="false" ht="11.25" hidden="false" customHeight="true" outlineLevel="0" collapsed="false">
      <c r="A6" s="183"/>
      <c r="B6" s="291" t="s">
        <v>144</v>
      </c>
      <c r="C6" s="312" t="s">
        <v>145</v>
      </c>
      <c r="D6" s="290" t="s">
        <v>144</v>
      </c>
      <c r="E6" s="312" t="s">
        <v>145</v>
      </c>
      <c r="F6" s="290" t="s">
        <v>144</v>
      </c>
      <c r="G6" s="312" t="s">
        <v>145</v>
      </c>
      <c r="H6" s="290" t="s">
        <v>144</v>
      </c>
      <c r="I6" s="312" t="s">
        <v>145</v>
      </c>
      <c r="J6" s="290" t="s">
        <v>144</v>
      </c>
      <c r="K6" s="199" t="s">
        <v>145</v>
      </c>
      <c r="L6" s="219"/>
    </row>
    <row r="7" customFormat="false" ht="12" hidden="false" customHeight="true" outlineLevel="0" collapsed="false"/>
    <row r="8" customFormat="false" ht="11.25" hidden="false" customHeight="true" outlineLevel="0" collapsed="false">
      <c r="A8" s="251" t="s">
        <v>362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</row>
    <row r="9" customFormat="false" ht="11.25" hidden="false" customHeight="true" outlineLevel="0" collapsed="false"/>
    <row r="10" customFormat="false" ht="11.25" hidden="false" customHeight="true" outlineLevel="0" collapsed="false">
      <c r="A10" s="158" t="n">
        <v>1991</v>
      </c>
      <c r="B10" s="320" t="n">
        <v>7406</v>
      </c>
      <c r="C10" s="320" t="n">
        <v>3599</v>
      </c>
      <c r="D10" s="320" t="n">
        <v>3523</v>
      </c>
      <c r="E10" s="320" t="n">
        <v>2116</v>
      </c>
      <c r="F10" s="320" t="n">
        <v>3303</v>
      </c>
      <c r="G10" s="320" t="n">
        <v>2010</v>
      </c>
      <c r="H10" s="104" t="n">
        <v>220</v>
      </c>
      <c r="I10" s="104" t="n">
        <v>106</v>
      </c>
      <c r="J10" s="320" t="n">
        <v>3883</v>
      </c>
      <c r="K10" s="320" t="n">
        <v>1483</v>
      </c>
    </row>
    <row r="11" customFormat="false" ht="11.25" hidden="false" customHeight="true" outlineLevel="0" collapsed="false">
      <c r="A11" s="158" t="n">
        <v>1992</v>
      </c>
      <c r="B11" s="320" t="n">
        <v>7503</v>
      </c>
      <c r="C11" s="320" t="n">
        <v>3653</v>
      </c>
      <c r="D11" s="320" t="n">
        <v>3639</v>
      </c>
      <c r="E11" s="320" t="n">
        <v>2159</v>
      </c>
      <c r="F11" s="320" t="n">
        <v>3411</v>
      </c>
      <c r="G11" s="320" t="n">
        <v>2047</v>
      </c>
      <c r="H11" s="104" t="n">
        <v>227</v>
      </c>
      <c r="I11" s="104" t="n">
        <v>111</v>
      </c>
      <c r="J11" s="320" t="n">
        <v>3865</v>
      </c>
      <c r="K11" s="320" t="n">
        <v>1494</v>
      </c>
    </row>
    <row r="12" customFormat="false" ht="11.25" hidden="false" customHeight="true" outlineLevel="0" collapsed="false">
      <c r="A12" s="158" t="n">
        <v>1993</v>
      </c>
      <c r="B12" s="320" t="n">
        <v>7596</v>
      </c>
      <c r="C12" s="320" t="n">
        <v>3702</v>
      </c>
      <c r="D12" s="320" t="n">
        <v>3654</v>
      </c>
      <c r="E12" s="320" t="n">
        <v>2152</v>
      </c>
      <c r="F12" s="320" t="n">
        <v>3375</v>
      </c>
      <c r="G12" s="320" t="n">
        <v>2010</v>
      </c>
      <c r="H12" s="104" t="n">
        <v>279</v>
      </c>
      <c r="I12" s="104" t="n">
        <v>142</v>
      </c>
      <c r="J12" s="320" t="n">
        <v>3942</v>
      </c>
      <c r="K12" s="320" t="n">
        <v>1551</v>
      </c>
    </row>
    <row r="13" customFormat="false" ht="11.25" hidden="false" customHeight="true" outlineLevel="0" collapsed="false">
      <c r="A13" s="158" t="n">
        <v>1994</v>
      </c>
      <c r="B13" s="320" t="n">
        <v>7663</v>
      </c>
      <c r="C13" s="320" t="n">
        <v>3733</v>
      </c>
      <c r="D13" s="320" t="n">
        <v>3670</v>
      </c>
      <c r="E13" s="320" t="n">
        <v>2150</v>
      </c>
      <c r="F13" s="320" t="n">
        <v>3341</v>
      </c>
      <c r="G13" s="320" t="n">
        <v>1973</v>
      </c>
      <c r="H13" s="104" t="n">
        <v>329</v>
      </c>
      <c r="I13" s="104" t="n">
        <v>176</v>
      </c>
      <c r="J13" s="320" t="n">
        <v>3992</v>
      </c>
      <c r="K13" s="320" t="n">
        <v>1583</v>
      </c>
      <c r="L13" s="321"/>
    </row>
    <row r="14" customFormat="false" ht="11.25" hidden="false" customHeight="true" outlineLevel="0" collapsed="false">
      <c r="A14" s="158" t="n">
        <v>1995</v>
      </c>
      <c r="B14" s="320" t="n">
        <v>7730</v>
      </c>
      <c r="C14" s="320" t="n">
        <v>3770</v>
      </c>
      <c r="D14" s="320" t="n">
        <v>3668</v>
      </c>
      <c r="E14" s="320" t="n">
        <v>2151</v>
      </c>
      <c r="F14" s="320" t="n">
        <v>3328</v>
      </c>
      <c r="G14" s="320" t="n">
        <v>1968</v>
      </c>
      <c r="H14" s="104" t="n">
        <v>341</v>
      </c>
      <c r="I14" s="104" t="n">
        <v>184</v>
      </c>
      <c r="J14" s="320" t="n">
        <v>4062</v>
      </c>
      <c r="K14" s="320" t="n">
        <v>1619</v>
      </c>
    </row>
    <row r="15" customFormat="false" ht="11.25" hidden="false" customHeight="true" outlineLevel="0" collapsed="false">
      <c r="A15" s="158" t="n">
        <v>1996</v>
      </c>
      <c r="B15" s="320" t="n">
        <v>7787</v>
      </c>
      <c r="C15" s="320" t="n">
        <v>3801</v>
      </c>
      <c r="D15" s="320" t="n">
        <v>3678</v>
      </c>
      <c r="E15" s="320" t="n">
        <v>2137</v>
      </c>
      <c r="F15" s="320" t="n">
        <v>3356</v>
      </c>
      <c r="G15" s="320" t="n">
        <v>1951</v>
      </c>
      <c r="H15" s="104" t="n">
        <v>322</v>
      </c>
      <c r="I15" s="104" t="n">
        <v>186</v>
      </c>
      <c r="J15" s="320" t="n">
        <v>4109</v>
      </c>
      <c r="K15" s="320" t="n">
        <v>1664</v>
      </c>
    </row>
    <row r="16" customFormat="false" ht="11.25" hidden="false" customHeight="true" outlineLevel="0" collapsed="false">
      <c r="A16" s="158" t="n">
        <v>1997</v>
      </c>
      <c r="B16" s="320" t="n">
        <v>7822</v>
      </c>
      <c r="C16" s="320" t="n">
        <v>3819</v>
      </c>
      <c r="D16" s="320" t="n">
        <v>3702</v>
      </c>
      <c r="E16" s="320" t="n">
        <v>2154</v>
      </c>
      <c r="F16" s="320" t="n">
        <v>3358</v>
      </c>
      <c r="G16" s="320" t="n">
        <v>1953</v>
      </c>
      <c r="H16" s="104" t="n">
        <v>344</v>
      </c>
      <c r="I16" s="104" t="n">
        <v>201</v>
      </c>
      <c r="J16" s="320" t="n">
        <v>4120</v>
      </c>
      <c r="K16" s="320" t="n">
        <v>1665</v>
      </c>
    </row>
    <row r="17" customFormat="false" ht="11.25" hidden="false" customHeight="true" outlineLevel="0" collapsed="false">
      <c r="A17" s="158" t="n">
        <v>1998</v>
      </c>
      <c r="B17" s="322" t="s">
        <v>363</v>
      </c>
      <c r="C17" s="322" t="s">
        <v>364</v>
      </c>
      <c r="D17" s="322" t="s">
        <v>365</v>
      </c>
      <c r="E17" s="322" t="s">
        <v>366</v>
      </c>
      <c r="F17" s="322" t="s">
        <v>367</v>
      </c>
      <c r="G17" s="322" t="s">
        <v>368</v>
      </c>
      <c r="H17" s="162" t="n">
        <v>314</v>
      </c>
      <c r="I17" s="162" t="n">
        <v>188</v>
      </c>
      <c r="J17" s="322" t="s">
        <v>369</v>
      </c>
      <c r="K17" s="322" t="s">
        <v>370</v>
      </c>
    </row>
    <row r="18" customFormat="false" ht="11.25" hidden="false" customHeight="true" outlineLevel="0" collapsed="false">
      <c r="A18" s="158" t="n">
        <v>1999</v>
      </c>
      <c r="B18" s="322" t="n">
        <v>7868</v>
      </c>
      <c r="C18" s="322" t="n">
        <v>3846</v>
      </c>
      <c r="D18" s="322" t="n">
        <v>3706</v>
      </c>
      <c r="E18" s="322" t="n">
        <v>2138</v>
      </c>
      <c r="F18" s="322" t="n">
        <v>3396</v>
      </c>
      <c r="G18" s="322" t="n">
        <v>1959</v>
      </c>
      <c r="H18" s="162" t="n">
        <v>310</v>
      </c>
      <c r="I18" s="162" t="n">
        <v>179</v>
      </c>
      <c r="J18" s="322" t="n">
        <v>4162</v>
      </c>
      <c r="K18" s="322" t="n">
        <v>1707</v>
      </c>
    </row>
    <row r="19" customFormat="false" ht="11.25" hidden="false" customHeight="true" outlineLevel="0" collapsed="false">
      <c r="A19" s="158" t="n">
        <v>2000</v>
      </c>
      <c r="B19" s="322" t="n">
        <v>7899</v>
      </c>
      <c r="C19" s="322" t="n">
        <v>3861</v>
      </c>
      <c r="D19" s="322" t="n">
        <v>3706</v>
      </c>
      <c r="E19" s="322" t="n">
        <v>2126</v>
      </c>
      <c r="F19" s="322" t="n">
        <v>3420</v>
      </c>
      <c r="G19" s="322" t="n">
        <v>1961</v>
      </c>
      <c r="H19" s="162" t="n">
        <v>286</v>
      </c>
      <c r="I19" s="162" t="n">
        <v>164</v>
      </c>
      <c r="J19" s="322" t="n">
        <v>4193</v>
      </c>
      <c r="K19" s="322" t="n">
        <v>1735</v>
      </c>
    </row>
    <row r="20" customFormat="false" ht="11.25" hidden="false" customHeight="true" outlineLevel="0" collapsed="false">
      <c r="A20" s="158" t="n">
        <v>2001</v>
      </c>
      <c r="B20" s="322" t="n">
        <v>7930</v>
      </c>
      <c r="C20" s="322" t="n">
        <v>3876</v>
      </c>
      <c r="D20" s="322" t="n">
        <v>3707</v>
      </c>
      <c r="E20" s="322" t="n">
        <v>2110</v>
      </c>
      <c r="F20" s="322" t="n">
        <v>3425</v>
      </c>
      <c r="G20" s="322" t="n">
        <v>1943</v>
      </c>
      <c r="H20" s="162" t="n">
        <v>283</v>
      </c>
      <c r="I20" s="162" t="n">
        <v>167</v>
      </c>
      <c r="J20" s="322" t="n">
        <v>4223</v>
      </c>
      <c r="K20" s="322" t="n">
        <v>1766</v>
      </c>
    </row>
    <row r="21" customFormat="false" ht="11.25" hidden="false" customHeight="true" outlineLevel="0" collapsed="false"/>
    <row r="22" customFormat="false" ht="11.25" hidden="false" customHeight="true" outlineLevel="0" collapsed="false">
      <c r="A22" s="251" t="s">
        <v>371</v>
      </c>
      <c r="B22" s="251"/>
      <c r="C22" s="251"/>
      <c r="D22" s="251"/>
      <c r="E22" s="251"/>
      <c r="F22" s="251"/>
      <c r="G22" s="251"/>
      <c r="H22" s="251"/>
      <c r="I22" s="251"/>
      <c r="J22" s="251"/>
      <c r="K22" s="251"/>
    </row>
    <row r="23" customFormat="false" ht="11.25" hidden="false" customHeight="true" outlineLevel="0" collapsed="false"/>
    <row r="24" customFormat="false" ht="11.25" hidden="false" customHeight="true" outlineLevel="0" collapsed="false">
      <c r="A24" s="158" t="n">
        <v>1991</v>
      </c>
      <c r="B24" s="320" t="n">
        <v>17384</v>
      </c>
      <c r="C24" s="320" t="n">
        <v>8388</v>
      </c>
      <c r="D24" s="320" t="n">
        <v>7985</v>
      </c>
      <c r="E24" s="320" t="n">
        <v>4860</v>
      </c>
      <c r="F24" s="320" t="n">
        <v>7483</v>
      </c>
      <c r="G24" s="320" t="n">
        <v>4599</v>
      </c>
      <c r="H24" s="104" t="n">
        <v>503</v>
      </c>
      <c r="I24" s="104" t="n">
        <v>261</v>
      </c>
      <c r="J24" s="320" t="n">
        <v>9399</v>
      </c>
      <c r="K24" s="320" t="n">
        <v>3528</v>
      </c>
    </row>
    <row r="25" customFormat="false" ht="11.25" hidden="false" customHeight="true" outlineLevel="0" collapsed="false">
      <c r="A25" s="158" t="n">
        <v>1992</v>
      </c>
      <c r="B25" s="320" t="n">
        <v>17558</v>
      </c>
      <c r="C25" s="320" t="n">
        <v>8491</v>
      </c>
      <c r="D25" s="320" t="n">
        <v>8107</v>
      </c>
      <c r="E25" s="320" t="n">
        <v>4904</v>
      </c>
      <c r="F25" s="320" t="n">
        <v>7602</v>
      </c>
      <c r="G25" s="320" t="n">
        <v>4637</v>
      </c>
      <c r="H25" s="104" t="n">
        <v>505</v>
      </c>
      <c r="I25" s="104" t="n">
        <v>267</v>
      </c>
      <c r="J25" s="320" t="n">
        <v>9451</v>
      </c>
      <c r="K25" s="320" t="n">
        <v>3587</v>
      </c>
    </row>
    <row r="26" customFormat="false" ht="11.25" hidden="false" customHeight="true" outlineLevel="0" collapsed="false">
      <c r="A26" s="158" t="n">
        <v>1993</v>
      </c>
      <c r="B26" s="320" t="n">
        <v>17706</v>
      </c>
      <c r="C26" s="320" t="n">
        <v>8581</v>
      </c>
      <c r="D26" s="320" t="n">
        <v>8169</v>
      </c>
      <c r="E26" s="320" t="n">
        <v>4933</v>
      </c>
      <c r="F26" s="320" t="n">
        <v>7516</v>
      </c>
      <c r="G26" s="320" t="n">
        <v>4570</v>
      </c>
      <c r="H26" s="104" t="n">
        <v>653</v>
      </c>
      <c r="I26" s="104" t="n">
        <v>363</v>
      </c>
      <c r="J26" s="320" t="n">
        <v>9537</v>
      </c>
      <c r="K26" s="320" t="n">
        <v>3647</v>
      </c>
    </row>
    <row r="27" customFormat="false" ht="11.25" hidden="false" customHeight="true" outlineLevel="0" collapsed="false">
      <c r="A27" s="158" t="n">
        <v>1994</v>
      </c>
      <c r="B27" s="320" t="n">
        <v>17769</v>
      </c>
      <c r="C27" s="320" t="n">
        <v>8610</v>
      </c>
      <c r="D27" s="320" t="n">
        <v>8130</v>
      </c>
      <c r="E27" s="320" t="n">
        <v>4891</v>
      </c>
      <c r="F27" s="320" t="n">
        <v>7413</v>
      </c>
      <c r="G27" s="320" t="n">
        <v>4468</v>
      </c>
      <c r="H27" s="104" t="n">
        <v>717</v>
      </c>
      <c r="I27" s="104" t="n">
        <v>423</v>
      </c>
      <c r="J27" s="320" t="n">
        <v>9639</v>
      </c>
      <c r="K27" s="320" t="n">
        <v>3720</v>
      </c>
    </row>
    <row r="28" customFormat="false" ht="11.25" hidden="false" customHeight="true" outlineLevel="0" collapsed="false">
      <c r="A28" s="158" t="n">
        <v>1995</v>
      </c>
      <c r="B28" s="320" t="n">
        <v>17825</v>
      </c>
      <c r="C28" s="320" t="n">
        <v>8646</v>
      </c>
      <c r="D28" s="320" t="n">
        <v>7989</v>
      </c>
      <c r="E28" s="320" t="n">
        <v>4809</v>
      </c>
      <c r="F28" s="320" t="n">
        <v>7300</v>
      </c>
      <c r="G28" s="320" t="n">
        <v>4405</v>
      </c>
      <c r="H28" s="104" t="n">
        <v>689</v>
      </c>
      <c r="I28" s="104" t="n">
        <v>404</v>
      </c>
      <c r="J28" s="320" t="n">
        <v>9836</v>
      </c>
      <c r="K28" s="320" t="n">
        <v>3836</v>
      </c>
    </row>
    <row r="29" customFormat="false" ht="11.25" hidden="false" customHeight="true" outlineLevel="0" collapsed="false">
      <c r="A29" s="158" t="n">
        <v>1996</v>
      </c>
      <c r="B29" s="320" t="n">
        <v>17898</v>
      </c>
      <c r="C29" s="320" t="n">
        <v>8689</v>
      </c>
      <c r="D29" s="320" t="n">
        <v>7997</v>
      </c>
      <c r="E29" s="320" t="n">
        <v>4802</v>
      </c>
      <c r="F29" s="320" t="n">
        <v>7341</v>
      </c>
      <c r="G29" s="320" t="n">
        <v>4393</v>
      </c>
      <c r="H29" s="104" t="n">
        <v>656</v>
      </c>
      <c r="I29" s="104" t="n">
        <v>409</v>
      </c>
      <c r="J29" s="320" t="n">
        <v>9901</v>
      </c>
      <c r="K29" s="320" t="n">
        <v>3886</v>
      </c>
    </row>
    <row r="30" customFormat="false" ht="11.25" hidden="false" customHeight="true" outlineLevel="0" collapsed="false">
      <c r="A30" s="158" t="n">
        <v>1997</v>
      </c>
      <c r="B30" s="320" t="n">
        <v>17955</v>
      </c>
      <c r="C30" s="320" t="n">
        <v>8720</v>
      </c>
      <c r="D30" s="320" t="n">
        <v>8161</v>
      </c>
      <c r="E30" s="320" t="n">
        <v>4852</v>
      </c>
      <c r="F30" s="320" t="n">
        <v>7392</v>
      </c>
      <c r="G30" s="320" t="n">
        <v>4385</v>
      </c>
      <c r="H30" s="104" t="n">
        <v>769</v>
      </c>
      <c r="I30" s="104" t="n">
        <v>467</v>
      </c>
      <c r="J30" s="320" t="n">
        <v>9794</v>
      </c>
      <c r="K30" s="320" t="n">
        <v>3868</v>
      </c>
    </row>
    <row r="31" customFormat="false" ht="11.25" hidden="false" customHeight="true" outlineLevel="0" collapsed="false">
      <c r="A31" s="158" t="n">
        <v>1998</v>
      </c>
      <c r="B31" s="322" t="n">
        <v>17969</v>
      </c>
      <c r="C31" s="322" t="s">
        <v>372</v>
      </c>
      <c r="D31" s="322" t="s">
        <v>373</v>
      </c>
      <c r="E31" s="322" t="s">
        <v>374</v>
      </c>
      <c r="F31" s="322" t="s">
        <v>375</v>
      </c>
      <c r="G31" s="322" t="s">
        <v>376</v>
      </c>
      <c r="H31" s="162" t="n">
        <v>745</v>
      </c>
      <c r="I31" s="162" t="n">
        <v>444</v>
      </c>
      <c r="J31" s="322" t="s">
        <v>377</v>
      </c>
      <c r="K31" s="322" t="s">
        <v>378</v>
      </c>
    </row>
    <row r="32" customFormat="false" ht="11.25" hidden="false" customHeight="true" outlineLevel="0" collapsed="false">
      <c r="A32" s="158" t="n">
        <v>1999</v>
      </c>
      <c r="B32" s="322" t="n">
        <v>17974</v>
      </c>
      <c r="C32" s="322" t="n">
        <v>8734</v>
      </c>
      <c r="D32" s="322" t="n">
        <v>8285</v>
      </c>
      <c r="E32" s="322" t="n">
        <v>4851</v>
      </c>
      <c r="F32" s="322" t="n">
        <v>7562</v>
      </c>
      <c r="G32" s="322" t="n">
        <v>4424</v>
      </c>
      <c r="H32" s="162" t="n">
        <v>723</v>
      </c>
      <c r="I32" s="162" t="n">
        <v>427</v>
      </c>
      <c r="J32" s="322" t="n">
        <v>9689</v>
      </c>
      <c r="K32" s="322" t="n">
        <v>3883</v>
      </c>
    </row>
    <row r="33" customFormat="false" ht="11.25" hidden="false" customHeight="true" outlineLevel="0" collapsed="false">
      <c r="A33" s="158" t="n">
        <v>2000</v>
      </c>
      <c r="B33" s="322" t="n">
        <v>17989</v>
      </c>
      <c r="C33" s="322" t="n">
        <v>8743</v>
      </c>
      <c r="D33" s="322" t="n">
        <v>8224</v>
      </c>
      <c r="E33" s="322" t="n">
        <v>4761</v>
      </c>
      <c r="F33" s="322" t="n">
        <v>7605</v>
      </c>
      <c r="G33" s="322" t="n">
        <v>4396</v>
      </c>
      <c r="H33" s="162" t="n">
        <v>618</v>
      </c>
      <c r="I33" s="162" t="n">
        <v>364</v>
      </c>
      <c r="J33" s="322" t="n">
        <v>9765</v>
      </c>
      <c r="K33" s="322" t="n">
        <v>3982</v>
      </c>
    </row>
    <row r="34" customFormat="false" ht="11.25" hidden="false" customHeight="true" outlineLevel="0" collapsed="false">
      <c r="A34" s="158" t="n">
        <v>2001</v>
      </c>
      <c r="B34" s="322" t="n">
        <v>18013</v>
      </c>
      <c r="C34" s="322" t="n">
        <v>8759</v>
      </c>
      <c r="D34" s="322" t="n">
        <v>8303</v>
      </c>
      <c r="E34" s="322" t="n">
        <v>4765</v>
      </c>
      <c r="F34" s="322" t="n">
        <v>7686</v>
      </c>
      <c r="G34" s="322" t="n">
        <v>4396</v>
      </c>
      <c r="H34" s="162" t="n">
        <v>617</v>
      </c>
      <c r="I34" s="162" t="n">
        <v>369</v>
      </c>
      <c r="J34" s="322" t="n">
        <v>9710</v>
      </c>
      <c r="K34" s="322" t="n">
        <v>3994</v>
      </c>
    </row>
    <row r="35" customFormat="false" ht="11.25" hidden="false" customHeight="true" outlineLevel="0" collapsed="false"/>
    <row r="36" customFormat="false" ht="11.25" hidden="false" customHeight="true" outlineLevel="0" collapsed="false">
      <c r="A36" s="251" t="s">
        <v>379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</row>
    <row r="37" customFormat="false" ht="11.25" hidden="false" customHeight="true" outlineLevel="0" collapsed="false"/>
    <row r="38" customFormat="false" ht="11.25" hidden="false" customHeight="true" outlineLevel="0" collapsed="false">
      <c r="A38" s="158" t="n">
        <v>1991</v>
      </c>
      <c r="B38" s="320" t="n">
        <v>3776</v>
      </c>
      <c r="C38" s="320" t="n">
        <v>1832</v>
      </c>
      <c r="D38" s="320" t="n">
        <v>1833</v>
      </c>
      <c r="E38" s="320" t="n">
        <v>1102</v>
      </c>
      <c r="F38" s="320" t="n">
        <v>1741</v>
      </c>
      <c r="G38" s="320" t="n">
        <v>1057</v>
      </c>
      <c r="H38" s="104" t="n">
        <v>91</v>
      </c>
      <c r="I38" s="104" t="n">
        <v>45</v>
      </c>
      <c r="J38" s="320" t="n">
        <v>1943</v>
      </c>
      <c r="K38" s="104" t="n">
        <v>730</v>
      </c>
    </row>
    <row r="39" customFormat="false" ht="11.25" hidden="false" customHeight="true" outlineLevel="0" collapsed="false">
      <c r="A39" s="158" t="n">
        <v>1992</v>
      </c>
      <c r="B39" s="320" t="n">
        <v>3843</v>
      </c>
      <c r="C39" s="320" t="n">
        <v>1872</v>
      </c>
      <c r="D39" s="320" t="n">
        <v>1848</v>
      </c>
      <c r="E39" s="320" t="n">
        <v>1116</v>
      </c>
      <c r="F39" s="320" t="n">
        <v>1748</v>
      </c>
      <c r="G39" s="320" t="n">
        <v>1063</v>
      </c>
      <c r="H39" s="104" t="n">
        <v>100</v>
      </c>
      <c r="I39" s="104" t="n">
        <v>52</v>
      </c>
      <c r="J39" s="320" t="n">
        <v>1995</v>
      </c>
      <c r="K39" s="104" t="n">
        <v>756</v>
      </c>
    </row>
    <row r="40" customFormat="false" ht="11.25" hidden="false" customHeight="true" outlineLevel="0" collapsed="false">
      <c r="A40" s="158" t="n">
        <v>1993</v>
      </c>
      <c r="B40" s="320" t="n">
        <v>3895</v>
      </c>
      <c r="C40" s="320" t="n">
        <v>1900</v>
      </c>
      <c r="D40" s="320" t="n">
        <v>1860</v>
      </c>
      <c r="E40" s="320" t="n">
        <v>1118</v>
      </c>
      <c r="F40" s="320" t="n">
        <v>1738</v>
      </c>
      <c r="G40" s="320" t="n">
        <v>1051</v>
      </c>
      <c r="H40" s="104" t="n">
        <v>122</v>
      </c>
      <c r="I40" s="104" t="n">
        <v>67</v>
      </c>
      <c r="J40" s="320" t="n">
        <v>2035</v>
      </c>
      <c r="K40" s="104" t="n">
        <v>782</v>
      </c>
    </row>
    <row r="41" customFormat="false" ht="11.25" hidden="false" customHeight="true" outlineLevel="0" collapsed="false">
      <c r="A41" s="158" t="n">
        <v>1994</v>
      </c>
      <c r="B41" s="320" t="n">
        <v>3933</v>
      </c>
      <c r="C41" s="320" t="n">
        <v>1921</v>
      </c>
      <c r="D41" s="320" t="n">
        <v>1855</v>
      </c>
      <c r="E41" s="320" t="n">
        <v>1110</v>
      </c>
      <c r="F41" s="320" t="n">
        <v>1708</v>
      </c>
      <c r="G41" s="320" t="n">
        <v>1023</v>
      </c>
      <c r="H41" s="104" t="n">
        <v>147</v>
      </c>
      <c r="I41" s="104" t="n">
        <v>86</v>
      </c>
      <c r="J41" s="320" t="n">
        <v>2078</v>
      </c>
      <c r="K41" s="104" t="n">
        <v>811</v>
      </c>
    </row>
    <row r="42" customFormat="false" ht="11.25" hidden="false" customHeight="true" outlineLevel="0" collapsed="false">
      <c r="A42" s="158" t="n">
        <v>1995</v>
      </c>
      <c r="B42" s="320" t="n">
        <v>3957</v>
      </c>
      <c r="C42" s="320" t="n">
        <v>1932</v>
      </c>
      <c r="D42" s="320" t="n">
        <v>1849</v>
      </c>
      <c r="E42" s="320" t="n">
        <v>1102</v>
      </c>
      <c r="F42" s="320" t="n">
        <v>1707</v>
      </c>
      <c r="G42" s="320" t="n">
        <v>1023</v>
      </c>
      <c r="H42" s="104" t="n">
        <v>142</v>
      </c>
      <c r="I42" s="104" t="n">
        <v>79</v>
      </c>
      <c r="J42" s="320" t="n">
        <v>2108</v>
      </c>
      <c r="K42" s="104" t="n">
        <v>830</v>
      </c>
    </row>
    <row r="43" customFormat="false" ht="11.25" hidden="false" customHeight="true" outlineLevel="0" collapsed="false">
      <c r="A43" s="158" t="n">
        <v>1996</v>
      </c>
      <c r="B43" s="320" t="n">
        <v>3981</v>
      </c>
      <c r="C43" s="320" t="n">
        <v>1946</v>
      </c>
      <c r="D43" s="320" t="n">
        <v>1863</v>
      </c>
      <c r="E43" s="320" t="n">
        <v>1105</v>
      </c>
      <c r="F43" s="320" t="n">
        <v>1714</v>
      </c>
      <c r="G43" s="320" t="n">
        <v>1018</v>
      </c>
      <c r="H43" s="104" t="n">
        <v>150</v>
      </c>
      <c r="I43" s="104" t="n">
        <v>87</v>
      </c>
      <c r="J43" s="320" t="n">
        <v>2117</v>
      </c>
      <c r="K43" s="104" t="n">
        <v>841</v>
      </c>
    </row>
    <row r="44" customFormat="false" ht="11.25" hidden="false" customHeight="true" outlineLevel="0" collapsed="false">
      <c r="A44" s="158" t="n">
        <v>1997</v>
      </c>
      <c r="B44" s="320" t="n">
        <v>4006</v>
      </c>
      <c r="C44" s="320" t="n">
        <v>1961</v>
      </c>
      <c r="D44" s="320" t="n">
        <v>1866</v>
      </c>
      <c r="E44" s="320" t="n">
        <v>1102</v>
      </c>
      <c r="F44" s="320" t="n">
        <v>1710</v>
      </c>
      <c r="G44" s="320" t="n">
        <v>1010</v>
      </c>
      <c r="H44" s="104" t="n">
        <v>156</v>
      </c>
      <c r="I44" s="104" t="n">
        <v>92</v>
      </c>
      <c r="J44" s="320" t="n">
        <v>2140</v>
      </c>
      <c r="K44" s="104" t="n">
        <v>859</v>
      </c>
    </row>
    <row r="45" customFormat="false" ht="11.25" hidden="false" customHeight="true" outlineLevel="0" collapsed="false">
      <c r="A45" s="158" t="n">
        <v>1998</v>
      </c>
      <c r="B45" s="322" t="s">
        <v>380</v>
      </c>
      <c r="C45" s="322" t="s">
        <v>381</v>
      </c>
      <c r="D45" s="322" t="s">
        <v>382</v>
      </c>
      <c r="E45" s="322" t="s">
        <v>383</v>
      </c>
      <c r="F45" s="322" t="s">
        <v>384</v>
      </c>
      <c r="G45" s="322" t="s">
        <v>385</v>
      </c>
      <c r="H45" s="162" t="n">
        <v>146</v>
      </c>
      <c r="I45" s="162" t="n">
        <v>86</v>
      </c>
      <c r="J45" s="322" t="s">
        <v>386</v>
      </c>
      <c r="K45" s="162" t="n">
        <v>858</v>
      </c>
    </row>
    <row r="46" customFormat="false" ht="11.25" hidden="false" customHeight="true" outlineLevel="0" collapsed="false">
      <c r="A46" s="158" t="n">
        <v>1999</v>
      </c>
      <c r="B46" s="322" t="n">
        <v>4024</v>
      </c>
      <c r="C46" s="322" t="n">
        <v>1972</v>
      </c>
      <c r="D46" s="322" t="n">
        <v>1908</v>
      </c>
      <c r="E46" s="322" t="n">
        <v>1101</v>
      </c>
      <c r="F46" s="322" t="n">
        <v>1775</v>
      </c>
      <c r="G46" s="322" t="n">
        <v>1023</v>
      </c>
      <c r="H46" s="162" t="n">
        <v>133</v>
      </c>
      <c r="I46" s="162" t="n">
        <v>77</v>
      </c>
      <c r="J46" s="322" t="n">
        <v>2116</v>
      </c>
      <c r="K46" s="162" t="n">
        <v>871</v>
      </c>
    </row>
    <row r="47" customFormat="false" ht="11.25" hidden="false" customHeight="true" outlineLevel="0" collapsed="false">
      <c r="A47" s="158" t="n">
        <v>2000</v>
      </c>
      <c r="B47" s="322" t="n">
        <v>4028</v>
      </c>
      <c r="C47" s="322" t="n">
        <v>1973</v>
      </c>
      <c r="D47" s="322" t="n">
        <v>1936</v>
      </c>
      <c r="E47" s="322" t="n">
        <v>1113</v>
      </c>
      <c r="F47" s="322" t="n">
        <v>1809</v>
      </c>
      <c r="G47" s="322" t="n">
        <v>1040</v>
      </c>
      <c r="H47" s="162" t="n">
        <v>127</v>
      </c>
      <c r="I47" s="162" t="n">
        <v>73</v>
      </c>
      <c r="J47" s="322" t="n">
        <v>2092</v>
      </c>
      <c r="K47" s="162" t="n">
        <v>860</v>
      </c>
    </row>
    <row r="48" customFormat="false" ht="11.25" hidden="false" customHeight="true" outlineLevel="0" collapsed="false">
      <c r="A48" s="158" t="n">
        <v>2001</v>
      </c>
      <c r="B48" s="322" t="n">
        <v>4037</v>
      </c>
      <c r="C48" s="322" t="n">
        <v>1977</v>
      </c>
      <c r="D48" s="322" t="n">
        <v>1926</v>
      </c>
      <c r="E48" s="322" t="n">
        <v>1110</v>
      </c>
      <c r="F48" s="322" t="n">
        <v>1803</v>
      </c>
      <c r="G48" s="322" t="n">
        <v>1038</v>
      </c>
      <c r="H48" s="162" t="n">
        <v>122</v>
      </c>
      <c r="I48" s="162" t="n">
        <v>72</v>
      </c>
      <c r="J48" s="322" t="n">
        <v>2111</v>
      </c>
      <c r="K48" s="162" t="n">
        <v>867</v>
      </c>
    </row>
    <row r="49" customFormat="false" ht="11.25" hidden="false" customHeight="true" outlineLevel="0" collapsed="false"/>
    <row r="50" customFormat="false" ht="11.25" hidden="false" customHeight="true" outlineLevel="0" collapsed="false">
      <c r="A50" s="251" t="s">
        <v>387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</row>
    <row r="51" customFormat="false" ht="11.25" hidden="false" customHeight="true" outlineLevel="0" collapsed="false"/>
    <row r="52" customFormat="false" ht="11.25" hidden="false" customHeight="true" outlineLevel="0" collapsed="false">
      <c r="A52" s="158" t="n">
        <v>1991</v>
      </c>
      <c r="B52" s="320" t="n">
        <v>1074</v>
      </c>
      <c r="C52" s="104" t="n">
        <v>519</v>
      </c>
      <c r="D52" s="104" t="n">
        <v>481</v>
      </c>
      <c r="E52" s="104" t="n">
        <v>300</v>
      </c>
      <c r="F52" s="104" t="n">
        <v>448</v>
      </c>
      <c r="G52" s="104" t="n">
        <v>278</v>
      </c>
      <c r="H52" s="104" t="n">
        <v>33</v>
      </c>
      <c r="I52" s="104" t="n">
        <v>22</v>
      </c>
      <c r="J52" s="104" t="n">
        <v>593</v>
      </c>
      <c r="K52" s="104" t="n">
        <v>219</v>
      </c>
    </row>
    <row r="53" customFormat="false" ht="11.25" hidden="false" customHeight="true" outlineLevel="0" collapsed="false">
      <c r="A53" s="158" t="n">
        <v>1992</v>
      </c>
      <c r="B53" s="320" t="n">
        <v>1078</v>
      </c>
      <c r="C53" s="104" t="n">
        <v>521</v>
      </c>
      <c r="D53" s="104" t="n">
        <v>478</v>
      </c>
      <c r="E53" s="104" t="n">
        <v>300</v>
      </c>
      <c r="F53" s="104" t="n">
        <v>443</v>
      </c>
      <c r="G53" s="104" t="n">
        <v>275</v>
      </c>
      <c r="H53" s="104" t="n">
        <v>36</v>
      </c>
      <c r="I53" s="104" t="n">
        <v>24</v>
      </c>
      <c r="J53" s="104" t="n">
        <v>599</v>
      </c>
      <c r="K53" s="104" t="n">
        <v>221</v>
      </c>
    </row>
    <row r="54" customFormat="false" ht="11.25" hidden="false" customHeight="true" outlineLevel="0" collapsed="false">
      <c r="A54" s="158" t="n">
        <v>1993</v>
      </c>
      <c r="B54" s="320" t="n">
        <v>1084</v>
      </c>
      <c r="C54" s="104" t="n">
        <v>525</v>
      </c>
      <c r="D54" s="104" t="n">
        <v>470</v>
      </c>
      <c r="E54" s="104" t="n">
        <v>295</v>
      </c>
      <c r="F54" s="104" t="n">
        <v>431</v>
      </c>
      <c r="G54" s="104" t="n">
        <v>269</v>
      </c>
      <c r="H54" s="104" t="n">
        <v>39</v>
      </c>
      <c r="I54" s="104" t="n">
        <v>26</v>
      </c>
      <c r="J54" s="104" t="n">
        <v>614</v>
      </c>
      <c r="K54" s="104" t="n">
        <v>230</v>
      </c>
    </row>
    <row r="55" customFormat="false" ht="11.25" hidden="false" customHeight="true" outlineLevel="0" collapsed="false">
      <c r="A55" s="158" t="n">
        <v>1994</v>
      </c>
      <c r="B55" s="320" t="n">
        <v>1083</v>
      </c>
      <c r="C55" s="104" t="n">
        <v>525</v>
      </c>
      <c r="D55" s="104" t="n">
        <v>471</v>
      </c>
      <c r="E55" s="104" t="n">
        <v>292</v>
      </c>
      <c r="F55" s="104" t="n">
        <v>424</v>
      </c>
      <c r="G55" s="104" t="n">
        <v>262</v>
      </c>
      <c r="H55" s="104" t="n">
        <v>47</v>
      </c>
      <c r="I55" s="104" t="n">
        <v>30</v>
      </c>
      <c r="J55" s="104" t="n">
        <v>612</v>
      </c>
      <c r="K55" s="104" t="n">
        <v>233</v>
      </c>
    </row>
    <row r="56" customFormat="false" ht="11.25" hidden="false" customHeight="true" outlineLevel="0" collapsed="false">
      <c r="A56" s="158" t="n">
        <v>1995</v>
      </c>
      <c r="B56" s="320" t="n">
        <v>1083</v>
      </c>
      <c r="C56" s="104" t="n">
        <v>525</v>
      </c>
      <c r="D56" s="104" t="n">
        <v>458</v>
      </c>
      <c r="E56" s="104" t="n">
        <v>281</v>
      </c>
      <c r="F56" s="104" t="n">
        <v>418</v>
      </c>
      <c r="G56" s="104" t="n">
        <v>257</v>
      </c>
      <c r="H56" s="104" t="n">
        <v>40</v>
      </c>
      <c r="I56" s="104" t="n">
        <v>23</v>
      </c>
      <c r="J56" s="104" t="n">
        <v>625</v>
      </c>
      <c r="K56" s="104" t="n">
        <v>244</v>
      </c>
    </row>
    <row r="57" customFormat="false" ht="11.25" hidden="false" customHeight="true" outlineLevel="0" collapsed="false">
      <c r="A57" s="158" t="n">
        <v>1996</v>
      </c>
      <c r="B57" s="320" t="n">
        <v>1083</v>
      </c>
      <c r="C57" s="104" t="n">
        <v>525</v>
      </c>
      <c r="D57" s="104" t="n">
        <v>452</v>
      </c>
      <c r="E57" s="104" t="n">
        <v>275</v>
      </c>
      <c r="F57" s="104" t="n">
        <v>413</v>
      </c>
      <c r="G57" s="104" t="n">
        <v>250</v>
      </c>
      <c r="H57" s="104" t="n">
        <v>40</v>
      </c>
      <c r="I57" s="104" t="n">
        <v>25</v>
      </c>
      <c r="J57" s="104" t="n">
        <v>631</v>
      </c>
      <c r="K57" s="104" t="n">
        <v>250</v>
      </c>
    </row>
    <row r="58" customFormat="false" ht="11.25" hidden="false" customHeight="true" outlineLevel="0" collapsed="false">
      <c r="A58" s="158" t="n">
        <v>1997</v>
      </c>
      <c r="B58" s="320" t="n">
        <v>1083</v>
      </c>
      <c r="C58" s="104" t="n">
        <v>525</v>
      </c>
      <c r="D58" s="104" t="n">
        <v>462</v>
      </c>
      <c r="E58" s="104" t="n">
        <v>276</v>
      </c>
      <c r="F58" s="104" t="n">
        <v>414</v>
      </c>
      <c r="G58" s="104" t="n">
        <v>246</v>
      </c>
      <c r="H58" s="104" t="n">
        <v>48</v>
      </c>
      <c r="I58" s="104" t="n">
        <v>30</v>
      </c>
      <c r="J58" s="104" t="n">
        <v>622</v>
      </c>
      <c r="K58" s="104" t="n">
        <v>249</v>
      </c>
    </row>
    <row r="59" customFormat="false" ht="11.25" hidden="false" customHeight="true" outlineLevel="0" collapsed="false">
      <c r="A59" s="158" t="n">
        <v>1998</v>
      </c>
      <c r="B59" s="322" t="s">
        <v>388</v>
      </c>
      <c r="C59" s="162" t="n">
        <v>522</v>
      </c>
      <c r="D59" s="162" t="n">
        <v>480</v>
      </c>
      <c r="E59" s="162" t="n">
        <v>285</v>
      </c>
      <c r="F59" s="162" t="n">
        <v>428</v>
      </c>
      <c r="G59" s="162" t="n">
        <v>252</v>
      </c>
      <c r="H59" s="162" t="n">
        <v>52</v>
      </c>
      <c r="I59" s="162" t="n">
        <v>32</v>
      </c>
      <c r="J59" s="162" t="n">
        <v>598</v>
      </c>
      <c r="K59" s="162" t="n">
        <v>238</v>
      </c>
    </row>
    <row r="60" customFormat="false" ht="11.25" hidden="false" customHeight="true" outlineLevel="0" collapsed="false">
      <c r="A60" s="158" t="n">
        <v>1999</v>
      </c>
      <c r="B60" s="322" t="n">
        <v>1073</v>
      </c>
      <c r="C60" s="162" t="n">
        <v>520</v>
      </c>
      <c r="D60" s="162" t="n">
        <v>486</v>
      </c>
      <c r="E60" s="162" t="n">
        <v>284</v>
      </c>
      <c r="F60" s="162" t="n">
        <v>443</v>
      </c>
      <c r="G60" s="162" t="n">
        <v>258</v>
      </c>
      <c r="H60" s="162" t="n">
        <v>44</v>
      </c>
      <c r="I60" s="162" t="n">
        <v>27</v>
      </c>
      <c r="J60" s="162" t="n">
        <v>587</v>
      </c>
      <c r="K60" s="162" t="n">
        <v>235</v>
      </c>
    </row>
    <row r="61" customFormat="false" ht="11.25" hidden="false" customHeight="true" outlineLevel="0" collapsed="false">
      <c r="A61" s="158" t="n">
        <v>2000</v>
      </c>
      <c r="B61" s="322" t="n">
        <v>1071</v>
      </c>
      <c r="C61" s="162" t="n">
        <v>519</v>
      </c>
      <c r="D61" s="162" t="n">
        <v>494</v>
      </c>
      <c r="E61" s="162" t="n">
        <v>287</v>
      </c>
      <c r="F61" s="162" t="n">
        <v>450</v>
      </c>
      <c r="G61" s="162" t="n">
        <v>260</v>
      </c>
      <c r="H61" s="162" t="n">
        <v>44</v>
      </c>
      <c r="I61" s="162" t="n">
        <v>26</v>
      </c>
      <c r="J61" s="162" t="n">
        <v>577</v>
      </c>
      <c r="K61" s="162" t="n">
        <v>232</v>
      </c>
    </row>
    <row r="62" customFormat="false" ht="11.25" hidden="false" customHeight="true" outlineLevel="0" collapsed="false">
      <c r="A62" s="158" t="n">
        <v>2001</v>
      </c>
      <c r="B62" s="322" t="n">
        <v>1068</v>
      </c>
      <c r="C62" s="162" t="n">
        <v>518</v>
      </c>
      <c r="D62" s="162" t="n">
        <v>483</v>
      </c>
      <c r="E62" s="162" t="n">
        <v>282</v>
      </c>
      <c r="F62" s="162" t="n">
        <v>443</v>
      </c>
      <c r="G62" s="162" t="n">
        <v>259</v>
      </c>
      <c r="H62" s="162" t="n">
        <v>40</v>
      </c>
      <c r="I62" s="162" t="n">
        <v>23</v>
      </c>
      <c r="J62" s="162" t="n">
        <v>585</v>
      </c>
      <c r="K62" s="162" t="n">
        <v>236</v>
      </c>
    </row>
  </sheetData>
  <mergeCells count="13">
    <mergeCell ref="A1:K1"/>
    <mergeCell ref="A2:K2"/>
    <mergeCell ref="A4:A6"/>
    <mergeCell ref="B4:C5"/>
    <mergeCell ref="D4:E5"/>
    <mergeCell ref="F4:I4"/>
    <mergeCell ref="J4:K5"/>
    <mergeCell ref="F5:G5"/>
    <mergeCell ref="H5:I5"/>
    <mergeCell ref="A8:K8"/>
    <mergeCell ref="A22:K22"/>
    <mergeCell ref="A36:K36"/>
    <mergeCell ref="A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104" width="7.7"/>
    <col collapsed="false" customWidth="true" hidden="false" outlineLevel="0" max="11" min="11" style="104" width="8.99"/>
    <col collapsed="false" customWidth="false" hidden="false" outlineLevel="0" max="257" min="12" style="104" width="11.42"/>
  </cols>
  <sheetData>
    <row r="1" customFormat="false" ht="15.75" hidden="false" customHeight="true" outlineLevel="0" collapsed="false">
      <c r="A1" s="319" t="s">
        <v>328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</row>
    <row r="2" customFormat="fals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/>
    <row r="4" customFormat="false" ht="11.25" hidden="false" customHeight="true" outlineLevel="0" collapsed="false">
      <c r="A4" s="183" t="s">
        <v>57</v>
      </c>
      <c r="B4" s="183" t="s">
        <v>59</v>
      </c>
      <c r="C4" s="183"/>
      <c r="D4" s="186" t="s">
        <v>90</v>
      </c>
      <c r="E4" s="186"/>
      <c r="F4" s="290" t="s">
        <v>60</v>
      </c>
      <c r="G4" s="290"/>
      <c r="H4" s="290"/>
      <c r="I4" s="290"/>
      <c r="J4" s="194" t="s">
        <v>64</v>
      </c>
      <c r="K4" s="194"/>
      <c r="L4" s="219"/>
    </row>
    <row r="5" customFormat="false" ht="11.25" hidden="false" customHeight="true" outlineLevel="0" collapsed="false">
      <c r="A5" s="183"/>
      <c r="B5" s="183"/>
      <c r="C5" s="183"/>
      <c r="D5" s="186"/>
      <c r="E5" s="186"/>
      <c r="F5" s="290" t="s">
        <v>62</v>
      </c>
      <c r="G5" s="290"/>
      <c r="H5" s="290" t="s">
        <v>63</v>
      </c>
      <c r="I5" s="290"/>
      <c r="J5" s="194"/>
      <c r="K5" s="194"/>
      <c r="L5" s="219"/>
    </row>
    <row r="6" customFormat="false" ht="11.25" hidden="false" customHeight="true" outlineLevel="0" collapsed="false">
      <c r="A6" s="183"/>
      <c r="B6" s="291" t="s">
        <v>144</v>
      </c>
      <c r="C6" s="312" t="s">
        <v>145</v>
      </c>
      <c r="D6" s="290" t="s">
        <v>144</v>
      </c>
      <c r="E6" s="312" t="s">
        <v>145</v>
      </c>
      <c r="F6" s="290" t="s">
        <v>144</v>
      </c>
      <c r="G6" s="312" t="s">
        <v>145</v>
      </c>
      <c r="H6" s="290" t="s">
        <v>144</v>
      </c>
      <c r="I6" s="312" t="s">
        <v>145</v>
      </c>
      <c r="J6" s="290" t="s">
        <v>144</v>
      </c>
      <c r="K6" s="199" t="s">
        <v>145</v>
      </c>
      <c r="L6" s="219"/>
    </row>
    <row r="7" customFormat="false" ht="12" hidden="false" customHeight="true" outlineLevel="0" collapsed="false"/>
    <row r="8" customFormat="false" ht="11.25" hidden="false" customHeight="true" outlineLevel="0" collapsed="false">
      <c r="A8" s="251" t="s">
        <v>389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</row>
    <row r="9" customFormat="false" ht="11.25" hidden="false" customHeight="true" outlineLevel="0" collapsed="false"/>
    <row r="10" customFormat="false" ht="11.25" hidden="false" customHeight="true" outlineLevel="0" collapsed="false">
      <c r="A10" s="158" t="n">
        <v>1991</v>
      </c>
      <c r="B10" s="160" t="n">
        <v>4730</v>
      </c>
      <c r="C10" s="160" t="n">
        <v>2225</v>
      </c>
      <c r="D10" s="160" t="n">
        <v>2536</v>
      </c>
      <c r="E10" s="160" t="n">
        <v>1320</v>
      </c>
      <c r="F10" s="160" t="n">
        <v>2283</v>
      </c>
      <c r="G10" s="160" t="n">
        <v>1222</v>
      </c>
      <c r="H10" s="160" t="n">
        <v>253</v>
      </c>
      <c r="I10" s="160" t="n">
        <v>98</v>
      </c>
      <c r="J10" s="160" t="n">
        <v>2194</v>
      </c>
      <c r="K10" s="160" t="n">
        <v>906</v>
      </c>
    </row>
    <row r="11" customFormat="false" ht="11.25" hidden="false" customHeight="true" outlineLevel="0" collapsed="false">
      <c r="A11" s="158" t="n">
        <v>1992</v>
      </c>
      <c r="B11" s="160" t="n">
        <v>4670</v>
      </c>
      <c r="C11" s="160" t="n">
        <v>2208</v>
      </c>
      <c r="D11" s="160" t="n">
        <v>2383</v>
      </c>
      <c r="E11" s="160" t="n">
        <v>1227</v>
      </c>
      <c r="F11" s="160" t="n">
        <v>1988</v>
      </c>
      <c r="G11" s="160" t="n">
        <v>1094</v>
      </c>
      <c r="H11" s="160" t="n">
        <v>395</v>
      </c>
      <c r="I11" s="160" t="n">
        <v>133</v>
      </c>
      <c r="J11" s="160" t="n">
        <v>2287</v>
      </c>
      <c r="K11" s="160" t="n">
        <v>980</v>
      </c>
    </row>
    <row r="12" customFormat="false" ht="11.25" hidden="false" customHeight="true" outlineLevel="0" collapsed="false">
      <c r="A12" s="158" t="n">
        <v>1993</v>
      </c>
      <c r="B12" s="160" t="n">
        <v>4630</v>
      </c>
      <c r="C12" s="160" t="n">
        <v>2198</v>
      </c>
      <c r="D12" s="160" t="n">
        <v>2328</v>
      </c>
      <c r="E12" s="160" t="n">
        <v>1203</v>
      </c>
      <c r="F12" s="160" t="n">
        <v>1888</v>
      </c>
      <c r="G12" s="160" t="n">
        <v>1058</v>
      </c>
      <c r="H12" s="160" t="n">
        <v>440</v>
      </c>
      <c r="I12" s="160" t="n">
        <v>145</v>
      </c>
      <c r="J12" s="160" t="n">
        <v>2302</v>
      </c>
      <c r="K12" s="160" t="n">
        <v>996</v>
      </c>
    </row>
    <row r="13" customFormat="false" ht="11.25" hidden="false" customHeight="true" outlineLevel="0" collapsed="false">
      <c r="A13" s="158" t="n">
        <v>1994</v>
      </c>
      <c r="B13" s="160" t="n">
        <v>4602</v>
      </c>
      <c r="C13" s="160" t="n">
        <v>2194</v>
      </c>
      <c r="D13" s="160" t="n">
        <v>2359</v>
      </c>
      <c r="E13" s="160" t="n">
        <v>1221</v>
      </c>
      <c r="F13" s="160" t="n">
        <v>1919</v>
      </c>
      <c r="G13" s="160" t="n">
        <v>1069</v>
      </c>
      <c r="H13" s="160" t="n">
        <v>440</v>
      </c>
      <c r="I13" s="160" t="n">
        <v>151</v>
      </c>
      <c r="J13" s="160" t="n">
        <v>2244</v>
      </c>
      <c r="K13" s="160" t="n">
        <v>973</v>
      </c>
      <c r="L13" s="321"/>
    </row>
    <row r="14" customFormat="false" ht="11.25" hidden="false" customHeight="true" outlineLevel="0" collapsed="false">
      <c r="A14" s="158" t="n">
        <v>1995</v>
      </c>
      <c r="B14" s="160" t="n">
        <v>4578</v>
      </c>
      <c r="C14" s="160" t="n">
        <v>2192</v>
      </c>
      <c r="D14" s="160" t="n">
        <v>2368</v>
      </c>
      <c r="E14" s="160" t="n">
        <v>1249</v>
      </c>
      <c r="F14" s="160" t="n">
        <v>1974</v>
      </c>
      <c r="G14" s="160" t="n">
        <v>1113</v>
      </c>
      <c r="H14" s="160" t="n">
        <v>395</v>
      </c>
      <c r="I14" s="160" t="n">
        <v>136</v>
      </c>
      <c r="J14" s="160" t="n">
        <v>2210</v>
      </c>
      <c r="K14" s="160" t="n">
        <v>943</v>
      </c>
    </row>
    <row r="15" customFormat="false" ht="11.25" hidden="false" customHeight="true" outlineLevel="0" collapsed="false">
      <c r="A15" s="158" t="n">
        <v>1996</v>
      </c>
      <c r="B15" s="160" t="n">
        <v>4559</v>
      </c>
      <c r="C15" s="160" t="n">
        <v>2193</v>
      </c>
      <c r="D15" s="160" t="n">
        <v>2347</v>
      </c>
      <c r="E15" s="160" t="n">
        <v>1244</v>
      </c>
      <c r="F15" s="160" t="n">
        <v>1962</v>
      </c>
      <c r="G15" s="160" t="n">
        <v>1096</v>
      </c>
      <c r="H15" s="160" t="n">
        <v>385</v>
      </c>
      <c r="I15" s="160" t="n">
        <v>149</v>
      </c>
      <c r="J15" s="160" t="n">
        <v>2211</v>
      </c>
      <c r="K15" s="160" t="n">
        <v>948</v>
      </c>
    </row>
    <row r="16" customFormat="false" ht="11.25" hidden="false" customHeight="true" outlineLevel="0" collapsed="false">
      <c r="A16" s="158" t="n">
        <v>1997</v>
      </c>
      <c r="B16" s="160" t="n">
        <v>4540</v>
      </c>
      <c r="C16" s="160" t="n">
        <v>2190</v>
      </c>
      <c r="D16" s="160" t="n">
        <v>2367</v>
      </c>
      <c r="E16" s="160" t="n">
        <v>1257</v>
      </c>
      <c r="F16" s="160" t="n">
        <v>1921</v>
      </c>
      <c r="G16" s="160" t="n">
        <v>1068</v>
      </c>
      <c r="H16" s="160" t="n">
        <v>446</v>
      </c>
      <c r="I16" s="160" t="n">
        <v>189</v>
      </c>
      <c r="J16" s="160" t="n">
        <v>2173</v>
      </c>
      <c r="K16" s="160" t="n">
        <v>933</v>
      </c>
    </row>
    <row r="17" customFormat="false" ht="11.25" hidden="false" customHeight="true" outlineLevel="0" collapsed="false">
      <c r="A17" s="158" t="n">
        <v>1998</v>
      </c>
      <c r="B17" s="160" t="n">
        <v>4512</v>
      </c>
      <c r="C17" s="160" t="n">
        <v>2179</v>
      </c>
      <c r="D17" s="160" t="n">
        <v>2356</v>
      </c>
      <c r="E17" s="160" t="n">
        <v>1258</v>
      </c>
      <c r="F17" s="160" t="n">
        <v>1887</v>
      </c>
      <c r="G17" s="160" t="n">
        <v>1047</v>
      </c>
      <c r="H17" s="160" t="n">
        <v>469</v>
      </c>
      <c r="I17" s="160" t="n">
        <v>211</v>
      </c>
      <c r="J17" s="160" t="n">
        <v>2156</v>
      </c>
      <c r="K17" s="160" t="n">
        <v>922</v>
      </c>
    </row>
    <row r="18" customFormat="false" ht="11.25" hidden="false" customHeight="true" outlineLevel="0" collapsed="false">
      <c r="A18" s="158" t="n">
        <v>1999</v>
      </c>
      <c r="B18" s="160" t="n">
        <v>4480</v>
      </c>
      <c r="C18" s="160" t="n">
        <v>2167</v>
      </c>
      <c r="D18" s="160" t="n">
        <v>2367</v>
      </c>
      <c r="E18" s="160" t="n">
        <v>1268</v>
      </c>
      <c r="F18" s="160" t="n">
        <v>1948</v>
      </c>
      <c r="G18" s="160" t="n">
        <v>1069</v>
      </c>
      <c r="H18" s="160" t="n">
        <v>419</v>
      </c>
      <c r="I18" s="160" t="n">
        <v>200</v>
      </c>
      <c r="J18" s="160" t="n">
        <v>2113</v>
      </c>
      <c r="K18" s="160" t="n">
        <v>898</v>
      </c>
    </row>
    <row r="19" customFormat="false" ht="11.25" hidden="false" customHeight="true" outlineLevel="0" collapsed="false">
      <c r="A19" s="158" t="n">
        <v>2000</v>
      </c>
      <c r="B19" s="160" t="n">
        <v>4448</v>
      </c>
      <c r="C19" s="160" t="n">
        <v>2153</v>
      </c>
      <c r="D19" s="160" t="n">
        <v>2322</v>
      </c>
      <c r="E19" s="160" t="n">
        <v>1247</v>
      </c>
      <c r="F19" s="160" t="n">
        <v>1908</v>
      </c>
      <c r="G19" s="160" t="n">
        <v>1043</v>
      </c>
      <c r="H19" s="160" t="n">
        <v>413</v>
      </c>
      <c r="I19" s="160" t="n">
        <v>203</v>
      </c>
      <c r="J19" s="160" t="n">
        <v>2127</v>
      </c>
      <c r="K19" s="160" t="n">
        <v>907</v>
      </c>
    </row>
    <row r="20" customFormat="false" ht="11.25" hidden="false" customHeight="true" outlineLevel="0" collapsed="false">
      <c r="A20" s="158" t="n">
        <v>2001</v>
      </c>
      <c r="B20" s="160" t="n">
        <v>4413</v>
      </c>
      <c r="C20" s="160" t="n">
        <v>2138</v>
      </c>
      <c r="D20" s="160" t="n">
        <v>2305</v>
      </c>
      <c r="E20" s="160" t="n">
        <v>1231</v>
      </c>
      <c r="F20" s="160" t="n">
        <v>1873</v>
      </c>
      <c r="G20" s="160" t="n">
        <v>1009</v>
      </c>
      <c r="H20" s="160" t="n">
        <v>431</v>
      </c>
      <c r="I20" s="160" t="n">
        <v>222</v>
      </c>
      <c r="J20" s="160" t="n">
        <v>2108</v>
      </c>
      <c r="K20" s="160" t="n">
        <v>907</v>
      </c>
    </row>
    <row r="21" customFormat="false" ht="11.25" hidden="false" customHeight="true" outlineLevel="0" collapsed="false"/>
    <row r="22" customFormat="false" ht="11.25" hidden="false" customHeight="true" outlineLevel="0" collapsed="false">
      <c r="A22" s="251" t="s">
        <v>390</v>
      </c>
      <c r="B22" s="251"/>
      <c r="C22" s="251"/>
      <c r="D22" s="251"/>
      <c r="E22" s="251"/>
      <c r="F22" s="251"/>
      <c r="G22" s="251"/>
      <c r="H22" s="251"/>
      <c r="I22" s="251"/>
      <c r="J22" s="251"/>
      <c r="K22" s="251"/>
    </row>
    <row r="23" customFormat="false" ht="11.25" hidden="false" customHeight="true" outlineLevel="0" collapsed="false"/>
    <row r="24" customFormat="false" ht="11.25" hidden="false" customHeight="true" outlineLevel="0" collapsed="false">
      <c r="A24" s="158" t="n">
        <v>1991</v>
      </c>
      <c r="B24" s="160" t="n">
        <v>2859</v>
      </c>
      <c r="C24" s="160" t="n">
        <v>1359</v>
      </c>
      <c r="D24" s="160" t="n">
        <v>1545</v>
      </c>
      <c r="E24" s="160" t="n">
        <v>803</v>
      </c>
      <c r="F24" s="160" t="n">
        <v>1382</v>
      </c>
      <c r="G24" s="160" t="n">
        <v>735</v>
      </c>
      <c r="H24" s="160" t="n">
        <v>162</v>
      </c>
      <c r="I24" s="160" t="n">
        <v>67</v>
      </c>
      <c r="J24" s="160" t="n">
        <v>1315</v>
      </c>
      <c r="K24" s="160" t="n">
        <v>557</v>
      </c>
    </row>
    <row r="25" customFormat="false" ht="11.25" hidden="false" customHeight="true" outlineLevel="0" collapsed="false">
      <c r="A25" s="158" t="n">
        <v>1992</v>
      </c>
      <c r="B25" s="160" t="n">
        <v>2814</v>
      </c>
      <c r="C25" s="160" t="n">
        <v>1347</v>
      </c>
      <c r="D25" s="160" t="n">
        <v>1453</v>
      </c>
      <c r="E25" s="160" t="n">
        <v>748</v>
      </c>
      <c r="F25" s="160" t="n">
        <v>1215</v>
      </c>
      <c r="G25" s="160" t="n">
        <v>668</v>
      </c>
      <c r="H25" s="160" t="n">
        <v>238</v>
      </c>
      <c r="I25" s="160" t="n">
        <v>80</v>
      </c>
      <c r="J25" s="160" t="n">
        <v>1360</v>
      </c>
      <c r="K25" s="160" t="n">
        <v>599</v>
      </c>
    </row>
    <row r="26" customFormat="false" ht="11.25" hidden="false" customHeight="true" outlineLevel="0" collapsed="false">
      <c r="A26" s="158" t="n">
        <v>1993</v>
      </c>
      <c r="B26" s="160" t="n">
        <v>2792</v>
      </c>
      <c r="C26" s="160" t="n">
        <v>1342</v>
      </c>
      <c r="D26" s="160" t="n">
        <v>1407</v>
      </c>
      <c r="E26" s="160" t="n">
        <v>731</v>
      </c>
      <c r="F26" s="160" t="n">
        <v>1157</v>
      </c>
      <c r="G26" s="160" t="n">
        <v>643</v>
      </c>
      <c r="H26" s="160" t="n">
        <v>250</v>
      </c>
      <c r="I26" s="160" t="n">
        <v>88</v>
      </c>
      <c r="J26" s="160" t="n">
        <v>1385</v>
      </c>
      <c r="K26" s="160" t="n">
        <v>611</v>
      </c>
    </row>
    <row r="27" customFormat="false" ht="11.25" hidden="false" customHeight="true" outlineLevel="0" collapsed="false">
      <c r="A27" s="158" t="n">
        <v>1994</v>
      </c>
      <c r="B27" s="160" t="n">
        <v>2772</v>
      </c>
      <c r="C27" s="160" t="n">
        <v>1336</v>
      </c>
      <c r="D27" s="160" t="n">
        <v>1433</v>
      </c>
      <c r="E27" s="160" t="n">
        <v>745</v>
      </c>
      <c r="F27" s="160" t="n">
        <v>1167</v>
      </c>
      <c r="G27" s="160" t="n">
        <v>646</v>
      </c>
      <c r="H27" s="160" t="n">
        <v>266</v>
      </c>
      <c r="I27" s="160" t="n">
        <v>99</v>
      </c>
      <c r="J27" s="160" t="n">
        <v>1340</v>
      </c>
      <c r="K27" s="160" t="n">
        <v>591</v>
      </c>
    </row>
    <row r="28" customFormat="false" ht="11.25" hidden="false" customHeight="true" outlineLevel="0" collapsed="false">
      <c r="A28" s="158" t="n">
        <v>1995</v>
      </c>
      <c r="B28" s="160" t="n">
        <v>2753</v>
      </c>
      <c r="C28" s="160" t="n">
        <v>1330</v>
      </c>
      <c r="D28" s="160" t="n">
        <v>1438</v>
      </c>
      <c r="E28" s="160" t="n">
        <v>755</v>
      </c>
      <c r="F28" s="160" t="n">
        <v>1178</v>
      </c>
      <c r="G28" s="160" t="n">
        <v>658</v>
      </c>
      <c r="H28" s="160" t="n">
        <v>260</v>
      </c>
      <c r="I28" s="160" t="n">
        <v>97</v>
      </c>
      <c r="J28" s="160" t="n">
        <v>1315</v>
      </c>
      <c r="K28" s="160" t="n">
        <v>575</v>
      </c>
    </row>
    <row r="29" customFormat="false" ht="11.25" hidden="false" customHeight="true" outlineLevel="0" collapsed="false">
      <c r="A29" s="158" t="n">
        <v>1996</v>
      </c>
      <c r="B29" s="160" t="n">
        <v>2734</v>
      </c>
      <c r="C29" s="160" t="n">
        <v>1324</v>
      </c>
      <c r="D29" s="160" t="n">
        <v>1415</v>
      </c>
      <c r="E29" s="160" t="n">
        <v>745</v>
      </c>
      <c r="F29" s="160" t="n">
        <v>1142</v>
      </c>
      <c r="G29" s="160" t="n">
        <v>630</v>
      </c>
      <c r="H29" s="160" t="n">
        <v>273</v>
      </c>
      <c r="I29" s="160" t="n">
        <v>115</v>
      </c>
      <c r="J29" s="160" t="n">
        <v>1319</v>
      </c>
      <c r="K29" s="160" t="n">
        <v>579</v>
      </c>
    </row>
    <row r="30" customFormat="false" ht="11.25" hidden="false" customHeight="true" outlineLevel="0" collapsed="false">
      <c r="A30" s="158" t="n">
        <v>1997</v>
      </c>
      <c r="B30" s="160" t="n">
        <v>2718</v>
      </c>
      <c r="C30" s="160" t="n">
        <v>1319</v>
      </c>
      <c r="D30" s="160" t="n">
        <v>1418</v>
      </c>
      <c r="E30" s="160" t="n">
        <v>748</v>
      </c>
      <c r="F30" s="160" t="n">
        <v>1105</v>
      </c>
      <c r="G30" s="160" t="n">
        <v>611</v>
      </c>
      <c r="H30" s="160" t="n">
        <v>312</v>
      </c>
      <c r="I30" s="160" t="n">
        <v>137</v>
      </c>
      <c r="J30" s="160" t="n">
        <v>1301</v>
      </c>
      <c r="K30" s="160" t="n">
        <v>571</v>
      </c>
    </row>
    <row r="31" customFormat="false" ht="11.25" hidden="false" customHeight="true" outlineLevel="0" collapsed="false">
      <c r="A31" s="158" t="n">
        <v>1998</v>
      </c>
      <c r="B31" s="160" t="n">
        <v>2694</v>
      </c>
      <c r="C31" s="160" t="n">
        <v>1308</v>
      </c>
      <c r="D31" s="160" t="n">
        <v>1419</v>
      </c>
      <c r="E31" s="160" t="n">
        <v>752</v>
      </c>
      <c r="F31" s="160" t="n">
        <v>1098</v>
      </c>
      <c r="G31" s="160" t="n">
        <v>606</v>
      </c>
      <c r="H31" s="160" t="n">
        <v>321</v>
      </c>
      <c r="I31" s="160" t="n">
        <v>145</v>
      </c>
      <c r="J31" s="160" t="n">
        <v>1276</v>
      </c>
      <c r="K31" s="160" t="n">
        <v>556</v>
      </c>
    </row>
    <row r="32" customFormat="false" ht="11.25" hidden="false" customHeight="true" outlineLevel="0" collapsed="false">
      <c r="A32" s="158" t="n">
        <v>1999</v>
      </c>
      <c r="B32" s="160" t="n">
        <v>2668</v>
      </c>
      <c r="C32" s="160" t="n">
        <v>1296</v>
      </c>
      <c r="D32" s="160" t="n">
        <v>1397</v>
      </c>
      <c r="E32" s="160" t="n">
        <v>747</v>
      </c>
      <c r="F32" s="160" t="n">
        <v>1089</v>
      </c>
      <c r="G32" s="160" t="n">
        <v>606</v>
      </c>
      <c r="H32" s="160" t="n">
        <v>308</v>
      </c>
      <c r="I32" s="160" t="n">
        <v>141</v>
      </c>
      <c r="J32" s="160" t="n">
        <v>1271</v>
      </c>
      <c r="K32" s="160" t="n">
        <v>548</v>
      </c>
    </row>
    <row r="33" customFormat="false" ht="11.25" hidden="false" customHeight="true" outlineLevel="0" collapsed="false">
      <c r="A33" s="158" t="n">
        <v>2000</v>
      </c>
      <c r="B33" s="160" t="n">
        <v>2641</v>
      </c>
      <c r="C33" s="160" t="n">
        <v>1283</v>
      </c>
      <c r="D33" s="160" t="n">
        <v>1356</v>
      </c>
      <c r="E33" s="160" t="n">
        <v>727</v>
      </c>
      <c r="F33" s="160" t="n">
        <v>1064</v>
      </c>
      <c r="G33" s="160" t="n">
        <v>590</v>
      </c>
      <c r="H33" s="160" t="n">
        <v>292</v>
      </c>
      <c r="I33" s="160" t="n">
        <v>137</v>
      </c>
      <c r="J33" s="160" t="n">
        <v>1285</v>
      </c>
      <c r="K33" s="160" t="n">
        <v>556</v>
      </c>
    </row>
    <row r="34" customFormat="false" ht="11.25" hidden="false" customHeight="true" outlineLevel="0" collapsed="false">
      <c r="A34" s="158" t="n">
        <v>2001</v>
      </c>
      <c r="B34" s="160" t="n">
        <v>2605</v>
      </c>
      <c r="C34" s="160" t="n">
        <v>1266</v>
      </c>
      <c r="D34" s="160" t="n">
        <v>1347</v>
      </c>
      <c r="E34" s="160" t="n">
        <v>721</v>
      </c>
      <c r="F34" s="160" t="n">
        <v>1060</v>
      </c>
      <c r="G34" s="160" t="n">
        <v>583</v>
      </c>
      <c r="H34" s="160" t="n">
        <v>288</v>
      </c>
      <c r="I34" s="160" t="n">
        <v>139</v>
      </c>
      <c r="J34" s="160" t="n">
        <v>1258</v>
      </c>
      <c r="K34" s="160" t="n">
        <v>545</v>
      </c>
    </row>
    <row r="35" customFormat="false" ht="11.25" hidden="false" customHeight="true" outlineLevel="0" collapsed="false"/>
    <row r="36" customFormat="false" ht="11.25" hidden="false" customHeight="true" outlineLevel="0" collapsed="false">
      <c r="A36" s="251" t="s">
        <v>391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</row>
    <row r="37" customFormat="false" ht="11.25" hidden="false" customHeight="true" outlineLevel="0" collapsed="false"/>
    <row r="38" customFormat="false" ht="11.25" hidden="false" customHeight="true" outlineLevel="0" collapsed="false">
      <c r="A38" s="158" t="n">
        <v>1991</v>
      </c>
      <c r="B38" s="320" t="n">
        <v>2630</v>
      </c>
      <c r="C38" s="320" t="n">
        <v>1277</v>
      </c>
      <c r="D38" s="320" t="n">
        <v>1330</v>
      </c>
      <c r="E38" s="104" t="n">
        <v>783</v>
      </c>
      <c r="F38" s="320" t="n">
        <v>1235</v>
      </c>
      <c r="G38" s="104" t="n">
        <v>737</v>
      </c>
      <c r="H38" s="104" t="n">
        <v>94</v>
      </c>
      <c r="I38" s="104" t="n">
        <v>47</v>
      </c>
      <c r="J38" s="320" t="n">
        <v>1300</v>
      </c>
      <c r="K38" s="104" t="n">
        <v>494</v>
      </c>
    </row>
    <row r="39" customFormat="false" ht="11.25" hidden="false" customHeight="true" outlineLevel="0" collapsed="false">
      <c r="A39" s="158" t="n">
        <v>1992</v>
      </c>
      <c r="B39" s="320" t="n">
        <v>2656</v>
      </c>
      <c r="C39" s="320" t="n">
        <v>1292</v>
      </c>
      <c r="D39" s="320" t="n">
        <v>1337</v>
      </c>
      <c r="E39" s="104" t="n">
        <v>784</v>
      </c>
      <c r="F39" s="320" t="n">
        <v>1247</v>
      </c>
      <c r="G39" s="104" t="n">
        <v>739</v>
      </c>
      <c r="H39" s="104" t="n">
        <v>89</v>
      </c>
      <c r="I39" s="104" t="n">
        <v>46</v>
      </c>
      <c r="J39" s="320" t="n">
        <v>1319</v>
      </c>
      <c r="K39" s="104" t="n">
        <v>508</v>
      </c>
    </row>
    <row r="40" customFormat="false" ht="11.25" hidden="false" customHeight="true" outlineLevel="0" collapsed="false">
      <c r="A40" s="158" t="n">
        <v>1993</v>
      </c>
      <c r="B40" s="320" t="n">
        <v>2684</v>
      </c>
      <c r="C40" s="320" t="n">
        <v>1308</v>
      </c>
      <c r="D40" s="320" t="n">
        <v>1356</v>
      </c>
      <c r="E40" s="104" t="n">
        <v>795</v>
      </c>
      <c r="F40" s="320" t="n">
        <v>1245</v>
      </c>
      <c r="G40" s="104" t="n">
        <v>734</v>
      </c>
      <c r="H40" s="104" t="n">
        <v>110</v>
      </c>
      <c r="I40" s="104" t="n">
        <v>61</v>
      </c>
      <c r="J40" s="320" t="n">
        <v>1328</v>
      </c>
      <c r="K40" s="104" t="n">
        <v>513</v>
      </c>
    </row>
    <row r="41" customFormat="false" ht="11.25" hidden="false" customHeight="true" outlineLevel="0" collapsed="false">
      <c r="A41" s="158" t="n">
        <v>1994</v>
      </c>
      <c r="B41" s="320" t="n">
        <v>2697</v>
      </c>
      <c r="C41" s="320" t="n">
        <v>1314</v>
      </c>
      <c r="D41" s="320" t="n">
        <v>1369</v>
      </c>
      <c r="E41" s="104" t="n">
        <v>799</v>
      </c>
      <c r="F41" s="320" t="n">
        <v>1245</v>
      </c>
      <c r="G41" s="104" t="n">
        <v>733</v>
      </c>
      <c r="H41" s="104" t="n">
        <v>124</v>
      </c>
      <c r="I41" s="104" t="n">
        <v>66</v>
      </c>
      <c r="J41" s="320" t="n">
        <v>1328</v>
      </c>
      <c r="K41" s="104" t="n">
        <v>515</v>
      </c>
    </row>
    <row r="42" customFormat="false" ht="11.25" hidden="false" customHeight="true" outlineLevel="0" collapsed="false">
      <c r="A42" s="158" t="n">
        <v>1995</v>
      </c>
      <c r="B42" s="320" t="n">
        <v>2712</v>
      </c>
      <c r="C42" s="320" t="n">
        <v>1323</v>
      </c>
      <c r="D42" s="320" t="n">
        <v>1373</v>
      </c>
      <c r="E42" s="104" t="n">
        <v>794</v>
      </c>
      <c r="F42" s="320" t="n">
        <v>1248</v>
      </c>
      <c r="G42" s="104" t="n">
        <v>724</v>
      </c>
      <c r="H42" s="104" t="n">
        <v>126</v>
      </c>
      <c r="I42" s="104" t="n">
        <v>70</v>
      </c>
      <c r="J42" s="320" t="n">
        <v>1339</v>
      </c>
      <c r="K42" s="104" t="n">
        <v>529</v>
      </c>
    </row>
    <row r="43" customFormat="false" ht="11.25" hidden="false" customHeight="true" outlineLevel="0" collapsed="false">
      <c r="A43" s="158" t="n">
        <v>1996</v>
      </c>
      <c r="B43" s="320" t="n">
        <v>2728</v>
      </c>
      <c r="C43" s="320" t="n">
        <v>1331</v>
      </c>
      <c r="D43" s="320" t="n">
        <v>1366</v>
      </c>
      <c r="E43" s="104" t="n">
        <v>784</v>
      </c>
      <c r="F43" s="320" t="n">
        <v>1250</v>
      </c>
      <c r="G43" s="104" t="n">
        <v>717</v>
      </c>
      <c r="H43" s="104" t="n">
        <v>116</v>
      </c>
      <c r="I43" s="104" t="n">
        <v>67</v>
      </c>
      <c r="J43" s="320" t="n">
        <v>1362</v>
      </c>
      <c r="K43" s="104" t="n">
        <v>547</v>
      </c>
    </row>
    <row r="44" customFormat="false" ht="11.25" hidden="false" customHeight="true" outlineLevel="0" collapsed="false">
      <c r="A44" s="158" t="n">
        <v>1997</v>
      </c>
      <c r="B44" s="320" t="n">
        <v>2746</v>
      </c>
      <c r="C44" s="320" t="n">
        <v>1342</v>
      </c>
      <c r="D44" s="320" t="n">
        <v>1363</v>
      </c>
      <c r="E44" s="104" t="n">
        <v>785</v>
      </c>
      <c r="F44" s="320" t="n">
        <v>1230</v>
      </c>
      <c r="G44" s="104" t="n">
        <v>710</v>
      </c>
      <c r="H44" s="104" t="n">
        <v>133</v>
      </c>
      <c r="I44" s="104" t="n">
        <v>75</v>
      </c>
      <c r="J44" s="320" t="n">
        <v>1383</v>
      </c>
      <c r="K44" s="104" t="n">
        <v>557</v>
      </c>
    </row>
    <row r="45" customFormat="false" ht="11.25" hidden="false" customHeight="true" outlineLevel="0" collapsed="false">
      <c r="A45" s="158" t="n">
        <v>1998</v>
      </c>
      <c r="B45" s="322" t="s">
        <v>392</v>
      </c>
      <c r="C45" s="322" t="s">
        <v>393</v>
      </c>
      <c r="D45" s="322" t="s">
        <v>394</v>
      </c>
      <c r="E45" s="162" t="n">
        <v>782</v>
      </c>
      <c r="F45" s="322" t="s">
        <v>395</v>
      </c>
      <c r="G45" s="162" t="n">
        <v>709</v>
      </c>
      <c r="H45" s="162" t="n">
        <v>124</v>
      </c>
      <c r="I45" s="162" t="n">
        <v>73</v>
      </c>
      <c r="J45" s="322" t="s">
        <v>396</v>
      </c>
      <c r="K45" s="162" t="n">
        <v>565</v>
      </c>
    </row>
    <row r="46" customFormat="false" ht="11.25" hidden="false" customHeight="true" outlineLevel="0" collapsed="false">
      <c r="A46" s="158" t="n">
        <v>1999</v>
      </c>
      <c r="B46" s="322" t="n">
        <v>2767</v>
      </c>
      <c r="C46" s="322" t="n">
        <v>1352</v>
      </c>
      <c r="D46" s="322" t="n">
        <v>1354</v>
      </c>
      <c r="E46" s="162" t="n">
        <v>773</v>
      </c>
      <c r="F46" s="322" t="n">
        <v>1236</v>
      </c>
      <c r="G46" s="162" t="n">
        <v>703</v>
      </c>
      <c r="H46" s="162" t="n">
        <v>118</v>
      </c>
      <c r="I46" s="162" t="n">
        <v>71</v>
      </c>
      <c r="J46" s="322" t="n">
        <v>1413</v>
      </c>
      <c r="K46" s="162" t="n">
        <v>579</v>
      </c>
    </row>
    <row r="47" customFormat="false" ht="11.25" hidden="false" customHeight="true" outlineLevel="0" collapsed="false">
      <c r="A47" s="158" t="n">
        <v>2000</v>
      </c>
      <c r="B47" s="322" t="n">
        <v>2781</v>
      </c>
      <c r="C47" s="322" t="n">
        <v>1359</v>
      </c>
      <c r="D47" s="322" t="n">
        <v>1337</v>
      </c>
      <c r="E47" s="162" t="n">
        <v>760</v>
      </c>
      <c r="F47" s="322" t="n">
        <v>1238</v>
      </c>
      <c r="G47" s="162" t="n">
        <v>700</v>
      </c>
      <c r="H47" s="162" t="n">
        <v>99</v>
      </c>
      <c r="I47" s="162" t="n">
        <v>59</v>
      </c>
      <c r="J47" s="322" t="n">
        <v>1444</v>
      </c>
      <c r="K47" s="162" t="n">
        <v>599</v>
      </c>
    </row>
    <row r="48" customFormat="false" ht="11.25" hidden="false" customHeight="true" outlineLevel="0" collapsed="false">
      <c r="A48" s="158" t="n">
        <v>2001</v>
      </c>
      <c r="B48" s="322" t="n">
        <v>2794</v>
      </c>
      <c r="C48" s="322" t="n">
        <v>1365</v>
      </c>
      <c r="D48" s="322" t="n">
        <v>1349</v>
      </c>
      <c r="E48" s="162" t="n">
        <v>761</v>
      </c>
      <c r="F48" s="322" t="n">
        <v>1245</v>
      </c>
      <c r="G48" s="162" t="n">
        <v>695</v>
      </c>
      <c r="H48" s="162" t="n">
        <v>104</v>
      </c>
      <c r="I48" s="162" t="n">
        <v>66</v>
      </c>
      <c r="J48" s="322" t="n">
        <v>1445</v>
      </c>
      <c r="K48" s="162" t="n">
        <v>604</v>
      </c>
    </row>
    <row r="49" customFormat="false" ht="11.25" hidden="false" customHeight="true" outlineLevel="0" collapsed="false"/>
    <row r="50" customFormat="false" ht="11.25" hidden="false" customHeight="true" outlineLevel="0" collapsed="false">
      <c r="A50" s="251" t="s">
        <v>397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</row>
    <row r="51" customFormat="false" ht="11.25" hidden="false" customHeight="true" outlineLevel="0" collapsed="false"/>
    <row r="52" customFormat="false" ht="11.25" hidden="false" customHeight="true" outlineLevel="0" collapsed="false">
      <c r="A52" s="158" t="n">
        <v>1991</v>
      </c>
      <c r="B52" s="160" t="n">
        <v>2598</v>
      </c>
      <c r="C52" s="160" t="n">
        <v>1240</v>
      </c>
      <c r="D52" s="160" t="n">
        <v>1428</v>
      </c>
      <c r="E52" s="160" t="n">
        <v>742</v>
      </c>
      <c r="F52" s="160" t="n">
        <v>1259</v>
      </c>
      <c r="G52" s="160" t="n">
        <v>678</v>
      </c>
      <c r="H52" s="160" t="n">
        <v>170</v>
      </c>
      <c r="I52" s="160" t="n">
        <v>64</v>
      </c>
      <c r="J52" s="160" t="n">
        <v>1170</v>
      </c>
      <c r="K52" s="160" t="n">
        <v>498</v>
      </c>
    </row>
    <row r="53" customFormat="false" ht="11.25" hidden="false" customHeight="true" outlineLevel="0" collapsed="false">
      <c r="A53" s="158" t="n">
        <v>1992</v>
      </c>
      <c r="B53" s="160" t="n">
        <v>2554</v>
      </c>
      <c r="C53" s="160" t="n">
        <v>1224</v>
      </c>
      <c r="D53" s="160" t="n">
        <v>1333</v>
      </c>
      <c r="E53" s="160" t="n">
        <v>684</v>
      </c>
      <c r="F53" s="160" t="n">
        <v>1093</v>
      </c>
      <c r="G53" s="160" t="n">
        <v>610</v>
      </c>
      <c r="H53" s="160" t="n">
        <v>241</v>
      </c>
      <c r="I53" s="160" t="n">
        <v>74</v>
      </c>
      <c r="J53" s="160" t="n">
        <v>1221</v>
      </c>
      <c r="K53" s="160" t="n">
        <v>539</v>
      </c>
    </row>
    <row r="54" customFormat="false" ht="11.25" hidden="false" customHeight="true" outlineLevel="0" collapsed="false">
      <c r="A54" s="158" t="n">
        <v>1993</v>
      </c>
      <c r="B54" s="160" t="n">
        <v>2539</v>
      </c>
      <c r="C54" s="160" t="n">
        <v>1222</v>
      </c>
      <c r="D54" s="160" t="n">
        <v>1316</v>
      </c>
      <c r="E54" s="160" t="n">
        <v>678</v>
      </c>
      <c r="F54" s="160" t="n">
        <v>1062</v>
      </c>
      <c r="G54" s="160" t="n">
        <v>595</v>
      </c>
      <c r="H54" s="160" t="n">
        <v>255</v>
      </c>
      <c r="I54" s="160" t="n">
        <v>83</v>
      </c>
      <c r="J54" s="160" t="n">
        <v>1223</v>
      </c>
      <c r="K54" s="160" t="n">
        <v>544</v>
      </c>
    </row>
    <row r="55" customFormat="false" ht="11.25" hidden="false" customHeight="true" outlineLevel="0" collapsed="false">
      <c r="A55" s="158" t="n">
        <v>1994</v>
      </c>
      <c r="B55" s="160" t="n">
        <v>2528</v>
      </c>
      <c r="C55" s="160" t="n">
        <v>1221</v>
      </c>
      <c r="D55" s="160" t="n">
        <v>1320</v>
      </c>
      <c r="E55" s="160" t="n">
        <v>692</v>
      </c>
      <c r="F55" s="160" t="n">
        <v>1082</v>
      </c>
      <c r="G55" s="160" t="n">
        <v>610</v>
      </c>
      <c r="H55" s="160" t="n">
        <v>238</v>
      </c>
      <c r="I55" s="160" t="n">
        <v>82</v>
      </c>
      <c r="J55" s="160" t="n">
        <v>1208</v>
      </c>
      <c r="K55" s="160" t="n">
        <v>528</v>
      </c>
    </row>
    <row r="56" customFormat="false" ht="11.25" hidden="false" customHeight="true" outlineLevel="0" collapsed="false">
      <c r="A56" s="158" t="n">
        <v>1995</v>
      </c>
      <c r="B56" s="160" t="n">
        <v>2512</v>
      </c>
      <c r="C56" s="160" t="n">
        <v>1216</v>
      </c>
      <c r="D56" s="160" t="n">
        <v>1316</v>
      </c>
      <c r="E56" s="160" t="n">
        <v>687</v>
      </c>
      <c r="F56" s="160" t="n">
        <v>1097</v>
      </c>
      <c r="G56" s="160" t="n">
        <v>613</v>
      </c>
      <c r="H56" s="160" t="n">
        <v>218</v>
      </c>
      <c r="I56" s="160" t="n">
        <v>74</v>
      </c>
      <c r="J56" s="160" t="n">
        <v>1197</v>
      </c>
      <c r="K56" s="160" t="n">
        <v>529</v>
      </c>
    </row>
    <row r="57" customFormat="false" ht="11.25" hidden="false" customHeight="true" outlineLevel="0" collapsed="false">
      <c r="A57" s="158" t="n">
        <v>1996</v>
      </c>
      <c r="B57" s="160" t="n">
        <v>2499</v>
      </c>
      <c r="C57" s="160" t="n">
        <v>1213</v>
      </c>
      <c r="D57" s="160" t="n">
        <v>1319</v>
      </c>
      <c r="E57" s="160" t="n">
        <v>690</v>
      </c>
      <c r="F57" s="160" t="n">
        <v>1082</v>
      </c>
      <c r="G57" s="160" t="n">
        <v>594</v>
      </c>
      <c r="H57" s="160" t="n">
        <v>237</v>
      </c>
      <c r="I57" s="160" t="n">
        <v>96</v>
      </c>
      <c r="J57" s="160" t="n">
        <v>1180</v>
      </c>
      <c r="K57" s="160" t="n">
        <v>522</v>
      </c>
    </row>
    <row r="58" customFormat="false" ht="11.25" hidden="false" customHeight="true" outlineLevel="0" collapsed="false">
      <c r="A58" s="158" t="n">
        <v>1997</v>
      </c>
      <c r="B58" s="160" t="n">
        <v>2487</v>
      </c>
      <c r="C58" s="160" t="n">
        <v>1209</v>
      </c>
      <c r="D58" s="160" t="n">
        <v>1329</v>
      </c>
      <c r="E58" s="160" t="n">
        <v>704</v>
      </c>
      <c r="F58" s="160" t="n">
        <v>1082</v>
      </c>
      <c r="G58" s="160" t="n">
        <v>596</v>
      </c>
      <c r="H58" s="160" t="n">
        <v>247</v>
      </c>
      <c r="I58" s="160" t="n">
        <v>108</v>
      </c>
      <c r="J58" s="160" t="n">
        <v>1158</v>
      </c>
      <c r="K58" s="160" t="n">
        <v>506</v>
      </c>
    </row>
    <row r="59" customFormat="false" ht="11.25" hidden="false" customHeight="true" outlineLevel="0" collapsed="false">
      <c r="A59" s="158" t="n">
        <v>1998</v>
      </c>
      <c r="B59" s="160" t="n">
        <v>2473</v>
      </c>
      <c r="C59" s="160" t="n">
        <v>1204</v>
      </c>
      <c r="D59" s="160" t="n">
        <v>1322</v>
      </c>
      <c r="E59" s="160" t="n">
        <v>704</v>
      </c>
      <c r="F59" s="160" t="n">
        <v>1072</v>
      </c>
      <c r="G59" s="160" t="n">
        <v>591</v>
      </c>
      <c r="H59" s="160" t="n">
        <v>250</v>
      </c>
      <c r="I59" s="160" t="n">
        <v>112</v>
      </c>
      <c r="J59" s="160" t="n">
        <v>1151</v>
      </c>
      <c r="K59" s="160" t="n">
        <v>501</v>
      </c>
    </row>
    <row r="60" customFormat="false" ht="11.25" hidden="false" customHeight="true" outlineLevel="0" collapsed="false">
      <c r="A60" s="158" t="n">
        <v>1999</v>
      </c>
      <c r="B60" s="160" t="n">
        <v>2458</v>
      </c>
      <c r="C60" s="160" t="n">
        <v>1199</v>
      </c>
      <c r="D60" s="160" t="n">
        <v>1311</v>
      </c>
      <c r="E60" s="160" t="n">
        <v>701</v>
      </c>
      <c r="F60" s="160" t="n">
        <v>1101</v>
      </c>
      <c r="G60" s="160" t="n">
        <v>606</v>
      </c>
      <c r="H60" s="160" t="n">
        <v>210</v>
      </c>
      <c r="I60" s="160" t="n">
        <v>95</v>
      </c>
      <c r="J60" s="160" t="n">
        <v>1147</v>
      </c>
      <c r="K60" s="160" t="n">
        <v>498</v>
      </c>
    </row>
    <row r="61" customFormat="false" ht="11.25" hidden="false" customHeight="true" outlineLevel="0" collapsed="false">
      <c r="A61" s="158" t="n">
        <v>2000</v>
      </c>
      <c r="B61" s="160" t="n">
        <v>2445</v>
      </c>
      <c r="C61" s="160" t="n">
        <v>1195</v>
      </c>
      <c r="D61" s="160" t="n">
        <v>1298</v>
      </c>
      <c r="E61" s="160" t="n">
        <v>697</v>
      </c>
      <c r="F61" s="160" t="n">
        <v>1095</v>
      </c>
      <c r="G61" s="160" t="n">
        <v>603</v>
      </c>
      <c r="H61" s="160" t="n">
        <v>202</v>
      </c>
      <c r="I61" s="160" t="n">
        <v>94</v>
      </c>
      <c r="J61" s="160" t="n">
        <v>1147</v>
      </c>
      <c r="K61" s="160" t="n">
        <v>498</v>
      </c>
    </row>
    <row r="62" customFormat="false" ht="11.25" hidden="false" customHeight="true" outlineLevel="0" collapsed="false">
      <c r="A62" s="158" t="n">
        <v>2001</v>
      </c>
      <c r="B62" s="160" t="n">
        <v>2426</v>
      </c>
      <c r="C62" s="160" t="n">
        <v>1188</v>
      </c>
      <c r="D62" s="160" t="n">
        <v>1282</v>
      </c>
      <c r="E62" s="160" t="n">
        <v>696</v>
      </c>
      <c r="F62" s="160" t="n">
        <v>1079</v>
      </c>
      <c r="G62" s="160" t="n">
        <v>600</v>
      </c>
      <c r="H62" s="160" t="n">
        <v>202</v>
      </c>
      <c r="I62" s="160" t="n">
        <v>96</v>
      </c>
      <c r="J62" s="160" t="n">
        <v>1144</v>
      </c>
      <c r="K62" s="160" t="n">
        <v>492</v>
      </c>
    </row>
  </sheetData>
  <mergeCells count="13">
    <mergeCell ref="A1:K1"/>
    <mergeCell ref="A2:K2"/>
    <mergeCell ref="A4:A6"/>
    <mergeCell ref="B4:C5"/>
    <mergeCell ref="D4:E5"/>
    <mergeCell ref="F4:I4"/>
    <mergeCell ref="J4:K5"/>
    <mergeCell ref="F5:G5"/>
    <mergeCell ref="H5:I5"/>
    <mergeCell ref="A8:K8"/>
    <mergeCell ref="A22:K22"/>
    <mergeCell ref="A36:K36"/>
    <mergeCell ref="A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104" width="7.7"/>
    <col collapsed="false" customWidth="true" hidden="false" outlineLevel="0" max="11" min="11" style="104" width="8.99"/>
    <col collapsed="false" customWidth="false" hidden="false" outlineLevel="0" max="257" min="12" style="104" width="11.42"/>
  </cols>
  <sheetData>
    <row r="1" customFormat="false" ht="15.75" hidden="false" customHeight="true" outlineLevel="0" collapsed="false">
      <c r="A1" s="319" t="s">
        <v>328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</row>
    <row r="2" customFormat="fals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/>
    <row r="4" customFormat="false" ht="11.25" hidden="false" customHeight="true" outlineLevel="0" collapsed="false">
      <c r="A4" s="183" t="s">
        <v>57</v>
      </c>
      <c r="B4" s="183" t="s">
        <v>59</v>
      </c>
      <c r="C4" s="183"/>
      <c r="D4" s="186" t="s">
        <v>90</v>
      </c>
      <c r="E4" s="186"/>
      <c r="F4" s="290" t="s">
        <v>60</v>
      </c>
      <c r="G4" s="290"/>
      <c r="H4" s="290"/>
      <c r="I4" s="290"/>
      <c r="J4" s="194" t="s">
        <v>64</v>
      </c>
      <c r="K4" s="194"/>
      <c r="L4" s="219"/>
    </row>
    <row r="5" customFormat="false" ht="11.25" hidden="false" customHeight="true" outlineLevel="0" collapsed="false">
      <c r="A5" s="183"/>
      <c r="B5" s="183"/>
      <c r="C5" s="183"/>
      <c r="D5" s="186"/>
      <c r="E5" s="186"/>
      <c r="F5" s="290" t="s">
        <v>62</v>
      </c>
      <c r="G5" s="290"/>
      <c r="H5" s="290" t="s">
        <v>63</v>
      </c>
      <c r="I5" s="290"/>
      <c r="J5" s="194"/>
      <c r="K5" s="194"/>
      <c r="L5" s="219"/>
    </row>
    <row r="6" customFormat="false" ht="11.25" hidden="false" customHeight="true" outlineLevel="0" collapsed="false">
      <c r="A6" s="183"/>
      <c r="B6" s="291" t="s">
        <v>144</v>
      </c>
      <c r="C6" s="312" t="s">
        <v>145</v>
      </c>
      <c r="D6" s="290" t="s">
        <v>144</v>
      </c>
      <c r="E6" s="312" t="s">
        <v>145</v>
      </c>
      <c r="F6" s="290" t="s">
        <v>144</v>
      </c>
      <c r="G6" s="312" t="s">
        <v>145</v>
      </c>
      <c r="H6" s="290" t="s">
        <v>144</v>
      </c>
      <c r="I6" s="312" t="s">
        <v>145</v>
      </c>
      <c r="J6" s="290" t="s">
        <v>144</v>
      </c>
      <c r="K6" s="199" t="s">
        <v>145</v>
      </c>
      <c r="L6" s="219"/>
    </row>
    <row r="7" customFormat="false" ht="12" hidden="false" customHeight="true" outlineLevel="0" collapsed="false"/>
    <row r="8" customFormat="false" ht="11.25" hidden="false" customHeight="true" outlineLevel="0" collapsed="false">
      <c r="A8" s="251" t="s">
        <v>5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</row>
    <row r="9" customFormat="false" ht="11.25" hidden="false" customHeight="true" outlineLevel="0" collapsed="false"/>
    <row r="10" customFormat="false" ht="11.25" hidden="false" customHeight="true" outlineLevel="0" collapsed="false">
      <c r="A10" s="158" t="n">
        <v>1991</v>
      </c>
      <c r="B10" s="160" t="n">
        <v>79829</v>
      </c>
      <c r="C10" s="160" t="n">
        <v>38548</v>
      </c>
      <c r="D10" s="160" t="n">
        <v>40087</v>
      </c>
      <c r="E10" s="160" t="n">
        <v>23125</v>
      </c>
      <c r="F10" s="160" t="n">
        <v>37445</v>
      </c>
      <c r="G10" s="160" t="n">
        <v>21875</v>
      </c>
      <c r="H10" s="160" t="n">
        <v>2642</v>
      </c>
      <c r="I10" s="160" t="n">
        <v>1250</v>
      </c>
      <c r="J10" s="160" t="n">
        <v>39742</v>
      </c>
      <c r="K10" s="160" t="n">
        <v>15423</v>
      </c>
    </row>
    <row r="11" customFormat="false" ht="11.25" hidden="false" customHeight="true" outlineLevel="0" collapsed="false">
      <c r="A11" s="158" t="n">
        <v>1992</v>
      </c>
      <c r="B11" s="160" t="n">
        <v>80438</v>
      </c>
      <c r="C11" s="160" t="n">
        <v>38953</v>
      </c>
      <c r="D11" s="160" t="n">
        <v>40126</v>
      </c>
      <c r="E11" s="160" t="n">
        <v>23045</v>
      </c>
      <c r="F11" s="160" t="n">
        <v>36940</v>
      </c>
      <c r="G11" s="160" t="n">
        <v>21623</v>
      </c>
      <c r="H11" s="160" t="n">
        <v>3186</v>
      </c>
      <c r="I11" s="160" t="n">
        <v>1422</v>
      </c>
      <c r="J11" s="160" t="n">
        <v>40313</v>
      </c>
      <c r="K11" s="160" t="n">
        <v>15908</v>
      </c>
    </row>
    <row r="12" customFormat="false" ht="11.25" hidden="false" customHeight="true" outlineLevel="0" collapsed="false">
      <c r="A12" s="158" t="n">
        <v>1993</v>
      </c>
      <c r="B12" s="160" t="n">
        <v>81100</v>
      </c>
      <c r="C12" s="160" t="n">
        <v>39382</v>
      </c>
      <c r="D12" s="160" t="n">
        <v>40179</v>
      </c>
      <c r="E12" s="160" t="n">
        <v>23088</v>
      </c>
      <c r="F12" s="160" t="n">
        <v>36380</v>
      </c>
      <c r="G12" s="160" t="n">
        <v>21296</v>
      </c>
      <c r="H12" s="160" t="n">
        <v>3799</v>
      </c>
      <c r="I12" s="160" t="n">
        <v>1792</v>
      </c>
      <c r="J12" s="160" t="n">
        <v>40921</v>
      </c>
      <c r="K12" s="160" t="n">
        <v>16294</v>
      </c>
    </row>
    <row r="13" customFormat="false" ht="11.25" hidden="false" customHeight="true" outlineLevel="0" collapsed="false">
      <c r="A13" s="158" t="n">
        <v>1994</v>
      </c>
      <c r="B13" s="160" t="n">
        <v>81368</v>
      </c>
      <c r="C13" s="160" t="n">
        <v>39532</v>
      </c>
      <c r="D13" s="160" t="n">
        <v>40236</v>
      </c>
      <c r="E13" s="160" t="n">
        <v>23038</v>
      </c>
      <c r="F13" s="160" t="n">
        <v>36076</v>
      </c>
      <c r="G13" s="160" t="n">
        <v>20988</v>
      </c>
      <c r="H13" s="160" t="n">
        <v>4160</v>
      </c>
      <c r="I13" s="160" t="n">
        <v>2051</v>
      </c>
      <c r="J13" s="160" t="n">
        <v>41132</v>
      </c>
      <c r="K13" s="160" t="n">
        <v>16494</v>
      </c>
      <c r="L13" s="321"/>
    </row>
    <row r="14" customFormat="false" ht="11.25" hidden="false" customHeight="true" outlineLevel="0" collapsed="false">
      <c r="A14" s="158" t="n">
        <v>1995</v>
      </c>
      <c r="B14" s="160" t="n">
        <v>81570</v>
      </c>
      <c r="C14" s="160" t="n">
        <v>39670</v>
      </c>
      <c r="D14" s="160" t="n">
        <v>40083</v>
      </c>
      <c r="E14" s="160" t="n">
        <v>22929</v>
      </c>
      <c r="F14" s="160" t="n">
        <v>36048</v>
      </c>
      <c r="G14" s="160" t="n">
        <v>20939</v>
      </c>
      <c r="H14" s="160" t="n">
        <v>4035</v>
      </c>
      <c r="I14" s="160" t="n">
        <v>1991</v>
      </c>
      <c r="J14" s="160" t="n">
        <v>41487</v>
      </c>
      <c r="K14" s="160" t="n">
        <v>16741</v>
      </c>
    </row>
    <row r="15" customFormat="false" ht="11.25" hidden="false" customHeight="true" outlineLevel="0" collapsed="false">
      <c r="A15" s="158" t="n">
        <v>1996</v>
      </c>
      <c r="B15" s="160" t="n">
        <v>81832</v>
      </c>
      <c r="C15" s="160" t="n">
        <v>39844</v>
      </c>
      <c r="D15" s="160" t="n">
        <v>39985</v>
      </c>
      <c r="E15" s="160" t="n">
        <v>22832</v>
      </c>
      <c r="F15" s="160" t="n">
        <v>35982</v>
      </c>
      <c r="G15" s="160" t="n">
        <v>20706</v>
      </c>
      <c r="H15" s="160" t="n">
        <v>4003</v>
      </c>
      <c r="I15" s="160" t="n">
        <v>2126</v>
      </c>
      <c r="J15" s="160" t="n">
        <v>41847</v>
      </c>
      <c r="K15" s="160" t="n">
        <v>17011</v>
      </c>
    </row>
    <row r="16" customFormat="false" ht="11.25" hidden="false" customHeight="true" outlineLevel="0" collapsed="false">
      <c r="A16" s="158" t="n">
        <v>1997</v>
      </c>
      <c r="B16" s="160" t="n">
        <v>82029</v>
      </c>
      <c r="C16" s="160" t="n">
        <v>39971</v>
      </c>
      <c r="D16" s="160" t="n">
        <v>40280</v>
      </c>
      <c r="E16" s="160" t="n">
        <v>22930</v>
      </c>
      <c r="F16" s="160" t="n">
        <v>35805</v>
      </c>
      <c r="G16" s="160" t="n">
        <v>20549</v>
      </c>
      <c r="H16" s="160" t="n">
        <v>4475</v>
      </c>
      <c r="I16" s="160" t="n">
        <v>2380</v>
      </c>
      <c r="J16" s="160" t="n">
        <v>41749</v>
      </c>
      <c r="K16" s="160" t="n">
        <v>17041</v>
      </c>
    </row>
    <row r="17" customFormat="false" ht="11.25" hidden="false" customHeight="true" outlineLevel="0" collapsed="false">
      <c r="A17" s="158" t="n">
        <v>1998</v>
      </c>
      <c r="B17" s="160" t="n">
        <v>83015</v>
      </c>
      <c r="C17" s="160" t="n">
        <v>39974</v>
      </c>
      <c r="D17" s="160" t="n">
        <v>40262</v>
      </c>
      <c r="E17" s="160" t="n">
        <v>22864</v>
      </c>
      <c r="F17" s="160" t="n">
        <v>35860</v>
      </c>
      <c r="G17" s="160" t="n">
        <v>20509</v>
      </c>
      <c r="H17" s="160" t="n">
        <v>4402</v>
      </c>
      <c r="I17" s="160" t="n">
        <v>2354</v>
      </c>
      <c r="J17" s="160" t="n">
        <v>41752</v>
      </c>
      <c r="K17" s="160" t="n">
        <v>17111</v>
      </c>
    </row>
    <row r="18" customFormat="false" ht="11.25" hidden="false" customHeight="true" outlineLevel="0" collapsed="false">
      <c r="A18" s="158" t="n">
        <v>1999</v>
      </c>
      <c r="B18" s="160" t="n">
        <v>82024</v>
      </c>
      <c r="C18" s="160" t="n">
        <v>40006</v>
      </c>
      <c r="D18" s="160" t="n">
        <v>40508</v>
      </c>
      <c r="E18" s="160" t="n">
        <v>22879</v>
      </c>
      <c r="F18" s="160" t="n">
        <v>36402</v>
      </c>
      <c r="G18" s="160" t="n">
        <v>20659</v>
      </c>
      <c r="H18" s="160" t="n">
        <v>4106</v>
      </c>
      <c r="I18" s="160" t="n">
        <v>2220</v>
      </c>
      <c r="J18" s="160" t="n">
        <v>41515</v>
      </c>
      <c r="K18" s="160" t="n">
        <v>17127</v>
      </c>
    </row>
    <row r="19" customFormat="false" ht="11.25" hidden="false" customHeight="true" outlineLevel="0" collapsed="false">
      <c r="A19" s="158" t="n">
        <v>2000</v>
      </c>
      <c r="B19" s="160" t="n">
        <v>82160</v>
      </c>
      <c r="C19" s="160" t="n">
        <v>40080</v>
      </c>
      <c r="D19" s="160" t="n">
        <v>40326</v>
      </c>
      <c r="E19" s="160" t="n">
        <v>22677</v>
      </c>
      <c r="F19" s="160" t="n">
        <v>36604</v>
      </c>
      <c r="G19" s="160" t="n">
        <v>20680</v>
      </c>
      <c r="H19" s="160" t="n">
        <v>3722</v>
      </c>
      <c r="I19" s="160" t="n">
        <v>1997</v>
      </c>
      <c r="J19" s="160" t="n">
        <v>41834</v>
      </c>
      <c r="K19" s="160" t="n">
        <v>17404</v>
      </c>
    </row>
    <row r="20" customFormat="false" ht="11.25" hidden="false" customHeight="true" outlineLevel="0" collapsed="false">
      <c r="A20" s="158" t="n">
        <v>2001</v>
      </c>
      <c r="B20" s="160" t="n">
        <v>82277</v>
      </c>
      <c r="C20" s="160" t="n">
        <v>40162</v>
      </c>
      <c r="D20" s="160" t="n">
        <v>40550</v>
      </c>
      <c r="E20" s="160" t="n">
        <v>22683</v>
      </c>
      <c r="F20" s="160" t="n">
        <v>38816</v>
      </c>
      <c r="G20" s="160" t="n">
        <v>20629</v>
      </c>
      <c r="H20" s="160" t="n">
        <v>3734</v>
      </c>
      <c r="I20" s="160" t="n">
        <v>2054</v>
      </c>
      <c r="J20" s="160" t="n">
        <v>41728</v>
      </c>
      <c r="K20" s="160" t="n">
        <v>17478</v>
      </c>
    </row>
    <row r="21" customFormat="false" ht="11.25" hidden="false" customHeight="true" outlineLevel="0" collapsed="false"/>
    <row r="22" customFormat="false" ht="11.25" hidden="false" customHeight="true" outlineLevel="0" collapsed="false">
      <c r="A22" s="251" t="s">
        <v>398</v>
      </c>
      <c r="B22" s="251"/>
      <c r="C22" s="251"/>
      <c r="D22" s="251"/>
      <c r="E22" s="251"/>
      <c r="F22" s="251"/>
      <c r="G22" s="251"/>
      <c r="H22" s="251"/>
      <c r="I22" s="251"/>
      <c r="J22" s="251"/>
      <c r="K22" s="251"/>
    </row>
    <row r="23" customFormat="false" ht="11.25" hidden="false" customHeight="true" outlineLevel="0" collapsed="false"/>
    <row r="24" customFormat="false" ht="11.25" hidden="false" customHeight="true" outlineLevel="0" collapsed="false">
      <c r="A24" s="158" t="n">
        <v>1991</v>
      </c>
      <c r="B24" s="320" t="n">
        <v>63889</v>
      </c>
      <c r="C24" s="320" t="n">
        <v>30947</v>
      </c>
      <c r="D24" s="320" t="n">
        <v>31360</v>
      </c>
      <c r="E24" s="320" t="n">
        <v>18571</v>
      </c>
      <c r="F24" s="320" t="n">
        <v>29684</v>
      </c>
      <c r="G24" s="320" t="n">
        <v>17719</v>
      </c>
      <c r="H24" s="320" t="n">
        <v>1676</v>
      </c>
      <c r="I24" s="104" t="n">
        <v>852</v>
      </c>
      <c r="J24" s="320" t="n">
        <v>32528</v>
      </c>
      <c r="K24" s="320" t="n">
        <v>12376</v>
      </c>
    </row>
    <row r="25" customFormat="false" ht="11.25" hidden="false" customHeight="true" outlineLevel="0" collapsed="false">
      <c r="A25" s="158" t="n">
        <v>1992</v>
      </c>
      <c r="B25" s="320" t="n">
        <v>64706</v>
      </c>
      <c r="C25" s="320" t="n">
        <v>31420</v>
      </c>
      <c r="D25" s="320" t="n">
        <v>31882</v>
      </c>
      <c r="E25" s="320" t="n">
        <v>18775</v>
      </c>
      <c r="F25" s="320" t="n">
        <v>30094</v>
      </c>
      <c r="G25" s="320" t="n">
        <v>17845</v>
      </c>
      <c r="H25" s="320" t="n">
        <v>1788</v>
      </c>
      <c r="I25" s="104" t="n">
        <v>930</v>
      </c>
      <c r="J25" s="320" t="n">
        <v>32824</v>
      </c>
      <c r="K25" s="320" t="n">
        <v>12645</v>
      </c>
    </row>
    <row r="26" customFormat="false" ht="11.25" hidden="false" customHeight="true" outlineLevel="0" collapsed="false">
      <c r="A26" s="158" t="n">
        <v>1993</v>
      </c>
      <c r="B26" s="320" t="n">
        <v>65433</v>
      </c>
      <c r="C26" s="320" t="n">
        <v>31843</v>
      </c>
      <c r="D26" s="320" t="n">
        <v>32104</v>
      </c>
      <c r="E26" s="320" t="n">
        <v>18888</v>
      </c>
      <c r="F26" s="320" t="n">
        <v>29782</v>
      </c>
      <c r="G26" s="320" t="n">
        <v>17621</v>
      </c>
      <c r="H26" s="320" t="n">
        <v>2322</v>
      </c>
      <c r="I26" s="320" t="n">
        <v>1267</v>
      </c>
      <c r="J26" s="320" t="n">
        <v>33329</v>
      </c>
      <c r="K26" s="320" t="n">
        <v>12955</v>
      </c>
    </row>
    <row r="27" customFormat="false" ht="11.25" hidden="false" customHeight="true" outlineLevel="0" collapsed="false">
      <c r="A27" s="158" t="n">
        <v>1994</v>
      </c>
      <c r="B27" s="320" t="n">
        <v>65790</v>
      </c>
      <c r="C27" s="320" t="n">
        <v>32008</v>
      </c>
      <c r="D27" s="320" t="n">
        <v>32088</v>
      </c>
      <c r="E27" s="320" t="n">
        <v>18781</v>
      </c>
      <c r="F27" s="320" t="n">
        <v>29397</v>
      </c>
      <c r="G27" s="320" t="n">
        <v>17270</v>
      </c>
      <c r="H27" s="320" t="n">
        <v>2691</v>
      </c>
      <c r="I27" s="320" t="n">
        <v>1510</v>
      </c>
      <c r="J27" s="320" t="n">
        <v>33702</v>
      </c>
      <c r="K27" s="320" t="n">
        <v>13227</v>
      </c>
    </row>
    <row r="28" customFormat="false" ht="11.25" hidden="false" customHeight="true" outlineLevel="0" collapsed="false">
      <c r="A28" s="158" t="n">
        <v>1995</v>
      </c>
      <c r="B28" s="320" t="n">
        <v>66064</v>
      </c>
      <c r="C28" s="320" t="n">
        <v>32155</v>
      </c>
      <c r="D28" s="320" t="n">
        <v>31924</v>
      </c>
      <c r="E28" s="320" t="n">
        <v>18636</v>
      </c>
      <c r="F28" s="320" t="n">
        <v>29244</v>
      </c>
      <c r="G28" s="320" t="n">
        <v>17141</v>
      </c>
      <c r="H28" s="320" t="n">
        <v>2680</v>
      </c>
      <c r="I28" s="320" t="n">
        <v>1495</v>
      </c>
      <c r="J28" s="320" t="n">
        <v>34140</v>
      </c>
      <c r="K28" s="320" t="n">
        <v>13519</v>
      </c>
    </row>
    <row r="29" customFormat="false" ht="11.25" hidden="false" customHeight="true" outlineLevel="0" collapsed="false">
      <c r="A29" s="158" t="n">
        <v>1996</v>
      </c>
      <c r="B29" s="320" t="n">
        <v>66376</v>
      </c>
      <c r="C29" s="320" t="n">
        <v>32329</v>
      </c>
      <c r="D29" s="320" t="n">
        <v>31878</v>
      </c>
      <c r="E29" s="320" t="n">
        <v>18548</v>
      </c>
      <c r="F29" s="320" t="n">
        <v>29277</v>
      </c>
      <c r="G29" s="320" t="n">
        <v>17002</v>
      </c>
      <c r="H29" s="320" t="n">
        <v>2601</v>
      </c>
      <c r="I29" s="320" t="n">
        <v>1545</v>
      </c>
      <c r="J29" s="320" t="n">
        <v>34498</v>
      </c>
      <c r="K29" s="320" t="n">
        <v>13782</v>
      </c>
    </row>
    <row r="30" customFormat="false" ht="11.25" hidden="false" customHeight="true" outlineLevel="0" collapsed="false">
      <c r="A30" s="158" t="n">
        <v>1997</v>
      </c>
      <c r="B30" s="320" t="n">
        <v>66612</v>
      </c>
      <c r="C30" s="320" t="n">
        <v>32457</v>
      </c>
      <c r="D30" s="320" t="n">
        <v>32112</v>
      </c>
      <c r="E30" s="320" t="n">
        <v>18598</v>
      </c>
      <c r="F30" s="320" t="n">
        <v>29200</v>
      </c>
      <c r="G30" s="320" t="n">
        <v>16901</v>
      </c>
      <c r="H30" s="320" t="n">
        <v>2913</v>
      </c>
      <c r="I30" s="320" t="n">
        <v>1698</v>
      </c>
      <c r="J30" s="320" t="n">
        <v>34499</v>
      </c>
      <c r="K30" s="320" t="n">
        <v>13859</v>
      </c>
    </row>
    <row r="31" customFormat="false" ht="11.25" hidden="false" customHeight="true" outlineLevel="0" collapsed="false">
      <c r="A31" s="158" t="n">
        <v>1998</v>
      </c>
      <c r="B31" s="322" t="s">
        <v>399</v>
      </c>
      <c r="C31" s="322" t="s">
        <v>400</v>
      </c>
      <c r="D31" s="322" t="s">
        <v>401</v>
      </c>
      <c r="E31" s="322" t="s">
        <v>402</v>
      </c>
      <c r="F31" s="322" t="s">
        <v>403</v>
      </c>
      <c r="G31" s="322" t="s">
        <v>404</v>
      </c>
      <c r="H31" s="322" t="s">
        <v>405</v>
      </c>
      <c r="I31" s="322" t="s">
        <v>406</v>
      </c>
      <c r="J31" s="322" t="s">
        <v>407</v>
      </c>
      <c r="K31" s="322" t="s">
        <v>408</v>
      </c>
    </row>
    <row r="32" customFormat="false" ht="11.25" hidden="false" customHeight="true" outlineLevel="0" collapsed="false">
      <c r="A32" s="158" t="n">
        <v>1999</v>
      </c>
      <c r="B32" s="322" t="n">
        <v>66760</v>
      </c>
      <c r="C32" s="322" t="n">
        <v>32551</v>
      </c>
      <c r="D32" s="322" t="n">
        <v>32349</v>
      </c>
      <c r="E32" s="322" t="n">
        <v>18506</v>
      </c>
      <c r="F32" s="322" t="n">
        <v>29729</v>
      </c>
      <c r="G32" s="322" t="n">
        <v>16991</v>
      </c>
      <c r="H32" s="322" t="n">
        <v>2620</v>
      </c>
      <c r="I32" s="322" t="n">
        <v>1515</v>
      </c>
      <c r="J32" s="322" t="n">
        <v>34411</v>
      </c>
      <c r="K32" s="322" t="n">
        <v>14045</v>
      </c>
    </row>
    <row r="33" customFormat="false" ht="11.25" hidden="false" customHeight="true" outlineLevel="0" collapsed="false">
      <c r="A33" s="158" t="n">
        <v>2000</v>
      </c>
      <c r="B33" s="322" t="n">
        <v>66970</v>
      </c>
      <c r="C33" s="322" t="n">
        <v>32656</v>
      </c>
      <c r="D33" s="322" t="n">
        <v>32281</v>
      </c>
      <c r="E33" s="322" t="n">
        <v>18354</v>
      </c>
      <c r="F33" s="322" t="n">
        <v>30009</v>
      </c>
      <c r="G33" s="322" t="n">
        <v>17059</v>
      </c>
      <c r="H33" s="322" t="n">
        <v>2272</v>
      </c>
      <c r="I33" s="322" t="n">
        <v>1295</v>
      </c>
      <c r="J33" s="322" t="n">
        <v>34689</v>
      </c>
      <c r="K33" s="322" t="n">
        <v>14303</v>
      </c>
    </row>
    <row r="34" customFormat="false" ht="11.25" hidden="false" customHeight="true" outlineLevel="0" collapsed="false">
      <c r="A34" s="158" t="n">
        <v>2001</v>
      </c>
      <c r="B34" s="322" t="n">
        <v>67194</v>
      </c>
      <c r="C34" s="322" t="n">
        <v>32783</v>
      </c>
      <c r="D34" s="322" t="n">
        <v>32549</v>
      </c>
      <c r="E34" s="322" t="n">
        <v>18388</v>
      </c>
      <c r="F34" s="322" t="n">
        <v>30307</v>
      </c>
      <c r="G34" s="322" t="n">
        <v>17081</v>
      </c>
      <c r="H34" s="322" t="n">
        <v>2241</v>
      </c>
      <c r="I34" s="322" t="n">
        <v>1307</v>
      </c>
      <c r="J34" s="322" t="n">
        <v>34645</v>
      </c>
      <c r="K34" s="322" t="n">
        <v>14395</v>
      </c>
    </row>
    <row r="35" customFormat="false" ht="11.25" hidden="false" customHeight="true" outlineLevel="0" collapsed="false"/>
    <row r="36" customFormat="false" ht="11.25" hidden="false" customHeight="true" outlineLevel="0" collapsed="false">
      <c r="A36" s="251" t="s">
        <v>409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</row>
    <row r="37" customFormat="false" ht="11.25" hidden="false" customHeight="true" outlineLevel="0" collapsed="false"/>
    <row r="38" customFormat="false" ht="11.25" hidden="false" customHeight="true" outlineLevel="0" collapsed="false">
      <c r="A38" s="158" t="n">
        <v>1991</v>
      </c>
      <c r="B38" s="320" t="n">
        <v>2152</v>
      </c>
      <c r="C38" s="320" t="n">
        <v>1019</v>
      </c>
      <c r="D38" s="320" t="n">
        <v>1137</v>
      </c>
      <c r="E38" s="104" t="n">
        <v>640</v>
      </c>
      <c r="F38" s="320" t="n">
        <v>1028</v>
      </c>
      <c r="G38" s="104" t="n">
        <v>577</v>
      </c>
      <c r="H38" s="104" t="n">
        <v>110</v>
      </c>
      <c r="I38" s="104" t="n">
        <v>63</v>
      </c>
      <c r="J38" s="320" t="n">
        <v>1015</v>
      </c>
      <c r="K38" s="104" t="n">
        <v>379</v>
      </c>
    </row>
    <row r="39" customFormat="false" ht="11.25" hidden="false" customHeight="true" outlineLevel="0" collapsed="false">
      <c r="A39" s="158" t="n">
        <v>1992</v>
      </c>
      <c r="B39" s="320" t="n">
        <v>2165</v>
      </c>
      <c r="C39" s="320" t="n">
        <v>1026</v>
      </c>
      <c r="D39" s="320" t="n">
        <v>1148</v>
      </c>
      <c r="E39" s="104" t="n">
        <v>642</v>
      </c>
      <c r="F39" s="320" t="n">
        <v>1020</v>
      </c>
      <c r="G39" s="104" t="n">
        <v>574</v>
      </c>
      <c r="H39" s="104" t="n">
        <v>128</v>
      </c>
      <c r="I39" s="104" t="n">
        <v>68</v>
      </c>
      <c r="J39" s="320" t="n">
        <v>1017</v>
      </c>
      <c r="K39" s="104" t="n">
        <v>385</v>
      </c>
    </row>
    <row r="40" customFormat="false" ht="11.25" hidden="false" customHeight="true" outlineLevel="0" collapsed="false">
      <c r="A40" s="158" t="n">
        <v>1993</v>
      </c>
      <c r="B40" s="320" t="n">
        <v>2172</v>
      </c>
      <c r="C40" s="320" t="n">
        <v>1032</v>
      </c>
      <c r="D40" s="320" t="n">
        <v>1149</v>
      </c>
      <c r="E40" s="104" t="n">
        <v>644</v>
      </c>
      <c r="F40" s="104" t="n">
        <v>993</v>
      </c>
      <c r="G40" s="104" t="n">
        <v>555</v>
      </c>
      <c r="H40" s="104" t="n">
        <v>156</v>
      </c>
      <c r="I40" s="104" t="n">
        <v>88</v>
      </c>
      <c r="J40" s="320" t="n">
        <v>1023</v>
      </c>
      <c r="K40" s="104" t="n">
        <v>388</v>
      </c>
    </row>
    <row r="41" customFormat="false" ht="11.25" hidden="false" customHeight="true" outlineLevel="0" collapsed="false">
      <c r="A41" s="158" t="n">
        <v>1994</v>
      </c>
      <c r="B41" s="320" t="n">
        <v>2177</v>
      </c>
      <c r="C41" s="320" t="n">
        <v>1035</v>
      </c>
      <c r="D41" s="320" t="n">
        <v>1150</v>
      </c>
      <c r="E41" s="104" t="n">
        <v>640</v>
      </c>
      <c r="F41" s="104" t="n">
        <v>992</v>
      </c>
      <c r="G41" s="104" t="n">
        <v>549</v>
      </c>
      <c r="H41" s="104" t="n">
        <v>158</v>
      </c>
      <c r="I41" s="104" t="n">
        <v>91</v>
      </c>
      <c r="J41" s="320" t="n">
        <v>1027</v>
      </c>
      <c r="K41" s="104" t="n">
        <v>395</v>
      </c>
    </row>
    <row r="42" customFormat="false" ht="11.25" hidden="false" customHeight="true" outlineLevel="0" collapsed="false">
      <c r="A42" s="158" t="n">
        <v>1995</v>
      </c>
      <c r="B42" s="320" t="n">
        <v>2168</v>
      </c>
      <c r="C42" s="320" t="n">
        <v>1032</v>
      </c>
      <c r="D42" s="320" t="n">
        <v>1143</v>
      </c>
      <c r="E42" s="104" t="n">
        <v>634</v>
      </c>
      <c r="F42" s="104" t="n">
        <v>971</v>
      </c>
      <c r="G42" s="104" t="n">
        <v>536</v>
      </c>
      <c r="H42" s="104" t="n">
        <v>173</v>
      </c>
      <c r="I42" s="104" t="n">
        <v>99</v>
      </c>
      <c r="J42" s="320" t="n">
        <v>1025</v>
      </c>
      <c r="K42" s="104" t="n">
        <v>398</v>
      </c>
    </row>
    <row r="43" customFormat="false" ht="11.25" hidden="false" customHeight="true" outlineLevel="0" collapsed="false">
      <c r="A43" s="158" t="n">
        <v>1996</v>
      </c>
      <c r="B43" s="320" t="n">
        <v>2168</v>
      </c>
      <c r="C43" s="320" t="n">
        <v>1034</v>
      </c>
      <c r="D43" s="320" t="n">
        <v>1126</v>
      </c>
      <c r="E43" s="104" t="n">
        <v>621</v>
      </c>
      <c r="F43" s="104" t="n">
        <v>957</v>
      </c>
      <c r="G43" s="104" t="n">
        <v>524</v>
      </c>
      <c r="H43" s="104" t="n">
        <v>169</v>
      </c>
      <c r="I43" s="104" t="n">
        <v>97</v>
      </c>
      <c r="J43" s="320" t="n">
        <v>1042</v>
      </c>
      <c r="K43" s="104" t="n">
        <v>413</v>
      </c>
    </row>
    <row r="44" customFormat="false" ht="11.25" hidden="false" customHeight="true" outlineLevel="0" collapsed="false">
      <c r="A44" s="158" t="n">
        <v>1997</v>
      </c>
      <c r="B44" s="320" t="n">
        <v>2157</v>
      </c>
      <c r="C44" s="320" t="n">
        <v>1031</v>
      </c>
      <c r="D44" s="320" t="n">
        <v>1106</v>
      </c>
      <c r="E44" s="104" t="n">
        <v>613</v>
      </c>
      <c r="F44" s="104" t="n">
        <v>925</v>
      </c>
      <c r="G44" s="104" t="n">
        <v>509</v>
      </c>
      <c r="H44" s="104" t="n">
        <v>181</v>
      </c>
      <c r="I44" s="104" t="n">
        <v>104</v>
      </c>
      <c r="J44" s="320" t="n">
        <v>1051</v>
      </c>
      <c r="K44" s="104" t="n">
        <v>418</v>
      </c>
    </row>
    <row r="45" customFormat="false" ht="11.25" hidden="false" customHeight="true" outlineLevel="0" collapsed="false">
      <c r="A45" s="158" t="n">
        <v>1998</v>
      </c>
      <c r="B45" s="322" t="s">
        <v>410</v>
      </c>
      <c r="C45" s="322" t="s">
        <v>411</v>
      </c>
      <c r="D45" s="322" t="s">
        <v>412</v>
      </c>
      <c r="E45" s="104" t="n">
        <v>587</v>
      </c>
      <c r="F45" s="104" t="n">
        <v>873</v>
      </c>
      <c r="G45" s="104" t="n">
        <v>473</v>
      </c>
      <c r="H45" s="104" t="n">
        <v>200</v>
      </c>
      <c r="I45" s="104" t="n">
        <v>114</v>
      </c>
      <c r="J45" s="322" t="s">
        <v>413</v>
      </c>
      <c r="K45" s="104" t="n">
        <v>435</v>
      </c>
    </row>
    <row r="46" customFormat="false" ht="11.25" hidden="false" customHeight="true" outlineLevel="0" collapsed="false">
      <c r="A46" s="158" t="n">
        <v>1999</v>
      </c>
      <c r="B46" s="322" t="n">
        <v>2122</v>
      </c>
      <c r="C46" s="322" t="n">
        <v>1017</v>
      </c>
      <c r="D46" s="322" t="n">
        <v>1063</v>
      </c>
      <c r="E46" s="104" t="n">
        <v>583</v>
      </c>
      <c r="F46" s="104" t="n">
        <v>867</v>
      </c>
      <c r="G46" s="104" t="n">
        <v>467</v>
      </c>
      <c r="H46" s="104" t="n">
        <v>196</v>
      </c>
      <c r="I46" s="104" t="n">
        <v>116</v>
      </c>
      <c r="J46" s="322" t="n">
        <v>1059</v>
      </c>
      <c r="K46" s="104" t="n">
        <v>434</v>
      </c>
    </row>
    <row r="47" customFormat="false" ht="11.25" hidden="false" customHeight="true" outlineLevel="0" collapsed="false">
      <c r="A47" s="158" t="n">
        <v>2000</v>
      </c>
      <c r="B47" s="322" t="n">
        <v>2115</v>
      </c>
      <c r="C47" s="322" t="n">
        <v>1014</v>
      </c>
      <c r="D47" s="322" t="n">
        <v>1055</v>
      </c>
      <c r="E47" s="104" t="n">
        <v>576</v>
      </c>
      <c r="F47" s="104" t="n">
        <v>869</v>
      </c>
      <c r="G47" s="104" t="n">
        <v>466</v>
      </c>
      <c r="H47" s="104" t="n">
        <v>187</v>
      </c>
      <c r="I47" s="104" t="n">
        <v>110</v>
      </c>
      <c r="J47" s="322" t="n">
        <v>1059</v>
      </c>
      <c r="K47" s="104" t="n">
        <v>439</v>
      </c>
    </row>
    <row r="48" customFormat="false" ht="11.25" hidden="false" customHeight="true" outlineLevel="0" collapsed="false">
      <c r="A48" s="158" t="n">
        <v>2001</v>
      </c>
      <c r="B48" s="322" t="n">
        <v>2112</v>
      </c>
      <c r="C48" s="322" t="n">
        <v>1015</v>
      </c>
      <c r="D48" s="322" t="n">
        <v>1058</v>
      </c>
      <c r="E48" s="104" t="n">
        <v>577</v>
      </c>
      <c r="F48" s="104" t="n">
        <v>865</v>
      </c>
      <c r="G48" s="104" t="n">
        <v>461</v>
      </c>
      <c r="H48" s="104" t="n">
        <v>192</v>
      </c>
      <c r="I48" s="104" t="n">
        <v>115</v>
      </c>
      <c r="J48" s="322" t="n">
        <v>1055</v>
      </c>
      <c r="K48" s="104" t="n">
        <v>439</v>
      </c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2">
    <mergeCell ref="A1:K1"/>
    <mergeCell ref="A2:K2"/>
    <mergeCell ref="A4:A6"/>
    <mergeCell ref="B4:C5"/>
    <mergeCell ref="D4:E5"/>
    <mergeCell ref="F4:I4"/>
    <mergeCell ref="J4:K5"/>
    <mergeCell ref="F5:G5"/>
    <mergeCell ref="H5:I5"/>
    <mergeCell ref="A8:K8"/>
    <mergeCell ref="A22:K22"/>
    <mergeCell ref="A36:K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104" width="7.7"/>
    <col collapsed="false" customWidth="true" hidden="false" outlineLevel="0" max="11" min="11" style="104" width="8.99"/>
    <col collapsed="false" customWidth="false" hidden="false" outlineLevel="0" max="257" min="12" style="104" width="11.42"/>
  </cols>
  <sheetData>
    <row r="1" customFormat="false" ht="15.75" hidden="false" customHeight="true" outlineLevel="0" collapsed="false">
      <c r="A1" s="319" t="s">
        <v>328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</row>
    <row r="2" customFormat="fals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/>
    <row r="4" customFormat="false" ht="11.25" hidden="false" customHeight="true" outlineLevel="0" collapsed="false">
      <c r="A4" s="183" t="s">
        <v>57</v>
      </c>
      <c r="B4" s="183" t="s">
        <v>59</v>
      </c>
      <c r="C4" s="183"/>
      <c r="D4" s="186" t="s">
        <v>90</v>
      </c>
      <c r="E4" s="186"/>
      <c r="F4" s="290" t="s">
        <v>60</v>
      </c>
      <c r="G4" s="290"/>
      <c r="H4" s="290"/>
      <c r="I4" s="290"/>
      <c r="J4" s="194" t="s">
        <v>64</v>
      </c>
      <c r="K4" s="194"/>
      <c r="L4" s="219"/>
    </row>
    <row r="5" customFormat="false" ht="11.25" hidden="false" customHeight="true" outlineLevel="0" collapsed="false">
      <c r="A5" s="183"/>
      <c r="B5" s="183"/>
      <c r="C5" s="183"/>
      <c r="D5" s="186"/>
      <c r="E5" s="186"/>
      <c r="F5" s="290" t="s">
        <v>62</v>
      </c>
      <c r="G5" s="290"/>
      <c r="H5" s="290" t="s">
        <v>63</v>
      </c>
      <c r="I5" s="290"/>
      <c r="J5" s="194"/>
      <c r="K5" s="194"/>
      <c r="L5" s="219"/>
    </row>
    <row r="6" customFormat="false" ht="11.25" hidden="false" customHeight="true" outlineLevel="0" collapsed="false">
      <c r="A6" s="183"/>
      <c r="B6" s="291" t="s">
        <v>144</v>
      </c>
      <c r="C6" s="312" t="s">
        <v>145</v>
      </c>
      <c r="D6" s="290" t="s">
        <v>144</v>
      </c>
      <c r="E6" s="312" t="s">
        <v>145</v>
      </c>
      <c r="F6" s="290" t="s">
        <v>144</v>
      </c>
      <c r="G6" s="312" t="s">
        <v>145</v>
      </c>
      <c r="H6" s="290" t="s">
        <v>144</v>
      </c>
      <c r="I6" s="312" t="s">
        <v>145</v>
      </c>
      <c r="J6" s="290" t="s">
        <v>144</v>
      </c>
      <c r="K6" s="199" t="s">
        <v>145</v>
      </c>
      <c r="L6" s="219"/>
    </row>
    <row r="7" customFormat="false" ht="12" hidden="false" customHeight="true" outlineLevel="0" collapsed="false"/>
    <row r="8" customFormat="false" ht="11.25" hidden="false" customHeight="true" outlineLevel="0" collapsed="false">
      <c r="A8" s="251" t="s">
        <v>414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</row>
    <row r="9" customFormat="false" ht="11.25" hidden="false" customHeight="true" outlineLevel="0" collapsed="false"/>
    <row r="10" customFormat="false" ht="11.25" hidden="false" customHeight="true" outlineLevel="0" collapsed="false">
      <c r="A10" s="158" t="n">
        <v>1991</v>
      </c>
      <c r="B10" s="160" t="n">
        <v>15941</v>
      </c>
      <c r="C10" s="160" t="n">
        <v>7601</v>
      </c>
      <c r="D10" s="160" t="n">
        <v>8727</v>
      </c>
      <c r="E10" s="160" t="n">
        <v>4555</v>
      </c>
      <c r="F10" s="160" t="n">
        <v>7761</v>
      </c>
      <c r="G10" s="160" t="n">
        <v>4156</v>
      </c>
      <c r="H10" s="160" t="n">
        <v>966</v>
      </c>
      <c r="I10" s="160" t="n">
        <v>399</v>
      </c>
      <c r="J10" s="160" t="n">
        <v>7213</v>
      </c>
      <c r="K10" s="160" t="n">
        <v>3046</v>
      </c>
    </row>
    <row r="11" customFormat="false" ht="11.25" hidden="false" customHeight="true" outlineLevel="0" collapsed="false">
      <c r="A11" s="158" t="n">
        <v>1992</v>
      </c>
      <c r="B11" s="160" t="n">
        <v>15732</v>
      </c>
      <c r="C11" s="160" t="n">
        <v>7533</v>
      </c>
      <c r="D11" s="160" t="n">
        <v>8243</v>
      </c>
      <c r="E11" s="160" t="n">
        <v>4270</v>
      </c>
      <c r="F11" s="160" t="n">
        <v>6846</v>
      </c>
      <c r="G11" s="160" t="n">
        <v>3778</v>
      </c>
      <c r="H11" s="160" t="n">
        <v>1397</v>
      </c>
      <c r="I11" s="160" t="n">
        <v>492</v>
      </c>
      <c r="J11" s="160" t="n">
        <v>7489</v>
      </c>
      <c r="K11" s="160" t="n">
        <v>3263</v>
      </c>
    </row>
    <row r="12" customFormat="false" ht="11.25" hidden="false" customHeight="true" outlineLevel="0" collapsed="false">
      <c r="A12" s="158" t="n">
        <v>1993</v>
      </c>
      <c r="B12" s="160" t="n">
        <v>15667</v>
      </c>
      <c r="C12" s="160" t="n">
        <v>7539</v>
      </c>
      <c r="D12" s="160" t="n">
        <v>8075</v>
      </c>
      <c r="E12" s="160" t="n">
        <v>4200</v>
      </c>
      <c r="F12" s="160" t="n">
        <v>6599</v>
      </c>
      <c r="G12" s="160" t="n">
        <v>3675</v>
      </c>
      <c r="H12" s="160" t="n">
        <v>1477</v>
      </c>
      <c r="I12" s="160" t="n">
        <v>525</v>
      </c>
      <c r="J12" s="160" t="n">
        <v>7592</v>
      </c>
      <c r="K12" s="160" t="n">
        <v>3340</v>
      </c>
    </row>
    <row r="13" customFormat="false" ht="11.25" hidden="false" customHeight="true" outlineLevel="0" collapsed="false">
      <c r="A13" s="158" t="n">
        <v>1994</v>
      </c>
      <c r="B13" s="160" t="n">
        <v>15579</v>
      </c>
      <c r="C13" s="160" t="n">
        <v>7525</v>
      </c>
      <c r="D13" s="160" t="n">
        <v>8148</v>
      </c>
      <c r="E13" s="160" t="n">
        <v>4258</v>
      </c>
      <c r="F13" s="160" t="n">
        <v>6679</v>
      </c>
      <c r="G13" s="160" t="n">
        <v>3717</v>
      </c>
      <c r="H13" s="160" t="n">
        <v>1469</v>
      </c>
      <c r="I13" s="160" t="n">
        <v>540</v>
      </c>
      <c r="J13" s="160" t="n">
        <v>7431</v>
      </c>
      <c r="K13" s="160" t="n">
        <v>3267</v>
      </c>
      <c r="L13" s="321"/>
    </row>
    <row r="14" customFormat="false" ht="11.25" hidden="false" customHeight="true" outlineLevel="0" collapsed="false">
      <c r="A14" s="158" t="n">
        <v>1995</v>
      </c>
      <c r="B14" s="160" t="n">
        <v>15506</v>
      </c>
      <c r="C14" s="160" t="n">
        <v>7515</v>
      </c>
      <c r="D14" s="160" t="n">
        <v>8159</v>
      </c>
      <c r="E14" s="160" t="n">
        <v>4293</v>
      </c>
      <c r="F14" s="160" t="n">
        <v>6804</v>
      </c>
      <c r="G14" s="160" t="n">
        <v>3797</v>
      </c>
      <c r="H14" s="160" t="n">
        <v>1355</v>
      </c>
      <c r="I14" s="160" t="n">
        <v>496</v>
      </c>
      <c r="J14" s="160" t="n">
        <v>7347</v>
      </c>
      <c r="K14" s="160" t="n">
        <v>3222</v>
      </c>
    </row>
    <row r="15" customFormat="false" ht="11.25" hidden="false" customHeight="true" outlineLevel="0" collapsed="false">
      <c r="A15" s="158" t="n">
        <v>1996</v>
      </c>
      <c r="B15" s="160" t="n">
        <v>15456</v>
      </c>
      <c r="C15" s="160" t="n">
        <v>7514</v>
      </c>
      <c r="D15" s="160" t="n">
        <v>8108</v>
      </c>
      <c r="E15" s="160" t="n">
        <v>4285</v>
      </c>
      <c r="F15" s="160" t="n">
        <v>6706</v>
      </c>
      <c r="G15" s="160" t="n">
        <v>3704</v>
      </c>
      <c r="H15" s="160" t="n">
        <v>1402</v>
      </c>
      <c r="I15" s="160" t="n">
        <v>581</v>
      </c>
      <c r="J15" s="160" t="n">
        <v>7348</v>
      </c>
      <c r="K15" s="160" t="n">
        <v>3230</v>
      </c>
    </row>
    <row r="16" customFormat="false" ht="11.25" hidden="false" customHeight="true" outlineLevel="0" collapsed="false">
      <c r="A16" s="158" t="n">
        <v>1997</v>
      </c>
      <c r="B16" s="160" t="n">
        <v>15417</v>
      </c>
      <c r="C16" s="160" t="n">
        <v>7514</v>
      </c>
      <c r="D16" s="160" t="n">
        <v>8168</v>
      </c>
      <c r="E16" s="160" t="n">
        <v>4331</v>
      </c>
      <c r="F16" s="160" t="n">
        <v>6605</v>
      </c>
      <c r="G16" s="160" t="n">
        <v>3649</v>
      </c>
      <c r="H16" s="160" t="n">
        <v>1562</v>
      </c>
      <c r="I16" s="160" t="n">
        <v>683</v>
      </c>
      <c r="J16" s="160" t="n">
        <v>7250</v>
      </c>
      <c r="K16" s="160" t="n">
        <v>3183</v>
      </c>
    </row>
    <row r="17" customFormat="false" ht="11.25" hidden="false" customHeight="true" outlineLevel="0" collapsed="false">
      <c r="A17" s="158" t="n">
        <v>1998</v>
      </c>
      <c r="B17" s="160" t="n">
        <v>15346</v>
      </c>
      <c r="C17" s="160" t="n">
        <v>7486</v>
      </c>
      <c r="D17" s="160" t="n">
        <v>8182</v>
      </c>
      <c r="E17" s="160" t="n">
        <v>4360</v>
      </c>
      <c r="F17" s="160" t="n">
        <v>6544</v>
      </c>
      <c r="G17" s="160" t="n">
        <v>3609</v>
      </c>
      <c r="H17" s="160" t="n">
        <v>1638</v>
      </c>
      <c r="I17" s="160" t="n">
        <v>751</v>
      </c>
      <c r="J17" s="160" t="n">
        <v>7164</v>
      </c>
      <c r="K17" s="160" t="n">
        <v>3126</v>
      </c>
    </row>
    <row r="18" customFormat="false" ht="11.25" hidden="false" customHeight="true" outlineLevel="0" collapsed="false">
      <c r="A18" s="158" t="n">
        <v>1999</v>
      </c>
      <c r="B18" s="160" t="n">
        <v>15264</v>
      </c>
      <c r="C18" s="160" t="n">
        <v>7455</v>
      </c>
      <c r="D18" s="160" t="n">
        <v>8159</v>
      </c>
      <c r="E18" s="160" t="n">
        <v>4373</v>
      </c>
      <c r="F18" s="160" t="n">
        <v>6673</v>
      </c>
      <c r="G18" s="160" t="n">
        <v>3668</v>
      </c>
      <c r="H18" s="160" t="n">
        <v>1486</v>
      </c>
      <c r="I18" s="160" t="n">
        <v>705</v>
      </c>
      <c r="J18" s="160" t="n">
        <v>7105</v>
      </c>
      <c r="K18" s="160" t="n">
        <v>3082</v>
      </c>
    </row>
    <row r="19" customFormat="false" ht="11.25" hidden="false" customHeight="true" outlineLevel="0" collapsed="false">
      <c r="A19" s="158" t="n">
        <v>2000</v>
      </c>
      <c r="B19" s="160" t="n">
        <v>15190</v>
      </c>
      <c r="C19" s="160" t="n">
        <v>7424</v>
      </c>
      <c r="D19" s="160" t="n">
        <v>8045</v>
      </c>
      <c r="E19" s="160" t="n">
        <v>4323</v>
      </c>
      <c r="F19" s="160" t="n">
        <v>6595</v>
      </c>
      <c r="G19" s="160" t="n">
        <v>3621</v>
      </c>
      <c r="H19" s="160" t="n">
        <v>1451</v>
      </c>
      <c r="I19" s="160" t="n">
        <v>702</v>
      </c>
      <c r="J19" s="160" t="n">
        <v>7145</v>
      </c>
      <c r="K19" s="160" t="n">
        <v>3101</v>
      </c>
    </row>
    <row r="20" customFormat="false" ht="11.25" hidden="false" customHeight="true" outlineLevel="0" collapsed="false">
      <c r="A20" s="158" t="n">
        <v>2001</v>
      </c>
      <c r="B20" s="160" t="n">
        <v>15083</v>
      </c>
      <c r="C20" s="160" t="n">
        <v>7378</v>
      </c>
      <c r="D20" s="160" t="n">
        <v>8001</v>
      </c>
      <c r="E20" s="160" t="n">
        <v>4295</v>
      </c>
      <c r="F20" s="160" t="n">
        <v>6508</v>
      </c>
      <c r="G20" s="160" t="n">
        <v>3548</v>
      </c>
      <c r="H20" s="160" t="n">
        <v>1493</v>
      </c>
      <c r="I20" s="160" t="n">
        <v>747</v>
      </c>
      <c r="J20" s="160" t="n">
        <v>7082</v>
      </c>
      <c r="K20" s="160" t="n">
        <v>3083</v>
      </c>
    </row>
    <row r="21" customFormat="false" ht="11.25" hidden="false" customHeight="true" outlineLevel="0" collapsed="false"/>
    <row r="22" customFormat="false" ht="11.25" hidden="false" customHeight="true" outlineLevel="0" collapsed="false">
      <c r="A22" s="251" t="s">
        <v>415</v>
      </c>
      <c r="B22" s="251"/>
      <c r="C22" s="251"/>
      <c r="D22" s="251"/>
      <c r="E22" s="251"/>
      <c r="F22" s="251"/>
      <c r="G22" s="251"/>
      <c r="H22" s="251"/>
      <c r="I22" s="251"/>
      <c r="J22" s="251"/>
      <c r="K22" s="251"/>
    </row>
    <row r="23" customFormat="false" ht="11.25" hidden="false" customHeight="true" outlineLevel="0" collapsed="false"/>
    <row r="24" customFormat="false" ht="11.25" hidden="false" customHeight="true" outlineLevel="0" collapsed="false">
      <c r="A24" s="158" t="n">
        <v>1991</v>
      </c>
      <c r="B24" s="160" t="n">
        <v>1272</v>
      </c>
      <c r="C24" s="160" t="n">
        <v>606</v>
      </c>
      <c r="D24" s="160" t="n">
        <v>748</v>
      </c>
      <c r="E24" s="160" t="n">
        <v>382</v>
      </c>
      <c r="F24" s="160" t="n">
        <v>662</v>
      </c>
      <c r="G24" s="160" t="n">
        <v>343</v>
      </c>
      <c r="H24" s="160" t="n">
        <v>86</v>
      </c>
      <c r="I24" s="160" t="n">
        <v>39</v>
      </c>
      <c r="J24" s="160" t="n">
        <v>524</v>
      </c>
      <c r="K24" s="160" t="n">
        <v>224</v>
      </c>
    </row>
    <row r="25" customFormat="false" ht="11.25" hidden="false" customHeight="true" outlineLevel="0" collapsed="false">
      <c r="A25" s="158" t="n">
        <v>1992</v>
      </c>
      <c r="B25" s="160" t="n">
        <v>1285</v>
      </c>
      <c r="C25" s="160" t="n">
        <v>615</v>
      </c>
      <c r="D25" s="160" t="n">
        <v>733</v>
      </c>
      <c r="E25" s="160" t="n">
        <v>378</v>
      </c>
      <c r="F25" s="160" t="n">
        <v>619</v>
      </c>
      <c r="G25" s="160" t="n">
        <v>330</v>
      </c>
      <c r="H25" s="160" t="n">
        <v>114</v>
      </c>
      <c r="I25" s="160" t="n">
        <v>49</v>
      </c>
      <c r="J25" s="160" t="n">
        <v>552</v>
      </c>
      <c r="K25" s="160" t="n">
        <v>237</v>
      </c>
    </row>
    <row r="26" customFormat="false" ht="11.25" hidden="false" customHeight="true" outlineLevel="0" collapsed="false">
      <c r="A26" s="158" t="n">
        <v>1993</v>
      </c>
      <c r="B26" s="160" t="n">
        <v>1297</v>
      </c>
      <c r="C26" s="160" t="n">
        <v>624</v>
      </c>
      <c r="D26" s="160" t="n">
        <v>723</v>
      </c>
      <c r="E26" s="160" t="n">
        <v>374</v>
      </c>
      <c r="F26" s="160" t="n">
        <v>617</v>
      </c>
      <c r="G26" s="160" t="n">
        <v>327</v>
      </c>
      <c r="H26" s="160" t="n">
        <v>106</v>
      </c>
      <c r="I26" s="160" t="n">
        <v>47</v>
      </c>
      <c r="J26" s="160" t="n">
        <v>574</v>
      </c>
      <c r="K26" s="160" t="n">
        <v>250</v>
      </c>
    </row>
    <row r="27" customFormat="false" ht="11.25" hidden="false" customHeight="true" outlineLevel="0" collapsed="false">
      <c r="A27" s="158" t="n">
        <v>1994</v>
      </c>
      <c r="B27" s="160" t="n">
        <v>1302</v>
      </c>
      <c r="C27" s="160" t="n">
        <v>634</v>
      </c>
      <c r="D27" s="160" t="n">
        <v>728</v>
      </c>
      <c r="E27" s="160" t="n">
        <v>382</v>
      </c>
      <c r="F27" s="160" t="n">
        <v>617</v>
      </c>
      <c r="G27" s="160" t="n">
        <v>330</v>
      </c>
      <c r="H27" s="160" t="n">
        <v>111</v>
      </c>
      <c r="I27" s="160" t="n">
        <v>51</v>
      </c>
      <c r="J27" s="160" t="n">
        <v>574</v>
      </c>
      <c r="K27" s="160" t="n">
        <v>252</v>
      </c>
    </row>
    <row r="28" customFormat="false" ht="11.25" hidden="false" customHeight="true" outlineLevel="0" collapsed="false">
      <c r="A28" s="158" t="n">
        <v>1995</v>
      </c>
      <c r="B28" s="160" t="n">
        <v>1301</v>
      </c>
      <c r="C28" s="160" t="n">
        <v>638</v>
      </c>
      <c r="D28" s="160" t="n">
        <v>732</v>
      </c>
      <c r="E28" s="160" t="n">
        <v>383</v>
      </c>
      <c r="F28" s="160" t="n">
        <v>623</v>
      </c>
      <c r="G28" s="160" t="n">
        <v>333</v>
      </c>
      <c r="H28" s="160" t="n">
        <v>108</v>
      </c>
      <c r="I28" s="160" t="n">
        <v>51</v>
      </c>
      <c r="J28" s="160" t="n">
        <v>569</v>
      </c>
      <c r="K28" s="160" t="n">
        <v>254</v>
      </c>
    </row>
    <row r="29" customFormat="false" ht="11.25" hidden="false" customHeight="true" outlineLevel="0" collapsed="false">
      <c r="A29" s="158" t="n">
        <v>1996</v>
      </c>
      <c r="B29" s="160" t="n">
        <v>1300</v>
      </c>
      <c r="C29" s="160" t="n">
        <v>640</v>
      </c>
      <c r="D29" s="160" t="n">
        <v>727</v>
      </c>
      <c r="E29" s="160" t="n">
        <v>380</v>
      </c>
      <c r="F29" s="160" t="n">
        <v>617</v>
      </c>
      <c r="G29" s="160" t="n">
        <v>325</v>
      </c>
      <c r="H29" s="160" t="n">
        <v>111</v>
      </c>
      <c r="I29" s="160" t="n">
        <v>55</v>
      </c>
      <c r="J29" s="160" t="n">
        <v>573</v>
      </c>
      <c r="K29" s="160" t="n">
        <v>261</v>
      </c>
    </row>
    <row r="30" customFormat="false" ht="11.25" hidden="false" customHeight="true" outlineLevel="0" collapsed="false">
      <c r="A30" s="158" t="n">
        <v>1997</v>
      </c>
      <c r="B30" s="160" t="n">
        <v>1296</v>
      </c>
      <c r="C30" s="160" t="n">
        <v>640</v>
      </c>
      <c r="D30" s="160" t="n">
        <v>724</v>
      </c>
      <c r="E30" s="160" t="n">
        <v>376</v>
      </c>
      <c r="F30" s="160" t="n">
        <v>605</v>
      </c>
      <c r="G30" s="160" t="n">
        <v>320</v>
      </c>
      <c r="H30" s="160" t="n">
        <v>119</v>
      </c>
      <c r="I30" s="160" t="n">
        <v>56</v>
      </c>
      <c r="J30" s="160" t="n">
        <v>571</v>
      </c>
      <c r="K30" s="160" t="n">
        <v>264</v>
      </c>
    </row>
    <row r="31" customFormat="false" ht="11.25" hidden="false" customHeight="true" outlineLevel="0" collapsed="false">
      <c r="A31" s="158" t="n">
        <v>1998</v>
      </c>
      <c r="B31" s="160" t="n">
        <v>1283</v>
      </c>
      <c r="C31" s="160" t="n">
        <v>635</v>
      </c>
      <c r="D31" s="160" t="n">
        <v>728</v>
      </c>
      <c r="E31" s="160" t="n">
        <v>385</v>
      </c>
      <c r="F31" s="160" t="n">
        <v>604</v>
      </c>
      <c r="G31" s="160" t="n">
        <v>321</v>
      </c>
      <c r="H31" s="160" t="n">
        <v>124</v>
      </c>
      <c r="I31" s="160" t="n">
        <v>64</v>
      </c>
      <c r="J31" s="160" t="n">
        <v>555</v>
      </c>
      <c r="K31" s="160" t="n">
        <v>250</v>
      </c>
    </row>
    <row r="32" customFormat="false" ht="11.25" hidden="false" customHeight="true" outlineLevel="0" collapsed="false">
      <c r="A32" s="158" t="n">
        <v>1999</v>
      </c>
      <c r="B32" s="160" t="n">
        <v>1272</v>
      </c>
      <c r="C32" s="160" t="n">
        <v>630</v>
      </c>
      <c r="D32" s="160" t="n">
        <v>720</v>
      </c>
      <c r="E32" s="160" t="n">
        <v>383</v>
      </c>
      <c r="F32" s="160" t="n">
        <v>603</v>
      </c>
      <c r="G32" s="160" t="n">
        <v>319</v>
      </c>
      <c r="H32" s="160" t="n">
        <v>117</v>
      </c>
      <c r="I32" s="160" t="n">
        <v>64</v>
      </c>
      <c r="J32" s="160" t="n">
        <v>552</v>
      </c>
      <c r="K32" s="160" t="n">
        <v>248</v>
      </c>
    </row>
    <row r="33" customFormat="false" ht="11.25" hidden="false" customHeight="true" outlineLevel="0" collapsed="false">
      <c r="A33" s="158" t="n">
        <v>2000</v>
      </c>
      <c r="B33" s="160" t="n">
        <v>1270</v>
      </c>
      <c r="C33" s="160" t="n">
        <v>629</v>
      </c>
      <c r="D33" s="160" t="n">
        <v>716</v>
      </c>
      <c r="E33" s="160" t="n">
        <v>386</v>
      </c>
      <c r="F33" s="160" t="n">
        <v>602</v>
      </c>
      <c r="G33" s="160" t="n">
        <v>322</v>
      </c>
      <c r="H33" s="160" t="n">
        <v>114</v>
      </c>
      <c r="I33" s="160" t="n">
        <v>64</v>
      </c>
      <c r="J33" s="160" t="n">
        <v>554</v>
      </c>
      <c r="K33" s="160" t="n">
        <v>244</v>
      </c>
    </row>
    <row r="34" customFormat="false" ht="11.25" hidden="false" customHeight="true" outlineLevel="0" collapsed="false">
      <c r="A34" s="158" t="n">
        <v>2001</v>
      </c>
      <c r="B34" s="160" t="n">
        <v>1271</v>
      </c>
      <c r="C34" s="160" t="n">
        <v>629</v>
      </c>
      <c r="D34" s="160" t="n">
        <v>723</v>
      </c>
      <c r="E34" s="160" t="n">
        <v>389</v>
      </c>
      <c r="F34" s="160" t="n">
        <v>606</v>
      </c>
      <c r="G34" s="160" t="n">
        <v>326</v>
      </c>
      <c r="H34" s="160" t="n">
        <v>116</v>
      </c>
      <c r="I34" s="160" t="n">
        <v>63</v>
      </c>
      <c r="J34" s="160" t="n">
        <v>549</v>
      </c>
      <c r="K34" s="160" t="n">
        <v>240</v>
      </c>
    </row>
    <row r="35" customFormat="false" ht="11.25" hidden="false" customHeight="true" outlineLevel="0" collapsed="false"/>
    <row r="36" customFormat="false" ht="11.25" hidden="false" customHeight="tru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</row>
    <row r="37" customFormat="false" ht="11.25" hidden="false" customHeight="true" outlineLevel="0" collapsed="false"/>
    <row r="38" customFormat="false" ht="11.25" hidden="false" customHeight="true" outlineLevel="0" collapsed="false">
      <c r="A38" s="77"/>
    </row>
    <row r="39" customFormat="false" ht="11.25" hidden="false" customHeight="true" outlineLevel="0" collapsed="false">
      <c r="A39" s="77"/>
    </row>
    <row r="40" customFormat="false" ht="11.25" hidden="false" customHeight="true" outlineLevel="0" collapsed="false">
      <c r="A40" s="77"/>
    </row>
    <row r="41" customFormat="false" ht="11.25" hidden="false" customHeight="true" outlineLevel="0" collapsed="false">
      <c r="A41" s="77"/>
    </row>
    <row r="42" customFormat="false" ht="11.25" hidden="false" customHeight="true" outlineLevel="0" collapsed="false">
      <c r="A42" s="77"/>
    </row>
    <row r="43" customFormat="false" ht="11.25" hidden="false" customHeight="true" outlineLevel="0" collapsed="false">
      <c r="A43" s="77"/>
    </row>
    <row r="44" customFormat="false" ht="11.25" hidden="false" customHeight="true" outlineLevel="0" collapsed="false">
      <c r="A44" s="77"/>
    </row>
    <row r="45" customFormat="false" ht="11.25" hidden="false" customHeight="true" outlineLevel="0" collapsed="false">
      <c r="A45" s="77"/>
    </row>
    <row r="46" customFormat="false" ht="11.25" hidden="false" customHeight="true" outlineLevel="0" collapsed="false">
      <c r="A46" s="77"/>
    </row>
    <row r="47" customFormat="false" ht="11.25" hidden="false" customHeight="true" outlineLevel="0" collapsed="false">
      <c r="A47" s="77"/>
    </row>
    <row r="48" customFormat="false" ht="11.25" hidden="false" customHeight="true" outlineLevel="0" collapsed="false">
      <c r="A48" s="77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1">
    <mergeCell ref="A1:K1"/>
    <mergeCell ref="A2:K2"/>
    <mergeCell ref="A4:A6"/>
    <mergeCell ref="B4:C5"/>
    <mergeCell ref="D4:E5"/>
    <mergeCell ref="F4:I4"/>
    <mergeCell ref="J4:K5"/>
    <mergeCell ref="F5:G5"/>
    <mergeCell ref="H5:I5"/>
    <mergeCell ref="A8:K8"/>
    <mergeCell ref="A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5" width="11.42"/>
    <col collapsed="false" customWidth="true" hidden="false" outlineLevel="0" max="8" min="3" style="55" width="8.7"/>
    <col collapsed="false" customWidth="true" hidden="false" outlineLevel="0" max="11" min="9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323" t="s">
        <v>4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</row>
    <row r="2" customFormat="false" ht="15.75" hidden="false" customHeight="true" outlineLevel="0" collapsed="false">
      <c r="A2" s="324" t="s">
        <v>417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</row>
    <row r="3" customFormat="false" ht="12" hidden="false" customHeight="true" outlineLevel="0" collapsed="false"/>
    <row r="4" customFormat="false" ht="12.75" hidden="false" customHeight="true" outlineLevel="0" collapsed="false">
      <c r="A4" s="150" t="s">
        <v>418</v>
      </c>
      <c r="B4" s="150"/>
      <c r="C4" s="150" t="s">
        <v>89</v>
      </c>
      <c r="D4" s="150"/>
      <c r="E4" s="150"/>
      <c r="F4" s="151" t="s">
        <v>419</v>
      </c>
      <c r="G4" s="151"/>
      <c r="H4" s="151"/>
      <c r="I4" s="213" t="s">
        <v>420</v>
      </c>
      <c r="J4" s="213"/>
      <c r="K4" s="213"/>
      <c r="L4" s="73"/>
    </row>
    <row r="5" customFormat="false" ht="12.75" hidden="false" customHeight="true" outlineLevel="0" collapsed="false">
      <c r="A5" s="150"/>
      <c r="B5" s="150"/>
      <c r="C5" s="325" t="s">
        <v>144</v>
      </c>
      <c r="D5" s="326" t="s">
        <v>145</v>
      </c>
      <c r="E5" s="326" t="s">
        <v>146</v>
      </c>
      <c r="F5" s="326" t="s">
        <v>144</v>
      </c>
      <c r="G5" s="326" t="s">
        <v>145</v>
      </c>
      <c r="H5" s="326" t="s">
        <v>146</v>
      </c>
      <c r="I5" s="326" t="s">
        <v>144</v>
      </c>
      <c r="J5" s="326" t="s">
        <v>145</v>
      </c>
      <c r="K5" s="327" t="s">
        <v>146</v>
      </c>
      <c r="L5" s="73"/>
    </row>
    <row r="6" customFormat="false" ht="12.75" hidden="false" customHeight="true" outlineLevel="0" collapsed="false">
      <c r="A6" s="150"/>
      <c r="B6" s="150"/>
      <c r="C6" s="325" t="s">
        <v>56</v>
      </c>
      <c r="D6" s="325"/>
      <c r="E6" s="325"/>
      <c r="F6" s="325"/>
      <c r="G6" s="325"/>
      <c r="H6" s="325"/>
      <c r="I6" s="327" t="s">
        <v>421</v>
      </c>
      <c r="J6" s="327"/>
      <c r="K6" s="327"/>
      <c r="L6" s="73"/>
    </row>
    <row r="7" customFormat="false" ht="12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</row>
    <row r="8" customFormat="false" ht="12.75" hidden="false" customHeight="true" outlineLevel="0" collapsed="false">
      <c r="A8" s="220" t="n">
        <v>1991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</row>
    <row r="9" customFormat="false" ht="12.75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  <c r="I9" s="211"/>
      <c r="J9" s="211"/>
      <c r="K9" s="211"/>
    </row>
    <row r="10" customFormat="false" ht="12.75" hidden="false" customHeight="true" outlineLevel="0" collapsed="false">
      <c r="A10" s="328" t="s">
        <v>329</v>
      </c>
      <c r="B10" s="328"/>
      <c r="C10" s="225" t="n">
        <v>6787</v>
      </c>
      <c r="D10" s="225" t="n">
        <v>3457</v>
      </c>
      <c r="E10" s="225" t="n">
        <v>3330</v>
      </c>
      <c r="F10" s="225" t="n">
        <v>4780</v>
      </c>
      <c r="G10" s="225" t="n">
        <v>2822</v>
      </c>
      <c r="H10" s="225" t="n">
        <v>1958</v>
      </c>
      <c r="I10" s="329" t="n">
        <v>70.4</v>
      </c>
      <c r="J10" s="329" t="n">
        <v>81.6</v>
      </c>
      <c r="K10" s="329" t="n">
        <v>58.8</v>
      </c>
    </row>
    <row r="11" customFormat="false" ht="12.75" hidden="false" customHeight="true" outlineLevel="0" collapsed="false">
      <c r="A11" s="328" t="s">
        <v>338</v>
      </c>
      <c r="B11" s="328"/>
      <c r="C11" s="225" t="n">
        <v>7909</v>
      </c>
      <c r="D11" s="225" t="n">
        <v>4021</v>
      </c>
      <c r="E11" s="225" t="n">
        <v>3887</v>
      </c>
      <c r="F11" s="225" t="n">
        <v>5725</v>
      </c>
      <c r="G11" s="225" t="n">
        <v>3321</v>
      </c>
      <c r="H11" s="225" t="n">
        <v>2404</v>
      </c>
      <c r="I11" s="329" t="n">
        <v>72.4</v>
      </c>
      <c r="J11" s="329" t="n">
        <v>82.6</v>
      </c>
      <c r="K11" s="329" t="n">
        <v>61.8</v>
      </c>
    </row>
    <row r="12" customFormat="false" ht="12.75" hidden="false" customHeight="true" outlineLevel="0" collapsed="false">
      <c r="A12" s="328" t="s">
        <v>347</v>
      </c>
      <c r="B12" s="328"/>
      <c r="C12" s="225" t="n">
        <v>2362</v>
      </c>
      <c r="D12" s="225" t="n">
        <v>1187</v>
      </c>
      <c r="E12" s="225" t="n">
        <v>1175</v>
      </c>
      <c r="F12" s="225" t="n">
        <v>1680</v>
      </c>
      <c r="G12" s="225" t="n">
        <v>914</v>
      </c>
      <c r="H12" s="225" t="n">
        <v>766</v>
      </c>
      <c r="I12" s="329" t="n">
        <v>71.1</v>
      </c>
      <c r="J12" s="329" t="n">
        <v>77</v>
      </c>
      <c r="K12" s="329" t="n">
        <v>65.2</v>
      </c>
    </row>
    <row r="13" customFormat="false" ht="12.75" hidden="false" customHeight="true" outlineLevel="0" collapsed="false">
      <c r="A13" s="328" t="s">
        <v>348</v>
      </c>
      <c r="B13" s="328"/>
      <c r="C13" s="225" t="n">
        <v>1740</v>
      </c>
      <c r="D13" s="225" t="n">
        <v>869</v>
      </c>
      <c r="E13" s="225" t="n">
        <v>871</v>
      </c>
      <c r="F13" s="225" t="n">
        <v>1268</v>
      </c>
      <c r="G13" s="225" t="n">
        <v>687</v>
      </c>
      <c r="H13" s="225" t="n">
        <v>581</v>
      </c>
      <c r="I13" s="329" t="n">
        <v>72.9</v>
      </c>
      <c r="J13" s="329" t="n">
        <v>79</v>
      </c>
      <c r="K13" s="329" t="n">
        <v>66.8</v>
      </c>
    </row>
    <row r="14" customFormat="false" ht="12.75" hidden="false" customHeight="true" outlineLevel="0" collapsed="false">
      <c r="A14" s="328" t="s">
        <v>349</v>
      </c>
      <c r="B14" s="328"/>
      <c r="C14" s="225" t="n">
        <v>461</v>
      </c>
      <c r="D14" s="225" t="n">
        <v>231</v>
      </c>
      <c r="E14" s="225" t="n">
        <v>230</v>
      </c>
      <c r="F14" s="225" t="n">
        <v>286</v>
      </c>
      <c r="G14" s="225" t="n">
        <v>166</v>
      </c>
      <c r="H14" s="225" t="n">
        <v>120</v>
      </c>
      <c r="I14" s="329" t="n">
        <v>62.1</v>
      </c>
      <c r="J14" s="329" t="n">
        <v>72.2</v>
      </c>
      <c r="K14" s="329" t="n">
        <v>51.9</v>
      </c>
    </row>
    <row r="15" customFormat="false" ht="12.75" hidden="false" customHeight="true" outlineLevel="0" collapsed="false">
      <c r="A15" s="328" t="s">
        <v>350</v>
      </c>
      <c r="B15" s="328"/>
      <c r="C15" s="225" t="n">
        <v>1151</v>
      </c>
      <c r="D15" s="225" t="n">
        <v>574</v>
      </c>
      <c r="E15" s="225" t="n">
        <v>578</v>
      </c>
      <c r="F15" s="225" t="n">
        <v>772</v>
      </c>
      <c r="G15" s="225" t="n">
        <v>431</v>
      </c>
      <c r="H15" s="225" t="n">
        <v>341</v>
      </c>
      <c r="I15" s="329" t="n">
        <v>67</v>
      </c>
      <c r="J15" s="329" t="n">
        <v>75</v>
      </c>
      <c r="K15" s="329" t="n">
        <v>59.1</v>
      </c>
    </row>
    <row r="16" customFormat="false" ht="12.75" hidden="false" customHeight="true" outlineLevel="0" collapsed="false">
      <c r="A16" s="328" t="s">
        <v>352</v>
      </c>
      <c r="B16" s="328"/>
      <c r="C16" s="225" t="n">
        <v>4008</v>
      </c>
      <c r="D16" s="225" t="n">
        <v>2049</v>
      </c>
      <c r="E16" s="225" t="n">
        <v>1959</v>
      </c>
      <c r="F16" s="225" t="n">
        <v>2701</v>
      </c>
      <c r="G16" s="225" t="n">
        <v>1617</v>
      </c>
      <c r="H16" s="225" t="n">
        <v>1084</v>
      </c>
      <c r="I16" s="329" t="n">
        <v>67.4</v>
      </c>
      <c r="J16" s="329" t="n">
        <v>78.9</v>
      </c>
      <c r="K16" s="329" t="n">
        <v>55.3</v>
      </c>
    </row>
    <row r="17" customFormat="false" ht="12.75" hidden="false" customHeight="true" outlineLevel="0" collapsed="false">
      <c r="A17" s="328" t="s">
        <v>361</v>
      </c>
      <c r="B17" s="328"/>
      <c r="C17" s="225" t="n">
        <v>1281</v>
      </c>
      <c r="D17" s="225" t="n">
        <v>646</v>
      </c>
      <c r="E17" s="225" t="n">
        <v>635</v>
      </c>
      <c r="F17" s="225" t="n">
        <v>905</v>
      </c>
      <c r="G17" s="225" t="n">
        <v>489</v>
      </c>
      <c r="H17" s="225" t="n">
        <v>416</v>
      </c>
      <c r="I17" s="329" t="n">
        <v>70.7</v>
      </c>
      <c r="J17" s="329" t="n">
        <v>75.7</v>
      </c>
      <c r="K17" s="329" t="n">
        <v>65.5</v>
      </c>
    </row>
    <row r="18" customFormat="false" ht="12.75" hidden="false" customHeight="true" outlineLevel="0" collapsed="false">
      <c r="A18" s="328" t="s">
        <v>362</v>
      </c>
      <c r="B18" s="328"/>
      <c r="C18" s="225" t="n">
        <v>5075</v>
      </c>
      <c r="D18" s="225" t="n">
        <v>2583</v>
      </c>
      <c r="E18" s="225" t="n">
        <v>2492</v>
      </c>
      <c r="F18" s="225" t="n">
        <v>3275</v>
      </c>
      <c r="G18" s="225" t="n">
        <v>1994</v>
      </c>
      <c r="H18" s="225" t="n">
        <v>1281</v>
      </c>
      <c r="I18" s="329" t="n">
        <v>64.5</v>
      </c>
      <c r="J18" s="329" t="n">
        <v>77.2</v>
      </c>
      <c r="K18" s="329" t="n">
        <v>51.4</v>
      </c>
    </row>
    <row r="19" customFormat="false" ht="12.75" hidden="false" customHeight="true" outlineLevel="0" collapsed="false">
      <c r="A19" s="328" t="s">
        <v>371</v>
      </c>
      <c r="B19" s="328"/>
      <c r="C19" s="225" t="n">
        <v>12046</v>
      </c>
      <c r="D19" s="225" t="n">
        <v>6079</v>
      </c>
      <c r="E19" s="225" t="n">
        <v>5967</v>
      </c>
      <c r="F19" s="225" t="n">
        <v>7427</v>
      </c>
      <c r="G19" s="225" t="n">
        <v>4564</v>
      </c>
      <c r="H19" s="225" t="n">
        <v>2863</v>
      </c>
      <c r="I19" s="329" t="n">
        <v>61.7</v>
      </c>
      <c r="J19" s="329" t="n">
        <v>75.1</v>
      </c>
      <c r="K19" s="329" t="n">
        <v>48</v>
      </c>
    </row>
    <row r="20" customFormat="false" ht="12.75" hidden="false" customHeight="true" outlineLevel="0" collapsed="false">
      <c r="A20" s="328" t="s">
        <v>379</v>
      </c>
      <c r="B20" s="328"/>
      <c r="C20" s="225" t="n">
        <v>2585</v>
      </c>
      <c r="D20" s="225" t="n">
        <v>1317</v>
      </c>
      <c r="E20" s="225" t="n">
        <v>1268</v>
      </c>
      <c r="F20" s="225" t="n">
        <v>1723</v>
      </c>
      <c r="G20" s="225" t="n">
        <v>1047</v>
      </c>
      <c r="H20" s="225" t="n">
        <v>675</v>
      </c>
      <c r="I20" s="329" t="n">
        <v>66.7</v>
      </c>
      <c r="J20" s="329" t="n">
        <v>79.5</v>
      </c>
      <c r="K20" s="329" t="n">
        <v>53.3</v>
      </c>
    </row>
    <row r="21" customFormat="false" ht="12.75" hidden="false" customHeight="true" outlineLevel="0" collapsed="false">
      <c r="A21" s="328" t="s">
        <v>387</v>
      </c>
      <c r="B21" s="328"/>
      <c r="C21" s="225" t="n">
        <v>752</v>
      </c>
      <c r="D21" s="225" t="n">
        <v>385</v>
      </c>
      <c r="E21" s="225" t="n">
        <v>367</v>
      </c>
      <c r="F21" s="225" t="n">
        <v>446</v>
      </c>
      <c r="G21" s="225" t="n">
        <v>277</v>
      </c>
      <c r="H21" s="225" t="n">
        <v>169</v>
      </c>
      <c r="I21" s="329" t="n">
        <v>59.3</v>
      </c>
      <c r="J21" s="329" t="n">
        <v>71.8</v>
      </c>
      <c r="K21" s="329" t="n">
        <v>46.1</v>
      </c>
    </row>
    <row r="22" customFormat="false" ht="12.75" hidden="false" customHeight="true" outlineLevel="0" collapsed="false">
      <c r="A22" s="328" t="s">
        <v>389</v>
      </c>
      <c r="B22" s="328"/>
      <c r="C22" s="225" t="n">
        <v>3118</v>
      </c>
      <c r="D22" s="225" t="n">
        <v>1536</v>
      </c>
      <c r="E22" s="225" t="n">
        <v>1582</v>
      </c>
      <c r="F22" s="225" t="n">
        <v>2276</v>
      </c>
      <c r="G22" s="225" t="n">
        <v>1219</v>
      </c>
      <c r="H22" s="225" t="n">
        <v>1058</v>
      </c>
      <c r="I22" s="329" t="n">
        <v>73</v>
      </c>
      <c r="J22" s="329" t="n">
        <v>79.3</v>
      </c>
      <c r="K22" s="329" t="n">
        <v>66.9</v>
      </c>
    </row>
    <row r="23" customFormat="false" ht="12.75" hidden="false" customHeight="true" outlineLevel="0" collapsed="false">
      <c r="A23" s="328" t="s">
        <v>390</v>
      </c>
      <c r="B23" s="328"/>
      <c r="C23" s="225" t="n">
        <v>1912</v>
      </c>
      <c r="D23" s="225" t="n">
        <v>944</v>
      </c>
      <c r="E23" s="225" t="n">
        <v>969</v>
      </c>
      <c r="F23" s="225" t="n">
        <v>1380</v>
      </c>
      <c r="G23" s="225" t="n">
        <v>734</v>
      </c>
      <c r="H23" s="225" t="n">
        <v>646</v>
      </c>
      <c r="I23" s="329" t="n">
        <v>72.2</v>
      </c>
      <c r="J23" s="329" t="n">
        <v>77.8</v>
      </c>
      <c r="K23" s="329" t="n">
        <v>66.7</v>
      </c>
    </row>
    <row r="24" customFormat="false" ht="12.75" hidden="false" customHeight="true" outlineLevel="0" collapsed="false">
      <c r="A24" s="328" t="s">
        <v>391</v>
      </c>
      <c r="B24" s="328"/>
      <c r="C24" s="225" t="n">
        <v>1818</v>
      </c>
      <c r="D24" s="225" t="n">
        <v>931</v>
      </c>
      <c r="E24" s="225" t="n">
        <v>887</v>
      </c>
      <c r="F24" s="225" t="n">
        <v>1226</v>
      </c>
      <c r="G24" s="225" t="n">
        <v>731</v>
      </c>
      <c r="H24" s="225" t="n">
        <v>495</v>
      </c>
      <c r="I24" s="329" t="n">
        <v>67.4</v>
      </c>
      <c r="J24" s="329" t="n">
        <v>78.5</v>
      </c>
      <c r="K24" s="329" t="n">
        <v>55.8</v>
      </c>
    </row>
    <row r="25" customFormat="false" ht="12.75" hidden="false" customHeight="true" outlineLevel="0" collapsed="false">
      <c r="A25" s="328" t="s">
        <v>397</v>
      </c>
      <c r="B25" s="328"/>
      <c r="C25" s="225" t="n">
        <v>1740</v>
      </c>
      <c r="D25" s="225" t="n">
        <v>856</v>
      </c>
      <c r="E25" s="225" t="n">
        <v>883</v>
      </c>
      <c r="F25" s="225" t="n">
        <v>1256</v>
      </c>
      <c r="G25" s="225" t="n">
        <v>677</v>
      </c>
      <c r="H25" s="225" t="n">
        <v>579</v>
      </c>
      <c r="I25" s="329" t="n">
        <v>72.2</v>
      </c>
      <c r="J25" s="329" t="n">
        <v>79</v>
      </c>
      <c r="K25" s="329" t="n">
        <v>65.5</v>
      </c>
    </row>
    <row r="26" customFormat="false" ht="12.75" hidden="false" customHeight="true" outlineLevel="0" collapsed="false">
      <c r="A26" s="330" t="s">
        <v>422</v>
      </c>
      <c r="B26" s="330"/>
      <c r="C26" s="225" t="n">
        <v>54743</v>
      </c>
      <c r="D26" s="225" t="n">
        <v>27663</v>
      </c>
      <c r="E26" s="225" t="n">
        <v>27079</v>
      </c>
      <c r="F26" s="225" t="n">
        <v>37126</v>
      </c>
      <c r="G26" s="225" t="n">
        <v>21689</v>
      </c>
      <c r="H26" s="225" t="n">
        <v>15437</v>
      </c>
      <c r="I26" s="329" t="n">
        <v>67.8</v>
      </c>
      <c r="J26" s="329" t="n">
        <v>78.4</v>
      </c>
      <c r="K26" s="329" t="n">
        <v>57</v>
      </c>
    </row>
    <row r="27" customFormat="false" ht="12.75" hidden="false" customHeight="true" outlineLevel="0" collapsed="false">
      <c r="A27" s="328" t="s">
        <v>423</v>
      </c>
      <c r="B27" s="328"/>
      <c r="C27" s="211"/>
      <c r="D27" s="211"/>
      <c r="E27" s="211"/>
      <c r="F27" s="211"/>
      <c r="G27" s="211"/>
      <c r="H27" s="211"/>
      <c r="I27" s="211"/>
      <c r="J27" s="211"/>
      <c r="K27" s="211"/>
    </row>
    <row r="28" customFormat="false" ht="12.75" hidden="false" customHeight="true" outlineLevel="0" collapsed="false">
      <c r="A28" s="331" t="s">
        <v>424</v>
      </c>
      <c r="B28" s="331"/>
      <c r="C28" s="225" t="n">
        <v>44070</v>
      </c>
      <c r="D28" s="225" t="n">
        <v>22383</v>
      </c>
      <c r="E28" s="225" t="n">
        <v>21687</v>
      </c>
      <c r="F28" s="225" t="n">
        <v>29382</v>
      </c>
      <c r="G28" s="225" t="n">
        <v>17543</v>
      </c>
      <c r="H28" s="225" t="n">
        <v>11839</v>
      </c>
      <c r="I28" s="329" t="n">
        <v>66.7</v>
      </c>
      <c r="J28" s="329" t="n">
        <v>78.4</v>
      </c>
      <c r="K28" s="329" t="n">
        <v>54.6</v>
      </c>
    </row>
    <row r="29" customFormat="false" ht="12.75" hidden="false" customHeight="true" outlineLevel="0" collapsed="false">
      <c r="A29" s="332" t="s">
        <v>425</v>
      </c>
      <c r="B29" s="332"/>
      <c r="C29" s="225" t="n">
        <v>1479</v>
      </c>
      <c r="D29" s="225" t="n">
        <v>757</v>
      </c>
      <c r="E29" s="225" t="n">
        <v>722</v>
      </c>
      <c r="F29" s="225" t="n">
        <v>1021</v>
      </c>
      <c r="G29" s="225" t="n">
        <v>573</v>
      </c>
      <c r="H29" s="225" t="n">
        <v>448</v>
      </c>
      <c r="I29" s="329" t="n">
        <v>69</v>
      </c>
      <c r="J29" s="329" t="n">
        <v>75.7</v>
      </c>
      <c r="K29" s="329" t="n">
        <v>62.1</v>
      </c>
    </row>
    <row r="30" customFormat="false" ht="12.75" hidden="false" customHeight="true" outlineLevel="0" collapsed="false">
      <c r="A30" s="331" t="s">
        <v>426</v>
      </c>
      <c r="B30" s="331"/>
      <c r="C30" s="225" t="n">
        <v>10673</v>
      </c>
      <c r="D30" s="225" t="n">
        <v>5281</v>
      </c>
      <c r="E30" s="225" t="n">
        <v>5392</v>
      </c>
      <c r="F30" s="225" t="n">
        <v>7744</v>
      </c>
      <c r="G30" s="225" t="n">
        <v>4146</v>
      </c>
      <c r="H30" s="225" t="n">
        <v>3598</v>
      </c>
      <c r="I30" s="329" t="n">
        <v>72.6</v>
      </c>
      <c r="J30" s="329" t="n">
        <v>78.5</v>
      </c>
      <c r="K30" s="329" t="n">
        <v>66.7</v>
      </c>
    </row>
    <row r="31" customFormat="false" ht="12.75" hidden="false" customHeight="true" outlineLevel="0" collapsed="false">
      <c r="A31" s="332" t="s">
        <v>427</v>
      </c>
      <c r="B31" s="332"/>
      <c r="C31" s="225" t="n">
        <v>883</v>
      </c>
      <c r="D31" s="225" t="n">
        <v>429</v>
      </c>
      <c r="E31" s="225" t="n">
        <v>453</v>
      </c>
      <c r="F31" s="225" t="n">
        <v>659</v>
      </c>
      <c r="G31" s="225" t="n">
        <v>341</v>
      </c>
      <c r="H31" s="225" t="n">
        <v>318</v>
      </c>
      <c r="I31" s="329" t="n">
        <v>74.7</v>
      </c>
      <c r="J31" s="329" t="n">
        <v>79.5</v>
      </c>
      <c r="K31" s="329" t="n">
        <v>70.1</v>
      </c>
    </row>
    <row r="32" customFormat="false" ht="12.75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</row>
    <row r="33" customFormat="false" ht="12.75" hidden="false" customHeight="true" outlineLevel="0" collapsed="false">
      <c r="A33" s="220" t="n">
        <v>1992</v>
      </c>
      <c r="B33" s="220"/>
      <c r="C33" s="220"/>
      <c r="D33" s="220"/>
      <c r="E33" s="220"/>
      <c r="F33" s="220"/>
      <c r="G33" s="220"/>
      <c r="H33" s="220"/>
      <c r="I33" s="220"/>
      <c r="J33" s="220"/>
      <c r="K33" s="220"/>
    </row>
    <row r="34" customFormat="false" ht="12.75" hidden="false" customHeight="tru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  <c r="K34" s="211"/>
    </row>
    <row r="35" customFormat="false" ht="12.75" hidden="false" customHeight="true" outlineLevel="0" collapsed="false">
      <c r="A35" s="328" t="s">
        <v>329</v>
      </c>
      <c r="B35" s="328"/>
      <c r="C35" s="225" t="n">
        <v>6901</v>
      </c>
      <c r="D35" s="225" t="n">
        <v>3529</v>
      </c>
      <c r="E35" s="225" t="n">
        <v>3372</v>
      </c>
      <c r="F35" s="225" t="n">
        <v>4838</v>
      </c>
      <c r="G35" s="225" t="n">
        <v>2837</v>
      </c>
      <c r="H35" s="225" t="n">
        <v>2001</v>
      </c>
      <c r="I35" s="329" t="n">
        <v>70.1</v>
      </c>
      <c r="J35" s="329" t="n">
        <v>80.4</v>
      </c>
      <c r="K35" s="329" t="n">
        <v>59.3</v>
      </c>
    </row>
    <row r="36" customFormat="false" ht="12.75" hidden="false" customHeight="true" outlineLevel="0" collapsed="false">
      <c r="A36" s="328" t="s">
        <v>338</v>
      </c>
      <c r="B36" s="328"/>
      <c r="C36" s="225" t="n">
        <v>7988</v>
      </c>
      <c r="D36" s="225" t="n">
        <v>4068</v>
      </c>
      <c r="E36" s="225" t="n">
        <v>3920</v>
      </c>
      <c r="F36" s="225" t="n">
        <v>5786</v>
      </c>
      <c r="G36" s="225" t="n">
        <v>3338</v>
      </c>
      <c r="H36" s="225" t="n">
        <v>2448</v>
      </c>
      <c r="I36" s="329" t="n">
        <v>72.4</v>
      </c>
      <c r="J36" s="329" t="n">
        <v>82.1</v>
      </c>
      <c r="K36" s="329" t="n">
        <v>62.4</v>
      </c>
    </row>
    <row r="37" customFormat="false" ht="12.75" hidden="false" customHeight="true" outlineLevel="0" collapsed="false">
      <c r="A37" s="328" t="s">
        <v>347</v>
      </c>
      <c r="B37" s="328"/>
      <c r="C37" s="225" t="n">
        <v>2382</v>
      </c>
      <c r="D37" s="225" t="n">
        <v>1205</v>
      </c>
      <c r="E37" s="225" t="n">
        <v>1177</v>
      </c>
      <c r="F37" s="225" t="n">
        <v>1627</v>
      </c>
      <c r="G37" s="225" t="n">
        <v>897</v>
      </c>
      <c r="H37" s="225" t="n">
        <v>731</v>
      </c>
      <c r="I37" s="329" t="n">
        <v>68.3</v>
      </c>
      <c r="J37" s="329" t="n">
        <v>74.4</v>
      </c>
      <c r="K37" s="329" t="n">
        <v>62.1</v>
      </c>
    </row>
    <row r="38" customFormat="false" ht="12.75" hidden="false" customHeight="true" outlineLevel="0" collapsed="false">
      <c r="A38" s="328" t="s">
        <v>348</v>
      </c>
      <c r="B38" s="328"/>
      <c r="C38" s="225" t="n">
        <v>1711</v>
      </c>
      <c r="D38" s="225" t="n">
        <v>862</v>
      </c>
      <c r="E38" s="225" t="n">
        <v>850</v>
      </c>
      <c r="F38" s="225" t="n">
        <v>1119</v>
      </c>
      <c r="G38" s="225" t="n">
        <v>624</v>
      </c>
      <c r="H38" s="225" t="n">
        <v>496</v>
      </c>
      <c r="I38" s="329" t="n">
        <v>65.4</v>
      </c>
      <c r="J38" s="329" t="n">
        <v>72.4</v>
      </c>
      <c r="K38" s="329" t="n">
        <v>58.4</v>
      </c>
    </row>
    <row r="39" customFormat="false" ht="12.75" hidden="false" customHeight="true" outlineLevel="0" collapsed="false">
      <c r="A39" s="328" t="s">
        <v>349</v>
      </c>
      <c r="B39" s="328"/>
      <c r="C39" s="225" t="n">
        <v>467</v>
      </c>
      <c r="D39" s="225" t="n">
        <v>232</v>
      </c>
      <c r="E39" s="225" t="n">
        <v>234</v>
      </c>
      <c r="F39" s="225" t="n">
        <v>295</v>
      </c>
      <c r="G39" s="225" t="n">
        <v>170</v>
      </c>
      <c r="H39" s="225" t="n">
        <v>125</v>
      </c>
      <c r="I39" s="329" t="n">
        <v>63.3</v>
      </c>
      <c r="J39" s="329" t="n">
        <v>73.4</v>
      </c>
      <c r="K39" s="329" t="n">
        <v>53.3</v>
      </c>
    </row>
    <row r="40" customFormat="false" ht="12.75" hidden="false" customHeight="true" outlineLevel="0" collapsed="false">
      <c r="A40" s="328" t="s">
        <v>350</v>
      </c>
      <c r="B40" s="328"/>
      <c r="C40" s="225" t="n">
        <v>1155</v>
      </c>
      <c r="D40" s="225" t="n">
        <v>578</v>
      </c>
      <c r="E40" s="225" t="n">
        <v>577</v>
      </c>
      <c r="F40" s="225" t="n">
        <v>779</v>
      </c>
      <c r="G40" s="225" t="n">
        <v>435</v>
      </c>
      <c r="H40" s="225" t="n">
        <v>343</v>
      </c>
      <c r="I40" s="329" t="n">
        <v>67.4</v>
      </c>
      <c r="J40" s="329" t="n">
        <v>75.3</v>
      </c>
      <c r="K40" s="329" t="n">
        <v>59.5</v>
      </c>
    </row>
    <row r="41" customFormat="false" ht="12.75" hidden="false" customHeight="true" outlineLevel="0" collapsed="false">
      <c r="A41" s="328" t="s">
        <v>352</v>
      </c>
      <c r="B41" s="328"/>
      <c r="C41" s="225" t="n">
        <v>4062</v>
      </c>
      <c r="D41" s="225" t="n">
        <v>2074</v>
      </c>
      <c r="E41" s="225" t="n">
        <v>1988</v>
      </c>
      <c r="F41" s="225" t="n">
        <v>2743</v>
      </c>
      <c r="G41" s="225" t="n">
        <v>1627</v>
      </c>
      <c r="H41" s="225" t="n">
        <v>1116</v>
      </c>
      <c r="I41" s="329" t="n">
        <v>67.5</v>
      </c>
      <c r="J41" s="329" t="n">
        <v>78.4</v>
      </c>
      <c r="K41" s="329" t="n">
        <v>56.2</v>
      </c>
    </row>
    <row r="42" customFormat="false" ht="12.75" hidden="false" customHeight="true" outlineLevel="0" collapsed="false">
      <c r="A42" s="328" t="s">
        <v>361</v>
      </c>
      <c r="B42" s="328"/>
      <c r="C42" s="225" t="n">
        <v>1279</v>
      </c>
      <c r="D42" s="225" t="n">
        <v>647</v>
      </c>
      <c r="E42" s="225" t="n">
        <v>632</v>
      </c>
      <c r="F42" s="225" t="n">
        <v>810</v>
      </c>
      <c r="G42" s="225" t="n">
        <v>451</v>
      </c>
      <c r="H42" s="225" t="n">
        <v>359</v>
      </c>
      <c r="I42" s="329" t="n">
        <v>63.3</v>
      </c>
      <c r="J42" s="329" t="n">
        <v>69.7</v>
      </c>
      <c r="K42" s="329" t="n">
        <v>56.7</v>
      </c>
    </row>
    <row r="43" customFormat="false" ht="12.75" hidden="false" customHeight="true" outlineLevel="0" collapsed="false">
      <c r="A43" s="328" t="s">
        <v>362</v>
      </c>
      <c r="B43" s="328"/>
      <c r="C43" s="225" t="n">
        <v>5132</v>
      </c>
      <c r="D43" s="225" t="n">
        <v>2623</v>
      </c>
      <c r="E43" s="225" t="n">
        <v>2509</v>
      </c>
      <c r="F43" s="225" t="n">
        <v>3381</v>
      </c>
      <c r="G43" s="225" t="n">
        <v>2030</v>
      </c>
      <c r="H43" s="225" t="n">
        <v>1351</v>
      </c>
      <c r="I43" s="329" t="n">
        <v>65.9</v>
      </c>
      <c r="J43" s="329" t="n">
        <v>77.4</v>
      </c>
      <c r="K43" s="329" t="n">
        <v>53.8</v>
      </c>
    </row>
    <row r="44" customFormat="false" ht="12.75" hidden="false" customHeight="true" outlineLevel="0" collapsed="false">
      <c r="A44" s="328" t="s">
        <v>371</v>
      </c>
      <c r="B44" s="328"/>
      <c r="C44" s="225" t="n">
        <v>12040</v>
      </c>
      <c r="D44" s="225" t="n">
        <v>6084</v>
      </c>
      <c r="E44" s="225" t="n">
        <v>5956</v>
      </c>
      <c r="F44" s="225" t="n">
        <v>7547</v>
      </c>
      <c r="G44" s="225" t="n">
        <v>4602</v>
      </c>
      <c r="H44" s="225" t="n">
        <v>2945</v>
      </c>
      <c r="I44" s="329" t="n">
        <v>62.7</v>
      </c>
      <c r="J44" s="329" t="n">
        <v>75.6</v>
      </c>
      <c r="K44" s="329" t="n">
        <v>49.4</v>
      </c>
    </row>
    <row r="45" customFormat="false" ht="12.75" hidden="false" customHeight="true" outlineLevel="0" collapsed="false">
      <c r="A45" s="328" t="s">
        <v>379</v>
      </c>
      <c r="B45" s="328"/>
      <c r="C45" s="225" t="n">
        <v>2615</v>
      </c>
      <c r="D45" s="225" t="n">
        <v>1339</v>
      </c>
      <c r="E45" s="225" t="n">
        <v>1276</v>
      </c>
      <c r="F45" s="225" t="n">
        <v>1730</v>
      </c>
      <c r="G45" s="225" t="n">
        <v>1053</v>
      </c>
      <c r="H45" s="225" t="n">
        <v>676</v>
      </c>
      <c r="I45" s="329" t="n">
        <v>66.2</v>
      </c>
      <c r="J45" s="329" t="n">
        <v>78.7</v>
      </c>
      <c r="K45" s="329" t="n">
        <v>53</v>
      </c>
    </row>
    <row r="46" customFormat="false" ht="12.75" hidden="false" customHeight="true" outlineLevel="0" collapsed="false">
      <c r="A46" s="328" t="s">
        <v>387</v>
      </c>
      <c r="B46" s="328"/>
      <c r="C46" s="225" t="n">
        <v>755</v>
      </c>
      <c r="D46" s="225" t="n">
        <v>385</v>
      </c>
      <c r="E46" s="225" t="n">
        <v>370</v>
      </c>
      <c r="F46" s="225" t="n">
        <v>441</v>
      </c>
      <c r="G46" s="225" t="n">
        <v>275</v>
      </c>
      <c r="H46" s="225" t="n">
        <v>167</v>
      </c>
      <c r="I46" s="329" t="n">
        <v>58.4</v>
      </c>
      <c r="J46" s="329" t="n">
        <v>71.4</v>
      </c>
      <c r="K46" s="329" t="n">
        <v>45</v>
      </c>
    </row>
    <row r="47" customFormat="false" ht="12.75" hidden="false" customHeight="true" outlineLevel="0" collapsed="false">
      <c r="A47" s="328" t="s">
        <v>389</v>
      </c>
      <c r="B47" s="328"/>
      <c r="C47" s="225" t="n">
        <v>3077</v>
      </c>
      <c r="D47" s="225" t="n">
        <v>1524</v>
      </c>
      <c r="E47" s="225" t="n">
        <v>1554</v>
      </c>
      <c r="F47" s="225" t="n">
        <v>1981</v>
      </c>
      <c r="G47" s="225" t="n">
        <v>1090</v>
      </c>
      <c r="H47" s="225" t="n">
        <v>891</v>
      </c>
      <c r="I47" s="329" t="n">
        <v>64.4</v>
      </c>
      <c r="J47" s="329" t="n">
        <v>71.6</v>
      </c>
      <c r="K47" s="329" t="n">
        <v>57.3</v>
      </c>
    </row>
    <row r="48" customFormat="false" ht="12.75" hidden="false" customHeight="true" outlineLevel="0" collapsed="false">
      <c r="A48" s="328" t="s">
        <v>390</v>
      </c>
      <c r="B48" s="328"/>
      <c r="C48" s="225" t="n">
        <v>1889</v>
      </c>
      <c r="D48" s="225" t="n">
        <v>940</v>
      </c>
      <c r="E48" s="225" t="n">
        <v>949</v>
      </c>
      <c r="F48" s="225" t="n">
        <v>1213</v>
      </c>
      <c r="G48" s="225" t="n">
        <v>667</v>
      </c>
      <c r="H48" s="225" t="n">
        <v>547</v>
      </c>
      <c r="I48" s="329" t="n">
        <v>64.2</v>
      </c>
      <c r="J48" s="329" t="n">
        <v>70.9</v>
      </c>
      <c r="K48" s="329" t="n">
        <v>57.6</v>
      </c>
    </row>
    <row r="49" customFormat="false" ht="12.75" hidden="false" customHeight="true" outlineLevel="0" collapsed="false">
      <c r="A49" s="328" t="s">
        <v>391</v>
      </c>
      <c r="B49" s="328"/>
      <c r="C49" s="225" t="n">
        <v>1827</v>
      </c>
      <c r="D49" s="225" t="n">
        <v>937</v>
      </c>
      <c r="E49" s="225" t="n">
        <v>890</v>
      </c>
      <c r="F49" s="225" t="n">
        <v>1235</v>
      </c>
      <c r="G49" s="225" t="n">
        <v>732</v>
      </c>
      <c r="H49" s="225" t="n">
        <v>503</v>
      </c>
      <c r="I49" s="329" t="n">
        <v>67.6</v>
      </c>
      <c r="J49" s="329" t="n">
        <v>78.2</v>
      </c>
      <c r="K49" s="329" t="n">
        <v>56.5</v>
      </c>
    </row>
    <row r="50" customFormat="false" ht="12.75" hidden="false" customHeight="true" outlineLevel="0" collapsed="false">
      <c r="A50" s="328" t="s">
        <v>397</v>
      </c>
      <c r="B50" s="328"/>
      <c r="C50" s="225" t="n">
        <v>1719</v>
      </c>
      <c r="D50" s="225" t="n">
        <v>853</v>
      </c>
      <c r="E50" s="225" t="n">
        <v>866</v>
      </c>
      <c r="F50" s="225" t="n">
        <v>1090</v>
      </c>
      <c r="G50" s="225" t="n">
        <v>608</v>
      </c>
      <c r="H50" s="225" t="n">
        <v>482</v>
      </c>
      <c r="I50" s="329" t="n">
        <v>63.4</v>
      </c>
      <c r="J50" s="329" t="n">
        <v>71.3</v>
      </c>
      <c r="K50" s="329" t="n">
        <v>55.6</v>
      </c>
    </row>
    <row r="51" customFormat="false" ht="12.75" hidden="false" customHeight="true" outlineLevel="0" collapsed="false">
      <c r="A51" s="330" t="s">
        <v>422</v>
      </c>
      <c r="B51" s="330"/>
      <c r="C51" s="225" t="n">
        <v>54998</v>
      </c>
      <c r="D51" s="225" t="n">
        <v>27879</v>
      </c>
      <c r="E51" s="225" t="n">
        <v>27119</v>
      </c>
      <c r="F51" s="225" t="n">
        <v>36617</v>
      </c>
      <c r="G51" s="225" t="n">
        <v>21436</v>
      </c>
      <c r="H51" s="225" t="n">
        <v>15181</v>
      </c>
      <c r="I51" s="329" t="n">
        <v>66.6</v>
      </c>
      <c r="J51" s="329" t="n">
        <v>76.9</v>
      </c>
      <c r="K51" s="329" t="n">
        <v>56</v>
      </c>
    </row>
    <row r="52" customFormat="false" ht="12.75" hidden="false" customHeight="true" outlineLevel="0" collapsed="false">
      <c r="A52" s="328" t="s">
        <v>423</v>
      </c>
      <c r="B52" s="328"/>
      <c r="C52" s="211"/>
      <c r="D52" s="211"/>
      <c r="E52" s="211"/>
      <c r="F52" s="211"/>
      <c r="G52" s="211"/>
      <c r="H52" s="211"/>
      <c r="I52" s="211"/>
      <c r="J52" s="211"/>
      <c r="K52" s="211"/>
    </row>
    <row r="53" customFormat="false" ht="12.75" hidden="false" customHeight="true" outlineLevel="0" collapsed="false">
      <c r="A53" s="331" t="s">
        <v>424</v>
      </c>
      <c r="B53" s="331"/>
      <c r="C53" s="225" t="n">
        <v>44425</v>
      </c>
      <c r="D53" s="225" t="n">
        <v>22611</v>
      </c>
      <c r="E53" s="225" t="n">
        <v>21814</v>
      </c>
      <c r="F53" s="225" t="n">
        <v>29786</v>
      </c>
      <c r="G53" s="225" t="n">
        <v>17668</v>
      </c>
      <c r="H53" s="225" t="n">
        <v>12118</v>
      </c>
      <c r="I53" s="329" t="n">
        <v>67</v>
      </c>
      <c r="J53" s="329" t="n">
        <v>78.1</v>
      </c>
      <c r="K53" s="329" t="n">
        <v>55.6</v>
      </c>
    </row>
    <row r="54" customFormat="false" ht="12.75" hidden="false" customHeight="true" outlineLevel="0" collapsed="false">
      <c r="A54" s="332" t="s">
        <v>425</v>
      </c>
      <c r="B54" s="332"/>
      <c r="C54" s="225" t="n">
        <v>1484</v>
      </c>
      <c r="D54" s="225" t="n">
        <v>761</v>
      </c>
      <c r="E54" s="225" t="n">
        <v>723</v>
      </c>
      <c r="F54" s="225" t="n">
        <v>1010</v>
      </c>
      <c r="G54" s="225" t="n">
        <v>568</v>
      </c>
      <c r="H54" s="225" t="n">
        <v>442</v>
      </c>
      <c r="I54" s="329" t="n">
        <v>68.1</v>
      </c>
      <c r="J54" s="329" t="n">
        <v>74.6</v>
      </c>
      <c r="K54" s="329" t="n">
        <v>61.2</v>
      </c>
    </row>
    <row r="55" customFormat="false" ht="12.75" hidden="false" customHeight="true" outlineLevel="0" collapsed="false">
      <c r="A55" s="331" t="s">
        <v>426</v>
      </c>
      <c r="B55" s="331"/>
      <c r="C55" s="225" t="n">
        <v>10573</v>
      </c>
      <c r="D55" s="225" t="n">
        <v>5268</v>
      </c>
      <c r="E55" s="225" t="n">
        <v>5305</v>
      </c>
      <c r="F55" s="225" t="n">
        <v>6831</v>
      </c>
      <c r="G55" s="225" t="n">
        <v>3768</v>
      </c>
      <c r="H55" s="225" t="n">
        <v>3063</v>
      </c>
      <c r="I55" s="329" t="n">
        <v>64.6</v>
      </c>
      <c r="J55" s="329" t="n">
        <v>71.5</v>
      </c>
      <c r="K55" s="329" t="n">
        <v>57.7</v>
      </c>
    </row>
    <row r="56" customFormat="false" ht="12.75" hidden="false" customHeight="true" outlineLevel="0" collapsed="false">
      <c r="A56" s="332" t="s">
        <v>427</v>
      </c>
      <c r="B56" s="332"/>
      <c r="C56" s="225" t="n">
        <v>898</v>
      </c>
      <c r="D56" s="225" t="n">
        <v>444</v>
      </c>
      <c r="E56" s="225" t="n">
        <v>454</v>
      </c>
      <c r="F56" s="225" t="n">
        <v>617</v>
      </c>
      <c r="G56" s="225" t="n">
        <v>328</v>
      </c>
      <c r="H56" s="225" t="n">
        <v>289</v>
      </c>
      <c r="I56" s="329" t="n">
        <v>68.7</v>
      </c>
      <c r="J56" s="329" t="n">
        <v>74</v>
      </c>
      <c r="K56" s="329" t="n">
        <v>63.5</v>
      </c>
    </row>
    <row r="57" customFormat="false" ht="11.2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/>
  </sheetData>
  <mergeCells count="54">
    <mergeCell ref="A1:K1"/>
    <mergeCell ref="A2:K2"/>
    <mergeCell ref="A4:B6"/>
    <mergeCell ref="C4:E4"/>
    <mergeCell ref="F4:H4"/>
    <mergeCell ref="I4:K4"/>
    <mergeCell ref="C6:H6"/>
    <mergeCell ref="I6:K6"/>
    <mergeCell ref="A8:K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K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5" width="11.42"/>
    <col collapsed="false" customWidth="true" hidden="false" outlineLevel="0" max="8" min="3" style="55" width="8.7"/>
    <col collapsed="false" customWidth="true" hidden="false" outlineLevel="0" max="11" min="9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323" t="s">
        <v>4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</row>
    <row r="2" customFormat="false" ht="15.75" hidden="false" customHeight="true" outlineLevel="0" collapsed="false">
      <c r="A2" s="324" t="s">
        <v>417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</row>
    <row r="3" customFormat="false" ht="12" hidden="false" customHeight="true" outlineLevel="0" collapsed="false"/>
    <row r="4" customFormat="false" ht="12.75" hidden="false" customHeight="true" outlineLevel="0" collapsed="false">
      <c r="A4" s="150" t="s">
        <v>418</v>
      </c>
      <c r="B4" s="150"/>
      <c r="C4" s="150" t="s">
        <v>89</v>
      </c>
      <c r="D4" s="150"/>
      <c r="E4" s="150"/>
      <c r="F4" s="151" t="s">
        <v>419</v>
      </c>
      <c r="G4" s="151"/>
      <c r="H4" s="151"/>
      <c r="I4" s="213" t="s">
        <v>420</v>
      </c>
      <c r="J4" s="213"/>
      <c r="K4" s="213"/>
      <c r="L4" s="73"/>
    </row>
    <row r="5" customFormat="false" ht="12.75" hidden="false" customHeight="true" outlineLevel="0" collapsed="false">
      <c r="A5" s="150"/>
      <c r="B5" s="150"/>
      <c r="C5" s="325" t="s">
        <v>144</v>
      </c>
      <c r="D5" s="326" t="s">
        <v>145</v>
      </c>
      <c r="E5" s="326" t="s">
        <v>146</v>
      </c>
      <c r="F5" s="326" t="s">
        <v>144</v>
      </c>
      <c r="G5" s="326" t="s">
        <v>145</v>
      </c>
      <c r="H5" s="326" t="s">
        <v>146</v>
      </c>
      <c r="I5" s="326" t="s">
        <v>144</v>
      </c>
      <c r="J5" s="326" t="s">
        <v>145</v>
      </c>
      <c r="K5" s="327" t="s">
        <v>146</v>
      </c>
      <c r="L5" s="73"/>
    </row>
    <row r="6" customFormat="false" ht="12.75" hidden="false" customHeight="true" outlineLevel="0" collapsed="false">
      <c r="A6" s="150"/>
      <c r="B6" s="150"/>
      <c r="C6" s="325" t="s">
        <v>56</v>
      </c>
      <c r="D6" s="325"/>
      <c r="E6" s="325"/>
      <c r="F6" s="325"/>
      <c r="G6" s="325"/>
      <c r="H6" s="325"/>
      <c r="I6" s="327" t="s">
        <v>421</v>
      </c>
      <c r="J6" s="327"/>
      <c r="K6" s="327"/>
      <c r="L6" s="73"/>
    </row>
    <row r="7" customFormat="false" ht="12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</row>
    <row r="8" customFormat="false" ht="12.75" hidden="false" customHeight="true" outlineLevel="0" collapsed="false">
      <c r="A8" s="220" t="n">
        <v>1993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</row>
    <row r="9" customFormat="false" ht="12.75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  <c r="I9" s="211"/>
      <c r="J9" s="211"/>
      <c r="K9" s="211"/>
    </row>
    <row r="10" customFormat="false" ht="12.75" hidden="false" customHeight="true" outlineLevel="0" collapsed="false">
      <c r="A10" s="328" t="s">
        <v>329</v>
      </c>
      <c r="B10" s="328"/>
      <c r="C10" s="225" t="n">
        <v>6980</v>
      </c>
      <c r="D10" s="225" t="n">
        <v>3567</v>
      </c>
      <c r="E10" s="225" t="n">
        <v>3413</v>
      </c>
      <c r="F10" s="225" t="n">
        <v>4793</v>
      </c>
      <c r="G10" s="225" t="n">
        <v>2801</v>
      </c>
      <c r="H10" s="225" t="n">
        <v>1992</v>
      </c>
      <c r="I10" s="329" t="n">
        <v>68.7</v>
      </c>
      <c r="J10" s="329" t="n">
        <v>78.5</v>
      </c>
      <c r="K10" s="329" t="n">
        <v>58.4</v>
      </c>
    </row>
    <row r="11" customFormat="false" ht="12.75" hidden="false" customHeight="true" outlineLevel="0" collapsed="false">
      <c r="A11" s="328" t="s">
        <v>338</v>
      </c>
      <c r="B11" s="328"/>
      <c r="C11" s="225" t="n">
        <v>8063</v>
      </c>
      <c r="D11" s="225" t="n">
        <v>4121</v>
      </c>
      <c r="E11" s="225" t="n">
        <v>3943</v>
      </c>
      <c r="F11" s="225" t="n">
        <v>5740</v>
      </c>
      <c r="G11" s="225" t="n">
        <v>3319</v>
      </c>
      <c r="H11" s="225" t="n">
        <v>2422</v>
      </c>
      <c r="I11" s="329" t="n">
        <v>71.2</v>
      </c>
      <c r="J11" s="329" t="n">
        <v>80.5</v>
      </c>
      <c r="K11" s="329" t="n">
        <v>61.4</v>
      </c>
    </row>
    <row r="12" customFormat="false" ht="12.75" hidden="false" customHeight="true" outlineLevel="0" collapsed="false">
      <c r="A12" s="328" t="s">
        <v>347</v>
      </c>
      <c r="B12" s="328"/>
      <c r="C12" s="225" t="n">
        <v>2416</v>
      </c>
      <c r="D12" s="225" t="n">
        <v>1229</v>
      </c>
      <c r="E12" s="225" t="n">
        <v>1187</v>
      </c>
      <c r="F12" s="225" t="n">
        <v>1599</v>
      </c>
      <c r="G12" s="225" t="n">
        <v>876</v>
      </c>
      <c r="H12" s="225" t="n">
        <v>723</v>
      </c>
      <c r="I12" s="329" t="n">
        <v>66.2</v>
      </c>
      <c r="J12" s="329" t="n">
        <v>71.3</v>
      </c>
      <c r="K12" s="329" t="n">
        <v>60.9</v>
      </c>
    </row>
    <row r="13" customFormat="false" ht="12.75" hidden="false" customHeight="true" outlineLevel="0" collapsed="false">
      <c r="A13" s="328" t="s">
        <v>348</v>
      </c>
      <c r="B13" s="328"/>
      <c r="C13" s="225" t="n">
        <v>1739</v>
      </c>
      <c r="D13" s="225" t="n">
        <v>888</v>
      </c>
      <c r="E13" s="225" t="n">
        <v>851</v>
      </c>
      <c r="F13" s="225" t="n">
        <v>1084</v>
      </c>
      <c r="G13" s="225" t="n">
        <v>612</v>
      </c>
      <c r="H13" s="225" t="n">
        <v>471</v>
      </c>
      <c r="I13" s="329" t="n">
        <v>62.3</v>
      </c>
      <c r="J13" s="329" t="n">
        <v>68.9</v>
      </c>
      <c r="K13" s="329" t="n">
        <v>55.4</v>
      </c>
    </row>
    <row r="14" customFormat="false" ht="12.75" hidden="false" customHeight="true" outlineLevel="0" collapsed="false">
      <c r="A14" s="328" t="s">
        <v>349</v>
      </c>
      <c r="B14" s="328"/>
      <c r="C14" s="225" t="n">
        <v>468</v>
      </c>
      <c r="D14" s="225" t="n">
        <v>233</v>
      </c>
      <c r="E14" s="225" t="n">
        <v>235</v>
      </c>
      <c r="F14" s="225" t="n">
        <v>293</v>
      </c>
      <c r="G14" s="225" t="n">
        <v>170</v>
      </c>
      <c r="H14" s="225" t="n">
        <v>123</v>
      </c>
      <c r="I14" s="329" t="n">
        <v>62.6</v>
      </c>
      <c r="J14" s="329" t="n">
        <v>72.9</v>
      </c>
      <c r="K14" s="329" t="n">
        <v>52.4</v>
      </c>
    </row>
    <row r="15" customFormat="false" ht="12.75" hidden="false" customHeight="true" outlineLevel="0" collapsed="false">
      <c r="A15" s="328" t="s">
        <v>350</v>
      </c>
      <c r="B15" s="328"/>
      <c r="C15" s="225" t="n">
        <v>1171</v>
      </c>
      <c r="D15" s="225" t="n">
        <v>590</v>
      </c>
      <c r="E15" s="225" t="n">
        <v>581</v>
      </c>
      <c r="F15" s="225" t="n">
        <v>775</v>
      </c>
      <c r="G15" s="225" t="n">
        <v>434</v>
      </c>
      <c r="H15" s="225" t="n">
        <v>341</v>
      </c>
      <c r="I15" s="329" t="n">
        <v>66.2</v>
      </c>
      <c r="J15" s="329" t="n">
        <v>73.6</v>
      </c>
      <c r="K15" s="329" t="n">
        <v>58.7</v>
      </c>
    </row>
    <row r="16" customFormat="false" ht="12.75" hidden="false" customHeight="true" outlineLevel="0" collapsed="false">
      <c r="A16" s="328" t="s">
        <v>352</v>
      </c>
      <c r="B16" s="328"/>
      <c r="C16" s="225" t="n">
        <v>4101</v>
      </c>
      <c r="D16" s="225" t="n">
        <v>2100</v>
      </c>
      <c r="E16" s="225" t="n">
        <v>2001</v>
      </c>
      <c r="F16" s="225" t="n">
        <v>2706</v>
      </c>
      <c r="G16" s="225" t="n">
        <v>1604</v>
      </c>
      <c r="H16" s="225" t="n">
        <v>1102</v>
      </c>
      <c r="I16" s="329" t="n">
        <v>66</v>
      </c>
      <c r="J16" s="329" t="n">
        <v>76.4</v>
      </c>
      <c r="K16" s="329" t="n">
        <v>55.1</v>
      </c>
    </row>
    <row r="17" customFormat="false" ht="12.75" hidden="false" customHeight="true" outlineLevel="0" collapsed="false">
      <c r="A17" s="328" t="s">
        <v>361</v>
      </c>
      <c r="B17" s="328"/>
      <c r="C17" s="225" t="n">
        <v>1272</v>
      </c>
      <c r="D17" s="225" t="n">
        <v>644</v>
      </c>
      <c r="E17" s="225" t="n">
        <v>628</v>
      </c>
      <c r="F17" s="225" t="n">
        <v>788</v>
      </c>
      <c r="G17" s="225" t="n">
        <v>438</v>
      </c>
      <c r="H17" s="225" t="n">
        <v>350</v>
      </c>
      <c r="I17" s="329" t="n">
        <v>61.9</v>
      </c>
      <c r="J17" s="329" t="n">
        <v>68</v>
      </c>
      <c r="K17" s="329" t="n">
        <v>55.7</v>
      </c>
    </row>
    <row r="18" customFormat="false" ht="12.75" hidden="false" customHeight="true" outlineLevel="0" collapsed="false">
      <c r="A18" s="328" t="s">
        <v>362</v>
      </c>
      <c r="B18" s="328"/>
      <c r="C18" s="225" t="n">
        <v>5169</v>
      </c>
      <c r="D18" s="225" t="n">
        <v>2638</v>
      </c>
      <c r="E18" s="225" t="n">
        <v>2530</v>
      </c>
      <c r="F18" s="225" t="n">
        <v>3351</v>
      </c>
      <c r="G18" s="225" t="n">
        <v>1996</v>
      </c>
      <c r="H18" s="225" t="n">
        <v>1355</v>
      </c>
      <c r="I18" s="329" t="n">
        <v>64.8</v>
      </c>
      <c r="J18" s="329" t="n">
        <v>75.6</v>
      </c>
      <c r="K18" s="329" t="n">
        <v>53.6</v>
      </c>
    </row>
    <row r="19" customFormat="false" ht="12.75" hidden="false" customHeight="true" outlineLevel="0" collapsed="false">
      <c r="A19" s="328" t="s">
        <v>371</v>
      </c>
      <c r="B19" s="328"/>
      <c r="C19" s="225" t="n">
        <v>12106</v>
      </c>
      <c r="D19" s="225" t="n">
        <v>6139</v>
      </c>
      <c r="E19" s="225" t="n">
        <v>5967</v>
      </c>
      <c r="F19" s="225" t="n">
        <v>7458</v>
      </c>
      <c r="G19" s="225" t="n">
        <v>4535</v>
      </c>
      <c r="H19" s="225" t="n">
        <v>2923</v>
      </c>
      <c r="I19" s="329" t="n">
        <v>61.6</v>
      </c>
      <c r="J19" s="329" t="n">
        <v>73.9</v>
      </c>
      <c r="K19" s="329" t="n">
        <v>49</v>
      </c>
    </row>
    <row r="20" customFormat="false" ht="12.75" hidden="false" customHeight="true" outlineLevel="0" collapsed="false">
      <c r="A20" s="328" t="s">
        <v>379</v>
      </c>
      <c r="B20" s="328"/>
      <c r="C20" s="225" t="n">
        <v>2645</v>
      </c>
      <c r="D20" s="225" t="n">
        <v>1351</v>
      </c>
      <c r="E20" s="225" t="n">
        <v>1294</v>
      </c>
      <c r="F20" s="225" t="n">
        <v>1721</v>
      </c>
      <c r="G20" s="225" t="n">
        <v>1042</v>
      </c>
      <c r="H20" s="225" t="n">
        <v>679</v>
      </c>
      <c r="I20" s="329" t="n">
        <v>65.1</v>
      </c>
      <c r="J20" s="329" t="n">
        <v>77.1</v>
      </c>
      <c r="K20" s="329" t="n">
        <v>52.5</v>
      </c>
    </row>
    <row r="21" customFormat="false" ht="12.75" hidden="false" customHeight="true" outlineLevel="0" collapsed="false">
      <c r="A21" s="328" t="s">
        <v>387</v>
      </c>
      <c r="B21" s="328"/>
      <c r="C21" s="225" t="n">
        <v>742</v>
      </c>
      <c r="D21" s="225" t="n">
        <v>380</v>
      </c>
      <c r="E21" s="225" t="n">
        <v>363</v>
      </c>
      <c r="F21" s="225" t="n">
        <v>429</v>
      </c>
      <c r="G21" s="225" t="n">
        <v>268</v>
      </c>
      <c r="H21" s="225" t="n">
        <v>161</v>
      </c>
      <c r="I21" s="329" t="n">
        <v>57.7</v>
      </c>
      <c r="J21" s="329" t="n">
        <v>70.5</v>
      </c>
      <c r="K21" s="329" t="n">
        <v>44.3</v>
      </c>
    </row>
    <row r="22" customFormat="false" ht="12.75" hidden="false" customHeight="true" outlineLevel="0" collapsed="false">
      <c r="A22" s="328" t="s">
        <v>389</v>
      </c>
      <c r="B22" s="328"/>
      <c r="C22" s="225" t="n">
        <v>3078</v>
      </c>
      <c r="D22" s="225" t="n">
        <v>1533</v>
      </c>
      <c r="E22" s="225" t="n">
        <v>1544</v>
      </c>
      <c r="F22" s="225" t="n">
        <v>1884</v>
      </c>
      <c r="G22" s="225" t="n">
        <v>1054</v>
      </c>
      <c r="H22" s="225" t="n">
        <v>829</v>
      </c>
      <c r="I22" s="329" t="n">
        <v>61.2</v>
      </c>
      <c r="J22" s="329" t="n">
        <v>68.8</v>
      </c>
      <c r="K22" s="329" t="n">
        <v>53.7</v>
      </c>
    </row>
    <row r="23" customFormat="false" ht="12.75" hidden="false" customHeight="true" outlineLevel="0" collapsed="false">
      <c r="A23" s="328" t="s">
        <v>390</v>
      </c>
      <c r="B23" s="328"/>
      <c r="C23" s="225" t="n">
        <v>1889</v>
      </c>
      <c r="D23" s="225" t="n">
        <v>949</v>
      </c>
      <c r="E23" s="225" t="n">
        <v>941</v>
      </c>
      <c r="F23" s="225" t="n">
        <v>1155</v>
      </c>
      <c r="G23" s="225" t="n">
        <v>641</v>
      </c>
      <c r="H23" s="225" t="n">
        <v>514</v>
      </c>
      <c r="I23" s="329" t="n">
        <v>61.2</v>
      </c>
      <c r="J23" s="329" t="n">
        <v>67.6</v>
      </c>
      <c r="K23" s="329" t="n">
        <v>54.7</v>
      </c>
    </row>
    <row r="24" customFormat="false" ht="12.75" hidden="false" customHeight="true" outlineLevel="0" collapsed="false">
      <c r="A24" s="328" t="s">
        <v>391</v>
      </c>
      <c r="B24" s="328"/>
      <c r="C24" s="225" t="n">
        <v>1852</v>
      </c>
      <c r="D24" s="225" t="n">
        <v>950</v>
      </c>
      <c r="E24" s="225" t="n">
        <v>902</v>
      </c>
      <c r="F24" s="225" t="n">
        <v>1235</v>
      </c>
      <c r="G24" s="225" t="n">
        <v>728</v>
      </c>
      <c r="H24" s="225" t="n">
        <v>507</v>
      </c>
      <c r="I24" s="329" t="n">
        <v>66.7</v>
      </c>
      <c r="J24" s="329" t="n">
        <v>76.6</v>
      </c>
      <c r="K24" s="329" t="n">
        <v>56.3</v>
      </c>
    </row>
    <row r="25" customFormat="false" ht="12.75" hidden="false" customHeight="true" outlineLevel="0" collapsed="false">
      <c r="A25" s="328" t="s">
        <v>397</v>
      </c>
      <c r="B25" s="328"/>
      <c r="C25" s="225" t="n">
        <v>1716</v>
      </c>
      <c r="D25" s="225" t="n">
        <v>854</v>
      </c>
      <c r="E25" s="225" t="n">
        <v>862</v>
      </c>
      <c r="F25" s="225" t="n">
        <v>1059</v>
      </c>
      <c r="G25" s="225" t="n">
        <v>593</v>
      </c>
      <c r="H25" s="225" t="n">
        <v>466</v>
      </c>
      <c r="I25" s="329" t="n">
        <v>61.7</v>
      </c>
      <c r="J25" s="329" t="n">
        <v>69.4</v>
      </c>
      <c r="K25" s="329" t="n">
        <v>54.1</v>
      </c>
    </row>
    <row r="26" customFormat="false" ht="12.75" hidden="false" customHeight="true" outlineLevel="0" collapsed="false">
      <c r="A26" s="330" t="s">
        <v>422</v>
      </c>
      <c r="B26" s="330"/>
      <c r="C26" s="225" t="n">
        <v>55406</v>
      </c>
      <c r="D26" s="225" t="n">
        <v>28166</v>
      </c>
      <c r="E26" s="225" t="n">
        <v>27240</v>
      </c>
      <c r="F26" s="225" t="n">
        <v>36070</v>
      </c>
      <c r="G26" s="225" t="n">
        <v>21111</v>
      </c>
      <c r="H26" s="225" t="n">
        <v>14959</v>
      </c>
      <c r="I26" s="329" t="n">
        <v>65.1</v>
      </c>
      <c r="J26" s="329" t="n">
        <v>75</v>
      </c>
      <c r="K26" s="329" t="n">
        <v>54.9</v>
      </c>
    </row>
    <row r="27" customFormat="false" ht="12.75" hidden="false" customHeight="true" outlineLevel="0" collapsed="false">
      <c r="A27" s="328" t="s">
        <v>423</v>
      </c>
      <c r="B27" s="328"/>
      <c r="C27" s="211"/>
      <c r="D27" s="211"/>
      <c r="E27" s="211"/>
      <c r="F27" s="211"/>
      <c r="G27" s="211"/>
      <c r="H27" s="211"/>
      <c r="I27" s="211"/>
      <c r="J27" s="211"/>
      <c r="K27" s="211"/>
    </row>
    <row r="28" customFormat="false" ht="12.75" hidden="false" customHeight="true" outlineLevel="0" collapsed="false">
      <c r="A28" s="331" t="s">
        <v>424</v>
      </c>
      <c r="B28" s="331"/>
      <c r="C28" s="225" t="n">
        <v>44795</v>
      </c>
      <c r="D28" s="225" t="n">
        <v>22837</v>
      </c>
      <c r="E28" s="225" t="n">
        <v>21958</v>
      </c>
      <c r="F28" s="225" t="n">
        <v>29485</v>
      </c>
      <c r="G28" s="225" t="n">
        <v>17446</v>
      </c>
      <c r="H28" s="225" t="n">
        <v>12039</v>
      </c>
      <c r="I28" s="329" t="n">
        <v>65.8</v>
      </c>
      <c r="J28" s="329" t="n">
        <v>76.4</v>
      </c>
      <c r="K28" s="329" t="n">
        <v>54.8</v>
      </c>
    </row>
    <row r="29" customFormat="false" ht="12.75" hidden="false" customHeight="true" outlineLevel="0" collapsed="false">
      <c r="A29" s="332" t="s">
        <v>425</v>
      </c>
      <c r="B29" s="332"/>
      <c r="C29" s="225" t="n">
        <v>1498</v>
      </c>
      <c r="D29" s="225" t="n">
        <v>768</v>
      </c>
      <c r="E29" s="225" t="n">
        <v>731</v>
      </c>
      <c r="F29" s="225" t="n">
        <v>984</v>
      </c>
      <c r="G29" s="225" t="n">
        <v>550</v>
      </c>
      <c r="H29" s="225" t="n">
        <v>433</v>
      </c>
      <c r="I29" s="329" t="n">
        <v>65.7</v>
      </c>
      <c r="J29" s="329" t="n">
        <v>71.7</v>
      </c>
      <c r="K29" s="329" t="n">
        <v>59.3</v>
      </c>
    </row>
    <row r="30" customFormat="false" ht="12.75" hidden="false" customHeight="true" outlineLevel="0" collapsed="false">
      <c r="A30" s="331" t="s">
        <v>426</v>
      </c>
      <c r="B30" s="331"/>
      <c r="C30" s="225" t="n">
        <v>10612</v>
      </c>
      <c r="D30" s="225" t="n">
        <v>5330</v>
      </c>
      <c r="E30" s="225" t="n">
        <v>5282</v>
      </c>
      <c r="F30" s="225" t="n">
        <v>6585</v>
      </c>
      <c r="G30" s="225" t="n">
        <v>3665</v>
      </c>
      <c r="H30" s="225" t="n">
        <v>2920</v>
      </c>
      <c r="I30" s="329" t="n">
        <v>62.1</v>
      </c>
      <c r="J30" s="329" t="n">
        <v>68.8</v>
      </c>
      <c r="K30" s="329" t="n">
        <v>55.3</v>
      </c>
    </row>
    <row r="31" customFormat="false" ht="12.75" hidden="false" customHeight="true" outlineLevel="0" collapsed="false">
      <c r="A31" s="332" t="s">
        <v>427</v>
      </c>
      <c r="B31" s="332"/>
      <c r="C31" s="225" t="n">
        <v>917.8</v>
      </c>
      <c r="D31" s="225" t="n">
        <v>461.3</v>
      </c>
      <c r="E31" s="225" t="n">
        <v>456.4</v>
      </c>
      <c r="F31" s="225" t="n">
        <v>615.7</v>
      </c>
      <c r="G31" s="225" t="n">
        <v>326.1</v>
      </c>
      <c r="H31" s="225" t="n">
        <v>289.6</v>
      </c>
      <c r="I31" s="329" t="n">
        <v>67.1</v>
      </c>
      <c r="J31" s="329" t="n">
        <v>70.7</v>
      </c>
      <c r="K31" s="329" t="n">
        <v>63.5</v>
      </c>
    </row>
    <row r="32" customFormat="false" ht="12.75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</row>
    <row r="33" customFormat="false" ht="12.75" hidden="false" customHeight="true" outlineLevel="0" collapsed="false">
      <c r="A33" s="220" t="n">
        <v>1994</v>
      </c>
      <c r="B33" s="220"/>
      <c r="C33" s="220"/>
      <c r="D33" s="220"/>
      <c r="E33" s="220"/>
      <c r="F33" s="220"/>
      <c r="G33" s="220"/>
      <c r="H33" s="220"/>
      <c r="I33" s="220"/>
      <c r="J33" s="220"/>
      <c r="K33" s="220"/>
    </row>
    <row r="34" customFormat="false" ht="12.75" hidden="false" customHeight="tru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  <c r="K34" s="211"/>
    </row>
    <row r="35" customFormat="false" ht="12.75" hidden="false" customHeight="true" outlineLevel="0" collapsed="false">
      <c r="A35" s="328" t="s">
        <v>329</v>
      </c>
      <c r="B35" s="328"/>
      <c r="C35" s="225" t="n">
        <v>6956</v>
      </c>
      <c r="D35" s="225" t="n">
        <v>3548</v>
      </c>
      <c r="E35" s="225" t="n">
        <v>3408</v>
      </c>
      <c r="F35" s="225" t="n">
        <v>4700</v>
      </c>
      <c r="G35" s="225" t="n">
        <v>2717</v>
      </c>
      <c r="H35" s="225" t="n">
        <v>1983</v>
      </c>
      <c r="I35" s="329" t="n">
        <v>67.6</v>
      </c>
      <c r="J35" s="329" t="n">
        <v>76.6</v>
      </c>
      <c r="K35" s="329" t="n">
        <v>58.2</v>
      </c>
    </row>
    <row r="36" customFormat="false" ht="12.75" hidden="false" customHeight="true" outlineLevel="0" collapsed="false">
      <c r="A36" s="328" t="s">
        <v>338</v>
      </c>
      <c r="B36" s="328"/>
      <c r="C36" s="225" t="n">
        <v>8054</v>
      </c>
      <c r="D36" s="225" t="n">
        <v>4113</v>
      </c>
      <c r="E36" s="225" t="n">
        <v>3941</v>
      </c>
      <c r="F36" s="225" t="n">
        <v>5678</v>
      </c>
      <c r="G36" s="225" t="n">
        <v>3267</v>
      </c>
      <c r="H36" s="225" t="n">
        <v>2411</v>
      </c>
      <c r="I36" s="329" t="n">
        <v>70.5</v>
      </c>
      <c r="J36" s="329" t="n">
        <v>79.4</v>
      </c>
      <c r="K36" s="329" t="n">
        <v>61.2</v>
      </c>
    </row>
    <row r="37" customFormat="false" ht="12.75" hidden="false" customHeight="true" outlineLevel="0" collapsed="false">
      <c r="A37" s="328" t="s">
        <v>347</v>
      </c>
      <c r="B37" s="328"/>
      <c r="C37" s="225" t="n">
        <v>2443</v>
      </c>
      <c r="D37" s="225" t="n">
        <v>1246</v>
      </c>
      <c r="E37" s="225" t="n">
        <v>1197</v>
      </c>
      <c r="F37" s="225" t="n">
        <v>1599</v>
      </c>
      <c r="G37" s="225" t="n">
        <v>874</v>
      </c>
      <c r="H37" s="225" t="n">
        <v>725</v>
      </c>
      <c r="I37" s="329" t="n">
        <v>65.4</v>
      </c>
      <c r="J37" s="329" t="n">
        <v>70.2</v>
      </c>
      <c r="K37" s="329" t="n">
        <v>60.5</v>
      </c>
    </row>
    <row r="38" customFormat="false" ht="12.75" hidden="false" customHeight="true" outlineLevel="0" collapsed="false">
      <c r="A38" s="328" t="s">
        <v>348</v>
      </c>
      <c r="B38" s="328"/>
      <c r="C38" s="225" t="n">
        <v>1742</v>
      </c>
      <c r="D38" s="225" t="n">
        <v>891</v>
      </c>
      <c r="E38" s="225" t="n">
        <v>851</v>
      </c>
      <c r="F38" s="225" t="n">
        <v>1096</v>
      </c>
      <c r="G38" s="225" t="n">
        <v>614</v>
      </c>
      <c r="H38" s="225" t="n">
        <v>482</v>
      </c>
      <c r="I38" s="329" t="n">
        <v>62.9</v>
      </c>
      <c r="J38" s="329" t="n">
        <v>68.9</v>
      </c>
      <c r="K38" s="329" t="n">
        <v>56.6</v>
      </c>
    </row>
    <row r="39" customFormat="false" ht="12.75" hidden="false" customHeight="true" outlineLevel="0" collapsed="false">
      <c r="A39" s="328" t="s">
        <v>349</v>
      </c>
      <c r="B39" s="328"/>
      <c r="C39" s="225" t="n">
        <v>468</v>
      </c>
      <c r="D39" s="225" t="n">
        <v>235</v>
      </c>
      <c r="E39" s="225" t="n">
        <v>233</v>
      </c>
      <c r="F39" s="225" t="n">
        <v>284</v>
      </c>
      <c r="G39" s="225" t="n">
        <v>166</v>
      </c>
      <c r="H39" s="225" t="n">
        <v>118</v>
      </c>
      <c r="I39" s="329" t="n">
        <v>60.7</v>
      </c>
      <c r="J39" s="329" t="n">
        <v>70.7</v>
      </c>
      <c r="K39" s="329" t="n">
        <v>50.6</v>
      </c>
    </row>
    <row r="40" customFormat="false" ht="12.75" hidden="false" customHeight="true" outlineLevel="0" collapsed="false">
      <c r="A40" s="328" t="s">
        <v>350</v>
      </c>
      <c r="B40" s="328"/>
      <c r="C40" s="225" t="n">
        <v>1175</v>
      </c>
      <c r="D40" s="225" t="n">
        <v>593</v>
      </c>
      <c r="E40" s="225" t="n">
        <v>582</v>
      </c>
      <c r="F40" s="225" t="n">
        <v>769</v>
      </c>
      <c r="G40" s="225" t="n">
        <v>430</v>
      </c>
      <c r="H40" s="225" t="n">
        <v>340</v>
      </c>
      <c r="I40" s="329" t="n">
        <v>65.4</v>
      </c>
      <c r="J40" s="329" t="n">
        <v>72.4</v>
      </c>
      <c r="K40" s="329" t="n">
        <v>58.3</v>
      </c>
    </row>
    <row r="41" customFormat="false" ht="12.75" hidden="false" customHeight="true" outlineLevel="0" collapsed="false">
      <c r="A41" s="328" t="s">
        <v>352</v>
      </c>
      <c r="B41" s="328"/>
      <c r="C41" s="225" t="n">
        <v>4095</v>
      </c>
      <c r="D41" s="225" t="n">
        <v>2096</v>
      </c>
      <c r="E41" s="225" t="n">
        <v>1999</v>
      </c>
      <c r="F41" s="225" t="n">
        <v>2671</v>
      </c>
      <c r="G41" s="225" t="n">
        <v>1576</v>
      </c>
      <c r="H41" s="225" t="n">
        <v>1094</v>
      </c>
      <c r="I41" s="329" t="n">
        <v>65.2</v>
      </c>
      <c r="J41" s="329" t="n">
        <v>75.2</v>
      </c>
      <c r="K41" s="329" t="n">
        <v>54.7</v>
      </c>
    </row>
    <row r="42" customFormat="false" ht="12.75" hidden="false" customHeight="true" outlineLevel="0" collapsed="false">
      <c r="A42" s="328" t="s">
        <v>361</v>
      </c>
      <c r="B42" s="328"/>
      <c r="C42" s="225" t="n">
        <v>1269</v>
      </c>
      <c r="D42" s="225" t="n">
        <v>646</v>
      </c>
      <c r="E42" s="225" t="n">
        <v>623</v>
      </c>
      <c r="F42" s="225" t="n">
        <v>794</v>
      </c>
      <c r="G42" s="225" t="n">
        <v>445</v>
      </c>
      <c r="H42" s="225" t="n">
        <v>349</v>
      </c>
      <c r="I42" s="329" t="n">
        <v>62.6</v>
      </c>
      <c r="J42" s="329" t="n">
        <v>68.8</v>
      </c>
      <c r="K42" s="329" t="n">
        <v>56</v>
      </c>
    </row>
    <row r="43" customFormat="false" ht="12.75" hidden="false" customHeight="true" outlineLevel="0" collapsed="false">
      <c r="A43" s="328" t="s">
        <v>362</v>
      </c>
      <c r="B43" s="328"/>
      <c r="C43" s="225" t="n">
        <v>5166</v>
      </c>
      <c r="D43" s="225" t="n">
        <v>2626</v>
      </c>
      <c r="E43" s="225" t="n">
        <v>2540</v>
      </c>
      <c r="F43" s="225" t="n">
        <v>3316</v>
      </c>
      <c r="G43" s="225" t="n">
        <v>1957</v>
      </c>
      <c r="H43" s="225" t="n">
        <v>1358</v>
      </c>
      <c r="I43" s="329" t="n">
        <v>64.2</v>
      </c>
      <c r="J43" s="329" t="n">
        <v>74.5</v>
      </c>
      <c r="K43" s="329" t="n">
        <v>53.5</v>
      </c>
    </row>
    <row r="44" customFormat="false" ht="12.75" hidden="false" customHeight="true" outlineLevel="0" collapsed="false">
      <c r="A44" s="328" t="s">
        <v>371</v>
      </c>
      <c r="B44" s="328"/>
      <c r="C44" s="225" t="n">
        <v>12049</v>
      </c>
      <c r="D44" s="225" t="n">
        <v>6086</v>
      </c>
      <c r="E44" s="225" t="n">
        <v>5963</v>
      </c>
      <c r="F44" s="225" t="n">
        <v>7357</v>
      </c>
      <c r="G44" s="225" t="n">
        <v>4431</v>
      </c>
      <c r="H44" s="225" t="n">
        <v>2926</v>
      </c>
      <c r="I44" s="329" t="n">
        <v>61.1</v>
      </c>
      <c r="J44" s="329" t="n">
        <v>72.8</v>
      </c>
      <c r="K44" s="329" t="n">
        <v>49.1</v>
      </c>
    </row>
    <row r="45" customFormat="false" ht="12.75" hidden="false" customHeight="true" outlineLevel="0" collapsed="false">
      <c r="A45" s="328" t="s">
        <v>379</v>
      </c>
      <c r="B45" s="328"/>
      <c r="C45" s="225" t="n">
        <v>2639</v>
      </c>
      <c r="D45" s="225" t="n">
        <v>1347</v>
      </c>
      <c r="E45" s="225" t="n">
        <v>1292</v>
      </c>
      <c r="F45" s="225" t="n">
        <v>1693</v>
      </c>
      <c r="G45" s="225" t="n">
        <v>1015</v>
      </c>
      <c r="H45" s="225" t="n">
        <v>678</v>
      </c>
      <c r="I45" s="329" t="n">
        <v>64.2</v>
      </c>
      <c r="J45" s="329" t="n">
        <v>75.4</v>
      </c>
      <c r="K45" s="329" t="n">
        <v>52.5</v>
      </c>
    </row>
    <row r="46" customFormat="false" ht="12.75" hidden="false" customHeight="true" outlineLevel="0" collapsed="false">
      <c r="A46" s="328" t="s">
        <v>387</v>
      </c>
      <c r="B46" s="328"/>
      <c r="C46" s="225" t="n">
        <v>740</v>
      </c>
      <c r="D46" s="225" t="n">
        <v>376</v>
      </c>
      <c r="E46" s="225" t="n">
        <v>364</v>
      </c>
      <c r="F46" s="225" t="n">
        <v>421</v>
      </c>
      <c r="G46" s="225" t="n">
        <v>261</v>
      </c>
      <c r="H46" s="225" t="n">
        <v>160</v>
      </c>
      <c r="I46" s="329" t="n">
        <v>56.9</v>
      </c>
      <c r="J46" s="329" t="n">
        <v>69.4</v>
      </c>
      <c r="K46" s="329" t="n">
        <v>44</v>
      </c>
    </row>
    <row r="47" customFormat="false" ht="12.75" hidden="false" customHeight="true" outlineLevel="0" collapsed="false">
      <c r="A47" s="328" t="s">
        <v>389</v>
      </c>
      <c r="B47" s="328"/>
      <c r="C47" s="225" t="n">
        <v>3081</v>
      </c>
      <c r="D47" s="225" t="n">
        <v>1536</v>
      </c>
      <c r="E47" s="225" t="n">
        <v>1545</v>
      </c>
      <c r="F47" s="225" t="n">
        <v>1913</v>
      </c>
      <c r="G47" s="225" t="n">
        <v>1065</v>
      </c>
      <c r="H47" s="225" t="n">
        <v>848</v>
      </c>
      <c r="I47" s="329" t="n">
        <v>62.1</v>
      </c>
      <c r="J47" s="329" t="n">
        <v>69.3</v>
      </c>
      <c r="K47" s="329" t="n">
        <v>54.9</v>
      </c>
    </row>
    <row r="48" customFormat="false" ht="12.75" hidden="false" customHeight="true" outlineLevel="0" collapsed="false">
      <c r="A48" s="328" t="s">
        <v>390</v>
      </c>
      <c r="B48" s="328"/>
      <c r="C48" s="225" t="n">
        <v>1885</v>
      </c>
      <c r="D48" s="225" t="n">
        <v>952</v>
      </c>
      <c r="E48" s="225" t="n">
        <v>934</v>
      </c>
      <c r="F48" s="225" t="n">
        <v>1165</v>
      </c>
      <c r="G48" s="225" t="n">
        <v>645</v>
      </c>
      <c r="H48" s="225" t="n">
        <v>520</v>
      </c>
      <c r="I48" s="329" t="n">
        <v>61.8</v>
      </c>
      <c r="J48" s="329" t="n">
        <v>67.7</v>
      </c>
      <c r="K48" s="329" t="n">
        <v>55.7</v>
      </c>
    </row>
    <row r="49" customFormat="false" ht="12.75" hidden="false" customHeight="true" outlineLevel="0" collapsed="false">
      <c r="A49" s="328" t="s">
        <v>391</v>
      </c>
      <c r="B49" s="328"/>
      <c r="C49" s="225" t="n">
        <v>1855</v>
      </c>
      <c r="D49" s="225" t="n">
        <v>944</v>
      </c>
      <c r="E49" s="225" t="n">
        <v>911</v>
      </c>
      <c r="F49" s="225" t="n">
        <v>1233</v>
      </c>
      <c r="G49" s="225" t="n">
        <v>725</v>
      </c>
      <c r="H49" s="225" t="n">
        <v>508</v>
      </c>
      <c r="I49" s="329" t="n">
        <v>66.4</v>
      </c>
      <c r="J49" s="329" t="n">
        <v>76.7</v>
      </c>
      <c r="K49" s="329" t="n">
        <v>55.8</v>
      </c>
    </row>
    <row r="50" customFormat="false" ht="12.75" hidden="false" customHeight="true" outlineLevel="0" collapsed="false">
      <c r="A50" s="328" t="s">
        <v>397</v>
      </c>
      <c r="B50" s="328"/>
      <c r="C50" s="225" t="n">
        <v>1724</v>
      </c>
      <c r="D50" s="225" t="n">
        <v>868</v>
      </c>
      <c r="E50" s="225" t="n">
        <v>856</v>
      </c>
      <c r="F50" s="225" t="n">
        <v>1080</v>
      </c>
      <c r="G50" s="225" t="n">
        <v>608</v>
      </c>
      <c r="H50" s="225" t="n">
        <v>472</v>
      </c>
      <c r="I50" s="329" t="n">
        <v>62.6</v>
      </c>
      <c r="J50" s="329" t="n">
        <v>70.1</v>
      </c>
      <c r="K50" s="329" t="n">
        <v>55.1</v>
      </c>
    </row>
    <row r="51" customFormat="false" ht="12.75" hidden="false" customHeight="true" outlineLevel="0" collapsed="false">
      <c r="A51" s="330" t="s">
        <v>422</v>
      </c>
      <c r="B51" s="330"/>
      <c r="C51" s="225" t="n">
        <v>55341</v>
      </c>
      <c r="D51" s="225" t="n">
        <v>28104</v>
      </c>
      <c r="E51" s="225" t="n">
        <v>27237</v>
      </c>
      <c r="F51" s="225" t="n">
        <v>35765</v>
      </c>
      <c r="G51" s="225" t="n">
        <v>20796</v>
      </c>
      <c r="H51" s="225" t="n">
        <v>14970</v>
      </c>
      <c r="I51" s="329" t="n">
        <v>64.6</v>
      </c>
      <c r="J51" s="329" t="n">
        <v>74</v>
      </c>
      <c r="K51" s="329" t="n">
        <v>55</v>
      </c>
    </row>
    <row r="52" customFormat="false" ht="12.75" hidden="false" customHeight="true" outlineLevel="0" collapsed="false">
      <c r="A52" s="328" t="s">
        <v>423</v>
      </c>
      <c r="B52" s="328"/>
      <c r="C52" s="211"/>
      <c r="D52" s="211"/>
      <c r="E52" s="211"/>
      <c r="F52" s="211"/>
      <c r="G52" s="211"/>
      <c r="H52" s="211"/>
      <c r="I52" s="211"/>
      <c r="J52" s="211"/>
      <c r="K52" s="211"/>
    </row>
    <row r="53" customFormat="false" ht="12.75" hidden="false" customHeight="true" outlineLevel="0" collapsed="false">
      <c r="A53" s="331" t="s">
        <v>424</v>
      </c>
      <c r="B53" s="331"/>
      <c r="C53" s="225" t="n">
        <v>44712</v>
      </c>
      <c r="D53" s="225" t="n">
        <v>22741</v>
      </c>
      <c r="E53" s="225" t="n">
        <v>21971</v>
      </c>
      <c r="F53" s="225" t="n">
        <v>29103</v>
      </c>
      <c r="G53" s="225" t="n">
        <v>17090</v>
      </c>
      <c r="H53" s="225" t="n">
        <v>12013</v>
      </c>
      <c r="I53" s="329" t="n">
        <v>65.1</v>
      </c>
      <c r="J53" s="329" t="n">
        <v>75.2</v>
      </c>
      <c r="K53" s="329" t="n">
        <v>54.7</v>
      </c>
    </row>
    <row r="54" customFormat="false" ht="12.75" hidden="false" customHeight="true" outlineLevel="0" collapsed="false">
      <c r="A54" s="332" t="s">
        <v>425</v>
      </c>
      <c r="B54" s="332"/>
      <c r="C54" s="225" t="n">
        <v>1515</v>
      </c>
      <c r="D54" s="225" t="n">
        <v>776</v>
      </c>
      <c r="E54" s="225" t="n">
        <v>739</v>
      </c>
      <c r="F54" s="225" t="n">
        <v>984</v>
      </c>
      <c r="G54" s="225" t="n">
        <v>545</v>
      </c>
      <c r="H54" s="225" t="n">
        <v>439</v>
      </c>
      <c r="I54" s="329" t="n">
        <v>64.9</v>
      </c>
      <c r="J54" s="329" t="n">
        <v>70.2</v>
      </c>
      <c r="K54" s="329" t="n">
        <v>59.4</v>
      </c>
    </row>
    <row r="55" customFormat="false" ht="12.75" hidden="false" customHeight="true" outlineLevel="0" collapsed="false">
      <c r="A55" s="331" t="s">
        <v>426</v>
      </c>
      <c r="B55" s="331"/>
      <c r="C55" s="225" t="n">
        <v>10630</v>
      </c>
      <c r="D55" s="225" t="n">
        <v>5363</v>
      </c>
      <c r="E55" s="225" t="n">
        <v>5267</v>
      </c>
      <c r="F55" s="225" t="n">
        <v>6663</v>
      </c>
      <c r="G55" s="225" t="n">
        <v>3706</v>
      </c>
      <c r="H55" s="225" t="n">
        <v>2957</v>
      </c>
      <c r="I55" s="329" t="n">
        <v>62.7</v>
      </c>
      <c r="J55" s="329" t="n">
        <v>69.1</v>
      </c>
      <c r="K55" s="329" t="n">
        <v>56.1</v>
      </c>
    </row>
    <row r="56" customFormat="false" ht="12.75" hidden="false" customHeight="true" outlineLevel="0" collapsed="false">
      <c r="A56" s="332" t="s">
        <v>427</v>
      </c>
      <c r="B56" s="332"/>
      <c r="C56" s="225" t="n">
        <v>928</v>
      </c>
      <c r="D56" s="225" t="n">
        <v>470</v>
      </c>
      <c r="E56" s="225" t="n">
        <v>458</v>
      </c>
      <c r="F56" s="225" t="n">
        <v>615</v>
      </c>
      <c r="G56" s="225" t="n">
        <v>329</v>
      </c>
      <c r="H56" s="225" t="n">
        <v>286</v>
      </c>
      <c r="I56" s="329" t="n">
        <v>66.2</v>
      </c>
      <c r="J56" s="329" t="n">
        <v>70</v>
      </c>
      <c r="K56" s="329" t="n">
        <v>62.3</v>
      </c>
    </row>
    <row r="57" customFormat="false" ht="11.2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/>
  </sheetData>
  <mergeCells count="54">
    <mergeCell ref="A1:K1"/>
    <mergeCell ref="A2:K2"/>
    <mergeCell ref="A4:B6"/>
    <mergeCell ref="C4:E4"/>
    <mergeCell ref="F4:H4"/>
    <mergeCell ref="I4:K4"/>
    <mergeCell ref="C6:H6"/>
    <mergeCell ref="I6:K6"/>
    <mergeCell ref="A8:K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K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5" width="11.42"/>
    <col collapsed="false" customWidth="true" hidden="false" outlineLevel="0" max="8" min="3" style="55" width="8.7"/>
    <col collapsed="false" customWidth="true" hidden="false" outlineLevel="0" max="11" min="9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323" t="s">
        <v>4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</row>
    <row r="2" customFormat="false" ht="15.75" hidden="false" customHeight="true" outlineLevel="0" collapsed="false">
      <c r="A2" s="324" t="s">
        <v>417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</row>
    <row r="3" customFormat="false" ht="12" hidden="false" customHeight="true" outlineLevel="0" collapsed="false"/>
    <row r="4" customFormat="false" ht="12.75" hidden="false" customHeight="true" outlineLevel="0" collapsed="false">
      <c r="A4" s="150" t="s">
        <v>418</v>
      </c>
      <c r="B4" s="150"/>
      <c r="C4" s="150" t="s">
        <v>89</v>
      </c>
      <c r="D4" s="150"/>
      <c r="E4" s="150"/>
      <c r="F4" s="151" t="s">
        <v>419</v>
      </c>
      <c r="G4" s="151"/>
      <c r="H4" s="151"/>
      <c r="I4" s="213" t="s">
        <v>420</v>
      </c>
      <c r="J4" s="213"/>
      <c r="K4" s="213"/>
      <c r="L4" s="73"/>
    </row>
    <row r="5" customFormat="false" ht="12.75" hidden="false" customHeight="true" outlineLevel="0" collapsed="false">
      <c r="A5" s="150"/>
      <c r="B5" s="150"/>
      <c r="C5" s="325" t="s">
        <v>144</v>
      </c>
      <c r="D5" s="326" t="s">
        <v>145</v>
      </c>
      <c r="E5" s="326" t="s">
        <v>146</v>
      </c>
      <c r="F5" s="326" t="s">
        <v>144</v>
      </c>
      <c r="G5" s="326" t="s">
        <v>145</v>
      </c>
      <c r="H5" s="326" t="s">
        <v>146</v>
      </c>
      <c r="I5" s="326" t="s">
        <v>144</v>
      </c>
      <c r="J5" s="326" t="s">
        <v>145</v>
      </c>
      <c r="K5" s="327" t="s">
        <v>146</v>
      </c>
      <c r="L5" s="73"/>
    </row>
    <row r="6" customFormat="false" ht="12.75" hidden="false" customHeight="true" outlineLevel="0" collapsed="false">
      <c r="A6" s="150"/>
      <c r="B6" s="150"/>
      <c r="C6" s="325" t="s">
        <v>56</v>
      </c>
      <c r="D6" s="325"/>
      <c r="E6" s="325"/>
      <c r="F6" s="325"/>
      <c r="G6" s="325"/>
      <c r="H6" s="325"/>
      <c r="I6" s="327" t="s">
        <v>421</v>
      </c>
      <c r="J6" s="327"/>
      <c r="K6" s="327"/>
      <c r="L6" s="73"/>
    </row>
    <row r="7" customFormat="false" ht="12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</row>
    <row r="8" customFormat="false" ht="12.75" hidden="false" customHeight="true" outlineLevel="0" collapsed="false">
      <c r="A8" s="220" t="n">
        <v>1995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</row>
    <row r="9" customFormat="false" ht="12.75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  <c r="I9" s="211"/>
      <c r="J9" s="211"/>
      <c r="K9" s="211"/>
    </row>
    <row r="10" customFormat="false" ht="12.75" hidden="false" customHeight="true" outlineLevel="0" collapsed="false">
      <c r="A10" s="328" t="s">
        <v>329</v>
      </c>
      <c r="B10" s="328"/>
      <c r="C10" s="225" t="n">
        <v>6927</v>
      </c>
      <c r="D10" s="225" t="n">
        <v>3518</v>
      </c>
      <c r="E10" s="225" t="n">
        <v>3409</v>
      </c>
      <c r="F10" s="225" t="n">
        <v>4682</v>
      </c>
      <c r="G10" s="225" t="n">
        <v>2706</v>
      </c>
      <c r="H10" s="225" t="n">
        <v>1976</v>
      </c>
      <c r="I10" s="329" t="n">
        <v>67.6</v>
      </c>
      <c r="J10" s="329" t="n">
        <v>76.9</v>
      </c>
      <c r="K10" s="329" t="n">
        <v>58</v>
      </c>
    </row>
    <row r="11" customFormat="false" ht="12.75" hidden="false" customHeight="true" outlineLevel="0" collapsed="false">
      <c r="A11" s="328" t="s">
        <v>338</v>
      </c>
      <c r="B11" s="328"/>
      <c r="C11" s="225" t="n">
        <v>8076</v>
      </c>
      <c r="D11" s="225" t="n">
        <v>4119</v>
      </c>
      <c r="E11" s="225" t="n">
        <v>3957</v>
      </c>
      <c r="F11" s="225" t="n">
        <v>5694</v>
      </c>
      <c r="G11" s="225" t="n">
        <v>3266</v>
      </c>
      <c r="H11" s="225" t="n">
        <v>2428</v>
      </c>
      <c r="I11" s="329" t="n">
        <v>70.5</v>
      </c>
      <c r="J11" s="329" t="n">
        <v>79.3</v>
      </c>
      <c r="K11" s="329" t="n">
        <v>61.4</v>
      </c>
    </row>
    <row r="12" customFormat="false" ht="12.75" hidden="false" customHeight="true" outlineLevel="0" collapsed="false">
      <c r="A12" s="328" t="s">
        <v>347</v>
      </c>
      <c r="B12" s="328"/>
      <c r="C12" s="225" t="n">
        <v>2448</v>
      </c>
      <c r="D12" s="225" t="n">
        <v>1243</v>
      </c>
      <c r="E12" s="225" t="n">
        <v>1205</v>
      </c>
      <c r="F12" s="225" t="n">
        <v>1584</v>
      </c>
      <c r="G12" s="225" t="n">
        <v>863</v>
      </c>
      <c r="H12" s="225" t="n">
        <v>722</v>
      </c>
      <c r="I12" s="329" t="n">
        <v>64.7</v>
      </c>
      <c r="J12" s="329" t="n">
        <v>69.4</v>
      </c>
      <c r="K12" s="329" t="n">
        <v>59.9</v>
      </c>
    </row>
    <row r="13" customFormat="false" ht="12.75" hidden="false" customHeight="true" outlineLevel="0" collapsed="false">
      <c r="A13" s="328" t="s">
        <v>348</v>
      </c>
      <c r="B13" s="328"/>
      <c r="C13" s="225" t="n">
        <v>1742</v>
      </c>
      <c r="D13" s="225" t="n">
        <v>892</v>
      </c>
      <c r="E13" s="225" t="n">
        <v>851</v>
      </c>
      <c r="F13" s="225" t="n">
        <v>1110</v>
      </c>
      <c r="G13" s="225" t="n">
        <v>621</v>
      </c>
      <c r="H13" s="225" t="n">
        <v>489</v>
      </c>
      <c r="I13" s="329" t="n">
        <v>63.7</v>
      </c>
      <c r="J13" s="329" t="n">
        <v>69.7</v>
      </c>
      <c r="K13" s="329" t="n">
        <v>57.5</v>
      </c>
    </row>
    <row r="14" customFormat="false" ht="12.75" hidden="false" customHeight="true" outlineLevel="0" collapsed="false">
      <c r="A14" s="328" t="s">
        <v>349</v>
      </c>
      <c r="B14" s="328"/>
      <c r="C14" s="225" t="n">
        <v>466</v>
      </c>
      <c r="D14" s="225" t="n">
        <v>233</v>
      </c>
      <c r="E14" s="225" t="n">
        <v>234</v>
      </c>
      <c r="F14" s="225" t="n">
        <v>282</v>
      </c>
      <c r="G14" s="225" t="n">
        <v>165</v>
      </c>
      <c r="H14" s="225" t="n">
        <v>117</v>
      </c>
      <c r="I14" s="329" t="n">
        <v>60.5</v>
      </c>
      <c r="J14" s="329" t="n">
        <v>71.1</v>
      </c>
      <c r="K14" s="329" t="n">
        <v>50</v>
      </c>
    </row>
    <row r="15" customFormat="false" ht="12.75" hidden="false" customHeight="true" outlineLevel="0" collapsed="false">
      <c r="A15" s="328" t="s">
        <v>350</v>
      </c>
      <c r="B15" s="328"/>
      <c r="C15" s="225" t="n">
        <v>1185</v>
      </c>
      <c r="D15" s="225" t="n">
        <v>596</v>
      </c>
      <c r="E15" s="225" t="n">
        <v>589</v>
      </c>
      <c r="F15" s="225" t="n">
        <v>776</v>
      </c>
      <c r="G15" s="225" t="n">
        <v>431</v>
      </c>
      <c r="H15" s="225" t="n">
        <v>345</v>
      </c>
      <c r="I15" s="329" t="n">
        <v>65.5</v>
      </c>
      <c r="J15" s="329" t="n">
        <v>72.3</v>
      </c>
      <c r="K15" s="329" t="n">
        <v>58.6</v>
      </c>
    </row>
    <row r="16" customFormat="false" ht="12.75" hidden="false" customHeight="true" outlineLevel="0" collapsed="false">
      <c r="A16" s="328" t="s">
        <v>352</v>
      </c>
      <c r="B16" s="328"/>
      <c r="C16" s="225" t="n">
        <v>4083</v>
      </c>
      <c r="D16" s="225" t="n">
        <v>2083</v>
      </c>
      <c r="E16" s="225" t="n">
        <v>2001</v>
      </c>
      <c r="F16" s="225" t="n">
        <v>2655</v>
      </c>
      <c r="G16" s="225" t="n">
        <v>1553</v>
      </c>
      <c r="H16" s="225" t="n">
        <v>1102</v>
      </c>
      <c r="I16" s="329" t="n">
        <v>65</v>
      </c>
      <c r="J16" s="329" t="n">
        <v>74.6</v>
      </c>
      <c r="K16" s="329" t="n">
        <v>55.1</v>
      </c>
    </row>
    <row r="17" customFormat="false" ht="12.75" hidden="false" customHeight="true" outlineLevel="0" collapsed="false">
      <c r="A17" s="328" t="s">
        <v>361</v>
      </c>
      <c r="B17" s="328"/>
      <c r="C17" s="225" t="n">
        <v>1263</v>
      </c>
      <c r="D17" s="225" t="n">
        <v>644</v>
      </c>
      <c r="E17" s="225" t="n">
        <v>620</v>
      </c>
      <c r="F17" s="225" t="n">
        <v>818</v>
      </c>
      <c r="G17" s="225" t="n">
        <v>458</v>
      </c>
      <c r="H17" s="225" t="n">
        <v>361</v>
      </c>
      <c r="I17" s="329" t="n">
        <v>64.8</v>
      </c>
      <c r="J17" s="329" t="n">
        <v>71.1</v>
      </c>
      <c r="K17" s="329" t="n">
        <v>58.2</v>
      </c>
    </row>
    <row r="18" customFormat="false" ht="12.75" hidden="false" customHeight="true" outlineLevel="0" collapsed="false">
      <c r="A18" s="328" t="s">
        <v>362</v>
      </c>
      <c r="B18" s="328"/>
      <c r="C18" s="225" t="n">
        <v>5188</v>
      </c>
      <c r="D18" s="225" t="n">
        <v>2649</v>
      </c>
      <c r="E18" s="225" t="n">
        <v>2539</v>
      </c>
      <c r="F18" s="225" t="n">
        <v>3302</v>
      </c>
      <c r="G18" s="225" t="n">
        <v>1952</v>
      </c>
      <c r="H18" s="225" t="n">
        <v>1350</v>
      </c>
      <c r="I18" s="329" t="n">
        <v>63.6</v>
      </c>
      <c r="J18" s="329" t="n">
        <v>73.7</v>
      </c>
      <c r="K18" s="329" t="n">
        <v>53.2</v>
      </c>
    </row>
    <row r="19" customFormat="false" ht="12.75" hidden="false" customHeight="true" outlineLevel="0" collapsed="false">
      <c r="A19" s="328" t="s">
        <v>371</v>
      </c>
      <c r="B19" s="328"/>
      <c r="C19" s="225" t="n">
        <v>12014</v>
      </c>
      <c r="D19" s="225" t="n">
        <v>6066</v>
      </c>
      <c r="E19" s="225" t="n">
        <v>5949</v>
      </c>
      <c r="F19" s="225" t="n">
        <v>7244</v>
      </c>
      <c r="G19" s="225" t="n">
        <v>4369</v>
      </c>
      <c r="H19" s="225" t="n">
        <v>2875</v>
      </c>
      <c r="I19" s="329" t="n">
        <v>60.3</v>
      </c>
      <c r="J19" s="329" t="n">
        <v>72</v>
      </c>
      <c r="K19" s="329" t="n">
        <v>48.3</v>
      </c>
    </row>
    <row r="20" customFormat="false" ht="12.75" hidden="false" customHeight="true" outlineLevel="0" collapsed="false">
      <c r="A20" s="328" t="s">
        <v>379</v>
      </c>
      <c r="B20" s="328"/>
      <c r="C20" s="225" t="n">
        <v>2650</v>
      </c>
      <c r="D20" s="225" t="n">
        <v>1353</v>
      </c>
      <c r="E20" s="225" t="n">
        <v>1297</v>
      </c>
      <c r="F20" s="225" t="n">
        <v>1691</v>
      </c>
      <c r="G20" s="225" t="n">
        <v>1013</v>
      </c>
      <c r="H20" s="225" t="n">
        <v>677</v>
      </c>
      <c r="I20" s="329" t="n">
        <v>63.8</v>
      </c>
      <c r="J20" s="329" t="n">
        <v>74.9</v>
      </c>
      <c r="K20" s="329" t="n">
        <v>52.2</v>
      </c>
    </row>
    <row r="21" customFormat="false" ht="12.75" hidden="false" customHeight="true" outlineLevel="0" collapsed="false">
      <c r="A21" s="328" t="s">
        <v>387</v>
      </c>
      <c r="B21" s="328"/>
      <c r="C21" s="225" t="n">
        <v>729</v>
      </c>
      <c r="D21" s="225" t="n">
        <v>369</v>
      </c>
      <c r="E21" s="225" t="n">
        <v>360</v>
      </c>
      <c r="F21" s="225" t="n">
        <v>416</v>
      </c>
      <c r="G21" s="225" t="n">
        <v>256</v>
      </c>
      <c r="H21" s="225" t="n">
        <v>160</v>
      </c>
      <c r="I21" s="329" t="n">
        <v>57</v>
      </c>
      <c r="J21" s="329" t="n">
        <v>69.3</v>
      </c>
      <c r="K21" s="329" t="n">
        <v>44.5</v>
      </c>
    </row>
    <row r="22" customFormat="false" ht="12.75" hidden="false" customHeight="true" outlineLevel="0" collapsed="false">
      <c r="A22" s="328" t="s">
        <v>389</v>
      </c>
      <c r="B22" s="328"/>
      <c r="C22" s="225" t="n">
        <v>3068</v>
      </c>
      <c r="D22" s="225" t="n">
        <v>1550</v>
      </c>
      <c r="E22" s="225" t="n">
        <v>1518</v>
      </c>
      <c r="F22" s="225" t="n">
        <v>1965</v>
      </c>
      <c r="G22" s="225" t="n">
        <v>1107</v>
      </c>
      <c r="H22" s="225" t="n">
        <v>858</v>
      </c>
      <c r="I22" s="329" t="n">
        <v>64</v>
      </c>
      <c r="J22" s="329" t="n">
        <v>71.4</v>
      </c>
      <c r="K22" s="329" t="n">
        <v>56.5</v>
      </c>
    </row>
    <row r="23" customFormat="false" ht="12.75" hidden="false" customHeight="true" outlineLevel="0" collapsed="false">
      <c r="A23" s="328" t="s">
        <v>390</v>
      </c>
      <c r="B23" s="328"/>
      <c r="C23" s="225" t="n">
        <v>1880</v>
      </c>
      <c r="D23" s="225" t="n">
        <v>954</v>
      </c>
      <c r="E23" s="225" t="n">
        <v>926</v>
      </c>
      <c r="F23" s="225" t="n">
        <v>1177</v>
      </c>
      <c r="G23" s="225" t="n">
        <v>656</v>
      </c>
      <c r="H23" s="225" t="n">
        <v>520</v>
      </c>
      <c r="I23" s="329" t="n">
        <v>62.6</v>
      </c>
      <c r="J23" s="329" t="n">
        <v>68.8</v>
      </c>
      <c r="K23" s="329" t="n">
        <v>56.2</v>
      </c>
    </row>
    <row r="24" customFormat="false" ht="12.75" hidden="false" customHeight="true" outlineLevel="0" collapsed="false">
      <c r="A24" s="328" t="s">
        <v>391</v>
      </c>
      <c r="B24" s="328"/>
      <c r="C24" s="225" t="n">
        <v>1852</v>
      </c>
      <c r="D24" s="225" t="n">
        <v>942</v>
      </c>
      <c r="E24" s="225" t="n">
        <v>910</v>
      </c>
      <c r="F24" s="225" t="n">
        <v>1237</v>
      </c>
      <c r="G24" s="225" t="n">
        <v>718</v>
      </c>
      <c r="H24" s="225" t="n">
        <v>519</v>
      </c>
      <c r="I24" s="329" t="n">
        <v>66.8</v>
      </c>
      <c r="J24" s="329" t="n">
        <v>76.2</v>
      </c>
      <c r="K24" s="329" t="n">
        <v>57</v>
      </c>
    </row>
    <row r="25" customFormat="false" ht="12.75" hidden="false" customHeight="true" outlineLevel="0" collapsed="false">
      <c r="A25" s="328" t="s">
        <v>397</v>
      </c>
      <c r="B25" s="328"/>
      <c r="C25" s="225" t="n">
        <v>1716</v>
      </c>
      <c r="D25" s="225" t="n">
        <v>862</v>
      </c>
      <c r="E25" s="225" t="n">
        <v>854</v>
      </c>
      <c r="F25" s="225" t="n">
        <v>1095</v>
      </c>
      <c r="G25" s="225" t="n">
        <v>611</v>
      </c>
      <c r="H25" s="225" t="n">
        <v>485</v>
      </c>
      <c r="I25" s="329" t="n">
        <v>63.8</v>
      </c>
      <c r="J25" s="329" t="n">
        <v>70.9</v>
      </c>
      <c r="K25" s="329" t="n">
        <v>56.7</v>
      </c>
    </row>
    <row r="26" customFormat="false" ht="12.75" hidden="false" customHeight="true" outlineLevel="0" collapsed="false">
      <c r="A26" s="330" t="s">
        <v>422</v>
      </c>
      <c r="B26" s="330"/>
      <c r="C26" s="225" t="n">
        <v>55287</v>
      </c>
      <c r="D26" s="225" t="n">
        <v>28070</v>
      </c>
      <c r="E26" s="225" t="n">
        <v>27217</v>
      </c>
      <c r="F26" s="225" t="n">
        <v>35727</v>
      </c>
      <c r="G26" s="225" t="n">
        <v>20744</v>
      </c>
      <c r="H26" s="225" t="n">
        <v>14983</v>
      </c>
      <c r="I26" s="329" t="n">
        <v>64.6</v>
      </c>
      <c r="J26" s="329" t="n">
        <v>73.9</v>
      </c>
      <c r="K26" s="329" t="n">
        <v>55</v>
      </c>
    </row>
    <row r="27" customFormat="false" ht="12.75" hidden="false" customHeight="true" outlineLevel="0" collapsed="false">
      <c r="A27" s="328" t="s">
        <v>423</v>
      </c>
      <c r="B27" s="328"/>
      <c r="C27" s="211"/>
      <c r="D27" s="211"/>
      <c r="E27" s="211"/>
      <c r="F27" s="211"/>
      <c r="G27" s="211"/>
      <c r="H27" s="211"/>
      <c r="I27" s="211"/>
      <c r="J27" s="211"/>
      <c r="K27" s="211"/>
    </row>
    <row r="28" customFormat="false" ht="12.75" hidden="false" customHeight="true" outlineLevel="0" collapsed="false">
      <c r="A28" s="331" t="s">
        <v>424</v>
      </c>
      <c r="B28" s="331"/>
      <c r="C28" s="225" t="n">
        <v>44692</v>
      </c>
      <c r="D28" s="225" t="n">
        <v>22701</v>
      </c>
      <c r="E28" s="225" t="n">
        <v>21991</v>
      </c>
      <c r="F28" s="225" t="n">
        <v>28940</v>
      </c>
      <c r="G28" s="225" t="n">
        <v>16959</v>
      </c>
      <c r="H28" s="225" t="n">
        <v>11981</v>
      </c>
      <c r="I28" s="329" t="n">
        <v>64.8</v>
      </c>
      <c r="J28" s="329" t="n">
        <v>74.7</v>
      </c>
      <c r="K28" s="329" t="n">
        <v>54.5</v>
      </c>
    </row>
    <row r="29" customFormat="false" ht="12.75" hidden="false" customHeight="true" outlineLevel="0" collapsed="false">
      <c r="A29" s="332" t="s">
        <v>425</v>
      </c>
      <c r="B29" s="332"/>
      <c r="C29" s="225" t="n">
        <v>1522</v>
      </c>
      <c r="D29" s="225" t="n">
        <v>774</v>
      </c>
      <c r="E29" s="225" t="n">
        <v>748</v>
      </c>
      <c r="F29" s="225" t="n">
        <v>963</v>
      </c>
      <c r="G29" s="225" t="n">
        <v>531</v>
      </c>
      <c r="H29" s="225" t="n">
        <v>432</v>
      </c>
      <c r="I29" s="329" t="n">
        <v>63.3</v>
      </c>
      <c r="J29" s="329" t="n">
        <v>68.6</v>
      </c>
      <c r="K29" s="329" t="n">
        <v>57.8</v>
      </c>
    </row>
    <row r="30" customFormat="false" ht="12.75" hidden="false" customHeight="true" outlineLevel="0" collapsed="false">
      <c r="A30" s="331" t="s">
        <v>426</v>
      </c>
      <c r="B30" s="331"/>
      <c r="C30" s="225" t="n">
        <v>10596</v>
      </c>
      <c r="D30" s="225" t="n">
        <v>5226</v>
      </c>
      <c r="E30" s="225" t="n">
        <v>5226</v>
      </c>
      <c r="F30" s="225" t="n">
        <v>6786</v>
      </c>
      <c r="G30" s="225" t="n">
        <v>3785</v>
      </c>
      <c r="H30" s="225" t="n">
        <v>3001</v>
      </c>
      <c r="I30" s="329" t="n">
        <v>64</v>
      </c>
      <c r="J30" s="329" t="n">
        <v>72.4</v>
      </c>
      <c r="K30" s="329" t="n">
        <v>57.4</v>
      </c>
    </row>
    <row r="31" customFormat="false" ht="12.75" hidden="false" customHeight="true" outlineLevel="0" collapsed="false">
      <c r="A31" s="332" t="s">
        <v>427</v>
      </c>
      <c r="B31" s="332"/>
      <c r="C31" s="225" t="n">
        <v>926</v>
      </c>
      <c r="D31" s="225" t="n">
        <v>469</v>
      </c>
      <c r="E31" s="225" t="n">
        <v>457</v>
      </c>
      <c r="F31" s="225" t="n">
        <v>621</v>
      </c>
      <c r="G31" s="225" t="n">
        <v>332</v>
      </c>
      <c r="H31" s="225" t="n">
        <v>290</v>
      </c>
      <c r="I31" s="329" t="n">
        <v>67.1</v>
      </c>
      <c r="J31" s="329" t="n">
        <v>70.7</v>
      </c>
      <c r="K31" s="329" t="n">
        <v>63.3</v>
      </c>
    </row>
    <row r="32" customFormat="false" ht="12.75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</row>
    <row r="33" customFormat="false" ht="12.75" hidden="false" customHeight="true" outlineLevel="0" collapsed="false">
      <c r="A33" s="220" t="n">
        <v>1996</v>
      </c>
      <c r="B33" s="220"/>
      <c r="C33" s="220"/>
      <c r="D33" s="220"/>
      <c r="E33" s="220"/>
      <c r="F33" s="220"/>
      <c r="G33" s="220"/>
      <c r="H33" s="220"/>
      <c r="I33" s="220"/>
      <c r="J33" s="220"/>
      <c r="K33" s="220"/>
    </row>
    <row r="34" customFormat="false" ht="12.75" hidden="false" customHeight="tru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  <c r="K34" s="211"/>
    </row>
    <row r="35" customFormat="false" ht="12.75" hidden="false" customHeight="true" outlineLevel="0" collapsed="false">
      <c r="A35" s="328" t="s">
        <v>329</v>
      </c>
      <c r="B35" s="328"/>
      <c r="C35" s="225" t="n">
        <v>6974</v>
      </c>
      <c r="D35" s="225" t="n">
        <v>3532</v>
      </c>
      <c r="E35" s="225" t="n">
        <v>3442</v>
      </c>
      <c r="F35" s="225" t="n">
        <v>4704</v>
      </c>
      <c r="G35" s="225" t="n">
        <v>2692</v>
      </c>
      <c r="H35" s="225" t="n">
        <v>2011</v>
      </c>
      <c r="I35" s="329" t="n">
        <v>67.4</v>
      </c>
      <c r="J35" s="329" t="n">
        <v>76.2</v>
      </c>
      <c r="K35" s="329" t="n">
        <v>58.4</v>
      </c>
    </row>
    <row r="36" customFormat="false" ht="12.75" hidden="false" customHeight="true" outlineLevel="0" collapsed="false">
      <c r="A36" s="328" t="s">
        <v>338</v>
      </c>
      <c r="B36" s="328"/>
      <c r="C36" s="225" t="n">
        <v>8126</v>
      </c>
      <c r="D36" s="225" t="n">
        <v>4131</v>
      </c>
      <c r="E36" s="225" t="n">
        <v>3995</v>
      </c>
      <c r="F36" s="225" t="n">
        <v>5653</v>
      </c>
      <c r="G36" s="225" t="n">
        <v>3220</v>
      </c>
      <c r="H36" s="225" t="n">
        <v>2433</v>
      </c>
      <c r="I36" s="329" t="n">
        <v>69.6</v>
      </c>
      <c r="J36" s="329" t="n">
        <v>77.9</v>
      </c>
      <c r="K36" s="329" t="n">
        <v>60.9</v>
      </c>
    </row>
    <row r="37" customFormat="false" ht="12.75" hidden="false" customHeight="true" outlineLevel="0" collapsed="false">
      <c r="A37" s="328" t="s">
        <v>347</v>
      </c>
      <c r="B37" s="328"/>
      <c r="C37" s="225" t="n">
        <v>2458</v>
      </c>
      <c r="D37" s="225" t="n">
        <v>1246</v>
      </c>
      <c r="E37" s="225" t="n">
        <v>1212</v>
      </c>
      <c r="F37" s="225" t="n">
        <v>1563</v>
      </c>
      <c r="G37" s="225" t="n">
        <v>842</v>
      </c>
      <c r="H37" s="225" t="n">
        <v>721</v>
      </c>
      <c r="I37" s="329" t="n">
        <v>63.6</v>
      </c>
      <c r="J37" s="329" t="n">
        <v>67.6</v>
      </c>
      <c r="K37" s="329" t="n">
        <v>59.5</v>
      </c>
    </row>
    <row r="38" customFormat="false" ht="12.75" hidden="false" customHeight="true" outlineLevel="0" collapsed="false">
      <c r="A38" s="328" t="s">
        <v>348</v>
      </c>
      <c r="B38" s="328"/>
      <c r="C38" s="225" t="n">
        <v>1758</v>
      </c>
      <c r="D38" s="225" t="n">
        <v>901</v>
      </c>
      <c r="E38" s="225" t="n">
        <v>857</v>
      </c>
      <c r="F38" s="225" t="n">
        <v>1097</v>
      </c>
      <c r="G38" s="225" t="n">
        <v>609</v>
      </c>
      <c r="H38" s="225" t="n">
        <v>488</v>
      </c>
      <c r="I38" s="329" t="n">
        <v>62.4</v>
      </c>
      <c r="J38" s="329" t="n">
        <v>67.6</v>
      </c>
      <c r="K38" s="329" t="n">
        <v>56.9</v>
      </c>
    </row>
    <row r="39" customFormat="false" ht="12.75" hidden="false" customHeight="true" outlineLevel="0" collapsed="false">
      <c r="A39" s="328" t="s">
        <v>349</v>
      </c>
      <c r="B39" s="328"/>
      <c r="C39" s="225" t="n">
        <v>466</v>
      </c>
      <c r="D39" s="225" t="n">
        <v>233</v>
      </c>
      <c r="E39" s="225" t="n">
        <v>233</v>
      </c>
      <c r="F39" s="225" t="n">
        <v>278</v>
      </c>
      <c r="G39" s="225" t="n">
        <v>160</v>
      </c>
      <c r="H39" s="225" t="n">
        <v>117</v>
      </c>
      <c r="I39" s="329" t="n">
        <v>59.6</v>
      </c>
      <c r="J39" s="329" t="n">
        <v>68.8</v>
      </c>
      <c r="K39" s="329" t="n">
        <v>50.3</v>
      </c>
    </row>
    <row r="40" customFormat="false" ht="12.75" hidden="false" customHeight="true" outlineLevel="0" collapsed="false">
      <c r="A40" s="328" t="s">
        <v>350</v>
      </c>
      <c r="B40" s="328"/>
      <c r="C40" s="225" t="n">
        <v>1192</v>
      </c>
      <c r="D40" s="225" t="n">
        <v>603</v>
      </c>
      <c r="E40" s="225" t="n">
        <v>589</v>
      </c>
      <c r="F40" s="225" t="n">
        <v>759</v>
      </c>
      <c r="G40" s="225" t="n">
        <v>416</v>
      </c>
      <c r="H40" s="225" t="n">
        <v>343</v>
      </c>
      <c r="I40" s="329" t="n">
        <v>63.7</v>
      </c>
      <c r="J40" s="329" t="n">
        <v>68.9</v>
      </c>
      <c r="K40" s="329" t="n">
        <v>58.3</v>
      </c>
    </row>
    <row r="41" customFormat="false" ht="12.75" hidden="false" customHeight="true" outlineLevel="0" collapsed="false">
      <c r="A41" s="328" t="s">
        <v>352</v>
      </c>
      <c r="B41" s="328"/>
      <c r="C41" s="225" t="n">
        <v>4093</v>
      </c>
      <c r="D41" s="225" t="n">
        <v>2089</v>
      </c>
      <c r="E41" s="225" t="n">
        <v>2004</v>
      </c>
      <c r="F41" s="225" t="n">
        <v>2663</v>
      </c>
      <c r="G41" s="225" t="n">
        <v>1546</v>
      </c>
      <c r="H41" s="225" t="n">
        <v>1117</v>
      </c>
      <c r="I41" s="329" t="n">
        <v>65.1</v>
      </c>
      <c r="J41" s="329" t="n">
        <v>74</v>
      </c>
      <c r="K41" s="329" t="n">
        <v>55.7</v>
      </c>
    </row>
    <row r="42" customFormat="false" ht="12.75" hidden="false" customHeight="true" outlineLevel="0" collapsed="false">
      <c r="A42" s="328" t="s">
        <v>361</v>
      </c>
      <c r="B42" s="328"/>
      <c r="C42" s="225" t="n">
        <v>1259</v>
      </c>
      <c r="D42" s="225" t="n">
        <v>646</v>
      </c>
      <c r="E42" s="225" t="n">
        <v>613</v>
      </c>
      <c r="F42" s="225" t="n">
        <v>799</v>
      </c>
      <c r="G42" s="225" t="n">
        <v>447</v>
      </c>
      <c r="H42" s="225" t="n">
        <v>353</v>
      </c>
      <c r="I42" s="329" t="n">
        <v>63.5</v>
      </c>
      <c r="J42" s="329" t="n">
        <v>69.1</v>
      </c>
      <c r="K42" s="329" t="n">
        <v>57.6</v>
      </c>
    </row>
    <row r="43" customFormat="false" ht="12.75" hidden="false" customHeight="true" outlineLevel="0" collapsed="false">
      <c r="A43" s="328" t="s">
        <v>362</v>
      </c>
      <c r="B43" s="328"/>
      <c r="C43" s="225" t="n">
        <v>5244</v>
      </c>
      <c r="D43" s="225" t="n">
        <v>2664</v>
      </c>
      <c r="E43" s="225" t="n">
        <v>2580</v>
      </c>
      <c r="F43" s="225" t="n">
        <v>3328</v>
      </c>
      <c r="G43" s="225" t="n">
        <v>1933</v>
      </c>
      <c r="H43" s="225" t="n">
        <v>1395</v>
      </c>
      <c r="I43" s="329" t="n">
        <v>63.5</v>
      </c>
      <c r="J43" s="329" t="n">
        <v>72.6</v>
      </c>
      <c r="K43" s="329" t="n">
        <v>54.1</v>
      </c>
    </row>
    <row r="44" customFormat="false" ht="12.75" hidden="false" customHeight="true" outlineLevel="0" collapsed="false">
      <c r="A44" s="328" t="s">
        <v>371</v>
      </c>
      <c r="B44" s="328"/>
      <c r="C44" s="225" t="n">
        <v>12052</v>
      </c>
      <c r="D44" s="225" t="n">
        <v>6102</v>
      </c>
      <c r="E44" s="225" t="n">
        <v>5950</v>
      </c>
      <c r="F44" s="225" t="n">
        <v>7278</v>
      </c>
      <c r="G44" s="225" t="n">
        <v>4351</v>
      </c>
      <c r="H44" s="225" t="n">
        <v>2927</v>
      </c>
      <c r="I44" s="329" t="n">
        <v>60.4</v>
      </c>
      <c r="J44" s="329" t="n">
        <v>71.3</v>
      </c>
      <c r="K44" s="329" t="n">
        <v>49.2</v>
      </c>
    </row>
    <row r="45" customFormat="false" ht="12.75" hidden="false" customHeight="true" outlineLevel="0" collapsed="false">
      <c r="A45" s="328" t="s">
        <v>379</v>
      </c>
      <c r="B45" s="328"/>
      <c r="C45" s="225" t="n">
        <v>2667</v>
      </c>
      <c r="D45" s="225" t="n">
        <v>1358</v>
      </c>
      <c r="E45" s="225" t="n">
        <v>1309</v>
      </c>
      <c r="F45" s="225" t="n">
        <v>1694</v>
      </c>
      <c r="G45" s="225" t="n">
        <v>1005</v>
      </c>
      <c r="H45" s="225" t="n">
        <v>689</v>
      </c>
      <c r="I45" s="329" t="n">
        <v>63.5</v>
      </c>
      <c r="J45" s="329" t="n">
        <v>74</v>
      </c>
      <c r="K45" s="329" t="n">
        <v>52.6</v>
      </c>
    </row>
    <row r="46" customFormat="false" ht="12.75" hidden="false" customHeight="true" outlineLevel="0" collapsed="false">
      <c r="A46" s="328" t="s">
        <v>387</v>
      </c>
      <c r="B46" s="328"/>
      <c r="C46" s="225" t="n">
        <v>729</v>
      </c>
      <c r="D46" s="225" t="n">
        <v>368</v>
      </c>
      <c r="E46" s="225" t="n">
        <v>361</v>
      </c>
      <c r="F46" s="225" t="n">
        <v>410</v>
      </c>
      <c r="G46" s="225" t="n">
        <v>249</v>
      </c>
      <c r="H46" s="225" t="n">
        <v>162</v>
      </c>
      <c r="I46" s="329" t="n">
        <v>56.3</v>
      </c>
      <c r="J46" s="329" t="n">
        <v>67.6</v>
      </c>
      <c r="K46" s="329" t="n">
        <v>44.9</v>
      </c>
    </row>
    <row r="47" customFormat="false" ht="12.75" hidden="false" customHeight="true" outlineLevel="0" collapsed="false">
      <c r="A47" s="328" t="s">
        <v>389</v>
      </c>
      <c r="B47" s="328"/>
      <c r="C47" s="225" t="n">
        <v>3061</v>
      </c>
      <c r="D47" s="225" t="n">
        <v>1553</v>
      </c>
      <c r="E47" s="225" t="n">
        <v>1508</v>
      </c>
      <c r="F47" s="225" t="n">
        <v>1954</v>
      </c>
      <c r="G47" s="225" t="n">
        <v>1090</v>
      </c>
      <c r="H47" s="225" t="n">
        <v>863</v>
      </c>
      <c r="I47" s="329" t="n">
        <v>63.8</v>
      </c>
      <c r="J47" s="329" t="n">
        <v>70.2</v>
      </c>
      <c r="K47" s="329" t="n">
        <v>57.2</v>
      </c>
    </row>
    <row r="48" customFormat="false" ht="12.75" hidden="false" customHeight="true" outlineLevel="0" collapsed="false">
      <c r="A48" s="328" t="s">
        <v>390</v>
      </c>
      <c r="B48" s="328"/>
      <c r="C48" s="225" t="n">
        <v>1871</v>
      </c>
      <c r="D48" s="225" t="n">
        <v>950</v>
      </c>
      <c r="E48" s="225" t="n">
        <v>921</v>
      </c>
      <c r="F48" s="225" t="n">
        <v>1140</v>
      </c>
      <c r="G48" s="225" t="n">
        <v>629</v>
      </c>
      <c r="H48" s="225" t="n">
        <v>511</v>
      </c>
      <c r="I48" s="329" t="n">
        <v>61</v>
      </c>
      <c r="J48" s="329" t="n">
        <v>66.2</v>
      </c>
      <c r="K48" s="329" t="n">
        <v>55.5</v>
      </c>
    </row>
    <row r="49" customFormat="false" ht="12.75" hidden="false" customHeight="true" outlineLevel="0" collapsed="false">
      <c r="A49" s="328" t="s">
        <v>391</v>
      </c>
      <c r="B49" s="328"/>
      <c r="C49" s="225" t="n">
        <v>1850</v>
      </c>
      <c r="D49" s="225" t="n">
        <v>935</v>
      </c>
      <c r="E49" s="225" t="n">
        <v>916</v>
      </c>
      <c r="F49" s="225" t="n">
        <v>1236</v>
      </c>
      <c r="G49" s="225" t="n">
        <v>708</v>
      </c>
      <c r="H49" s="225" t="n">
        <v>528</v>
      </c>
      <c r="I49" s="329" t="n">
        <v>66.8</v>
      </c>
      <c r="J49" s="329" t="n">
        <v>75.7</v>
      </c>
      <c r="K49" s="329" t="n">
        <v>57.7</v>
      </c>
    </row>
    <row r="50" customFormat="false" ht="12.75" hidden="false" customHeight="true" outlineLevel="0" collapsed="false">
      <c r="A50" s="328" t="s">
        <v>397</v>
      </c>
      <c r="B50" s="328"/>
      <c r="C50" s="225" t="n">
        <v>1708</v>
      </c>
      <c r="D50" s="225" t="n">
        <v>864</v>
      </c>
      <c r="E50" s="225" t="n">
        <v>844</v>
      </c>
      <c r="F50" s="225" t="n">
        <v>1080</v>
      </c>
      <c r="G50" s="225" t="n">
        <v>593</v>
      </c>
      <c r="H50" s="225" t="n">
        <v>487</v>
      </c>
      <c r="I50" s="329" t="n">
        <v>63.2</v>
      </c>
      <c r="J50" s="329" t="n">
        <v>68.6</v>
      </c>
      <c r="K50" s="329" t="n">
        <v>57.7</v>
      </c>
    </row>
    <row r="51" customFormat="false" ht="12.75" hidden="false" customHeight="true" outlineLevel="0" collapsed="false">
      <c r="A51" s="330" t="s">
        <v>422</v>
      </c>
      <c r="B51" s="330"/>
      <c r="C51" s="225" t="n">
        <v>55509</v>
      </c>
      <c r="D51" s="225" t="n">
        <v>28175</v>
      </c>
      <c r="E51" s="225" t="n">
        <v>27334</v>
      </c>
      <c r="F51" s="225" t="n">
        <v>35634</v>
      </c>
      <c r="G51" s="225" t="n">
        <v>20490</v>
      </c>
      <c r="H51" s="225" t="n">
        <v>15145</v>
      </c>
      <c r="I51" s="329" t="n">
        <v>64.2</v>
      </c>
      <c r="J51" s="329" t="n">
        <v>72.7</v>
      </c>
      <c r="K51" s="329" t="n">
        <v>55.4</v>
      </c>
    </row>
    <row r="52" customFormat="false" ht="12.75" hidden="false" customHeight="true" outlineLevel="0" collapsed="false">
      <c r="A52" s="328" t="s">
        <v>423</v>
      </c>
      <c r="B52" s="328"/>
      <c r="C52" s="211"/>
      <c r="D52" s="211"/>
      <c r="E52" s="211"/>
      <c r="F52" s="211"/>
      <c r="G52" s="211"/>
      <c r="H52" s="211"/>
      <c r="I52" s="211"/>
      <c r="J52" s="211"/>
      <c r="K52" s="211"/>
    </row>
    <row r="53" customFormat="false" ht="12.75" hidden="false" customHeight="true" outlineLevel="0" collapsed="false">
      <c r="A53" s="331" t="s">
        <v>424</v>
      </c>
      <c r="B53" s="331"/>
      <c r="C53" s="225" t="n">
        <v>44919</v>
      </c>
      <c r="D53" s="225" t="n">
        <v>22788</v>
      </c>
      <c r="E53" s="225" t="n">
        <v>22131</v>
      </c>
      <c r="F53" s="225" t="n">
        <v>28950</v>
      </c>
      <c r="G53" s="225" t="n">
        <v>16799</v>
      </c>
      <c r="H53" s="225" t="n">
        <v>12151</v>
      </c>
      <c r="I53" s="329" t="n">
        <v>64.5</v>
      </c>
      <c r="J53" s="329" t="n">
        <v>73.7</v>
      </c>
      <c r="K53" s="329" t="n">
        <v>54.9</v>
      </c>
    </row>
    <row r="54" customFormat="false" ht="12.75" hidden="false" customHeight="true" outlineLevel="0" collapsed="false">
      <c r="A54" s="332" t="s">
        <v>425</v>
      </c>
      <c r="B54" s="332"/>
      <c r="C54" s="225" t="n">
        <v>1526</v>
      </c>
      <c r="D54" s="225" t="n">
        <v>773</v>
      </c>
      <c r="E54" s="225" t="n">
        <v>753</v>
      </c>
      <c r="F54" s="225" t="n">
        <v>949</v>
      </c>
      <c r="G54" s="225" t="n">
        <v>520</v>
      </c>
      <c r="H54" s="225" t="n">
        <v>430</v>
      </c>
      <c r="I54" s="329" t="n">
        <v>62.2</v>
      </c>
      <c r="J54" s="329" t="n">
        <v>67.2</v>
      </c>
      <c r="K54" s="329" t="n">
        <v>57</v>
      </c>
    </row>
    <row r="55" customFormat="false" ht="12.75" hidden="false" customHeight="true" outlineLevel="0" collapsed="false">
      <c r="A55" s="331" t="s">
        <v>426</v>
      </c>
      <c r="B55" s="331"/>
      <c r="C55" s="225" t="n">
        <v>10590</v>
      </c>
      <c r="D55" s="225" t="n">
        <v>5387</v>
      </c>
      <c r="E55" s="225" t="n">
        <v>5203</v>
      </c>
      <c r="F55" s="225" t="n">
        <v>6684</v>
      </c>
      <c r="G55" s="225" t="n">
        <v>3691</v>
      </c>
      <c r="H55" s="225" t="n">
        <v>2993</v>
      </c>
      <c r="I55" s="329" t="n">
        <v>63.1</v>
      </c>
      <c r="J55" s="329" t="n">
        <v>68.5</v>
      </c>
      <c r="K55" s="329" t="n">
        <v>57.5</v>
      </c>
    </row>
    <row r="56" customFormat="false" ht="12.75" hidden="false" customHeight="true" outlineLevel="0" collapsed="false">
      <c r="A56" s="332" t="s">
        <v>427</v>
      </c>
      <c r="B56" s="332"/>
      <c r="C56" s="225" t="n">
        <v>932</v>
      </c>
      <c r="D56" s="225" t="n">
        <v>473</v>
      </c>
      <c r="E56" s="225" t="n">
        <v>459</v>
      </c>
      <c r="F56" s="225" t="n">
        <v>614</v>
      </c>
      <c r="G56" s="225" t="n">
        <v>323</v>
      </c>
      <c r="H56" s="225" t="n">
        <v>291</v>
      </c>
      <c r="I56" s="329" t="n">
        <v>65.9</v>
      </c>
      <c r="J56" s="329" t="n">
        <v>68.2</v>
      </c>
      <c r="K56" s="329" t="n">
        <v>63.4</v>
      </c>
    </row>
    <row r="57" customFormat="false" ht="11.2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/>
  </sheetData>
  <mergeCells count="54">
    <mergeCell ref="A1:K1"/>
    <mergeCell ref="A2:K2"/>
    <mergeCell ref="A4:B6"/>
    <mergeCell ref="C4:E4"/>
    <mergeCell ref="F4:H4"/>
    <mergeCell ref="I4:K4"/>
    <mergeCell ref="C6:H6"/>
    <mergeCell ref="I6:K6"/>
    <mergeCell ref="A8:K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K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55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6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" hidden="false" customHeight="true" outlineLevel="0" collapsed="false">
      <c r="A5" s="28" t="s">
        <v>57</v>
      </c>
      <c r="B5" s="29" t="s">
        <v>58</v>
      </c>
      <c r="C5" s="30" t="s">
        <v>59</v>
      </c>
      <c r="D5" s="31" t="s">
        <v>60</v>
      </c>
      <c r="E5" s="31"/>
      <c r="F5" s="31"/>
      <c r="G5" s="26"/>
    </row>
    <row r="6" customFormat="false" ht="15" hidden="false" customHeight="true" outlineLevel="0" collapsed="false">
      <c r="A6" s="28"/>
      <c r="B6" s="32" t="s">
        <v>61</v>
      </c>
      <c r="C6" s="30"/>
      <c r="D6" s="30" t="s">
        <v>62</v>
      </c>
      <c r="E6" s="30" t="s">
        <v>63</v>
      </c>
      <c r="F6" s="33" t="s">
        <v>64</v>
      </c>
      <c r="G6" s="26"/>
    </row>
    <row r="7" customFormat="false" ht="12" hidden="false" customHeight="false" outlineLevel="0" collapsed="false">
      <c r="A7" s="34"/>
      <c r="B7" s="34"/>
      <c r="C7" s="34"/>
      <c r="D7" s="36"/>
      <c r="E7" s="36"/>
      <c r="F7" s="36"/>
    </row>
    <row r="8" customFormat="false" ht="14.25" hidden="false" customHeight="true" outlineLevel="0" collapsed="false">
      <c r="A8" s="37" t="s">
        <v>84</v>
      </c>
      <c r="B8" s="37"/>
      <c r="C8" s="37"/>
      <c r="D8" s="37"/>
      <c r="E8" s="37"/>
      <c r="F8" s="37"/>
    </row>
    <row r="9" customFormat="false" ht="14.25" hidden="false" customHeight="true" outlineLevel="0" collapsed="false">
      <c r="A9" s="38"/>
      <c r="B9" s="38"/>
      <c r="C9" s="38"/>
      <c r="D9" s="38"/>
      <c r="E9" s="38"/>
      <c r="F9" s="38"/>
    </row>
    <row r="10" customFormat="false" ht="15.75" hidden="false" customHeight="false" outlineLevel="0" collapsed="false">
      <c r="A10" s="39" t="n">
        <v>1999</v>
      </c>
      <c r="B10" s="40" t="s">
        <v>66</v>
      </c>
      <c r="C10" s="41" t="n">
        <v>12598</v>
      </c>
      <c r="D10" s="80" t="s">
        <v>67</v>
      </c>
      <c r="E10" s="62" t="s">
        <v>67</v>
      </c>
      <c r="F10" s="45" t="n">
        <v>12598</v>
      </c>
    </row>
    <row r="11" customFormat="false" ht="15.75" hidden="false" customHeight="false" outlineLevel="0" collapsed="false">
      <c r="A11" s="44"/>
      <c r="B11" s="40" t="s">
        <v>68</v>
      </c>
      <c r="C11" s="41" t="n">
        <v>4714</v>
      </c>
      <c r="D11" s="59" t="n">
        <v>1393</v>
      </c>
      <c r="E11" s="48" t="n">
        <v>141</v>
      </c>
      <c r="F11" s="45" t="n">
        <v>3179</v>
      </c>
    </row>
    <row r="12" customFormat="false" ht="15.75" hidden="false" customHeight="false" outlineLevel="0" collapsed="false">
      <c r="A12" s="46"/>
      <c r="B12" s="40" t="s">
        <v>69</v>
      </c>
      <c r="C12" s="41" t="n">
        <v>4384</v>
      </c>
      <c r="D12" s="59" t="n">
        <v>2911</v>
      </c>
      <c r="E12" s="48" t="n">
        <v>325</v>
      </c>
      <c r="F12" s="45" t="n">
        <v>1149</v>
      </c>
    </row>
    <row r="13" customFormat="false" ht="15.75" hidden="false" customHeight="false" outlineLevel="0" collapsed="false">
      <c r="A13" s="46"/>
      <c r="B13" s="40" t="s">
        <v>70</v>
      </c>
      <c r="C13" s="41" t="n">
        <v>5107</v>
      </c>
      <c r="D13" s="59" t="n">
        <v>3820</v>
      </c>
      <c r="E13" s="48" t="n">
        <v>389</v>
      </c>
      <c r="F13" s="45" t="n">
        <v>898</v>
      </c>
    </row>
    <row r="14" customFormat="false" ht="15.75" hidden="false" customHeight="false" outlineLevel="0" collapsed="false">
      <c r="A14" s="46"/>
      <c r="B14" s="40" t="s">
        <v>71</v>
      </c>
      <c r="C14" s="41" t="n">
        <v>6640</v>
      </c>
      <c r="D14" s="59" t="n">
        <v>5271</v>
      </c>
      <c r="E14" s="48" t="n">
        <v>498</v>
      </c>
      <c r="F14" s="45" t="n">
        <v>870</v>
      </c>
    </row>
    <row r="15" customFormat="false" ht="15.75" hidden="false" customHeight="false" outlineLevel="0" collapsed="false">
      <c r="A15" s="46"/>
      <c r="B15" s="40" t="s">
        <v>72</v>
      </c>
      <c r="C15" s="41" t="n">
        <v>6664</v>
      </c>
      <c r="D15" s="59" t="n">
        <v>5357</v>
      </c>
      <c r="E15" s="48" t="n">
        <v>494</v>
      </c>
      <c r="F15" s="45" t="n">
        <v>814</v>
      </c>
    </row>
    <row r="16" customFormat="false" ht="15.75" hidden="false" customHeight="false" outlineLevel="0" collapsed="false">
      <c r="A16" s="46"/>
      <c r="B16" s="40" t="s">
        <v>73</v>
      </c>
      <c r="C16" s="41" t="n">
        <v>6046</v>
      </c>
      <c r="D16" s="59" t="n">
        <v>4885</v>
      </c>
      <c r="E16" s="48" t="n">
        <v>465</v>
      </c>
      <c r="F16" s="45" t="n">
        <v>696</v>
      </c>
    </row>
    <row r="17" customFormat="false" ht="15.75" hidden="false" customHeight="false" outlineLevel="0" collapsed="false">
      <c r="A17" s="46"/>
      <c r="B17" s="40" t="s">
        <v>74</v>
      </c>
      <c r="C17" s="41" t="n">
        <v>5723</v>
      </c>
      <c r="D17" s="59" t="n">
        <v>4553</v>
      </c>
      <c r="E17" s="48" t="n">
        <v>445</v>
      </c>
      <c r="F17" s="45" t="n">
        <v>725</v>
      </c>
    </row>
    <row r="18" customFormat="false" ht="15.75" hidden="false" customHeight="false" outlineLevel="0" collapsed="false">
      <c r="A18" s="46"/>
      <c r="B18" s="40" t="s">
        <v>75</v>
      </c>
      <c r="C18" s="41" t="n">
        <v>4743</v>
      </c>
      <c r="D18" s="59" t="n">
        <v>3467</v>
      </c>
      <c r="E18" s="48" t="n">
        <v>406</v>
      </c>
      <c r="F18" s="45" t="n">
        <v>870</v>
      </c>
    </row>
    <row r="19" customFormat="false" ht="15.75" hidden="false" customHeight="false" outlineLevel="0" collapsed="false">
      <c r="A19" s="46"/>
      <c r="B19" s="40" t="s">
        <v>76</v>
      </c>
      <c r="C19" s="41" t="n">
        <v>5923</v>
      </c>
      <c r="D19" s="59" t="n">
        <v>3266</v>
      </c>
      <c r="E19" s="48" t="n">
        <v>800</v>
      </c>
      <c r="F19" s="45" t="n">
        <v>1857</v>
      </c>
    </row>
    <row r="20" customFormat="false" ht="15.75" hidden="false" customHeight="false" outlineLevel="0" collapsed="false">
      <c r="A20" s="46"/>
      <c r="B20" s="40" t="s">
        <v>77</v>
      </c>
      <c r="C20" s="41" t="n">
        <v>5665</v>
      </c>
      <c r="D20" s="59" t="n">
        <v>1103</v>
      </c>
      <c r="E20" s="48" t="n">
        <v>139</v>
      </c>
      <c r="F20" s="45" t="n">
        <v>4423</v>
      </c>
    </row>
    <row r="21" customFormat="false" ht="15.75" hidden="false" customHeight="false" outlineLevel="0" collapsed="false">
      <c r="A21" s="46"/>
      <c r="B21" s="40" t="s">
        <v>78</v>
      </c>
      <c r="C21" s="41" t="n">
        <v>13816</v>
      </c>
      <c r="D21" s="59" t="n">
        <v>376</v>
      </c>
      <c r="E21" s="62" t="s">
        <v>79</v>
      </c>
      <c r="F21" s="45" t="n">
        <v>13436</v>
      </c>
    </row>
    <row r="22" customFormat="false" ht="15.75" hidden="false" customHeight="false" outlineLevel="0" collapsed="false">
      <c r="A22" s="46"/>
      <c r="B22" s="40"/>
      <c r="C22" s="41"/>
      <c r="D22" s="59"/>
      <c r="E22" s="62"/>
      <c r="F22" s="45"/>
    </row>
    <row r="23" customFormat="false" ht="15.75" hidden="false" customHeight="false" outlineLevel="0" collapsed="false">
      <c r="A23" s="46"/>
      <c r="B23" s="47" t="s">
        <v>59</v>
      </c>
      <c r="C23" s="41" t="n">
        <v>82024</v>
      </c>
      <c r="D23" s="45" t="n">
        <v>36402</v>
      </c>
      <c r="E23" s="48" t="n">
        <v>4106</v>
      </c>
      <c r="F23" s="45" t="n">
        <v>41515</v>
      </c>
    </row>
    <row r="24" customFormat="false" ht="15.75" hidden="false" customHeight="false" outlineLevel="0" collapsed="false">
      <c r="A24" s="46"/>
      <c r="B24" s="51"/>
      <c r="C24" s="48"/>
      <c r="D24" s="48"/>
      <c r="E24" s="48"/>
      <c r="F24" s="48"/>
    </row>
    <row r="25" customFormat="false" ht="15.75" hidden="false" customHeight="false" outlineLevel="0" collapsed="false">
      <c r="A25" s="39" t="n">
        <v>2000</v>
      </c>
      <c r="B25" s="40" t="s">
        <v>66</v>
      </c>
      <c r="C25" s="48" t="n">
        <v>12564</v>
      </c>
      <c r="D25" s="80" t="s">
        <v>67</v>
      </c>
      <c r="E25" s="62" t="s">
        <v>67</v>
      </c>
      <c r="F25" s="45" t="n">
        <v>12564</v>
      </c>
    </row>
    <row r="26" customFormat="false" ht="15.75" hidden="false" customHeight="false" outlineLevel="0" collapsed="false">
      <c r="A26" s="44"/>
      <c r="B26" s="40" t="s">
        <v>68</v>
      </c>
      <c r="C26" s="48" t="n">
        <v>4655</v>
      </c>
      <c r="D26" s="59" t="n">
        <v>1381</v>
      </c>
      <c r="E26" s="48" t="n">
        <v>136</v>
      </c>
      <c r="F26" s="45" t="n">
        <v>3137</v>
      </c>
    </row>
    <row r="27" customFormat="false" ht="15.75" hidden="false" customHeight="false" outlineLevel="0" collapsed="false">
      <c r="A27" s="44"/>
      <c r="B27" s="40" t="s">
        <v>69</v>
      </c>
      <c r="C27" s="48" t="n">
        <v>4455</v>
      </c>
      <c r="D27" s="59" t="n">
        <v>2946</v>
      </c>
      <c r="E27" s="48" t="n">
        <v>314</v>
      </c>
      <c r="F27" s="45" t="n">
        <v>1195</v>
      </c>
    </row>
    <row r="28" customFormat="false" ht="15.75" hidden="false" customHeight="false" outlineLevel="0" collapsed="false">
      <c r="A28" s="44"/>
      <c r="B28" s="40" t="s">
        <v>70</v>
      </c>
      <c r="C28" s="48" t="n">
        <v>4761</v>
      </c>
      <c r="D28" s="59" t="n">
        <v>3601</v>
      </c>
      <c r="E28" s="48" t="n">
        <v>318</v>
      </c>
      <c r="F28" s="45" t="n">
        <v>843</v>
      </c>
    </row>
    <row r="29" customFormat="false" ht="15.75" hidden="false" customHeight="false" outlineLevel="0" collapsed="false">
      <c r="A29" s="44"/>
      <c r="B29" s="40" t="s">
        <v>71</v>
      </c>
      <c r="C29" s="48" t="n">
        <v>6455</v>
      </c>
      <c r="D29" s="59" t="n">
        <v>5170</v>
      </c>
      <c r="E29" s="48" t="n">
        <v>430</v>
      </c>
      <c r="F29" s="45" t="n">
        <v>855</v>
      </c>
    </row>
    <row r="30" customFormat="false" ht="15.75" hidden="false" customHeight="false" outlineLevel="0" collapsed="false">
      <c r="A30" s="44"/>
      <c r="B30" s="40" t="s">
        <v>72</v>
      </c>
      <c r="C30" s="48" t="n">
        <v>6823</v>
      </c>
      <c r="D30" s="59" t="n">
        <v>5539</v>
      </c>
      <c r="E30" s="48" t="n">
        <v>476</v>
      </c>
      <c r="F30" s="45" t="n">
        <v>808</v>
      </c>
    </row>
    <row r="31" customFormat="false" ht="15.75" hidden="false" customHeight="false" outlineLevel="0" collapsed="false">
      <c r="A31" s="44"/>
      <c r="B31" s="40" t="s">
        <v>73</v>
      </c>
      <c r="C31" s="48" t="n">
        <v>6168</v>
      </c>
      <c r="D31" s="59" t="n">
        <v>5047</v>
      </c>
      <c r="E31" s="48" t="n">
        <v>427</v>
      </c>
      <c r="F31" s="45" t="n">
        <v>694</v>
      </c>
    </row>
    <row r="32" customFormat="false" ht="15.75" hidden="false" customHeight="false" outlineLevel="0" collapsed="false">
      <c r="A32" s="44"/>
      <c r="B32" s="40" t="s">
        <v>74</v>
      </c>
      <c r="C32" s="48" t="n">
        <v>5717</v>
      </c>
      <c r="D32" s="59" t="n">
        <v>4593</v>
      </c>
      <c r="E32" s="48" t="n">
        <v>421</v>
      </c>
      <c r="F32" s="45" t="n">
        <v>703</v>
      </c>
    </row>
    <row r="33" customFormat="false" ht="15.75" hidden="false" customHeight="false" outlineLevel="0" collapsed="false">
      <c r="A33" s="44"/>
      <c r="B33" s="40" t="s">
        <v>75</v>
      </c>
      <c r="C33" s="48" t="n">
        <v>4945</v>
      </c>
      <c r="D33" s="59" t="n">
        <v>3663</v>
      </c>
      <c r="E33" s="48" t="n">
        <v>402</v>
      </c>
      <c r="F33" s="45" t="n">
        <v>880</v>
      </c>
    </row>
    <row r="34" customFormat="false" ht="15.75" hidden="false" customHeight="false" outlineLevel="0" collapsed="false">
      <c r="A34" s="44"/>
      <c r="B34" s="40" t="s">
        <v>76</v>
      </c>
      <c r="C34" s="48" t="n">
        <v>5498</v>
      </c>
      <c r="D34" s="59" t="n">
        <v>3105</v>
      </c>
      <c r="E34" s="48" t="n">
        <v>658</v>
      </c>
      <c r="F34" s="45" t="n">
        <v>1735</v>
      </c>
    </row>
    <row r="35" customFormat="false" ht="15.75" hidden="false" customHeight="false" outlineLevel="0" collapsed="false">
      <c r="A35" s="44"/>
      <c r="B35" s="40" t="s">
        <v>77</v>
      </c>
      <c r="C35" s="48" t="n">
        <v>5956</v>
      </c>
      <c r="D35" s="59" t="n">
        <v>1186</v>
      </c>
      <c r="E35" s="48" t="n">
        <v>136</v>
      </c>
      <c r="F35" s="45" t="n">
        <v>4634</v>
      </c>
    </row>
    <row r="36" customFormat="false" ht="15.75" hidden="false" customHeight="false" outlineLevel="0" collapsed="false">
      <c r="A36" s="44"/>
      <c r="B36" s="40" t="s">
        <v>78</v>
      </c>
      <c r="C36" s="48" t="n">
        <v>14163</v>
      </c>
      <c r="D36" s="59" t="n">
        <v>372</v>
      </c>
      <c r="E36" s="62" t="s">
        <v>79</v>
      </c>
      <c r="F36" s="45" t="n">
        <v>13787</v>
      </c>
    </row>
    <row r="37" customFormat="false" ht="15.75" hidden="false" customHeight="false" outlineLevel="0" collapsed="false">
      <c r="A37" s="44"/>
      <c r="B37" s="40"/>
      <c r="C37" s="48"/>
      <c r="D37" s="59"/>
      <c r="E37" s="62"/>
      <c r="F37" s="45"/>
    </row>
    <row r="38" customFormat="false" ht="15.75" hidden="false" customHeight="false" outlineLevel="0" collapsed="false">
      <c r="A38" s="44"/>
      <c r="B38" s="47" t="s">
        <v>59</v>
      </c>
      <c r="C38" s="48" t="n">
        <v>82160</v>
      </c>
      <c r="D38" s="45" t="n">
        <v>36604</v>
      </c>
      <c r="E38" s="48" t="n">
        <v>3722</v>
      </c>
      <c r="F38" s="45" t="n">
        <v>41834</v>
      </c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5.75" hidden="false" customHeight="false" outlineLevel="0" collapsed="false">
      <c r="A40" s="39" t="n">
        <v>2001</v>
      </c>
      <c r="B40" s="40" t="s">
        <v>66</v>
      </c>
      <c r="C40" s="48" t="n">
        <v>12451</v>
      </c>
      <c r="D40" s="80" t="s">
        <v>67</v>
      </c>
      <c r="E40" s="62" t="s">
        <v>67</v>
      </c>
      <c r="F40" s="45" t="n">
        <v>12451</v>
      </c>
    </row>
    <row r="41" customFormat="false" ht="15.75" hidden="false" customHeight="false" outlineLevel="0" collapsed="false">
      <c r="A41" s="44"/>
      <c r="B41" s="40" t="s">
        <v>68</v>
      </c>
      <c r="C41" s="48" t="n">
        <v>4585</v>
      </c>
      <c r="D41" s="59" t="n">
        <v>1340</v>
      </c>
      <c r="E41" s="48" t="n">
        <v>132</v>
      </c>
      <c r="F41" s="45" t="n">
        <v>3113</v>
      </c>
    </row>
    <row r="42" customFormat="false" ht="15.75" hidden="false" customHeight="false" outlineLevel="0" collapsed="false">
      <c r="A42" s="44"/>
      <c r="B42" s="40" t="s">
        <v>69</v>
      </c>
      <c r="C42" s="48" t="n">
        <v>4545</v>
      </c>
      <c r="D42" s="59" t="n">
        <v>3026</v>
      </c>
      <c r="E42" s="48" t="n">
        <v>314</v>
      </c>
      <c r="F42" s="45" t="n">
        <v>1206</v>
      </c>
    </row>
    <row r="43" customFormat="false" ht="15.75" hidden="false" customHeight="false" outlineLevel="0" collapsed="false">
      <c r="A43" s="44"/>
      <c r="B43" s="40" t="s">
        <v>70</v>
      </c>
      <c r="C43" s="48" t="n">
        <v>4549</v>
      </c>
      <c r="D43" s="59" t="n">
        <v>3419</v>
      </c>
      <c r="E43" s="48" t="n">
        <v>326</v>
      </c>
      <c r="F43" s="45" t="n">
        <v>803</v>
      </c>
    </row>
    <row r="44" customFormat="false" ht="15.75" hidden="false" customHeight="false" outlineLevel="0" collapsed="false">
      <c r="A44" s="44"/>
      <c r="B44" s="40" t="s">
        <v>71</v>
      </c>
      <c r="C44" s="48" t="n">
        <v>6187</v>
      </c>
      <c r="D44" s="59" t="n">
        <v>4957</v>
      </c>
      <c r="E44" s="48" t="n">
        <v>417</v>
      </c>
      <c r="F44" s="45" t="n">
        <v>813</v>
      </c>
    </row>
    <row r="45" customFormat="false" ht="15.75" hidden="false" customHeight="false" outlineLevel="0" collapsed="false">
      <c r="A45" s="44"/>
      <c r="B45" s="40" t="s">
        <v>72</v>
      </c>
      <c r="C45" s="48" t="n">
        <v>6914</v>
      </c>
      <c r="D45" s="59" t="n">
        <v>5637</v>
      </c>
      <c r="E45" s="48" t="n">
        <v>484</v>
      </c>
      <c r="F45" s="45" t="n">
        <v>793</v>
      </c>
    </row>
    <row r="46" customFormat="false" ht="15.75" hidden="false" customHeight="false" outlineLevel="0" collapsed="false">
      <c r="A46" s="44"/>
      <c r="B46" s="40" t="s">
        <v>73</v>
      </c>
      <c r="C46" s="48" t="n">
        <v>6325</v>
      </c>
      <c r="D46" s="59" t="n">
        <v>5202</v>
      </c>
      <c r="E46" s="48" t="n">
        <v>449</v>
      </c>
      <c r="F46" s="45" t="n">
        <v>674</v>
      </c>
    </row>
    <row r="47" customFormat="false" ht="15.75" hidden="false" customHeight="false" outlineLevel="0" collapsed="false">
      <c r="A47" s="44"/>
      <c r="B47" s="40" t="s">
        <v>74</v>
      </c>
      <c r="C47" s="48" t="n">
        <v>5775</v>
      </c>
      <c r="D47" s="59" t="n">
        <v>4661</v>
      </c>
      <c r="E47" s="48" t="n">
        <v>433</v>
      </c>
      <c r="F47" s="45" t="n">
        <v>681</v>
      </c>
    </row>
    <row r="48" customFormat="false" ht="15.75" hidden="false" customHeight="false" outlineLevel="0" collapsed="false">
      <c r="A48" s="44"/>
      <c r="B48" s="40" t="s">
        <v>75</v>
      </c>
      <c r="C48" s="48" t="n">
        <v>5365</v>
      </c>
      <c r="D48" s="59" t="n">
        <v>3989</v>
      </c>
      <c r="E48" s="48" t="n">
        <v>433</v>
      </c>
      <c r="F48" s="45" t="n">
        <v>943</v>
      </c>
    </row>
    <row r="49" customFormat="false" ht="15.75" hidden="false" customHeight="false" outlineLevel="0" collapsed="false">
      <c r="A49" s="44"/>
      <c r="B49" s="40" t="s">
        <v>76</v>
      </c>
      <c r="C49" s="48" t="n">
        <v>5017</v>
      </c>
      <c r="D49" s="59" t="n">
        <v>2897</v>
      </c>
      <c r="E49" s="48" t="n">
        <v>587</v>
      </c>
      <c r="F49" s="45" t="n">
        <v>1533</v>
      </c>
    </row>
    <row r="50" customFormat="false" ht="15.75" hidden="false" customHeight="false" outlineLevel="0" collapsed="false">
      <c r="A50" s="44"/>
      <c r="B50" s="40" t="s">
        <v>77</v>
      </c>
      <c r="C50" s="48" t="n">
        <v>6049</v>
      </c>
      <c r="D50" s="59" t="n">
        <v>1286</v>
      </c>
      <c r="E50" s="48" t="n">
        <v>154</v>
      </c>
      <c r="F50" s="45" t="n">
        <v>4609</v>
      </c>
    </row>
    <row r="51" customFormat="false" ht="15.75" hidden="false" customHeight="false" outlineLevel="0" collapsed="false">
      <c r="A51" s="44"/>
      <c r="B51" s="40" t="s">
        <v>78</v>
      </c>
      <c r="C51" s="48" t="n">
        <v>14515</v>
      </c>
      <c r="D51" s="59" t="n">
        <v>401</v>
      </c>
      <c r="E51" s="62" t="s">
        <v>79</v>
      </c>
      <c r="F51" s="45" t="n">
        <v>14109</v>
      </c>
    </row>
    <row r="52" customFormat="false" ht="15.75" hidden="false" customHeight="false" outlineLevel="0" collapsed="false">
      <c r="A52" s="44"/>
      <c r="B52" s="40"/>
      <c r="C52" s="48"/>
      <c r="D52" s="59"/>
      <c r="E52" s="62"/>
      <c r="F52" s="45"/>
    </row>
    <row r="53" customFormat="false" ht="15.75" hidden="false" customHeight="false" outlineLevel="0" collapsed="false">
      <c r="A53" s="44"/>
      <c r="B53" s="47" t="s">
        <v>59</v>
      </c>
      <c r="C53" s="48" t="n">
        <v>82277</v>
      </c>
      <c r="D53" s="45" t="n">
        <v>36816</v>
      </c>
      <c r="E53" s="48" t="n">
        <v>3734</v>
      </c>
      <c r="F53" s="45" t="n">
        <v>41728</v>
      </c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5" hidden="false" customHeight="false" outlineLevel="0" collapsed="false">
      <c r="A61" s="38"/>
      <c r="B61" s="38"/>
      <c r="C61" s="38"/>
      <c r="D61" s="38"/>
      <c r="E61" s="38"/>
      <c r="F61" s="38"/>
    </row>
    <row r="62" customFormat="false" ht="15" hidden="false" customHeight="false" outlineLevel="0" collapsed="false">
      <c r="A62" s="38"/>
      <c r="B62" s="38"/>
      <c r="C62" s="38"/>
      <c r="D62" s="38"/>
      <c r="E62" s="38"/>
      <c r="F62" s="38"/>
    </row>
    <row r="63" customFormat="false" ht="15" hidden="false" customHeight="false" outlineLevel="0" collapsed="false">
      <c r="A63" s="38"/>
      <c r="B63" s="38"/>
      <c r="C63" s="38"/>
      <c r="D63" s="38"/>
      <c r="E63" s="38"/>
      <c r="F63" s="38"/>
    </row>
    <row r="64" customFormat="false" ht="15" hidden="false" customHeight="false" outlineLevel="0" collapsed="false">
      <c r="A64" s="38"/>
      <c r="B64" s="38"/>
      <c r="C64" s="38"/>
      <c r="D64" s="38"/>
      <c r="E64" s="38"/>
      <c r="F64" s="38"/>
    </row>
    <row r="65" customFormat="false" ht="15" hidden="false" customHeight="false" outlineLevel="0" collapsed="false">
      <c r="A65" s="38"/>
      <c r="B65" s="38"/>
      <c r="C65" s="38"/>
      <c r="D65" s="38"/>
      <c r="E65" s="38"/>
      <c r="F65" s="38"/>
    </row>
    <row r="66" customFormat="false" ht="15" hidden="false" customHeight="false" outlineLevel="0" collapsed="false">
      <c r="A66" s="38"/>
      <c r="B66" s="38"/>
      <c r="C66" s="38"/>
      <c r="D66" s="38"/>
      <c r="E66" s="38"/>
      <c r="F66" s="38"/>
    </row>
    <row r="67" customFormat="false" ht="15" hidden="false" customHeight="false" outlineLevel="0" collapsed="false">
      <c r="A67" s="38"/>
      <c r="B67" s="38"/>
      <c r="C67" s="38"/>
      <c r="D67" s="38"/>
      <c r="E67" s="38"/>
      <c r="F67" s="38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5" width="11.42"/>
    <col collapsed="false" customWidth="true" hidden="false" outlineLevel="0" max="8" min="3" style="55" width="8.7"/>
    <col collapsed="false" customWidth="true" hidden="false" outlineLevel="0" max="11" min="9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323" t="s">
        <v>4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</row>
    <row r="2" customFormat="false" ht="15.75" hidden="false" customHeight="true" outlineLevel="0" collapsed="false">
      <c r="A2" s="324" t="s">
        <v>417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</row>
    <row r="3" customFormat="false" ht="12" hidden="false" customHeight="true" outlineLevel="0" collapsed="false"/>
    <row r="4" customFormat="false" ht="12.75" hidden="false" customHeight="true" outlineLevel="0" collapsed="false">
      <c r="A4" s="150" t="s">
        <v>418</v>
      </c>
      <c r="B4" s="150"/>
      <c r="C4" s="150" t="s">
        <v>89</v>
      </c>
      <c r="D4" s="150"/>
      <c r="E4" s="150"/>
      <c r="F4" s="151" t="s">
        <v>419</v>
      </c>
      <c r="G4" s="151"/>
      <c r="H4" s="151"/>
      <c r="I4" s="213" t="s">
        <v>420</v>
      </c>
      <c r="J4" s="213"/>
      <c r="K4" s="213"/>
      <c r="L4" s="73"/>
    </row>
    <row r="5" customFormat="false" ht="12.75" hidden="false" customHeight="true" outlineLevel="0" collapsed="false">
      <c r="A5" s="150"/>
      <c r="B5" s="150"/>
      <c r="C5" s="325" t="s">
        <v>144</v>
      </c>
      <c r="D5" s="326" t="s">
        <v>145</v>
      </c>
      <c r="E5" s="326" t="s">
        <v>146</v>
      </c>
      <c r="F5" s="326" t="s">
        <v>144</v>
      </c>
      <c r="G5" s="326" t="s">
        <v>145</v>
      </c>
      <c r="H5" s="326" t="s">
        <v>146</v>
      </c>
      <c r="I5" s="326" t="s">
        <v>144</v>
      </c>
      <c r="J5" s="326" t="s">
        <v>145</v>
      </c>
      <c r="K5" s="327" t="s">
        <v>146</v>
      </c>
      <c r="L5" s="73"/>
    </row>
    <row r="6" customFormat="false" ht="12.75" hidden="false" customHeight="true" outlineLevel="0" collapsed="false">
      <c r="A6" s="150"/>
      <c r="B6" s="150"/>
      <c r="C6" s="325" t="s">
        <v>56</v>
      </c>
      <c r="D6" s="325"/>
      <c r="E6" s="325"/>
      <c r="F6" s="325"/>
      <c r="G6" s="325"/>
      <c r="H6" s="325"/>
      <c r="I6" s="327" t="s">
        <v>421</v>
      </c>
      <c r="J6" s="327"/>
      <c r="K6" s="327"/>
      <c r="L6" s="73"/>
    </row>
    <row r="7" customFormat="false" ht="12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</row>
    <row r="8" customFormat="false" ht="12.75" hidden="false" customHeight="true" outlineLevel="0" collapsed="false">
      <c r="A8" s="220" t="n">
        <v>1997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</row>
    <row r="9" customFormat="false" ht="12.75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  <c r="I9" s="211"/>
      <c r="J9" s="211"/>
      <c r="K9" s="211"/>
    </row>
    <row r="10" customFormat="false" ht="12.75" hidden="false" customHeight="true" outlineLevel="0" collapsed="false">
      <c r="A10" s="328" t="s">
        <v>329</v>
      </c>
      <c r="B10" s="328"/>
      <c r="C10" s="225" t="n">
        <v>6994</v>
      </c>
      <c r="D10" s="225" t="n">
        <v>3553</v>
      </c>
      <c r="E10" s="225" t="n">
        <v>3441</v>
      </c>
      <c r="F10" s="225" t="n">
        <v>4699</v>
      </c>
      <c r="G10" s="225" t="n">
        <v>2681</v>
      </c>
      <c r="H10" s="225" t="n">
        <v>2018</v>
      </c>
      <c r="I10" s="329" t="n">
        <v>67.2</v>
      </c>
      <c r="J10" s="329" t="n">
        <v>75.4</v>
      </c>
      <c r="K10" s="329" t="n">
        <v>58.6</v>
      </c>
    </row>
    <row r="11" customFormat="false" ht="12.75" hidden="false" customHeight="true" outlineLevel="0" collapsed="false">
      <c r="A11" s="328" t="s">
        <v>338</v>
      </c>
      <c r="B11" s="328"/>
      <c r="C11" s="225" t="n">
        <v>8167</v>
      </c>
      <c r="D11" s="225" t="n">
        <v>4153</v>
      </c>
      <c r="E11" s="225" t="n">
        <v>4014</v>
      </c>
      <c r="F11" s="225" t="n">
        <v>5614</v>
      </c>
      <c r="G11" s="225" t="n">
        <v>3211</v>
      </c>
      <c r="H11" s="225" t="n">
        <v>2403</v>
      </c>
      <c r="I11" s="329" t="n">
        <v>68.7</v>
      </c>
      <c r="J11" s="329" t="n">
        <v>77.3</v>
      </c>
      <c r="K11" s="329" t="n">
        <v>59.9</v>
      </c>
    </row>
    <row r="12" customFormat="false" ht="12.75" hidden="false" customHeight="true" outlineLevel="0" collapsed="false">
      <c r="A12" s="328" t="s">
        <v>347</v>
      </c>
      <c r="B12" s="328"/>
      <c r="C12" s="225" t="n">
        <v>2452</v>
      </c>
      <c r="D12" s="225" t="n">
        <v>1241</v>
      </c>
      <c r="E12" s="225" t="n">
        <v>1211</v>
      </c>
      <c r="F12" s="225" t="n">
        <v>1520</v>
      </c>
      <c r="G12" s="225" t="n">
        <v>823</v>
      </c>
      <c r="H12" s="225" t="n">
        <v>697</v>
      </c>
      <c r="I12" s="329" t="n">
        <v>62</v>
      </c>
      <c r="J12" s="329" t="n">
        <v>66.3</v>
      </c>
      <c r="K12" s="329" t="n">
        <v>57.6</v>
      </c>
    </row>
    <row r="13" customFormat="false" ht="12.75" hidden="false" customHeight="true" outlineLevel="0" collapsed="false">
      <c r="A13" s="328" t="s">
        <v>348</v>
      </c>
      <c r="B13" s="328"/>
      <c r="C13" s="225" t="n">
        <v>1786</v>
      </c>
      <c r="D13" s="225" t="n">
        <v>917</v>
      </c>
      <c r="E13" s="225" t="n">
        <v>869</v>
      </c>
      <c r="F13" s="225" t="n">
        <v>1112</v>
      </c>
      <c r="G13" s="225" t="n">
        <v>618</v>
      </c>
      <c r="H13" s="225" t="n">
        <v>494</v>
      </c>
      <c r="I13" s="329" t="n">
        <v>62.2</v>
      </c>
      <c r="J13" s="329" t="n">
        <v>67.4</v>
      </c>
      <c r="K13" s="329" t="n">
        <v>56.8</v>
      </c>
    </row>
    <row r="14" customFormat="false" ht="12.75" hidden="false" customHeight="true" outlineLevel="0" collapsed="false">
      <c r="A14" s="328" t="s">
        <v>349</v>
      </c>
      <c r="B14" s="328"/>
      <c r="C14" s="225" t="n">
        <v>462</v>
      </c>
      <c r="D14" s="225" t="n">
        <v>231</v>
      </c>
      <c r="E14" s="225" t="n">
        <v>231</v>
      </c>
      <c r="F14" s="225" t="n">
        <v>275</v>
      </c>
      <c r="G14" s="225" t="n">
        <v>155</v>
      </c>
      <c r="H14" s="225" t="n">
        <v>120</v>
      </c>
      <c r="I14" s="329" t="n">
        <v>59.5</v>
      </c>
      <c r="J14" s="329" t="n">
        <v>66.8</v>
      </c>
      <c r="K14" s="329" t="n">
        <v>52.1</v>
      </c>
    </row>
    <row r="15" customFormat="false" ht="12.75" hidden="false" customHeight="true" outlineLevel="0" collapsed="false">
      <c r="A15" s="328" t="s">
        <v>350</v>
      </c>
      <c r="B15" s="328"/>
      <c r="C15" s="225" t="n">
        <v>1195</v>
      </c>
      <c r="D15" s="225" t="n">
        <v>603</v>
      </c>
      <c r="E15" s="225" t="n">
        <v>592</v>
      </c>
      <c r="F15" s="225" t="n">
        <v>758</v>
      </c>
      <c r="G15" s="225" t="n">
        <v>411</v>
      </c>
      <c r="H15" s="225" t="n">
        <v>347</v>
      </c>
      <c r="I15" s="329" t="n">
        <v>63.4</v>
      </c>
      <c r="J15" s="329" t="n">
        <v>68.2</v>
      </c>
      <c r="K15" s="329" t="n">
        <v>58.6</v>
      </c>
    </row>
    <row r="16" customFormat="false" ht="12.75" hidden="false" customHeight="true" outlineLevel="0" collapsed="false">
      <c r="A16" s="328" t="s">
        <v>352</v>
      </c>
      <c r="B16" s="328"/>
      <c r="C16" s="225" t="n">
        <v>4091</v>
      </c>
      <c r="D16" s="225" t="n">
        <v>2079</v>
      </c>
      <c r="E16" s="225" t="n">
        <v>2013</v>
      </c>
      <c r="F16" s="225" t="n">
        <v>2630</v>
      </c>
      <c r="G16" s="225" t="n">
        <v>1512</v>
      </c>
      <c r="H16" s="225" t="n">
        <v>1118</v>
      </c>
      <c r="I16" s="329" t="n">
        <v>64.3</v>
      </c>
      <c r="J16" s="329" t="n">
        <v>72.7</v>
      </c>
      <c r="K16" s="329" t="n">
        <v>55.6</v>
      </c>
    </row>
    <row r="17" customFormat="false" ht="12.75" hidden="false" customHeight="true" outlineLevel="0" collapsed="false">
      <c r="A17" s="328" t="s">
        <v>361</v>
      </c>
      <c r="B17" s="328"/>
      <c r="C17" s="225" t="n">
        <v>1263</v>
      </c>
      <c r="D17" s="225" t="n">
        <v>648</v>
      </c>
      <c r="E17" s="225" t="n">
        <v>616</v>
      </c>
      <c r="F17" s="225" t="n">
        <v>774</v>
      </c>
      <c r="G17" s="225" t="n">
        <v>432</v>
      </c>
      <c r="H17" s="225" t="n">
        <v>342</v>
      </c>
      <c r="I17" s="329" t="n">
        <v>61.2</v>
      </c>
      <c r="J17" s="329" t="n">
        <v>66.7</v>
      </c>
      <c r="K17" s="329" t="n">
        <v>55.5</v>
      </c>
    </row>
    <row r="18" customFormat="false" ht="12.75" hidden="false" customHeight="true" outlineLevel="0" collapsed="false">
      <c r="A18" s="328" t="s">
        <v>362</v>
      </c>
      <c r="B18" s="328"/>
      <c r="C18" s="225" t="n">
        <v>5275</v>
      </c>
      <c r="D18" s="225" t="n">
        <v>2682</v>
      </c>
      <c r="E18" s="225" t="n">
        <v>2593</v>
      </c>
      <c r="F18" s="225" t="n">
        <v>3326</v>
      </c>
      <c r="G18" s="225" t="n">
        <v>1932</v>
      </c>
      <c r="H18" s="225" t="n">
        <v>1394</v>
      </c>
      <c r="I18" s="329" t="n">
        <v>63.1</v>
      </c>
      <c r="J18" s="329" t="n">
        <v>72</v>
      </c>
      <c r="K18" s="329" t="n">
        <v>53.8</v>
      </c>
    </row>
    <row r="19" customFormat="false" ht="12.75" hidden="false" customHeight="true" outlineLevel="0" collapsed="false">
      <c r="A19" s="328" t="s">
        <v>371</v>
      </c>
      <c r="B19" s="328"/>
      <c r="C19" s="225" t="n">
        <v>12084</v>
      </c>
      <c r="D19" s="225" t="n">
        <v>6108</v>
      </c>
      <c r="E19" s="225" t="n">
        <v>5976</v>
      </c>
      <c r="F19" s="225" t="n">
        <v>7324</v>
      </c>
      <c r="G19" s="225" t="n">
        <v>4342</v>
      </c>
      <c r="H19" s="225" t="n">
        <v>2982</v>
      </c>
      <c r="I19" s="329" t="n">
        <v>60.6</v>
      </c>
      <c r="J19" s="329" t="n">
        <v>71.1</v>
      </c>
      <c r="K19" s="329" t="n">
        <v>49.9</v>
      </c>
    </row>
    <row r="20" customFormat="false" ht="12.75" hidden="false" customHeight="true" outlineLevel="0" collapsed="false">
      <c r="A20" s="328" t="s">
        <v>379</v>
      </c>
      <c r="B20" s="328"/>
      <c r="C20" s="225" t="n">
        <v>2664</v>
      </c>
      <c r="D20" s="225" t="n">
        <v>1356</v>
      </c>
      <c r="E20" s="225" t="n">
        <v>1308</v>
      </c>
      <c r="F20" s="225" t="n">
        <v>1690</v>
      </c>
      <c r="G20" s="225" t="n">
        <v>998</v>
      </c>
      <c r="H20" s="225" t="n">
        <v>693</v>
      </c>
      <c r="I20" s="329" t="n">
        <v>63.4</v>
      </c>
      <c r="J20" s="329" t="n">
        <v>73.6</v>
      </c>
      <c r="K20" s="329" t="n">
        <v>52.9</v>
      </c>
    </row>
    <row r="21" customFormat="false" ht="12.75" hidden="false" customHeight="true" outlineLevel="0" collapsed="false">
      <c r="A21" s="328" t="s">
        <v>387</v>
      </c>
      <c r="B21" s="328"/>
      <c r="C21" s="225" t="n">
        <v>724</v>
      </c>
      <c r="D21" s="225" t="n">
        <v>369</v>
      </c>
      <c r="E21" s="225" t="n">
        <v>356</v>
      </c>
      <c r="F21" s="225" t="n">
        <v>411</v>
      </c>
      <c r="G21" s="225" t="n">
        <v>244</v>
      </c>
      <c r="H21" s="225" t="n">
        <v>167</v>
      </c>
      <c r="I21" s="329" t="n">
        <v>56.8</v>
      </c>
      <c r="J21" s="329" t="n">
        <v>66.1</v>
      </c>
      <c r="K21" s="329" t="n">
        <v>47.1</v>
      </c>
    </row>
    <row r="22" customFormat="false" ht="12.75" hidden="false" customHeight="true" outlineLevel="0" collapsed="false">
      <c r="A22" s="328" t="s">
        <v>389</v>
      </c>
      <c r="B22" s="328"/>
      <c r="C22" s="225" t="n">
        <v>3063</v>
      </c>
      <c r="D22" s="225" t="n">
        <v>1560</v>
      </c>
      <c r="E22" s="225" t="n">
        <v>1503</v>
      </c>
      <c r="F22" s="225" t="n">
        <v>1910</v>
      </c>
      <c r="G22" s="225" t="n">
        <v>1062</v>
      </c>
      <c r="H22" s="225" t="n">
        <v>849</v>
      </c>
      <c r="I22" s="329" t="n">
        <v>62.4</v>
      </c>
      <c r="J22" s="329" t="n">
        <v>68</v>
      </c>
      <c r="K22" s="329" t="n">
        <v>56.5</v>
      </c>
    </row>
    <row r="23" customFormat="false" ht="12.75" hidden="false" customHeight="true" outlineLevel="0" collapsed="false">
      <c r="A23" s="328" t="s">
        <v>390</v>
      </c>
      <c r="B23" s="328"/>
      <c r="C23" s="225" t="n">
        <v>1851</v>
      </c>
      <c r="D23" s="225" t="n">
        <v>944</v>
      </c>
      <c r="E23" s="225" t="n">
        <v>907</v>
      </c>
      <c r="F23" s="225" t="n">
        <v>1103</v>
      </c>
      <c r="G23" s="225" t="n">
        <v>610</v>
      </c>
      <c r="H23" s="225" t="n">
        <v>494</v>
      </c>
      <c r="I23" s="329" t="n">
        <v>59.6</v>
      </c>
      <c r="J23" s="329" t="n">
        <v>64.6</v>
      </c>
      <c r="K23" s="329" t="n">
        <v>54.4</v>
      </c>
    </row>
    <row r="24" customFormat="false" ht="12.75" hidden="false" customHeight="true" outlineLevel="0" collapsed="false">
      <c r="A24" s="328" t="s">
        <v>391</v>
      </c>
      <c r="B24" s="328"/>
      <c r="C24" s="225" t="n">
        <v>1856</v>
      </c>
      <c r="D24" s="225" t="n">
        <v>942</v>
      </c>
      <c r="E24" s="225" t="n">
        <v>914</v>
      </c>
      <c r="F24" s="225" t="n">
        <v>1215</v>
      </c>
      <c r="G24" s="225" t="n">
        <v>701</v>
      </c>
      <c r="H24" s="225" t="n">
        <v>515</v>
      </c>
      <c r="I24" s="329" t="n">
        <v>65.5</v>
      </c>
      <c r="J24" s="329" t="n">
        <v>74.4</v>
      </c>
      <c r="K24" s="329" t="n">
        <v>56.3</v>
      </c>
    </row>
    <row r="25" customFormat="false" ht="12.75" hidden="false" customHeight="true" outlineLevel="0" collapsed="false">
      <c r="A25" s="328" t="s">
        <v>397</v>
      </c>
      <c r="B25" s="328"/>
      <c r="C25" s="225" t="n">
        <v>1714</v>
      </c>
      <c r="D25" s="225" t="n">
        <v>873</v>
      </c>
      <c r="E25" s="225" t="n">
        <v>842</v>
      </c>
      <c r="F25" s="225" t="n">
        <v>1078</v>
      </c>
      <c r="G25" s="225" t="n">
        <v>593</v>
      </c>
      <c r="H25" s="225" t="n">
        <v>485</v>
      </c>
      <c r="I25" s="329" t="n">
        <v>62.9</v>
      </c>
      <c r="J25" s="329" t="n">
        <v>68</v>
      </c>
      <c r="K25" s="329" t="n">
        <v>57.7</v>
      </c>
    </row>
    <row r="26" customFormat="false" ht="12.75" hidden="false" customHeight="true" outlineLevel="0" collapsed="false">
      <c r="A26" s="330" t="s">
        <v>422</v>
      </c>
      <c r="B26" s="330"/>
      <c r="C26" s="225" t="n">
        <v>55643</v>
      </c>
      <c r="D26" s="225" t="n">
        <v>28258</v>
      </c>
      <c r="E26" s="225" t="n">
        <v>27385</v>
      </c>
      <c r="F26" s="225" t="n">
        <v>35438</v>
      </c>
      <c r="G26" s="225" t="n">
        <v>20322</v>
      </c>
      <c r="H26" s="225" t="n">
        <v>15117</v>
      </c>
      <c r="I26" s="329" t="n">
        <v>63.7</v>
      </c>
      <c r="J26" s="329" t="n">
        <v>71.9</v>
      </c>
      <c r="K26" s="329" t="n">
        <v>55.2</v>
      </c>
    </row>
    <row r="27" customFormat="false" ht="12.75" hidden="false" customHeight="true" outlineLevel="0" collapsed="false">
      <c r="A27" s="328" t="s">
        <v>423</v>
      </c>
      <c r="B27" s="328"/>
      <c r="C27" s="211"/>
      <c r="D27" s="211"/>
      <c r="E27" s="211"/>
      <c r="F27" s="211"/>
      <c r="G27" s="211"/>
      <c r="H27" s="211"/>
      <c r="I27" s="211"/>
      <c r="J27" s="211"/>
      <c r="K27" s="211"/>
    </row>
    <row r="28" customFormat="false" ht="12.75" hidden="false" customHeight="true" outlineLevel="0" collapsed="false">
      <c r="A28" s="331" t="s">
        <v>424</v>
      </c>
      <c r="B28" s="331"/>
      <c r="C28" s="225" t="n">
        <v>45030</v>
      </c>
      <c r="D28" s="225" t="n">
        <v>22844</v>
      </c>
      <c r="E28" s="225" t="n">
        <v>22186</v>
      </c>
      <c r="F28" s="225" t="n">
        <v>28859</v>
      </c>
      <c r="G28" s="225" t="n">
        <v>16690</v>
      </c>
      <c r="H28" s="225" t="n">
        <v>12169</v>
      </c>
      <c r="I28" s="329" t="n">
        <v>64.1</v>
      </c>
      <c r="J28" s="329" t="n">
        <v>73.1</v>
      </c>
      <c r="K28" s="329" t="n">
        <v>54.9</v>
      </c>
    </row>
    <row r="29" customFormat="false" ht="12.75" hidden="false" customHeight="true" outlineLevel="0" collapsed="false">
      <c r="A29" s="332" t="s">
        <v>425</v>
      </c>
      <c r="B29" s="332"/>
      <c r="C29" s="225" t="n">
        <v>1517</v>
      </c>
      <c r="D29" s="225" t="n">
        <v>768</v>
      </c>
      <c r="E29" s="225" t="n">
        <v>749</v>
      </c>
      <c r="F29" s="225" t="n">
        <v>918</v>
      </c>
      <c r="G29" s="225" t="n">
        <v>505</v>
      </c>
      <c r="H29" s="225" t="n">
        <v>413</v>
      </c>
      <c r="I29" s="329" t="n">
        <v>60.5</v>
      </c>
      <c r="J29" s="329" t="n">
        <v>65.7</v>
      </c>
      <c r="K29" s="329" t="n">
        <v>55.1</v>
      </c>
    </row>
    <row r="30" customFormat="false" ht="12.75" hidden="false" customHeight="true" outlineLevel="0" collapsed="false">
      <c r="A30" s="331" t="s">
        <v>426</v>
      </c>
      <c r="B30" s="331"/>
      <c r="C30" s="225" t="n">
        <v>10613</v>
      </c>
      <c r="D30" s="225" t="n">
        <v>5414</v>
      </c>
      <c r="E30" s="225" t="n">
        <v>5199</v>
      </c>
      <c r="F30" s="225" t="n">
        <v>6579</v>
      </c>
      <c r="G30" s="225" t="n">
        <v>3632</v>
      </c>
      <c r="H30" s="225" t="n">
        <v>2947</v>
      </c>
      <c r="I30" s="329" t="n">
        <v>62</v>
      </c>
      <c r="J30" s="329" t="n">
        <v>67.1</v>
      </c>
      <c r="K30" s="329" t="n">
        <v>56.7</v>
      </c>
    </row>
    <row r="31" customFormat="false" ht="12.75" hidden="false" customHeight="true" outlineLevel="0" collapsed="false">
      <c r="A31" s="332" t="s">
        <v>427</v>
      </c>
      <c r="B31" s="332"/>
      <c r="C31" s="225" t="n">
        <v>935</v>
      </c>
      <c r="D31" s="225" t="n">
        <v>473</v>
      </c>
      <c r="E31" s="225" t="n">
        <v>462</v>
      </c>
      <c r="F31" s="225" t="n">
        <v>602</v>
      </c>
      <c r="G31" s="225" t="n">
        <v>318</v>
      </c>
      <c r="H31" s="225" t="n">
        <v>284</v>
      </c>
      <c r="I31" s="329" t="n">
        <v>64.4</v>
      </c>
      <c r="J31" s="329" t="n">
        <v>67.2</v>
      </c>
      <c r="K31" s="329" t="n">
        <v>61.5</v>
      </c>
    </row>
    <row r="32" customFormat="false" ht="12.75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</row>
    <row r="33" customFormat="false" ht="12.75" hidden="false" customHeight="true" outlineLevel="0" collapsed="false">
      <c r="A33" s="220" t="n">
        <v>1998</v>
      </c>
      <c r="B33" s="220"/>
      <c r="C33" s="220"/>
      <c r="D33" s="220"/>
      <c r="E33" s="220"/>
      <c r="F33" s="220"/>
      <c r="G33" s="220"/>
      <c r="H33" s="220"/>
      <c r="I33" s="220"/>
      <c r="J33" s="220"/>
      <c r="K33" s="220"/>
    </row>
    <row r="34" customFormat="false" ht="12.75" hidden="false" customHeight="tru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  <c r="K34" s="211"/>
    </row>
    <row r="35" customFormat="false" ht="12.75" hidden="false" customHeight="true" outlineLevel="0" collapsed="false">
      <c r="A35" s="328" t="s">
        <v>329</v>
      </c>
      <c r="B35" s="328"/>
      <c r="C35" s="225" t="n">
        <v>6996</v>
      </c>
      <c r="D35" s="225" t="n">
        <v>3555</v>
      </c>
      <c r="E35" s="225" t="n">
        <v>3442</v>
      </c>
      <c r="F35" s="225" t="n">
        <v>4733</v>
      </c>
      <c r="G35" s="225" t="n">
        <v>2695</v>
      </c>
      <c r="H35" s="225" t="n">
        <v>2039</v>
      </c>
      <c r="I35" s="329" t="n">
        <v>67.7</v>
      </c>
      <c r="J35" s="329" t="n">
        <v>75.8</v>
      </c>
      <c r="K35" s="329" t="n">
        <v>59.2</v>
      </c>
    </row>
    <row r="36" customFormat="false" ht="12.75" hidden="false" customHeight="true" outlineLevel="0" collapsed="false">
      <c r="A36" s="328" t="s">
        <v>338</v>
      </c>
      <c r="B36" s="328"/>
      <c r="C36" s="225" t="n">
        <v>8186</v>
      </c>
      <c r="D36" s="225" t="n">
        <v>4142</v>
      </c>
      <c r="E36" s="225" t="n">
        <v>4044</v>
      </c>
      <c r="F36" s="225" t="n">
        <v>5653</v>
      </c>
      <c r="G36" s="225" t="n">
        <v>3211</v>
      </c>
      <c r="H36" s="225" t="n">
        <v>2443</v>
      </c>
      <c r="I36" s="329" t="n">
        <v>69.1</v>
      </c>
      <c r="J36" s="329" t="n">
        <v>77.5</v>
      </c>
      <c r="K36" s="329" t="n">
        <v>60.4</v>
      </c>
    </row>
    <row r="37" customFormat="false" ht="12.75" hidden="false" customHeight="true" outlineLevel="0" collapsed="false">
      <c r="A37" s="328" t="s">
        <v>347</v>
      </c>
      <c r="B37" s="328"/>
      <c r="C37" s="225" t="n">
        <v>2437</v>
      </c>
      <c r="D37" s="225" t="n">
        <v>1234</v>
      </c>
      <c r="E37" s="225" t="n">
        <v>1204</v>
      </c>
      <c r="F37" s="225" t="n">
        <v>1467</v>
      </c>
      <c r="G37" s="225" t="n">
        <v>786</v>
      </c>
      <c r="H37" s="225" t="n">
        <v>681</v>
      </c>
      <c r="I37" s="329" t="n">
        <v>60.2</v>
      </c>
      <c r="J37" s="329" t="n">
        <v>63.7</v>
      </c>
      <c r="K37" s="329" t="n">
        <v>56.5</v>
      </c>
    </row>
    <row r="38" customFormat="false" ht="12.75" hidden="false" customHeight="true" outlineLevel="0" collapsed="false">
      <c r="A38" s="328" t="s">
        <v>348</v>
      </c>
      <c r="B38" s="328"/>
      <c r="C38" s="225" t="n">
        <v>1817</v>
      </c>
      <c r="D38" s="225" t="n">
        <v>929</v>
      </c>
      <c r="E38" s="225" t="n">
        <v>887</v>
      </c>
      <c r="F38" s="225" t="n">
        <v>1119</v>
      </c>
      <c r="G38" s="225" t="n">
        <v>617</v>
      </c>
      <c r="H38" s="225" t="n">
        <v>502</v>
      </c>
      <c r="I38" s="329" t="n">
        <v>61.6</v>
      </c>
      <c r="J38" s="329" t="n">
        <v>66.4</v>
      </c>
      <c r="K38" s="329" t="n">
        <v>56.6</v>
      </c>
    </row>
    <row r="39" customFormat="false" ht="12.75" hidden="false" customHeight="true" outlineLevel="0" collapsed="false">
      <c r="A39" s="328" t="s">
        <v>349</v>
      </c>
      <c r="B39" s="328"/>
      <c r="C39" s="225" t="n">
        <v>462</v>
      </c>
      <c r="D39" s="225" t="n">
        <v>231</v>
      </c>
      <c r="E39" s="225" t="n">
        <v>231</v>
      </c>
      <c r="F39" s="225" t="n">
        <v>272</v>
      </c>
      <c r="G39" s="225" t="n">
        <v>153</v>
      </c>
      <c r="H39" s="225" t="n">
        <v>119</v>
      </c>
      <c r="I39" s="329" t="n">
        <v>59</v>
      </c>
      <c r="J39" s="329" t="n">
        <v>66.4</v>
      </c>
      <c r="K39" s="329" t="n">
        <v>51.4</v>
      </c>
    </row>
    <row r="40" customFormat="false" ht="12.75" hidden="false" customHeight="true" outlineLevel="0" collapsed="false">
      <c r="A40" s="328" t="s">
        <v>350</v>
      </c>
      <c r="B40" s="328"/>
      <c r="C40" s="225" t="n">
        <v>1197</v>
      </c>
      <c r="D40" s="225" t="n">
        <v>603</v>
      </c>
      <c r="E40" s="225" t="n">
        <v>594</v>
      </c>
      <c r="F40" s="225" t="n">
        <v>778</v>
      </c>
      <c r="G40" s="225" t="n">
        <v>417</v>
      </c>
      <c r="H40" s="225" t="n">
        <v>361</v>
      </c>
      <c r="I40" s="329" t="n">
        <v>65</v>
      </c>
      <c r="J40" s="329" t="n">
        <v>69.2</v>
      </c>
      <c r="K40" s="329" t="n">
        <v>60.8</v>
      </c>
    </row>
    <row r="41" customFormat="false" ht="12.75" hidden="false" customHeight="true" outlineLevel="0" collapsed="false">
      <c r="A41" s="328" t="s">
        <v>352</v>
      </c>
      <c r="B41" s="328"/>
      <c r="C41" s="225" t="n">
        <v>4083</v>
      </c>
      <c r="D41" s="225" t="n">
        <v>2065</v>
      </c>
      <c r="E41" s="225" t="n">
        <v>2018</v>
      </c>
      <c r="F41" s="225" t="n">
        <v>2635</v>
      </c>
      <c r="G41" s="225" t="n">
        <v>1504</v>
      </c>
      <c r="H41" s="225" t="n">
        <v>1130</v>
      </c>
      <c r="I41" s="329" t="n">
        <v>64.5</v>
      </c>
      <c r="J41" s="329" t="n">
        <v>72.8</v>
      </c>
      <c r="K41" s="329" t="n">
        <v>56</v>
      </c>
    </row>
    <row r="42" customFormat="false" ht="12.75" hidden="false" customHeight="true" outlineLevel="0" collapsed="false">
      <c r="A42" s="328" t="s">
        <v>361</v>
      </c>
      <c r="B42" s="328"/>
      <c r="C42" s="225" t="n">
        <v>1259</v>
      </c>
      <c r="D42" s="225" t="n">
        <v>650</v>
      </c>
      <c r="E42" s="225" t="n">
        <v>609</v>
      </c>
      <c r="F42" s="225" t="n">
        <v>755</v>
      </c>
      <c r="G42" s="225" t="n">
        <v>421</v>
      </c>
      <c r="H42" s="225" t="n">
        <v>334</v>
      </c>
      <c r="I42" s="329" t="n">
        <v>60</v>
      </c>
      <c r="J42" s="329" t="n">
        <v>64.8</v>
      </c>
      <c r="K42" s="329" t="n">
        <v>54.8</v>
      </c>
    </row>
    <row r="43" customFormat="false" ht="12.75" hidden="false" customHeight="true" outlineLevel="0" collapsed="false">
      <c r="A43" s="328" t="s">
        <v>362</v>
      </c>
      <c r="B43" s="328"/>
      <c r="C43" s="225" t="n">
        <v>5270</v>
      </c>
      <c r="D43" s="225" t="n">
        <v>2687</v>
      </c>
      <c r="E43" s="225" t="n">
        <v>2583</v>
      </c>
      <c r="F43" s="225" t="n">
        <v>3337</v>
      </c>
      <c r="G43" s="225" t="n">
        <v>1934</v>
      </c>
      <c r="H43" s="225" t="n">
        <v>1403</v>
      </c>
      <c r="I43" s="329" t="n">
        <v>63.3</v>
      </c>
      <c r="J43" s="329" t="n">
        <v>72</v>
      </c>
      <c r="K43" s="329" t="n">
        <v>54.3</v>
      </c>
    </row>
    <row r="44" customFormat="false" ht="12.75" hidden="false" customHeight="true" outlineLevel="0" collapsed="false">
      <c r="A44" s="328" t="s">
        <v>371</v>
      </c>
      <c r="B44" s="328"/>
      <c r="C44" s="225" t="n">
        <v>12051</v>
      </c>
      <c r="D44" s="225" t="n">
        <v>6090</v>
      </c>
      <c r="E44" s="225" t="n">
        <v>5961</v>
      </c>
      <c r="F44" s="225" t="n">
        <v>7338</v>
      </c>
      <c r="G44" s="225" t="n">
        <v>4345</v>
      </c>
      <c r="H44" s="225" t="n">
        <v>2992</v>
      </c>
      <c r="I44" s="329" t="n">
        <v>60.9</v>
      </c>
      <c r="J44" s="329" t="n">
        <v>71.4</v>
      </c>
      <c r="K44" s="329" t="n">
        <v>50.2</v>
      </c>
    </row>
    <row r="45" customFormat="false" ht="12.75" hidden="false" customHeight="true" outlineLevel="0" collapsed="false">
      <c r="A45" s="328" t="s">
        <v>379</v>
      </c>
      <c r="B45" s="328"/>
      <c r="C45" s="225" t="n">
        <v>2704</v>
      </c>
      <c r="D45" s="225" t="n">
        <v>1371</v>
      </c>
      <c r="E45" s="225" t="n">
        <v>1334</v>
      </c>
      <c r="F45" s="225" t="n">
        <v>1730</v>
      </c>
      <c r="G45" s="225" t="n">
        <v>1013</v>
      </c>
      <c r="H45" s="225" t="n">
        <v>717</v>
      </c>
      <c r="I45" s="329" t="n">
        <v>64</v>
      </c>
      <c r="J45" s="329" t="n">
        <v>73.9</v>
      </c>
      <c r="K45" s="329" t="n">
        <v>53.8</v>
      </c>
    </row>
    <row r="46" customFormat="false" ht="12.75" hidden="false" customHeight="true" outlineLevel="0" collapsed="false">
      <c r="A46" s="328" t="s">
        <v>387</v>
      </c>
      <c r="B46" s="328"/>
      <c r="C46" s="225" t="n">
        <v>726</v>
      </c>
      <c r="D46" s="225" t="n">
        <v>368</v>
      </c>
      <c r="E46" s="225" t="n">
        <v>359</v>
      </c>
      <c r="F46" s="225" t="n">
        <v>425</v>
      </c>
      <c r="G46" s="225" t="n">
        <v>250</v>
      </c>
      <c r="H46" s="225" t="n">
        <v>175</v>
      </c>
      <c r="I46" s="329" t="n">
        <v>58.6</v>
      </c>
      <c r="J46" s="329" t="n">
        <v>68.1</v>
      </c>
      <c r="K46" s="329" t="n">
        <v>48.8</v>
      </c>
    </row>
    <row r="47" customFormat="false" ht="12.75" hidden="false" customHeight="true" outlineLevel="0" collapsed="false">
      <c r="A47" s="328" t="s">
        <v>389</v>
      </c>
      <c r="B47" s="328"/>
      <c r="C47" s="225" t="n">
        <v>3048</v>
      </c>
      <c r="D47" s="225" t="n">
        <v>1552</v>
      </c>
      <c r="E47" s="225" t="n">
        <v>1496</v>
      </c>
      <c r="F47" s="225" t="n">
        <v>1877</v>
      </c>
      <c r="G47" s="225" t="n">
        <v>1041</v>
      </c>
      <c r="H47" s="225" t="n">
        <v>837</v>
      </c>
      <c r="I47" s="329" t="n">
        <v>61.6</v>
      </c>
      <c r="J47" s="329" t="n">
        <v>67.1</v>
      </c>
      <c r="K47" s="329" t="n">
        <v>55.9</v>
      </c>
    </row>
    <row r="48" customFormat="false" ht="12.75" hidden="false" customHeight="true" outlineLevel="0" collapsed="false">
      <c r="A48" s="328" t="s">
        <v>390</v>
      </c>
      <c r="B48" s="328"/>
      <c r="C48" s="225" t="n">
        <v>1845</v>
      </c>
      <c r="D48" s="225" t="n">
        <v>940</v>
      </c>
      <c r="E48" s="225" t="n">
        <v>905</v>
      </c>
      <c r="F48" s="225" t="n">
        <v>1096</v>
      </c>
      <c r="G48" s="225" t="n">
        <v>605</v>
      </c>
      <c r="H48" s="225" t="n">
        <v>491</v>
      </c>
      <c r="I48" s="329" t="n">
        <v>59.4</v>
      </c>
      <c r="J48" s="329" t="n">
        <v>64.3</v>
      </c>
      <c r="K48" s="329" t="n">
        <v>54.3</v>
      </c>
    </row>
    <row r="49" customFormat="false" ht="12.75" hidden="false" customHeight="true" outlineLevel="0" collapsed="false">
      <c r="A49" s="328" t="s">
        <v>391</v>
      </c>
      <c r="B49" s="328"/>
      <c r="C49" s="225" t="n">
        <v>1856</v>
      </c>
      <c r="D49" s="225" t="n">
        <v>943</v>
      </c>
      <c r="E49" s="225" t="n">
        <v>913</v>
      </c>
      <c r="F49" s="225" t="n">
        <v>1214</v>
      </c>
      <c r="G49" s="225" t="n">
        <v>698</v>
      </c>
      <c r="H49" s="225" t="n">
        <v>516</v>
      </c>
      <c r="I49" s="329" t="n">
        <v>65.4</v>
      </c>
      <c r="J49" s="329" t="n">
        <v>74</v>
      </c>
      <c r="K49" s="329" t="n">
        <v>56.5</v>
      </c>
    </row>
    <row r="50" customFormat="false" ht="12.75" hidden="false" customHeight="true" outlineLevel="0" collapsed="false">
      <c r="A50" s="328" t="s">
        <v>397</v>
      </c>
      <c r="B50" s="328"/>
      <c r="C50" s="225" t="n">
        <v>1706</v>
      </c>
      <c r="D50" s="225" t="n">
        <v>871</v>
      </c>
      <c r="E50" s="225" t="n">
        <v>834</v>
      </c>
      <c r="F50" s="225" t="n">
        <v>1069</v>
      </c>
      <c r="G50" s="225" t="n">
        <v>589</v>
      </c>
      <c r="H50" s="225" t="n">
        <v>480</v>
      </c>
      <c r="I50" s="329" t="n">
        <v>62.7</v>
      </c>
      <c r="J50" s="329" t="n">
        <v>67.6</v>
      </c>
      <c r="K50" s="329" t="n">
        <v>57.5</v>
      </c>
    </row>
    <row r="51" customFormat="false" ht="12.75" hidden="false" customHeight="true" outlineLevel="0" collapsed="false">
      <c r="A51" s="330" t="s">
        <v>422</v>
      </c>
      <c r="B51" s="330"/>
      <c r="C51" s="225" t="n">
        <v>55643</v>
      </c>
      <c r="D51" s="225" t="n">
        <v>28229</v>
      </c>
      <c r="E51" s="225" t="n">
        <v>27413</v>
      </c>
      <c r="F51" s="225" t="n">
        <v>35498</v>
      </c>
      <c r="G51" s="225" t="n">
        <v>20278</v>
      </c>
      <c r="H51" s="225" t="n">
        <v>15220</v>
      </c>
      <c r="I51" s="329" t="n">
        <v>63.8</v>
      </c>
      <c r="J51" s="329" t="n">
        <v>71.8</v>
      </c>
      <c r="K51" s="329" t="n">
        <v>55.5</v>
      </c>
    </row>
    <row r="52" customFormat="false" ht="12.75" hidden="false" customHeight="true" outlineLevel="0" collapsed="false">
      <c r="A52" s="328" t="s">
        <v>423</v>
      </c>
      <c r="B52" s="328"/>
      <c r="C52" s="211"/>
      <c r="D52" s="211"/>
      <c r="E52" s="211"/>
      <c r="F52" s="211"/>
      <c r="G52" s="211"/>
      <c r="H52" s="211"/>
      <c r="I52" s="211"/>
      <c r="J52" s="211"/>
      <c r="K52" s="211"/>
    </row>
    <row r="53" customFormat="false" ht="12.75" hidden="false" customHeight="true" outlineLevel="0" collapsed="false">
      <c r="A53" s="331" t="s">
        <v>424</v>
      </c>
      <c r="B53" s="331"/>
      <c r="C53" s="225" t="n">
        <v>45037</v>
      </c>
      <c r="D53" s="225" t="n">
        <v>22813</v>
      </c>
      <c r="E53" s="225" t="n">
        <v>22224</v>
      </c>
      <c r="F53" s="225" t="n">
        <v>28980</v>
      </c>
      <c r="G53" s="225" t="n">
        <v>16687</v>
      </c>
      <c r="H53" s="225" t="n">
        <v>12293</v>
      </c>
      <c r="I53" s="329" t="n">
        <v>64.3</v>
      </c>
      <c r="J53" s="329" t="n">
        <v>73.1</v>
      </c>
      <c r="K53" s="329" t="n">
        <v>55.3</v>
      </c>
    </row>
    <row r="54" customFormat="false" ht="12.75" hidden="false" customHeight="true" outlineLevel="0" collapsed="false">
      <c r="A54" s="332" t="s">
        <v>425</v>
      </c>
      <c r="B54" s="332"/>
      <c r="C54" s="225" t="n">
        <v>1505</v>
      </c>
      <c r="D54" s="225" t="n">
        <v>759</v>
      </c>
      <c r="E54" s="225" t="n">
        <v>746</v>
      </c>
      <c r="F54" s="225" t="n">
        <v>865</v>
      </c>
      <c r="G54" s="225" t="n">
        <v>467</v>
      </c>
      <c r="H54" s="225" t="n">
        <v>398</v>
      </c>
      <c r="I54" s="329" t="n">
        <v>57.4</v>
      </c>
      <c r="J54" s="329" t="n">
        <v>61.5</v>
      </c>
      <c r="K54" s="329" t="n">
        <v>53.3</v>
      </c>
    </row>
    <row r="55" customFormat="false" ht="12.75" hidden="false" customHeight="true" outlineLevel="0" collapsed="false">
      <c r="A55" s="331" t="s">
        <v>426</v>
      </c>
      <c r="B55" s="331"/>
      <c r="C55" s="225" t="n">
        <v>10606</v>
      </c>
      <c r="D55" s="225" t="n">
        <v>5417</v>
      </c>
      <c r="E55" s="225" t="n">
        <v>5189</v>
      </c>
      <c r="F55" s="225" t="n">
        <v>6518</v>
      </c>
      <c r="G55" s="225" t="n">
        <v>3592</v>
      </c>
      <c r="H55" s="225" t="n">
        <v>2927</v>
      </c>
      <c r="I55" s="329" t="n">
        <v>61.5</v>
      </c>
      <c r="J55" s="329" t="n">
        <v>66.3</v>
      </c>
      <c r="K55" s="329" t="n">
        <v>56.4</v>
      </c>
    </row>
    <row r="56" customFormat="false" ht="12.75" hidden="false" customHeight="true" outlineLevel="0" collapsed="false">
      <c r="A56" s="332" t="s">
        <v>427</v>
      </c>
      <c r="B56" s="332"/>
      <c r="C56" s="225" t="n">
        <v>932</v>
      </c>
      <c r="D56" s="225" t="n">
        <v>475</v>
      </c>
      <c r="E56" s="225" t="n">
        <v>458</v>
      </c>
      <c r="F56" s="225" t="n">
        <v>602</v>
      </c>
      <c r="G56" s="225" t="n">
        <v>319</v>
      </c>
      <c r="H56" s="225" t="n">
        <v>283</v>
      </c>
      <c r="I56" s="329" t="n">
        <v>64.6</v>
      </c>
      <c r="J56" s="329" t="n">
        <v>67.3</v>
      </c>
      <c r="K56" s="329" t="n">
        <v>61.8</v>
      </c>
    </row>
    <row r="57" customFormat="false" ht="11.2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/>
  </sheetData>
  <mergeCells count="54">
    <mergeCell ref="A1:K1"/>
    <mergeCell ref="A2:K2"/>
    <mergeCell ref="A4:B6"/>
    <mergeCell ref="C4:E4"/>
    <mergeCell ref="F4:H4"/>
    <mergeCell ref="I4:K4"/>
    <mergeCell ref="C6:H6"/>
    <mergeCell ref="I6:K6"/>
    <mergeCell ref="A8:K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K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5" width="11.42"/>
    <col collapsed="false" customWidth="true" hidden="false" outlineLevel="0" max="8" min="3" style="55" width="8.7"/>
    <col collapsed="false" customWidth="true" hidden="false" outlineLevel="0" max="11" min="9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323" t="s">
        <v>4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</row>
    <row r="2" customFormat="false" ht="15.75" hidden="false" customHeight="true" outlineLevel="0" collapsed="false">
      <c r="A2" s="324" t="s">
        <v>417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</row>
    <row r="3" customFormat="false" ht="12" hidden="false" customHeight="true" outlineLevel="0" collapsed="false"/>
    <row r="4" customFormat="false" ht="12.75" hidden="false" customHeight="true" outlineLevel="0" collapsed="false">
      <c r="A4" s="150" t="s">
        <v>418</v>
      </c>
      <c r="B4" s="150"/>
      <c r="C4" s="150" t="s">
        <v>89</v>
      </c>
      <c r="D4" s="150"/>
      <c r="E4" s="150"/>
      <c r="F4" s="151" t="s">
        <v>419</v>
      </c>
      <c r="G4" s="151"/>
      <c r="H4" s="151"/>
      <c r="I4" s="213" t="s">
        <v>420</v>
      </c>
      <c r="J4" s="213"/>
      <c r="K4" s="213"/>
      <c r="L4" s="73"/>
    </row>
    <row r="5" customFormat="false" ht="12.75" hidden="false" customHeight="true" outlineLevel="0" collapsed="false">
      <c r="A5" s="150"/>
      <c r="B5" s="150"/>
      <c r="C5" s="325" t="s">
        <v>144</v>
      </c>
      <c r="D5" s="326" t="s">
        <v>145</v>
      </c>
      <c r="E5" s="326" t="s">
        <v>146</v>
      </c>
      <c r="F5" s="326" t="s">
        <v>144</v>
      </c>
      <c r="G5" s="326" t="s">
        <v>145</v>
      </c>
      <c r="H5" s="326" t="s">
        <v>146</v>
      </c>
      <c r="I5" s="326" t="s">
        <v>144</v>
      </c>
      <c r="J5" s="326" t="s">
        <v>145</v>
      </c>
      <c r="K5" s="327" t="s">
        <v>146</v>
      </c>
      <c r="L5" s="73"/>
    </row>
    <row r="6" customFormat="false" ht="12.75" hidden="false" customHeight="true" outlineLevel="0" collapsed="false">
      <c r="A6" s="150"/>
      <c r="B6" s="150"/>
      <c r="C6" s="325" t="s">
        <v>56</v>
      </c>
      <c r="D6" s="325"/>
      <c r="E6" s="325"/>
      <c r="F6" s="325"/>
      <c r="G6" s="325"/>
      <c r="H6" s="325"/>
      <c r="I6" s="327" t="s">
        <v>421</v>
      </c>
      <c r="J6" s="327"/>
      <c r="K6" s="327"/>
      <c r="L6" s="73"/>
    </row>
    <row r="7" customFormat="false" ht="12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</row>
    <row r="8" customFormat="false" ht="12.75" hidden="false" customHeight="true" outlineLevel="0" collapsed="false">
      <c r="A8" s="220" t="n">
        <v>1999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</row>
    <row r="9" customFormat="false" ht="12.75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  <c r="I9" s="211"/>
      <c r="J9" s="211"/>
      <c r="K9" s="211"/>
    </row>
    <row r="10" customFormat="false" ht="12.75" hidden="false" customHeight="true" outlineLevel="0" collapsed="false">
      <c r="A10" s="328" t="s">
        <v>329</v>
      </c>
      <c r="B10" s="328"/>
      <c r="C10" s="225" t="n">
        <v>7007</v>
      </c>
      <c r="D10" s="225" t="n">
        <v>3560</v>
      </c>
      <c r="E10" s="225" t="n">
        <v>3447</v>
      </c>
      <c r="F10" s="225" t="n">
        <v>4774</v>
      </c>
      <c r="G10" s="225" t="n">
        <v>2706</v>
      </c>
      <c r="H10" s="225" t="n">
        <v>2068</v>
      </c>
      <c r="I10" s="329" t="n">
        <v>68.1</v>
      </c>
      <c r="J10" s="329" t="n">
        <v>76</v>
      </c>
      <c r="K10" s="329" t="n">
        <v>60</v>
      </c>
    </row>
    <row r="11" customFormat="false" ht="12.75" hidden="false" customHeight="true" outlineLevel="0" collapsed="false">
      <c r="A11" s="328" t="s">
        <v>338</v>
      </c>
      <c r="B11" s="328"/>
      <c r="C11" s="225" t="n">
        <v>8209</v>
      </c>
      <c r="D11" s="225" t="n">
        <v>4147</v>
      </c>
      <c r="E11" s="225" t="n">
        <v>4062</v>
      </c>
      <c r="F11" s="225" t="n">
        <v>5751</v>
      </c>
      <c r="G11" s="225" t="n">
        <v>3236</v>
      </c>
      <c r="H11" s="225" t="n">
        <v>2515</v>
      </c>
      <c r="I11" s="329" t="n">
        <v>70.1</v>
      </c>
      <c r="J11" s="329" t="n">
        <v>78</v>
      </c>
      <c r="K11" s="329" t="n">
        <v>61.9</v>
      </c>
    </row>
    <row r="12" customFormat="false" ht="12.75" hidden="false" customHeight="true" outlineLevel="0" collapsed="false">
      <c r="A12" s="328" t="s">
        <v>347</v>
      </c>
      <c r="B12" s="328"/>
      <c r="C12" s="225" t="n">
        <v>2420</v>
      </c>
      <c r="D12" s="225" t="n">
        <v>1226</v>
      </c>
      <c r="E12" s="225" t="n">
        <v>1194</v>
      </c>
      <c r="F12" s="225" t="n">
        <v>1460</v>
      </c>
      <c r="G12" s="225" t="n">
        <v>779</v>
      </c>
      <c r="H12" s="225" t="n">
        <v>681</v>
      </c>
      <c r="I12" s="329" t="n">
        <v>60.3</v>
      </c>
      <c r="J12" s="329" t="n">
        <v>63.6</v>
      </c>
      <c r="K12" s="329" t="n">
        <v>57</v>
      </c>
    </row>
    <row r="13" customFormat="false" ht="12.75" hidden="false" customHeight="true" outlineLevel="0" collapsed="false">
      <c r="A13" s="328" t="s">
        <v>348</v>
      </c>
      <c r="B13" s="328"/>
      <c r="C13" s="225" t="n">
        <v>1839</v>
      </c>
      <c r="D13" s="225" t="n">
        <v>939</v>
      </c>
      <c r="E13" s="225" t="n">
        <v>900</v>
      </c>
      <c r="F13" s="225" t="n">
        <v>1159</v>
      </c>
      <c r="G13" s="225" t="n">
        <v>635</v>
      </c>
      <c r="H13" s="225" t="n">
        <v>524</v>
      </c>
      <c r="I13" s="329" t="n">
        <v>63</v>
      </c>
      <c r="J13" s="329" t="n">
        <v>67.7</v>
      </c>
      <c r="K13" s="329" t="n">
        <v>58.2</v>
      </c>
    </row>
    <row r="14" customFormat="false" ht="12.75" hidden="false" customHeight="true" outlineLevel="0" collapsed="false">
      <c r="A14" s="328" t="s">
        <v>349</v>
      </c>
      <c r="B14" s="328"/>
      <c r="C14" s="225" t="n">
        <v>457</v>
      </c>
      <c r="D14" s="225" t="n">
        <v>229</v>
      </c>
      <c r="E14" s="225" t="n">
        <v>228</v>
      </c>
      <c r="F14" s="225" t="n">
        <v>274</v>
      </c>
      <c r="G14" s="225" t="n">
        <v>153</v>
      </c>
      <c r="H14" s="225" t="n">
        <v>121</v>
      </c>
      <c r="I14" s="329" t="n">
        <v>60</v>
      </c>
      <c r="J14" s="329" t="n">
        <v>66.7</v>
      </c>
      <c r="K14" s="329" t="n">
        <v>53.2</v>
      </c>
    </row>
    <row r="15" customFormat="false" ht="12.75" hidden="false" customHeight="true" outlineLevel="0" collapsed="false">
      <c r="A15" s="328" t="s">
        <v>350</v>
      </c>
      <c r="B15" s="328"/>
      <c r="C15" s="225" t="n">
        <v>1191</v>
      </c>
      <c r="D15" s="225" t="n">
        <v>600</v>
      </c>
      <c r="E15" s="225" t="n">
        <v>592</v>
      </c>
      <c r="F15" s="225" t="n">
        <v>781</v>
      </c>
      <c r="G15" s="225" t="n">
        <v>422</v>
      </c>
      <c r="H15" s="225" t="n">
        <v>359</v>
      </c>
      <c r="I15" s="329" t="n">
        <v>65.6</v>
      </c>
      <c r="J15" s="329" t="n">
        <v>70.4</v>
      </c>
      <c r="K15" s="329" t="n">
        <v>60.6</v>
      </c>
    </row>
    <row r="16" customFormat="false" ht="12.75" hidden="false" customHeight="true" outlineLevel="0" collapsed="false">
      <c r="A16" s="328" t="s">
        <v>352</v>
      </c>
      <c r="B16" s="328"/>
      <c r="C16" s="225" t="n">
        <v>4077</v>
      </c>
      <c r="D16" s="225" t="n">
        <v>2062</v>
      </c>
      <c r="E16" s="225" t="n">
        <v>2015</v>
      </c>
      <c r="F16" s="225" t="n">
        <v>2674</v>
      </c>
      <c r="G16" s="225" t="n">
        <v>1518</v>
      </c>
      <c r="H16" s="225" t="n">
        <v>1157</v>
      </c>
      <c r="I16" s="329" t="n">
        <v>65.6</v>
      </c>
      <c r="J16" s="329" t="n">
        <v>73.6</v>
      </c>
      <c r="K16" s="329" t="n">
        <v>57.4</v>
      </c>
    </row>
    <row r="17" customFormat="false" ht="12.75" hidden="false" customHeight="true" outlineLevel="0" collapsed="false">
      <c r="A17" s="328" t="s">
        <v>361</v>
      </c>
      <c r="B17" s="328"/>
      <c r="C17" s="225" t="n">
        <v>1265</v>
      </c>
      <c r="D17" s="225" t="n">
        <v>655</v>
      </c>
      <c r="E17" s="225" t="n">
        <v>610</v>
      </c>
      <c r="F17" s="225" t="n">
        <v>764</v>
      </c>
      <c r="G17" s="225" t="n">
        <v>426</v>
      </c>
      <c r="H17" s="225" t="n">
        <v>338</v>
      </c>
      <c r="I17" s="329" t="n">
        <v>60.4</v>
      </c>
      <c r="J17" s="329" t="n">
        <v>65.1</v>
      </c>
      <c r="K17" s="329" t="n">
        <v>55.5</v>
      </c>
    </row>
    <row r="18" customFormat="false" ht="12.75" hidden="false" customHeight="true" outlineLevel="0" collapsed="false">
      <c r="A18" s="328" t="s">
        <v>362</v>
      </c>
      <c r="B18" s="328"/>
      <c r="C18" s="225" t="n">
        <v>5263</v>
      </c>
      <c r="D18" s="225" t="n">
        <v>2668</v>
      </c>
      <c r="E18" s="225" t="n">
        <v>2595</v>
      </c>
      <c r="F18" s="225" t="n">
        <v>3362</v>
      </c>
      <c r="G18" s="225" t="n">
        <v>1938</v>
      </c>
      <c r="H18" s="225" t="n">
        <v>1424</v>
      </c>
      <c r="I18" s="329" t="n">
        <v>63.9</v>
      </c>
      <c r="J18" s="329" t="n">
        <v>72.6</v>
      </c>
      <c r="K18" s="329" t="n">
        <v>54.9</v>
      </c>
    </row>
    <row r="19" customFormat="false" ht="12.75" hidden="false" customHeight="true" outlineLevel="0" collapsed="false">
      <c r="A19" s="328" t="s">
        <v>371</v>
      </c>
      <c r="B19" s="328"/>
      <c r="C19" s="225" t="n">
        <v>12050</v>
      </c>
      <c r="D19" s="225" t="n">
        <v>6081</v>
      </c>
      <c r="E19" s="225" t="n">
        <v>5969</v>
      </c>
      <c r="F19" s="225" t="n">
        <v>7494</v>
      </c>
      <c r="G19" s="225" t="n">
        <v>4380</v>
      </c>
      <c r="H19" s="225" t="n">
        <v>3114</v>
      </c>
      <c r="I19" s="329" t="n">
        <v>62.2</v>
      </c>
      <c r="J19" s="329" t="n">
        <v>72</v>
      </c>
      <c r="K19" s="329" t="n">
        <v>52.2</v>
      </c>
    </row>
    <row r="20" customFormat="false" ht="12.75" hidden="false" customHeight="true" outlineLevel="0" collapsed="false">
      <c r="A20" s="328" t="s">
        <v>379</v>
      </c>
      <c r="B20" s="328"/>
      <c r="C20" s="225" t="n">
        <v>2699</v>
      </c>
      <c r="D20" s="225" t="n">
        <v>1370</v>
      </c>
      <c r="E20" s="225" t="n">
        <v>1329</v>
      </c>
      <c r="F20" s="225" t="n">
        <v>1757</v>
      </c>
      <c r="G20" s="225" t="n">
        <v>1012</v>
      </c>
      <c r="H20" s="225" t="n">
        <v>745</v>
      </c>
      <c r="I20" s="329" t="n">
        <v>65.1</v>
      </c>
      <c r="J20" s="329" t="n">
        <v>73.9</v>
      </c>
      <c r="K20" s="329" t="n">
        <v>56.1</v>
      </c>
    </row>
    <row r="21" customFormat="false" ht="12.75" hidden="false" customHeight="true" outlineLevel="0" collapsed="false">
      <c r="A21" s="328" t="s">
        <v>387</v>
      </c>
      <c r="B21" s="328"/>
      <c r="C21" s="225" t="n">
        <v>725</v>
      </c>
      <c r="D21" s="225" t="n">
        <v>368</v>
      </c>
      <c r="E21" s="225" t="n">
        <v>357</v>
      </c>
      <c r="F21" s="225" t="n">
        <v>439</v>
      </c>
      <c r="G21" s="225" t="n">
        <v>256</v>
      </c>
      <c r="H21" s="225" t="n">
        <v>183</v>
      </c>
      <c r="I21" s="329" t="n">
        <v>60.6</v>
      </c>
      <c r="J21" s="329" t="n">
        <v>69.4</v>
      </c>
      <c r="K21" s="329" t="n">
        <v>51.4</v>
      </c>
    </row>
    <row r="22" customFormat="false" ht="12.75" hidden="false" customHeight="true" outlineLevel="0" collapsed="false">
      <c r="A22" s="328" t="s">
        <v>389</v>
      </c>
      <c r="B22" s="328"/>
      <c r="C22" s="225" t="n">
        <v>3037</v>
      </c>
      <c r="D22" s="225" t="n">
        <v>1547</v>
      </c>
      <c r="E22" s="225" t="n">
        <v>1490</v>
      </c>
      <c r="F22" s="225" t="n">
        <v>1938</v>
      </c>
      <c r="G22" s="225" t="n">
        <v>1063</v>
      </c>
      <c r="H22" s="225" t="n">
        <v>875</v>
      </c>
      <c r="I22" s="329" t="n">
        <v>63.8</v>
      </c>
      <c r="J22" s="329" t="n">
        <v>68.7</v>
      </c>
      <c r="K22" s="329" t="n">
        <v>58.7</v>
      </c>
    </row>
    <row r="23" customFormat="false" ht="12.75" hidden="false" customHeight="true" outlineLevel="0" collapsed="false">
      <c r="A23" s="328" t="s">
        <v>390</v>
      </c>
      <c r="B23" s="328"/>
      <c r="C23" s="225" t="n">
        <v>1822</v>
      </c>
      <c r="D23" s="225" t="n">
        <v>932</v>
      </c>
      <c r="E23" s="225" t="n">
        <v>890</v>
      </c>
      <c r="F23" s="225" t="n">
        <v>1085</v>
      </c>
      <c r="G23" s="225" t="n">
        <v>603</v>
      </c>
      <c r="H23" s="225" t="n">
        <v>482</v>
      </c>
      <c r="I23" s="329" t="n">
        <v>59.5</v>
      </c>
      <c r="J23" s="329" t="n">
        <v>64.7</v>
      </c>
      <c r="K23" s="329" t="n">
        <v>54.1</v>
      </c>
    </row>
    <row r="24" customFormat="false" ht="12.75" hidden="false" customHeight="true" outlineLevel="0" collapsed="false">
      <c r="A24" s="328" t="s">
        <v>391</v>
      </c>
      <c r="B24" s="328"/>
      <c r="C24" s="225" t="n">
        <v>1855</v>
      </c>
      <c r="D24" s="225" t="n">
        <v>944</v>
      </c>
      <c r="E24" s="225" t="n">
        <v>910</v>
      </c>
      <c r="F24" s="225" t="n">
        <v>1218</v>
      </c>
      <c r="G24" s="225" t="n">
        <v>691</v>
      </c>
      <c r="H24" s="225" t="n">
        <v>527</v>
      </c>
      <c r="I24" s="329" t="n">
        <v>65.7</v>
      </c>
      <c r="J24" s="329" t="n">
        <v>73.2</v>
      </c>
      <c r="K24" s="329" t="n">
        <v>57.9</v>
      </c>
    </row>
    <row r="25" customFormat="false" ht="12.75" hidden="false" customHeight="true" outlineLevel="0" collapsed="false">
      <c r="A25" s="328" t="s">
        <v>397</v>
      </c>
      <c r="B25" s="328"/>
      <c r="C25" s="225" t="n">
        <v>1696</v>
      </c>
      <c r="D25" s="225" t="n">
        <v>869</v>
      </c>
      <c r="E25" s="225" t="n">
        <v>827</v>
      </c>
      <c r="F25" s="225" t="n">
        <v>1096</v>
      </c>
      <c r="G25" s="225" t="n">
        <v>603</v>
      </c>
      <c r="H25" s="225" t="n">
        <v>493</v>
      </c>
      <c r="I25" s="329" t="n">
        <v>64.6</v>
      </c>
      <c r="J25" s="329" t="n">
        <v>69.4</v>
      </c>
      <c r="K25" s="329" t="n">
        <v>59.6</v>
      </c>
    </row>
    <row r="26" customFormat="false" ht="12.75" hidden="false" customHeight="true" outlineLevel="0" collapsed="false">
      <c r="A26" s="330" t="s">
        <v>422</v>
      </c>
      <c r="B26" s="330"/>
      <c r="C26" s="225" t="n">
        <v>55610</v>
      </c>
      <c r="D26" s="225" t="n">
        <v>28196</v>
      </c>
      <c r="E26" s="225" t="n">
        <v>27414</v>
      </c>
      <c r="F26" s="225" t="n">
        <v>36026</v>
      </c>
      <c r="G26" s="225" t="n">
        <v>20421</v>
      </c>
      <c r="H26" s="225" t="n">
        <v>15605</v>
      </c>
      <c r="I26" s="329" t="n">
        <v>64.8</v>
      </c>
      <c r="J26" s="329" t="n">
        <v>72.4</v>
      </c>
      <c r="K26" s="329" t="n">
        <v>56.9</v>
      </c>
    </row>
    <row r="27" customFormat="false" ht="12.75" hidden="false" customHeight="true" outlineLevel="0" collapsed="false">
      <c r="A27" s="328" t="s">
        <v>423</v>
      </c>
      <c r="B27" s="328"/>
      <c r="C27" s="211"/>
      <c r="D27" s="211"/>
      <c r="E27" s="211"/>
      <c r="F27" s="211"/>
      <c r="G27" s="211"/>
      <c r="H27" s="211"/>
      <c r="I27" s="211"/>
      <c r="J27" s="211"/>
      <c r="K27" s="211"/>
    </row>
    <row r="28" customFormat="false" ht="12.75" hidden="false" customHeight="true" outlineLevel="0" collapsed="false">
      <c r="A28" s="331" t="s">
        <v>424</v>
      </c>
      <c r="B28" s="331"/>
      <c r="C28" s="225" t="n">
        <v>45022</v>
      </c>
      <c r="D28" s="225" t="n">
        <v>22779</v>
      </c>
      <c r="E28" s="225" t="n">
        <v>22244</v>
      </c>
      <c r="F28" s="225" t="n">
        <v>29383</v>
      </c>
      <c r="G28" s="225" t="n">
        <v>16773</v>
      </c>
      <c r="H28" s="225" t="n">
        <v>12610</v>
      </c>
      <c r="I28" s="329" t="n">
        <v>65.3</v>
      </c>
      <c r="J28" s="329" t="n">
        <v>73.6</v>
      </c>
      <c r="K28" s="329" t="n">
        <v>56.7</v>
      </c>
    </row>
    <row r="29" customFormat="false" ht="12.75" hidden="false" customHeight="true" outlineLevel="0" collapsed="false">
      <c r="A29" s="332" t="s">
        <v>425</v>
      </c>
      <c r="B29" s="332"/>
      <c r="C29" s="225" t="n">
        <v>1491</v>
      </c>
      <c r="D29" s="225" t="n">
        <v>750</v>
      </c>
      <c r="E29" s="225" t="n">
        <v>740</v>
      </c>
      <c r="F29" s="225" t="n">
        <v>859</v>
      </c>
      <c r="G29" s="225" t="n">
        <v>462</v>
      </c>
      <c r="H29" s="225" t="n">
        <v>397</v>
      </c>
      <c r="I29" s="329" t="n">
        <v>57.6</v>
      </c>
      <c r="J29" s="329" t="n">
        <v>61.6</v>
      </c>
      <c r="K29" s="329" t="n">
        <v>53.6</v>
      </c>
    </row>
    <row r="30" customFormat="false" ht="12.75" hidden="false" customHeight="true" outlineLevel="0" collapsed="false">
      <c r="A30" s="331" t="s">
        <v>426</v>
      </c>
      <c r="B30" s="331"/>
      <c r="C30" s="225" t="n">
        <v>10588</v>
      </c>
      <c r="D30" s="225" t="n">
        <v>5418</v>
      </c>
      <c r="E30" s="225" t="n">
        <v>5170</v>
      </c>
      <c r="F30" s="225" t="n">
        <v>6644</v>
      </c>
      <c r="G30" s="225" t="n">
        <v>3648</v>
      </c>
      <c r="H30" s="225" t="n">
        <v>2996</v>
      </c>
      <c r="I30" s="329" t="n">
        <v>62.7</v>
      </c>
      <c r="J30" s="329" t="n">
        <v>67.3</v>
      </c>
      <c r="K30" s="329" t="n">
        <v>57.9</v>
      </c>
    </row>
    <row r="31" customFormat="false" ht="12.75" hidden="false" customHeight="true" outlineLevel="0" collapsed="false">
      <c r="A31" s="332" t="s">
        <v>427</v>
      </c>
      <c r="B31" s="332"/>
      <c r="C31" s="225" t="n">
        <v>929</v>
      </c>
      <c r="D31" s="225" t="n">
        <v>476</v>
      </c>
      <c r="E31" s="225" t="n">
        <v>453</v>
      </c>
      <c r="F31" s="225" t="n">
        <v>601</v>
      </c>
      <c r="G31" s="225" t="n">
        <v>317</v>
      </c>
      <c r="H31" s="225" t="n">
        <v>284</v>
      </c>
      <c r="I31" s="329" t="n">
        <v>64.7</v>
      </c>
      <c r="J31" s="329" t="n">
        <v>66.7</v>
      </c>
      <c r="K31" s="329" t="n">
        <v>62.5</v>
      </c>
    </row>
    <row r="32" customFormat="false" ht="12.75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</row>
    <row r="33" customFormat="false" ht="12.75" hidden="false" customHeight="true" outlineLevel="0" collapsed="false">
      <c r="A33" s="220" t="n">
        <v>2000</v>
      </c>
      <c r="B33" s="220"/>
      <c r="C33" s="220"/>
      <c r="D33" s="220"/>
      <c r="E33" s="220"/>
      <c r="F33" s="220"/>
      <c r="G33" s="220"/>
      <c r="H33" s="220"/>
      <c r="I33" s="220"/>
      <c r="J33" s="220"/>
      <c r="K33" s="220"/>
    </row>
    <row r="34" customFormat="false" ht="12.75" hidden="false" customHeight="tru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  <c r="K34" s="211"/>
    </row>
    <row r="35" customFormat="false" ht="12.75" hidden="false" customHeight="true" outlineLevel="0" collapsed="false">
      <c r="A35" s="328" t="s">
        <v>329</v>
      </c>
      <c r="B35" s="328"/>
      <c r="C35" s="225" t="n">
        <v>7009</v>
      </c>
      <c r="D35" s="225" t="n">
        <v>3552</v>
      </c>
      <c r="E35" s="225" t="n">
        <v>3457</v>
      </c>
      <c r="F35" s="225" t="n">
        <v>4842</v>
      </c>
      <c r="G35" s="225" t="n">
        <v>2736</v>
      </c>
      <c r="H35" s="225" t="n">
        <v>2106</v>
      </c>
      <c r="I35" s="329" t="n">
        <v>69.1</v>
      </c>
      <c r="J35" s="329" t="n">
        <v>77</v>
      </c>
      <c r="K35" s="329" t="n">
        <v>60.9</v>
      </c>
    </row>
    <row r="36" customFormat="false" ht="12.75" hidden="false" customHeight="true" outlineLevel="0" collapsed="false">
      <c r="A36" s="328" t="s">
        <v>338</v>
      </c>
      <c r="B36" s="328"/>
      <c r="C36" s="225" t="n">
        <v>8225</v>
      </c>
      <c r="D36" s="225" t="n">
        <v>4150</v>
      </c>
      <c r="E36" s="225" t="n">
        <v>4075</v>
      </c>
      <c r="F36" s="225" t="n">
        <v>5795</v>
      </c>
      <c r="G36" s="225" t="n">
        <v>3256</v>
      </c>
      <c r="H36" s="225" t="n">
        <v>2539</v>
      </c>
      <c r="I36" s="329" t="n">
        <v>70.5</v>
      </c>
      <c r="J36" s="329" t="n">
        <v>78.5</v>
      </c>
      <c r="K36" s="329" t="n">
        <v>62.3</v>
      </c>
    </row>
    <row r="37" customFormat="false" ht="12.75" hidden="false" customHeight="true" outlineLevel="0" collapsed="false">
      <c r="A37" s="328" t="s">
        <v>347</v>
      </c>
      <c r="B37" s="328"/>
      <c r="C37" s="225" t="n">
        <v>2408</v>
      </c>
      <c r="D37" s="225" t="n">
        <v>1221</v>
      </c>
      <c r="E37" s="225" t="n">
        <v>1187</v>
      </c>
      <c r="F37" s="225" t="n">
        <v>1460</v>
      </c>
      <c r="G37" s="225" t="n">
        <v>781</v>
      </c>
      <c r="H37" s="225" t="n">
        <v>679</v>
      </c>
      <c r="I37" s="329" t="n">
        <v>60.6</v>
      </c>
      <c r="J37" s="329" t="n">
        <v>64</v>
      </c>
      <c r="K37" s="329" t="n">
        <v>57.2</v>
      </c>
    </row>
    <row r="38" customFormat="false" ht="12.75" hidden="false" customHeight="true" outlineLevel="0" collapsed="false">
      <c r="A38" s="328" t="s">
        <v>348</v>
      </c>
      <c r="B38" s="328"/>
      <c r="C38" s="225" t="n">
        <v>1846</v>
      </c>
      <c r="D38" s="225" t="n">
        <v>944</v>
      </c>
      <c r="E38" s="225" t="n">
        <v>902</v>
      </c>
      <c r="F38" s="225" t="n">
        <v>1139</v>
      </c>
      <c r="G38" s="225" t="n">
        <v>624</v>
      </c>
      <c r="H38" s="225" t="n">
        <v>515</v>
      </c>
      <c r="I38" s="329" t="n">
        <v>61.7</v>
      </c>
      <c r="J38" s="329" t="n">
        <v>66.1</v>
      </c>
      <c r="K38" s="329" t="n">
        <v>57.1</v>
      </c>
    </row>
    <row r="39" customFormat="false" ht="12.75" hidden="false" customHeight="true" outlineLevel="0" collapsed="false">
      <c r="A39" s="328" t="s">
        <v>349</v>
      </c>
      <c r="B39" s="328"/>
      <c r="C39" s="225" t="n">
        <v>449</v>
      </c>
      <c r="D39" s="225" t="n">
        <v>224</v>
      </c>
      <c r="E39" s="225" t="n">
        <v>225</v>
      </c>
      <c r="F39" s="225" t="n">
        <v>276</v>
      </c>
      <c r="G39" s="225" t="n">
        <v>152</v>
      </c>
      <c r="H39" s="225" t="n">
        <v>124</v>
      </c>
      <c r="I39" s="329" t="n">
        <v>61.5</v>
      </c>
      <c r="J39" s="329" t="n">
        <v>67.9</v>
      </c>
      <c r="K39" s="329" t="n">
        <v>55.1</v>
      </c>
    </row>
    <row r="40" customFormat="false" ht="12.75" hidden="false" customHeight="true" outlineLevel="0" collapsed="false">
      <c r="A40" s="328" t="s">
        <v>350</v>
      </c>
      <c r="B40" s="328"/>
      <c r="C40" s="225" t="n">
        <v>1194</v>
      </c>
      <c r="D40" s="225" t="n">
        <v>600</v>
      </c>
      <c r="E40" s="225" t="n">
        <v>594</v>
      </c>
      <c r="F40" s="225" t="n">
        <v>790</v>
      </c>
      <c r="G40" s="225" t="n">
        <v>429</v>
      </c>
      <c r="H40" s="225" t="n">
        <v>360</v>
      </c>
      <c r="I40" s="329" t="n">
        <v>66.2</v>
      </c>
      <c r="J40" s="329" t="n">
        <v>71.5</v>
      </c>
      <c r="K40" s="329" t="n">
        <v>60.6</v>
      </c>
    </row>
    <row r="41" customFormat="false" ht="12.75" hidden="false" customHeight="true" outlineLevel="0" collapsed="false">
      <c r="A41" s="328" t="s">
        <v>352</v>
      </c>
      <c r="B41" s="328"/>
      <c r="C41" s="225" t="n">
        <v>4076</v>
      </c>
      <c r="D41" s="225" t="n">
        <v>2060</v>
      </c>
      <c r="E41" s="225" t="n">
        <v>2016</v>
      </c>
      <c r="F41" s="225" t="n">
        <v>2723</v>
      </c>
      <c r="G41" s="225" t="n">
        <v>1541</v>
      </c>
      <c r="H41" s="225" t="n">
        <v>1182</v>
      </c>
      <c r="I41" s="329" t="n">
        <v>66.8</v>
      </c>
      <c r="J41" s="329" t="n">
        <v>74.8</v>
      </c>
      <c r="K41" s="329" t="n">
        <v>58.6</v>
      </c>
    </row>
    <row r="42" customFormat="false" ht="12.75" hidden="false" customHeight="true" outlineLevel="0" collapsed="false">
      <c r="A42" s="328" t="s">
        <v>361</v>
      </c>
      <c r="B42" s="328"/>
      <c r="C42" s="225" t="n">
        <v>1254</v>
      </c>
      <c r="D42" s="225" t="n">
        <v>649</v>
      </c>
      <c r="E42" s="225" t="n">
        <v>605</v>
      </c>
      <c r="F42" s="225" t="n">
        <v>777</v>
      </c>
      <c r="G42" s="225" t="n">
        <v>432</v>
      </c>
      <c r="H42" s="225" t="n">
        <v>345</v>
      </c>
      <c r="I42" s="329" t="n">
        <v>62</v>
      </c>
      <c r="J42" s="329" t="n">
        <v>66.6</v>
      </c>
      <c r="K42" s="329" t="n">
        <v>57</v>
      </c>
    </row>
    <row r="43" customFormat="false" ht="12.75" hidden="false" customHeight="true" outlineLevel="0" collapsed="false">
      <c r="A43" s="328" t="s">
        <v>362</v>
      </c>
      <c r="B43" s="328"/>
      <c r="C43" s="225" t="n">
        <v>5240</v>
      </c>
      <c r="D43" s="225" t="n">
        <v>2656</v>
      </c>
      <c r="E43" s="225" t="n">
        <v>2584</v>
      </c>
      <c r="F43" s="225" t="n">
        <v>3389</v>
      </c>
      <c r="G43" s="225" t="n">
        <v>1940</v>
      </c>
      <c r="H43" s="225" t="n">
        <v>1449</v>
      </c>
      <c r="I43" s="329" t="n">
        <v>64.7</v>
      </c>
      <c r="J43" s="329" t="n">
        <v>73</v>
      </c>
      <c r="K43" s="329" t="n">
        <v>56.1</v>
      </c>
    </row>
    <row r="44" customFormat="false" ht="12.75" hidden="false" customHeight="true" outlineLevel="0" collapsed="false">
      <c r="A44" s="328" t="s">
        <v>371</v>
      </c>
      <c r="B44" s="328"/>
      <c r="C44" s="225" t="n">
        <v>11970</v>
      </c>
      <c r="D44" s="225" t="n">
        <v>6023</v>
      </c>
      <c r="E44" s="225" t="n">
        <v>5947</v>
      </c>
      <c r="F44" s="225" t="n">
        <v>7534</v>
      </c>
      <c r="G44" s="225" t="n">
        <v>4349</v>
      </c>
      <c r="H44" s="225" t="n">
        <v>3185</v>
      </c>
      <c r="I44" s="329" t="n">
        <v>62.9</v>
      </c>
      <c r="J44" s="329" t="n">
        <v>72.2</v>
      </c>
      <c r="K44" s="329" t="n">
        <v>53.6</v>
      </c>
    </row>
    <row r="45" customFormat="false" ht="12.75" hidden="false" customHeight="true" outlineLevel="0" collapsed="false">
      <c r="A45" s="328" t="s">
        <v>379</v>
      </c>
      <c r="B45" s="328"/>
      <c r="C45" s="225" t="n">
        <v>2693</v>
      </c>
      <c r="D45" s="225" t="n">
        <v>1370</v>
      </c>
      <c r="E45" s="225" t="n">
        <v>1323</v>
      </c>
      <c r="F45" s="225" t="n">
        <v>1788</v>
      </c>
      <c r="G45" s="225" t="n">
        <v>1027</v>
      </c>
      <c r="H45" s="225" t="n">
        <v>762</v>
      </c>
      <c r="I45" s="329" t="n">
        <v>66.4</v>
      </c>
      <c r="J45" s="329" t="n">
        <v>75</v>
      </c>
      <c r="K45" s="329" t="n">
        <v>57.6</v>
      </c>
    </row>
    <row r="46" customFormat="false" ht="12.75" hidden="false" customHeight="true" outlineLevel="0" collapsed="false">
      <c r="A46" s="328" t="s">
        <v>387</v>
      </c>
      <c r="B46" s="328"/>
      <c r="C46" s="225" t="n">
        <v>723</v>
      </c>
      <c r="D46" s="225" t="n">
        <v>366</v>
      </c>
      <c r="E46" s="225" t="n">
        <v>357</v>
      </c>
      <c r="F46" s="225" t="n">
        <v>446</v>
      </c>
      <c r="G46" s="225" t="n">
        <v>258</v>
      </c>
      <c r="H46" s="225" t="n">
        <v>189</v>
      </c>
      <c r="I46" s="329" t="n">
        <v>61.7</v>
      </c>
      <c r="J46" s="329" t="n">
        <v>70.5</v>
      </c>
      <c r="K46" s="329" t="n">
        <v>52.9</v>
      </c>
    </row>
    <row r="47" customFormat="false" ht="12.75" hidden="false" customHeight="true" outlineLevel="0" collapsed="false">
      <c r="A47" s="328" t="s">
        <v>389</v>
      </c>
      <c r="B47" s="328"/>
      <c r="C47" s="225" t="n">
        <v>3019</v>
      </c>
      <c r="D47" s="225" t="n">
        <v>1533</v>
      </c>
      <c r="E47" s="225" t="n">
        <v>1487</v>
      </c>
      <c r="F47" s="225" t="n">
        <v>1898</v>
      </c>
      <c r="G47" s="225" t="n">
        <v>1035</v>
      </c>
      <c r="H47" s="225" t="n">
        <v>862</v>
      </c>
      <c r="I47" s="329" t="n">
        <v>62.9</v>
      </c>
      <c r="J47" s="329" t="n">
        <v>67.5</v>
      </c>
      <c r="K47" s="329" t="n">
        <v>58</v>
      </c>
    </row>
    <row r="48" customFormat="false" ht="12.75" hidden="false" customHeight="true" outlineLevel="0" collapsed="false">
      <c r="A48" s="328" t="s">
        <v>390</v>
      </c>
      <c r="B48" s="328"/>
      <c r="C48" s="225" t="n">
        <v>1792</v>
      </c>
      <c r="D48" s="225" t="n">
        <v>917</v>
      </c>
      <c r="E48" s="225" t="n">
        <v>875</v>
      </c>
      <c r="F48" s="225" t="n">
        <v>1061</v>
      </c>
      <c r="G48" s="225" t="n">
        <v>588</v>
      </c>
      <c r="H48" s="225" t="n">
        <v>474</v>
      </c>
      <c r="I48" s="329" t="n">
        <v>59.2</v>
      </c>
      <c r="J48" s="329" t="n">
        <v>64.1</v>
      </c>
      <c r="K48" s="329" t="n">
        <v>54.2</v>
      </c>
    </row>
    <row r="49" customFormat="false" ht="12.75" hidden="false" customHeight="true" outlineLevel="0" collapsed="false">
      <c r="A49" s="328" t="s">
        <v>391</v>
      </c>
      <c r="B49" s="328"/>
      <c r="C49" s="225" t="n">
        <v>1843</v>
      </c>
      <c r="D49" s="225" t="n">
        <v>935</v>
      </c>
      <c r="E49" s="225" t="n">
        <v>909</v>
      </c>
      <c r="F49" s="225" t="n">
        <v>1223</v>
      </c>
      <c r="G49" s="225" t="n">
        <v>690</v>
      </c>
      <c r="H49" s="225" t="n">
        <v>533</v>
      </c>
      <c r="I49" s="329" t="n">
        <v>66.4</v>
      </c>
      <c r="J49" s="329" t="n">
        <v>73.8</v>
      </c>
      <c r="K49" s="329" t="n">
        <v>58.6</v>
      </c>
    </row>
    <row r="50" customFormat="false" ht="12.75" hidden="false" customHeight="true" outlineLevel="0" collapsed="false">
      <c r="A50" s="328" t="s">
        <v>397</v>
      </c>
      <c r="B50" s="328"/>
      <c r="C50" s="225" t="n">
        <v>1692</v>
      </c>
      <c r="D50" s="225" t="n">
        <v>869</v>
      </c>
      <c r="E50" s="225" t="n">
        <v>823</v>
      </c>
      <c r="F50" s="225" t="n">
        <v>1091</v>
      </c>
      <c r="G50" s="225" t="n">
        <v>601</v>
      </c>
      <c r="H50" s="225" t="n">
        <v>490</v>
      </c>
      <c r="I50" s="329" t="n">
        <v>64.5</v>
      </c>
      <c r="J50" s="329" t="n">
        <v>69.2</v>
      </c>
      <c r="K50" s="329" t="n">
        <v>59.5</v>
      </c>
    </row>
    <row r="51" customFormat="false" ht="12.75" hidden="false" customHeight="true" outlineLevel="0" collapsed="false">
      <c r="A51" s="330" t="s">
        <v>422</v>
      </c>
      <c r="B51" s="330"/>
      <c r="C51" s="225" t="n">
        <v>55433</v>
      </c>
      <c r="D51" s="225" t="n">
        <v>28067</v>
      </c>
      <c r="E51" s="225" t="n">
        <v>27367</v>
      </c>
      <c r="F51" s="225" t="n">
        <v>36231</v>
      </c>
      <c r="G51" s="225" t="n">
        <v>20439</v>
      </c>
      <c r="H51" s="225" t="n">
        <v>15793</v>
      </c>
      <c r="I51" s="329" t="n">
        <v>65.4</v>
      </c>
      <c r="J51" s="329" t="n">
        <v>72.8</v>
      </c>
      <c r="K51" s="329" t="n">
        <v>57.7</v>
      </c>
    </row>
    <row r="52" customFormat="false" ht="12.75" hidden="false" customHeight="true" outlineLevel="0" collapsed="false">
      <c r="A52" s="328" t="s">
        <v>423</v>
      </c>
      <c r="B52" s="328"/>
      <c r="C52" s="211"/>
      <c r="D52" s="211"/>
      <c r="E52" s="211"/>
      <c r="F52" s="211"/>
      <c r="G52" s="211"/>
      <c r="H52" s="211"/>
      <c r="I52" s="211"/>
      <c r="J52" s="211"/>
      <c r="K52" s="211"/>
    </row>
    <row r="53" customFormat="false" ht="12.75" hidden="false" customHeight="true" outlineLevel="0" collapsed="false">
      <c r="A53" s="331" t="s">
        <v>424</v>
      </c>
      <c r="B53" s="331"/>
      <c r="C53" s="225" t="n">
        <v>44899</v>
      </c>
      <c r="D53" s="225" t="n">
        <v>22676</v>
      </c>
      <c r="E53" s="225" t="n">
        <v>22224</v>
      </c>
      <c r="F53" s="225" t="n">
        <v>29667</v>
      </c>
      <c r="G53" s="225" t="n">
        <v>16839</v>
      </c>
      <c r="H53" s="225" t="n">
        <v>12829</v>
      </c>
      <c r="I53" s="329" t="n">
        <v>66.1</v>
      </c>
      <c r="J53" s="329" t="n">
        <v>74.3</v>
      </c>
      <c r="K53" s="329" t="n">
        <v>57.7</v>
      </c>
    </row>
    <row r="54" customFormat="false" ht="12.75" hidden="false" customHeight="true" outlineLevel="0" collapsed="false">
      <c r="A54" s="332" t="s">
        <v>425</v>
      </c>
      <c r="B54" s="332"/>
      <c r="C54" s="225" t="n">
        <v>1477</v>
      </c>
      <c r="D54" s="225" t="n">
        <v>742</v>
      </c>
      <c r="E54" s="225" t="n">
        <v>736</v>
      </c>
      <c r="F54" s="225" t="n">
        <v>861</v>
      </c>
      <c r="G54" s="225" t="n">
        <v>461</v>
      </c>
      <c r="H54" s="225" t="n">
        <v>400</v>
      </c>
      <c r="I54" s="329" t="n">
        <v>58.3</v>
      </c>
      <c r="J54" s="329" t="n">
        <v>62.1</v>
      </c>
      <c r="K54" s="329" t="n">
        <v>54.3</v>
      </c>
    </row>
    <row r="55" customFormat="false" ht="12.75" hidden="false" customHeight="true" outlineLevel="0" collapsed="false">
      <c r="A55" s="331" t="s">
        <v>426</v>
      </c>
      <c r="B55" s="331"/>
      <c r="C55" s="225" t="n">
        <v>10534</v>
      </c>
      <c r="D55" s="225" t="n">
        <v>5391</v>
      </c>
      <c r="E55" s="225" t="n">
        <v>5143</v>
      </c>
      <c r="F55" s="225" t="n">
        <v>6564</v>
      </c>
      <c r="G55" s="225" t="n">
        <v>3600</v>
      </c>
      <c r="H55" s="225" t="n">
        <v>2964</v>
      </c>
      <c r="I55" s="329" t="n">
        <v>62.3</v>
      </c>
      <c r="J55" s="329" t="n">
        <v>66.8</v>
      </c>
      <c r="K55" s="329" t="n">
        <v>57.6</v>
      </c>
    </row>
    <row r="56" customFormat="false" ht="12.75" hidden="false" customHeight="true" outlineLevel="0" collapsed="false">
      <c r="A56" s="332" t="s">
        <v>427</v>
      </c>
      <c r="B56" s="332"/>
      <c r="C56" s="225" t="n">
        <v>930</v>
      </c>
      <c r="D56" s="225" t="n">
        <v>479</v>
      </c>
      <c r="E56" s="225" t="n">
        <v>451</v>
      </c>
      <c r="F56" s="225" t="n">
        <v>599</v>
      </c>
      <c r="G56" s="225" t="n">
        <v>320</v>
      </c>
      <c r="H56" s="225" t="n">
        <v>279</v>
      </c>
      <c r="I56" s="329" t="n">
        <v>64.4</v>
      </c>
      <c r="J56" s="329" t="n">
        <v>66.8</v>
      </c>
      <c r="K56" s="329" t="n">
        <v>61.9</v>
      </c>
    </row>
    <row r="57" customFormat="false" ht="11.2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1.25" hidden="false" customHeight="true" outlineLevel="0" collapsed="false"/>
  </sheetData>
  <mergeCells count="54">
    <mergeCell ref="A1:K1"/>
    <mergeCell ref="A2:K2"/>
    <mergeCell ref="A4:B6"/>
    <mergeCell ref="C4:E4"/>
    <mergeCell ref="F4:H4"/>
    <mergeCell ref="I4:K4"/>
    <mergeCell ref="C6:H6"/>
    <mergeCell ref="I6:K6"/>
    <mergeCell ref="A8:K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K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55" width="11.42"/>
    <col collapsed="false" customWidth="true" hidden="false" outlineLevel="0" max="8" min="3" style="55" width="8.7"/>
    <col collapsed="false" customWidth="true" hidden="false" outlineLevel="0" max="11" min="9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323" t="s">
        <v>4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</row>
    <row r="2" customFormat="false" ht="15.75" hidden="false" customHeight="true" outlineLevel="0" collapsed="false">
      <c r="A2" s="324" t="s">
        <v>417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</row>
    <row r="3" customFormat="false" ht="12" hidden="false" customHeight="true" outlineLevel="0" collapsed="false"/>
    <row r="4" customFormat="false" ht="12.75" hidden="false" customHeight="true" outlineLevel="0" collapsed="false">
      <c r="A4" s="150" t="s">
        <v>418</v>
      </c>
      <c r="B4" s="150"/>
      <c r="C4" s="150" t="s">
        <v>89</v>
      </c>
      <c r="D4" s="150"/>
      <c r="E4" s="150"/>
      <c r="F4" s="151" t="s">
        <v>419</v>
      </c>
      <c r="G4" s="151"/>
      <c r="H4" s="151"/>
      <c r="I4" s="213" t="s">
        <v>420</v>
      </c>
      <c r="J4" s="213"/>
      <c r="K4" s="213"/>
      <c r="L4" s="73"/>
    </row>
    <row r="5" customFormat="false" ht="12.75" hidden="false" customHeight="true" outlineLevel="0" collapsed="false">
      <c r="A5" s="150"/>
      <c r="B5" s="150"/>
      <c r="C5" s="325" t="s">
        <v>144</v>
      </c>
      <c r="D5" s="326" t="s">
        <v>145</v>
      </c>
      <c r="E5" s="326" t="s">
        <v>146</v>
      </c>
      <c r="F5" s="326" t="s">
        <v>144</v>
      </c>
      <c r="G5" s="326" t="s">
        <v>145</v>
      </c>
      <c r="H5" s="326" t="s">
        <v>146</v>
      </c>
      <c r="I5" s="326" t="s">
        <v>144</v>
      </c>
      <c r="J5" s="326" t="s">
        <v>145</v>
      </c>
      <c r="K5" s="327" t="s">
        <v>146</v>
      </c>
      <c r="L5" s="73"/>
    </row>
    <row r="6" customFormat="false" ht="12.75" hidden="false" customHeight="true" outlineLevel="0" collapsed="false">
      <c r="A6" s="150"/>
      <c r="B6" s="150"/>
      <c r="C6" s="325" t="s">
        <v>56</v>
      </c>
      <c r="D6" s="325"/>
      <c r="E6" s="325"/>
      <c r="F6" s="325"/>
      <c r="G6" s="325"/>
      <c r="H6" s="325"/>
      <c r="I6" s="327" t="s">
        <v>421</v>
      </c>
      <c r="J6" s="327"/>
      <c r="K6" s="327"/>
      <c r="L6" s="73"/>
    </row>
    <row r="7" customFormat="false" ht="12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</row>
    <row r="8" customFormat="false" ht="12.75" hidden="false" customHeight="true" outlineLevel="0" collapsed="false">
      <c r="A8" s="220" t="n">
        <v>2001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</row>
    <row r="9" customFormat="false" ht="12.75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  <c r="I9" s="211"/>
      <c r="J9" s="211"/>
      <c r="K9" s="211"/>
    </row>
    <row r="10" customFormat="false" ht="12.75" hidden="false" customHeight="true" outlineLevel="0" collapsed="false">
      <c r="A10" s="328" t="s">
        <v>329</v>
      </c>
      <c r="B10" s="328"/>
      <c r="C10" s="225" t="n">
        <v>7004</v>
      </c>
      <c r="D10" s="225" t="n">
        <v>3539</v>
      </c>
      <c r="E10" s="225" t="n">
        <v>3465</v>
      </c>
      <c r="F10" s="225" t="n">
        <v>4909</v>
      </c>
      <c r="G10" s="225" t="n">
        <v>2744</v>
      </c>
      <c r="H10" s="225" t="n">
        <v>2164</v>
      </c>
      <c r="I10" s="329" t="n">
        <f aca="false">F10/C10*100</f>
        <v>70.0885208452313</v>
      </c>
      <c r="J10" s="329" t="n">
        <f aca="false">G10/D10*100</f>
        <v>77.5360271263069</v>
      </c>
      <c r="K10" s="329" t="n">
        <f aca="false">H10/E10*100</f>
        <v>62.4531024531024</v>
      </c>
    </row>
    <row r="11" customFormat="false" ht="12.75" hidden="false" customHeight="true" outlineLevel="0" collapsed="false">
      <c r="A11" s="328" t="s">
        <v>338</v>
      </c>
      <c r="B11" s="328"/>
      <c r="C11" s="225" t="n">
        <v>8245</v>
      </c>
      <c r="D11" s="225" t="n">
        <v>4169</v>
      </c>
      <c r="E11" s="225" t="n">
        <v>4076</v>
      </c>
      <c r="F11" s="225" t="n">
        <f aca="false">SUM(G11:H11)</f>
        <v>5874</v>
      </c>
      <c r="G11" s="225" t="n">
        <v>3269</v>
      </c>
      <c r="H11" s="225" t="n">
        <v>2605</v>
      </c>
      <c r="I11" s="329" t="n">
        <f aca="false">F11/C11*100</f>
        <v>71.2431776834445</v>
      </c>
      <c r="J11" s="329" t="n">
        <f aca="false">G11/D11*100</f>
        <v>78.4120892300312</v>
      </c>
      <c r="K11" s="329" t="n">
        <f aca="false">H11/E11*100</f>
        <v>63.9106967615309</v>
      </c>
    </row>
    <row r="12" customFormat="false" ht="12.75" hidden="false" customHeight="true" outlineLevel="0" collapsed="false">
      <c r="A12" s="328" t="s">
        <v>347</v>
      </c>
      <c r="B12" s="328"/>
      <c r="C12" s="225" t="n">
        <v>2412</v>
      </c>
      <c r="D12" s="225" t="n">
        <v>1227</v>
      </c>
      <c r="E12" s="225" t="n">
        <v>1185</v>
      </c>
      <c r="F12" s="225" t="n">
        <v>1459</v>
      </c>
      <c r="G12" s="225" t="n">
        <v>780</v>
      </c>
      <c r="H12" s="225" t="n">
        <v>679</v>
      </c>
      <c r="I12" s="329" t="n">
        <f aca="false">F12/C12*100</f>
        <v>60.4892205638474</v>
      </c>
      <c r="J12" s="329" t="n">
        <f aca="false">G12/D12*100</f>
        <v>63.5696821515893</v>
      </c>
      <c r="K12" s="329" t="n">
        <f aca="false">H12/E12*100</f>
        <v>57.2995780590717</v>
      </c>
    </row>
    <row r="13" customFormat="false" ht="12.75" hidden="false" customHeight="true" outlineLevel="0" collapsed="false">
      <c r="A13" s="328" t="s">
        <v>348</v>
      </c>
      <c r="B13" s="328"/>
      <c r="C13" s="225" t="n">
        <v>1829</v>
      </c>
      <c r="D13" s="225" t="n">
        <v>937</v>
      </c>
      <c r="E13" s="225" t="n">
        <v>891</v>
      </c>
      <c r="F13" s="225" t="n">
        <v>1137</v>
      </c>
      <c r="G13" s="225" t="n">
        <v>617</v>
      </c>
      <c r="H13" s="225" t="n">
        <v>520</v>
      </c>
      <c r="I13" s="329" t="n">
        <f aca="false">F13/C13*100</f>
        <v>62.1651175505741</v>
      </c>
      <c r="J13" s="329" t="n">
        <f aca="false">G13/D13*100</f>
        <v>65.8484525080043</v>
      </c>
      <c r="K13" s="329" t="n">
        <f aca="false">H13/E13*100</f>
        <v>58.361391694725</v>
      </c>
    </row>
    <row r="14" customFormat="false" ht="12.75" hidden="false" customHeight="true" outlineLevel="0" collapsed="false">
      <c r="A14" s="328" t="s">
        <v>349</v>
      </c>
      <c r="B14" s="328"/>
      <c r="C14" s="225" t="n">
        <v>440</v>
      </c>
      <c r="D14" s="225" t="n">
        <v>220</v>
      </c>
      <c r="E14" s="225" t="n">
        <v>220</v>
      </c>
      <c r="F14" s="225" t="n">
        <v>273</v>
      </c>
      <c r="G14" s="225" t="n">
        <v>150</v>
      </c>
      <c r="H14" s="225" t="n">
        <v>123</v>
      </c>
      <c r="I14" s="329" t="n">
        <f aca="false">F14/C14*100</f>
        <v>62.0454545454546</v>
      </c>
      <c r="J14" s="329" t="n">
        <f aca="false">G14/D14*100</f>
        <v>68.1818181818182</v>
      </c>
      <c r="K14" s="329" t="n">
        <f aca="false">H14/E14*100</f>
        <v>55.9090909090909</v>
      </c>
    </row>
    <row r="15" customFormat="false" ht="12.75" hidden="false" customHeight="true" outlineLevel="0" collapsed="false">
      <c r="A15" s="328" t="s">
        <v>350</v>
      </c>
      <c r="B15" s="328"/>
      <c r="C15" s="225" t="n">
        <v>1203</v>
      </c>
      <c r="D15" s="225" t="n">
        <v>606</v>
      </c>
      <c r="E15" s="225" t="n">
        <v>596</v>
      </c>
      <c r="F15" s="225" t="n">
        <v>803</v>
      </c>
      <c r="G15" s="225" t="n">
        <v>440</v>
      </c>
      <c r="H15" s="225" t="n">
        <v>363</v>
      </c>
      <c r="I15" s="329" t="n">
        <f aca="false">F15/C15*100</f>
        <v>66.7497921862012</v>
      </c>
      <c r="J15" s="329" t="n">
        <f aca="false">G15/D15*100</f>
        <v>72.6072607260726</v>
      </c>
      <c r="K15" s="329" t="n">
        <v>60.9</v>
      </c>
    </row>
    <row r="16" customFormat="false" ht="12.75" hidden="false" customHeight="true" outlineLevel="0" collapsed="false">
      <c r="A16" s="328" t="s">
        <v>352</v>
      </c>
      <c r="B16" s="328"/>
      <c r="C16" s="225" t="n">
        <v>4105</v>
      </c>
      <c r="D16" s="225" t="n">
        <v>2082</v>
      </c>
      <c r="E16" s="225" t="n">
        <v>2023</v>
      </c>
      <c r="F16" s="225" t="n">
        <v>2779</v>
      </c>
      <c r="G16" s="225" t="n">
        <v>1560</v>
      </c>
      <c r="H16" s="225" t="n">
        <v>1219</v>
      </c>
      <c r="I16" s="329" t="n">
        <f aca="false">F16/C16*100</f>
        <v>67.6979293544458</v>
      </c>
      <c r="J16" s="329" t="n">
        <f aca="false">G16/D16*100</f>
        <v>74.9279538904899</v>
      </c>
      <c r="K16" s="329" t="n">
        <f aca="false">H16/E16*100</f>
        <v>60.2570439940682</v>
      </c>
    </row>
    <row r="17" customFormat="false" ht="12.75" hidden="false" customHeight="true" outlineLevel="0" collapsed="false">
      <c r="A17" s="328" t="s">
        <v>361</v>
      </c>
      <c r="B17" s="328"/>
      <c r="C17" s="225" t="n">
        <v>1248</v>
      </c>
      <c r="D17" s="225" t="n">
        <v>642</v>
      </c>
      <c r="E17" s="225" t="n">
        <v>606</v>
      </c>
      <c r="F17" s="225" t="n">
        <v>743</v>
      </c>
      <c r="G17" s="225" t="n">
        <v>407</v>
      </c>
      <c r="H17" s="225" t="n">
        <v>336</v>
      </c>
      <c r="I17" s="329" t="n">
        <f aca="false">F17/C17*100</f>
        <v>59.5352564102564</v>
      </c>
      <c r="J17" s="329" t="n">
        <f aca="false">G17/D17*100</f>
        <v>63.3956386292835</v>
      </c>
      <c r="K17" s="329" t="n">
        <f aca="false">H17/E17*100</f>
        <v>55.4455445544555</v>
      </c>
    </row>
    <row r="18" customFormat="false" ht="12.75" hidden="false" customHeight="true" outlineLevel="0" collapsed="false">
      <c r="A18" s="328" t="s">
        <v>362</v>
      </c>
      <c r="B18" s="328"/>
      <c r="C18" s="225" t="n">
        <v>5213</v>
      </c>
      <c r="D18" s="225" t="n">
        <v>2639</v>
      </c>
      <c r="E18" s="225" t="n">
        <v>2574</v>
      </c>
      <c r="F18" s="225" t="n">
        <v>3390</v>
      </c>
      <c r="G18" s="225" t="n">
        <v>1921</v>
      </c>
      <c r="H18" s="225" t="n">
        <v>1469</v>
      </c>
      <c r="I18" s="329" t="n">
        <f aca="false">F18/C18*100</f>
        <v>65.0297333589104</v>
      </c>
      <c r="J18" s="329" t="n">
        <f aca="false">G18/D18*100</f>
        <v>72.7927245168625</v>
      </c>
      <c r="K18" s="329" t="n">
        <f aca="false">H18/E18*100</f>
        <v>57.0707070707071</v>
      </c>
    </row>
    <row r="19" customFormat="false" ht="12.75" hidden="false" customHeight="true" outlineLevel="0" collapsed="false">
      <c r="A19" s="328" t="s">
        <v>371</v>
      </c>
      <c r="B19" s="328"/>
      <c r="C19" s="225" t="n">
        <v>11933</v>
      </c>
      <c r="D19" s="225" t="n">
        <v>5995</v>
      </c>
      <c r="E19" s="225" t="n">
        <v>5938</v>
      </c>
      <c r="F19" s="225" t="n">
        <v>7603</v>
      </c>
      <c r="G19" s="225" t="n">
        <v>4341</v>
      </c>
      <c r="H19" s="225" t="n">
        <v>3263</v>
      </c>
      <c r="I19" s="329" t="n">
        <f aca="false">F19/C19*100</f>
        <v>63.7140702254253</v>
      </c>
      <c r="J19" s="329" t="n">
        <f aca="false">G19/D19*100</f>
        <v>72.4103419516264</v>
      </c>
      <c r="K19" s="329" t="n">
        <f aca="false">H19/E19*100</f>
        <v>54.9511620074099</v>
      </c>
    </row>
    <row r="20" customFormat="false" ht="12.75" hidden="false" customHeight="true" outlineLevel="0" collapsed="false">
      <c r="A20" s="328" t="s">
        <v>379</v>
      </c>
      <c r="B20" s="328"/>
      <c r="C20" s="225" t="n">
        <v>2678</v>
      </c>
      <c r="D20" s="225" t="n">
        <v>1365</v>
      </c>
      <c r="E20" s="225" t="n">
        <v>1313</v>
      </c>
      <c r="F20" s="225" t="n">
        <v>1781</v>
      </c>
      <c r="G20" s="225" t="n">
        <v>1024</v>
      </c>
      <c r="H20" s="225" t="n">
        <v>757</v>
      </c>
      <c r="I20" s="329" t="n">
        <f aca="false">F20/C20*100</f>
        <v>66.504854368932</v>
      </c>
      <c r="J20" s="329" t="n">
        <f aca="false">G20/D20*100</f>
        <v>75.018315018315</v>
      </c>
      <c r="K20" s="329" t="n">
        <f aca="false">H20/E20*100</f>
        <v>57.6542269611577</v>
      </c>
    </row>
    <row r="21" customFormat="false" ht="12.75" hidden="false" customHeight="true" outlineLevel="0" collapsed="false">
      <c r="A21" s="328" t="s">
        <v>387</v>
      </c>
      <c r="B21" s="328"/>
      <c r="C21" s="225" t="n">
        <v>719</v>
      </c>
      <c r="D21" s="225" t="n">
        <v>364</v>
      </c>
      <c r="E21" s="225" t="n">
        <v>354</v>
      </c>
      <c r="F21" s="225" t="n">
        <v>439</v>
      </c>
      <c r="G21" s="225" t="n">
        <v>257</v>
      </c>
      <c r="H21" s="225" t="n">
        <v>182</v>
      </c>
      <c r="I21" s="329" t="n">
        <f aca="false">F21/C21*100</f>
        <v>61.0570236439499</v>
      </c>
      <c r="J21" s="329" t="n">
        <f aca="false">G21/D21*100</f>
        <v>70.6043956043956</v>
      </c>
      <c r="K21" s="329" t="n">
        <f aca="false">H21/E21*100</f>
        <v>51.4124293785311</v>
      </c>
    </row>
    <row r="22" customFormat="false" ht="12.75" hidden="false" customHeight="true" outlineLevel="0" collapsed="false">
      <c r="A22" s="328" t="s">
        <v>389</v>
      </c>
      <c r="B22" s="328"/>
      <c r="C22" s="225" t="n">
        <v>2991</v>
      </c>
      <c r="D22" s="225" t="n">
        <v>1524</v>
      </c>
      <c r="E22" s="225" t="n">
        <v>1467</v>
      </c>
      <c r="F22" s="225" t="n">
        <v>1862</v>
      </c>
      <c r="G22" s="225" t="n">
        <v>1001</v>
      </c>
      <c r="H22" s="225" t="n">
        <v>861</v>
      </c>
      <c r="I22" s="329" t="n">
        <f aca="false">F22/C22*100</f>
        <v>62.2534269475092</v>
      </c>
      <c r="J22" s="329" t="n">
        <f aca="false">G22/D22*100</f>
        <v>65.6824146981627</v>
      </c>
      <c r="K22" s="329" t="n">
        <f aca="false">H22/E22*100</f>
        <v>58.6912065439673</v>
      </c>
    </row>
    <row r="23" customFormat="false" ht="12.75" hidden="false" customHeight="true" outlineLevel="0" collapsed="false">
      <c r="A23" s="328" t="s">
        <v>390</v>
      </c>
      <c r="B23" s="328"/>
      <c r="C23" s="225" t="n">
        <v>1771</v>
      </c>
      <c r="D23" s="225" t="n">
        <v>909</v>
      </c>
      <c r="E23" s="225" t="n">
        <v>862</v>
      </c>
      <c r="F23" s="225" t="n">
        <v>1056</v>
      </c>
      <c r="G23" s="225" t="n">
        <v>581</v>
      </c>
      <c r="H23" s="225" t="n">
        <v>476</v>
      </c>
      <c r="I23" s="329" t="n">
        <f aca="false">F23/C23*100</f>
        <v>59.6273291925466</v>
      </c>
      <c r="J23" s="329" t="n">
        <f aca="false">G23/D23*100</f>
        <v>63.9163916391639</v>
      </c>
      <c r="K23" s="329" t="n">
        <f aca="false">H23/E23*100</f>
        <v>55.2204176334107</v>
      </c>
    </row>
    <row r="24" customFormat="false" ht="12.75" hidden="false" customHeight="true" outlineLevel="0" collapsed="false">
      <c r="A24" s="328" t="s">
        <v>391</v>
      </c>
      <c r="B24" s="328"/>
      <c r="C24" s="225" t="n">
        <v>1841</v>
      </c>
      <c r="D24" s="225" t="n">
        <v>931</v>
      </c>
      <c r="E24" s="225" t="n">
        <v>911</v>
      </c>
      <c r="F24" s="225" t="n">
        <v>1232</v>
      </c>
      <c r="G24" s="225" t="n">
        <v>686</v>
      </c>
      <c r="H24" s="225" t="n">
        <v>546</v>
      </c>
      <c r="I24" s="329" t="n">
        <f aca="false">F24/C24*100</f>
        <v>66.9201520912548</v>
      </c>
      <c r="J24" s="329" t="n">
        <f aca="false">G24/D24*100</f>
        <v>73.6842105263158</v>
      </c>
      <c r="K24" s="329" t="n">
        <f aca="false">H24/E24*100</f>
        <v>59.9341383095499</v>
      </c>
    </row>
    <row r="25" customFormat="false" ht="12.75" hidden="false" customHeight="true" outlineLevel="0" collapsed="false">
      <c r="A25" s="328" t="s">
        <v>397</v>
      </c>
      <c r="B25" s="328"/>
      <c r="C25" s="225" t="n">
        <v>1681</v>
      </c>
      <c r="D25" s="225" t="n">
        <v>865</v>
      </c>
      <c r="E25" s="225" t="n">
        <v>816</v>
      </c>
      <c r="F25" s="225" t="n">
        <v>1074</v>
      </c>
      <c r="G25" s="225" t="n">
        <v>596</v>
      </c>
      <c r="H25" s="225" t="n">
        <v>478</v>
      </c>
      <c r="I25" s="329" t="n">
        <f aca="false">F25/C25*100</f>
        <v>63.8905413444378</v>
      </c>
      <c r="J25" s="329" t="n">
        <f aca="false">G25/D25*100</f>
        <v>68.9017341040462</v>
      </c>
      <c r="K25" s="329" t="n">
        <f aca="false">H25/E25*100</f>
        <v>58.578431372549</v>
      </c>
    </row>
    <row r="26" customFormat="false" ht="12.75" hidden="false" customHeight="true" outlineLevel="0" collapsed="false">
      <c r="A26" s="330" t="s">
        <v>422</v>
      </c>
      <c r="B26" s="330"/>
      <c r="C26" s="225" t="n">
        <v>55312</v>
      </c>
      <c r="D26" s="225" t="n">
        <v>28014</v>
      </c>
      <c r="E26" s="225" t="n">
        <v>27297</v>
      </c>
      <c r="F26" s="225" t="n">
        <v>36415</v>
      </c>
      <c r="G26" s="225" t="n">
        <v>20375</v>
      </c>
      <c r="H26" s="225" t="n">
        <v>16040</v>
      </c>
      <c r="I26" s="329" t="n">
        <f aca="false">F26/C26*100</f>
        <v>65.8356233728667</v>
      </c>
      <c r="J26" s="329" t="n">
        <f aca="false">G26/D26*100</f>
        <v>72.7314913971586</v>
      </c>
      <c r="K26" s="329" t="n">
        <f aca="false">H26/E26*100</f>
        <v>58.7610360112833</v>
      </c>
    </row>
    <row r="27" customFormat="false" ht="12.75" hidden="false" customHeight="true" outlineLevel="0" collapsed="false">
      <c r="A27" s="328" t="s">
        <v>423</v>
      </c>
      <c r="B27" s="328"/>
      <c r="C27" s="211"/>
      <c r="D27" s="211"/>
      <c r="E27" s="211"/>
      <c r="F27" s="211"/>
      <c r="G27" s="211"/>
      <c r="H27" s="211"/>
      <c r="I27" s="329"/>
      <c r="J27" s="329"/>
      <c r="K27" s="329"/>
    </row>
    <row r="28" customFormat="false" ht="12.75" hidden="false" customHeight="true" outlineLevel="0" collapsed="false">
      <c r="A28" s="331" t="s">
        <v>424</v>
      </c>
      <c r="B28" s="331"/>
      <c r="C28" s="225" t="n">
        <v>44855</v>
      </c>
      <c r="D28" s="225" t="n">
        <v>22653</v>
      </c>
      <c r="E28" s="225" t="n">
        <v>22202</v>
      </c>
      <c r="F28" s="225" t="n">
        <v>29939</v>
      </c>
      <c r="G28" s="225" t="n">
        <v>16849</v>
      </c>
      <c r="H28" s="225" t="n">
        <v>13090</v>
      </c>
      <c r="I28" s="329" t="n">
        <f aca="false">F28/C28*100</f>
        <v>66.746182142459</v>
      </c>
      <c r="J28" s="329" t="n">
        <f aca="false">G28/D28*100</f>
        <v>74.3786694918995</v>
      </c>
      <c r="K28" s="329" t="n">
        <f aca="false">H28/E28*100</f>
        <v>58.95865237366</v>
      </c>
    </row>
    <row r="29" customFormat="false" ht="12.75" hidden="false" customHeight="true" outlineLevel="0" collapsed="false">
      <c r="A29" s="332" t="s">
        <v>425</v>
      </c>
      <c r="B29" s="332"/>
      <c r="C29" s="333" t="s">
        <v>428</v>
      </c>
      <c r="D29" s="225" t="n">
        <v>742</v>
      </c>
      <c r="E29" s="225" t="n">
        <v>732</v>
      </c>
      <c r="F29" s="225" t="n">
        <v>857</v>
      </c>
      <c r="G29" s="225" t="n">
        <v>456</v>
      </c>
      <c r="H29" s="225" t="n">
        <v>401</v>
      </c>
      <c r="I29" s="329" t="n">
        <v>58.1</v>
      </c>
      <c r="J29" s="329" t="n">
        <v>61.5</v>
      </c>
      <c r="K29" s="329" t="n">
        <v>54.8</v>
      </c>
    </row>
    <row r="30" customFormat="false" ht="12.75" hidden="false" customHeight="true" outlineLevel="0" collapsed="false">
      <c r="A30" s="331" t="s">
        <v>426</v>
      </c>
      <c r="B30" s="331"/>
      <c r="C30" s="225" t="n">
        <v>10465</v>
      </c>
      <c r="D30" s="225" t="n">
        <v>5361</v>
      </c>
      <c r="E30" s="225" t="n">
        <v>5095</v>
      </c>
      <c r="F30" s="225" t="n">
        <v>6475</v>
      </c>
      <c r="G30" s="225" t="n">
        <v>3526</v>
      </c>
      <c r="H30" s="225" t="n">
        <v>2949</v>
      </c>
      <c r="I30" s="329" t="n">
        <f aca="false">F30/C30*100</f>
        <v>61.8729096989967</v>
      </c>
      <c r="J30" s="329" t="n">
        <f aca="false">G30/D30*100</f>
        <v>65.7713113225145</v>
      </c>
      <c r="K30" s="329" t="n">
        <f aca="false">H30/E30*100</f>
        <v>57.8802747791953</v>
      </c>
    </row>
    <row r="31" customFormat="false" ht="12.75" hidden="false" customHeight="true" outlineLevel="0" collapsed="false">
      <c r="A31" s="332" t="s">
        <v>427</v>
      </c>
      <c r="B31" s="332"/>
      <c r="C31" s="225" t="n">
        <v>937</v>
      </c>
      <c r="D31" s="225" t="n">
        <v>484</v>
      </c>
      <c r="E31" s="225" t="n">
        <v>453</v>
      </c>
      <c r="F31" s="225" t="n">
        <v>602</v>
      </c>
      <c r="G31" s="225" t="n">
        <v>324</v>
      </c>
      <c r="H31" s="225" t="n">
        <v>278</v>
      </c>
      <c r="I31" s="329" t="n">
        <f aca="false">F31/C31*100</f>
        <v>64.247598719317</v>
      </c>
      <c r="J31" s="329" t="n">
        <f aca="false">G31/D31*100</f>
        <v>66.9421487603306</v>
      </c>
      <c r="K31" s="329" t="n">
        <f aca="false">H31/E31*100</f>
        <v>61.3686534216336</v>
      </c>
    </row>
    <row r="32" customFormat="false" ht="12.75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</row>
    <row r="33" customFormat="false" ht="12.75" hidden="false" customHeight="true" outlineLevel="0" collapsed="false">
      <c r="A33" s="220"/>
      <c r="B33" s="220"/>
      <c r="C33" s="220"/>
      <c r="D33" s="220"/>
      <c r="E33" s="220"/>
      <c r="F33" s="220"/>
      <c r="G33" s="220"/>
      <c r="H33" s="220"/>
      <c r="I33" s="220"/>
      <c r="J33" s="220"/>
      <c r="K33" s="220"/>
    </row>
    <row r="34" customFormat="false" ht="12.7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12.75" hidden="false" customHeight="true" outlineLevel="0" collapsed="false">
      <c r="A35" s="282"/>
      <c r="B35" s="282"/>
      <c r="C35" s="334"/>
      <c r="D35" s="334"/>
      <c r="E35" s="334"/>
      <c r="F35" s="334"/>
      <c r="G35" s="334"/>
      <c r="H35" s="334"/>
      <c r="I35" s="335"/>
      <c r="J35" s="335"/>
      <c r="K35" s="335"/>
    </row>
    <row r="36" customFormat="false" ht="12.75" hidden="false" customHeight="true" outlineLevel="0" collapsed="false">
      <c r="A36" s="282"/>
      <c r="B36" s="282"/>
      <c r="C36" s="334"/>
      <c r="D36" s="334"/>
      <c r="E36" s="334"/>
      <c r="F36" s="334"/>
      <c r="G36" s="334"/>
      <c r="H36" s="334"/>
      <c r="I36" s="335"/>
      <c r="J36" s="335"/>
      <c r="K36" s="335"/>
    </row>
    <row r="37" customFormat="false" ht="12.75" hidden="false" customHeight="true" outlineLevel="0" collapsed="false">
      <c r="A37" s="282"/>
      <c r="B37" s="282"/>
      <c r="C37" s="334"/>
      <c r="D37" s="334"/>
      <c r="E37" s="334"/>
      <c r="F37" s="334"/>
      <c r="G37" s="334"/>
      <c r="H37" s="334"/>
      <c r="I37" s="335"/>
      <c r="J37" s="335"/>
      <c r="K37" s="335"/>
    </row>
    <row r="38" customFormat="false" ht="12.75" hidden="false" customHeight="true" outlineLevel="0" collapsed="false">
      <c r="A38" s="282"/>
      <c r="B38" s="282"/>
      <c r="C38" s="334"/>
      <c r="D38" s="334"/>
      <c r="E38" s="334"/>
      <c r="F38" s="334"/>
      <c r="G38" s="334"/>
      <c r="H38" s="334"/>
      <c r="I38" s="335"/>
      <c r="J38" s="335"/>
      <c r="K38" s="335"/>
    </row>
    <row r="39" customFormat="false" ht="12.75" hidden="false" customHeight="true" outlineLevel="0" collapsed="false">
      <c r="A39" s="282"/>
      <c r="B39" s="282"/>
      <c r="C39" s="334"/>
      <c r="D39" s="334"/>
      <c r="E39" s="334"/>
      <c r="F39" s="334"/>
      <c r="G39" s="334"/>
      <c r="H39" s="334"/>
      <c r="I39" s="335"/>
      <c r="J39" s="335"/>
      <c r="K39" s="335"/>
    </row>
    <row r="40" customFormat="false" ht="12.75" hidden="false" customHeight="true" outlineLevel="0" collapsed="false">
      <c r="A40" s="282"/>
      <c r="B40" s="282"/>
      <c r="C40" s="334"/>
      <c r="D40" s="334"/>
      <c r="E40" s="334"/>
      <c r="F40" s="334"/>
      <c r="G40" s="334"/>
      <c r="H40" s="334"/>
      <c r="I40" s="335"/>
      <c r="J40" s="335"/>
      <c r="K40" s="335"/>
    </row>
    <row r="41" customFormat="false" ht="12.75" hidden="false" customHeight="true" outlineLevel="0" collapsed="false">
      <c r="A41" s="282"/>
      <c r="B41" s="282"/>
      <c r="C41" s="334"/>
      <c r="D41" s="334"/>
      <c r="E41" s="334"/>
      <c r="F41" s="334"/>
      <c r="G41" s="334"/>
      <c r="H41" s="334"/>
      <c r="I41" s="335"/>
      <c r="J41" s="335"/>
      <c r="K41" s="335"/>
    </row>
    <row r="42" customFormat="false" ht="12.75" hidden="false" customHeight="true" outlineLevel="0" collapsed="false">
      <c r="A42" s="282"/>
      <c r="B42" s="282"/>
      <c r="C42" s="334"/>
      <c r="D42" s="334"/>
      <c r="E42" s="334"/>
      <c r="F42" s="334"/>
      <c r="G42" s="334"/>
      <c r="H42" s="334"/>
      <c r="I42" s="335"/>
      <c r="J42" s="335"/>
      <c r="K42" s="335"/>
    </row>
    <row r="43" customFormat="false" ht="12.75" hidden="false" customHeight="true" outlineLevel="0" collapsed="false">
      <c r="A43" s="282"/>
      <c r="B43" s="282"/>
      <c r="C43" s="334"/>
      <c r="D43" s="334"/>
      <c r="E43" s="334"/>
      <c r="F43" s="334"/>
      <c r="G43" s="334"/>
      <c r="H43" s="334"/>
      <c r="I43" s="335"/>
      <c r="J43" s="335"/>
      <c r="K43" s="335"/>
    </row>
    <row r="44" customFormat="false" ht="12.75" hidden="false" customHeight="true" outlineLevel="0" collapsed="false">
      <c r="A44" s="282"/>
      <c r="B44" s="282"/>
      <c r="C44" s="334"/>
      <c r="D44" s="334"/>
      <c r="E44" s="334"/>
      <c r="F44" s="334"/>
      <c r="G44" s="334"/>
      <c r="H44" s="334"/>
      <c r="I44" s="335"/>
      <c r="J44" s="335"/>
      <c r="K44" s="335"/>
    </row>
    <row r="45" customFormat="false" ht="12.75" hidden="false" customHeight="true" outlineLevel="0" collapsed="false">
      <c r="A45" s="282"/>
      <c r="B45" s="282"/>
      <c r="C45" s="334"/>
      <c r="D45" s="334"/>
      <c r="E45" s="334"/>
      <c r="F45" s="334"/>
      <c r="G45" s="334"/>
      <c r="H45" s="334"/>
      <c r="I45" s="335"/>
      <c r="J45" s="335"/>
      <c r="K45" s="335"/>
    </row>
    <row r="46" customFormat="false" ht="12.75" hidden="false" customHeight="true" outlineLevel="0" collapsed="false">
      <c r="A46" s="282"/>
      <c r="B46" s="282"/>
      <c r="C46" s="334"/>
      <c r="D46" s="334"/>
      <c r="E46" s="334"/>
      <c r="F46" s="334"/>
      <c r="G46" s="334"/>
      <c r="H46" s="334"/>
      <c r="I46" s="335"/>
      <c r="J46" s="335"/>
      <c r="K46" s="335"/>
    </row>
    <row r="47" customFormat="false" ht="12.75" hidden="false" customHeight="true" outlineLevel="0" collapsed="false">
      <c r="A47" s="282"/>
      <c r="B47" s="282"/>
      <c r="C47" s="334"/>
      <c r="D47" s="334"/>
      <c r="E47" s="334"/>
      <c r="F47" s="334"/>
      <c r="G47" s="334"/>
      <c r="H47" s="334"/>
      <c r="I47" s="335"/>
      <c r="J47" s="335"/>
      <c r="K47" s="335"/>
    </row>
    <row r="48" customFormat="false" ht="12.75" hidden="false" customHeight="true" outlineLevel="0" collapsed="false">
      <c r="A48" s="282"/>
      <c r="B48" s="282"/>
      <c r="C48" s="334"/>
      <c r="D48" s="334"/>
      <c r="E48" s="334"/>
      <c r="F48" s="334"/>
      <c r="G48" s="334"/>
      <c r="H48" s="334"/>
      <c r="I48" s="335"/>
      <c r="J48" s="335"/>
      <c r="K48" s="335"/>
    </row>
    <row r="49" customFormat="false" ht="12.75" hidden="false" customHeight="true" outlineLevel="0" collapsed="false">
      <c r="A49" s="282"/>
      <c r="B49" s="282"/>
      <c r="C49" s="334"/>
      <c r="D49" s="334"/>
      <c r="E49" s="334"/>
      <c r="F49" s="334"/>
      <c r="G49" s="334"/>
      <c r="H49" s="334"/>
      <c r="I49" s="335"/>
      <c r="J49" s="335"/>
      <c r="K49" s="335"/>
    </row>
    <row r="50" customFormat="false" ht="12.75" hidden="false" customHeight="true" outlineLevel="0" collapsed="false">
      <c r="A50" s="282"/>
      <c r="B50" s="282"/>
      <c r="C50" s="334"/>
      <c r="D50" s="334"/>
      <c r="E50" s="334"/>
      <c r="F50" s="334"/>
      <c r="G50" s="334"/>
      <c r="H50" s="334"/>
      <c r="I50" s="335"/>
      <c r="J50" s="335"/>
      <c r="K50" s="335"/>
    </row>
    <row r="51" customFormat="false" ht="12.75" hidden="false" customHeight="true" outlineLevel="0" collapsed="false">
      <c r="A51" s="336"/>
      <c r="B51" s="336"/>
      <c r="C51" s="334"/>
      <c r="D51" s="334"/>
      <c r="E51" s="334"/>
      <c r="F51" s="334"/>
      <c r="G51" s="334"/>
      <c r="H51" s="334"/>
      <c r="I51" s="335"/>
      <c r="J51" s="335"/>
      <c r="K51" s="335"/>
    </row>
    <row r="52" customFormat="false" ht="12.75" hidden="false" customHeight="true" outlineLevel="0" collapsed="false">
      <c r="A52" s="282"/>
      <c r="B52" s="282"/>
      <c r="C52" s="74"/>
      <c r="D52" s="74"/>
      <c r="E52" s="74"/>
      <c r="F52" s="74"/>
      <c r="G52" s="74"/>
      <c r="H52" s="74"/>
      <c r="I52" s="74"/>
      <c r="J52" s="74"/>
      <c r="K52" s="74"/>
    </row>
    <row r="53" customFormat="false" ht="12.75" hidden="false" customHeight="true" outlineLevel="0" collapsed="false">
      <c r="A53" s="337"/>
      <c r="B53" s="337"/>
      <c r="C53" s="334"/>
      <c r="D53" s="334"/>
      <c r="E53" s="334"/>
      <c r="F53" s="334"/>
      <c r="G53" s="334"/>
      <c r="H53" s="334"/>
      <c r="I53" s="335"/>
      <c r="J53" s="335"/>
      <c r="K53" s="335"/>
    </row>
    <row r="54" customFormat="false" ht="12.75" hidden="false" customHeight="true" outlineLevel="0" collapsed="false">
      <c r="A54" s="338"/>
      <c r="B54" s="338"/>
      <c r="C54" s="334"/>
      <c r="D54" s="334"/>
      <c r="E54" s="334"/>
      <c r="F54" s="334"/>
      <c r="G54" s="334"/>
      <c r="H54" s="334"/>
      <c r="I54" s="335"/>
      <c r="J54" s="335"/>
      <c r="K54" s="335"/>
    </row>
    <row r="55" customFormat="false" ht="12.75" hidden="false" customHeight="true" outlineLevel="0" collapsed="false">
      <c r="A55" s="337"/>
      <c r="B55" s="337"/>
      <c r="C55" s="334"/>
      <c r="D55" s="334"/>
      <c r="E55" s="334"/>
      <c r="F55" s="334"/>
      <c r="G55" s="334"/>
      <c r="H55" s="334"/>
      <c r="I55" s="335"/>
      <c r="J55" s="335"/>
      <c r="K55" s="335"/>
    </row>
    <row r="56" customFormat="false" ht="12.75" hidden="false" customHeight="true" outlineLevel="0" collapsed="false">
      <c r="A56" s="338"/>
      <c r="B56" s="338"/>
      <c r="C56" s="334"/>
      <c r="D56" s="334"/>
      <c r="E56" s="334"/>
      <c r="F56" s="334"/>
      <c r="G56" s="334"/>
      <c r="H56" s="334"/>
      <c r="I56" s="335"/>
      <c r="J56" s="335"/>
      <c r="K56" s="335"/>
    </row>
    <row r="57" customFormat="false" ht="11.2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1.2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</row>
    <row r="59" customFormat="false" ht="11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</row>
  </sheetData>
  <mergeCells count="54">
    <mergeCell ref="A1:K1"/>
    <mergeCell ref="A2:K2"/>
    <mergeCell ref="A4:B6"/>
    <mergeCell ref="C4:E4"/>
    <mergeCell ref="F4:H4"/>
    <mergeCell ref="I4:K4"/>
    <mergeCell ref="C6:H6"/>
    <mergeCell ref="I6:K6"/>
    <mergeCell ref="A8:K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K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29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187" t="n">
        <v>2853</v>
      </c>
      <c r="C11" s="187" t="n">
        <v>327</v>
      </c>
      <c r="D11" s="187" t="n">
        <v>10</v>
      </c>
      <c r="E11" s="187" t="n">
        <v>2515</v>
      </c>
      <c r="F11" s="187" t="n">
        <v>252</v>
      </c>
      <c r="G11" s="187" t="n">
        <v>966</v>
      </c>
      <c r="H11" s="187" t="n">
        <v>1297</v>
      </c>
    </row>
    <row r="12" customFormat="false" ht="12.75" hidden="false" customHeight="true" outlineLevel="0" collapsed="false">
      <c r="A12" s="158" t="n">
        <v>1992</v>
      </c>
      <c r="B12" s="187" t="n">
        <v>2863</v>
      </c>
      <c r="C12" s="187" t="n">
        <v>338</v>
      </c>
      <c r="D12" s="187" t="n">
        <v>10</v>
      </c>
      <c r="E12" s="187" t="n">
        <v>2515</v>
      </c>
      <c r="F12" s="187" t="n">
        <v>242</v>
      </c>
      <c r="G12" s="187" t="n">
        <v>974</v>
      </c>
      <c r="H12" s="187" t="n">
        <v>1299</v>
      </c>
    </row>
    <row r="13" customFormat="false" ht="12.75" hidden="false" customHeight="true" outlineLevel="0" collapsed="false">
      <c r="A13" s="158" t="n">
        <v>1993</v>
      </c>
      <c r="B13" s="187" t="n">
        <v>2827</v>
      </c>
      <c r="C13" s="187" t="n">
        <v>340</v>
      </c>
      <c r="D13" s="187" t="n">
        <v>10</v>
      </c>
      <c r="E13" s="187" t="n">
        <v>2472</v>
      </c>
      <c r="F13" s="187" t="n">
        <v>221</v>
      </c>
      <c r="G13" s="187" t="n">
        <v>962</v>
      </c>
      <c r="H13" s="187" t="n">
        <v>1294</v>
      </c>
    </row>
    <row r="14" customFormat="false" ht="12.75" hidden="false" customHeight="true" outlineLevel="0" collapsed="false">
      <c r="A14" s="158" t="n">
        <v>1994</v>
      </c>
      <c r="B14" s="187" t="n">
        <v>2743</v>
      </c>
      <c r="C14" s="187" t="n">
        <v>343</v>
      </c>
      <c r="D14" s="187" t="n">
        <v>8</v>
      </c>
      <c r="E14" s="187" t="n">
        <v>2392</v>
      </c>
      <c r="F14" s="187" t="n">
        <v>217</v>
      </c>
      <c r="G14" s="187" t="n">
        <v>964</v>
      </c>
      <c r="H14" s="187" t="n">
        <v>1210</v>
      </c>
    </row>
    <row r="15" customFormat="false" ht="12.75" hidden="false" customHeight="true" outlineLevel="0" collapsed="false">
      <c r="A15" s="158" t="n">
        <v>1995</v>
      </c>
      <c r="B15" s="187" t="n">
        <v>2737</v>
      </c>
      <c r="C15" s="187" t="n">
        <v>351</v>
      </c>
      <c r="D15" s="187" t="n">
        <v>11</v>
      </c>
      <c r="E15" s="187" t="n">
        <v>2375</v>
      </c>
      <c r="F15" s="187" t="n">
        <v>214</v>
      </c>
      <c r="G15" s="187" t="n">
        <v>960</v>
      </c>
      <c r="H15" s="187" t="n">
        <v>1201</v>
      </c>
    </row>
    <row r="16" customFormat="false" ht="12.75" hidden="false" customHeight="true" outlineLevel="0" collapsed="false">
      <c r="A16" s="158" t="n">
        <v>1996</v>
      </c>
      <c r="B16" s="187" t="n">
        <v>2729</v>
      </c>
      <c r="C16" s="187" t="n">
        <v>347</v>
      </c>
      <c r="D16" s="187" t="n">
        <v>13</v>
      </c>
      <c r="E16" s="187" t="n">
        <v>2369</v>
      </c>
      <c r="F16" s="187" t="n">
        <v>209</v>
      </c>
      <c r="G16" s="187" t="n">
        <v>950</v>
      </c>
      <c r="H16" s="187" t="n">
        <v>1210</v>
      </c>
    </row>
    <row r="17" customFormat="false" ht="12.75" hidden="false" customHeight="true" outlineLevel="0" collapsed="false">
      <c r="A17" s="158" t="n">
        <v>1997</v>
      </c>
      <c r="B17" s="187" t="n">
        <v>2723</v>
      </c>
      <c r="C17" s="187" t="n">
        <v>356</v>
      </c>
      <c r="D17" s="187" t="n">
        <v>14</v>
      </c>
      <c r="E17" s="187" t="n">
        <v>2354</v>
      </c>
      <c r="F17" s="187" t="n">
        <v>213</v>
      </c>
      <c r="G17" s="187" t="n">
        <v>995</v>
      </c>
      <c r="H17" s="187" t="n">
        <v>1146</v>
      </c>
    </row>
    <row r="18" customFormat="false" ht="12.75" hidden="false" customHeight="true" outlineLevel="0" collapsed="false">
      <c r="A18" s="158" t="n">
        <v>1998</v>
      </c>
      <c r="B18" s="187" t="n">
        <v>2733</v>
      </c>
      <c r="C18" s="187" t="n">
        <v>359</v>
      </c>
      <c r="D18" s="187" t="n">
        <v>14</v>
      </c>
      <c r="E18" s="187" t="n">
        <v>2361</v>
      </c>
      <c r="F18" s="187" t="n">
        <v>203</v>
      </c>
      <c r="G18" s="187" t="n">
        <v>1021</v>
      </c>
      <c r="H18" s="187" t="n">
        <v>1137</v>
      </c>
    </row>
    <row r="19" customFormat="false" ht="12.75" hidden="false" customHeight="true" outlineLevel="0" collapsed="false">
      <c r="A19" s="158" t="n">
        <v>1999</v>
      </c>
      <c r="B19" s="187" t="n">
        <v>2748</v>
      </c>
      <c r="C19" s="187" t="n">
        <v>350</v>
      </c>
      <c r="D19" s="187" t="n">
        <v>12</v>
      </c>
      <c r="E19" s="187" t="n">
        <v>2386</v>
      </c>
      <c r="F19" s="187" t="n">
        <v>196</v>
      </c>
      <c r="G19" s="187" t="n">
        <v>1047</v>
      </c>
      <c r="H19" s="187" t="n">
        <v>1144</v>
      </c>
    </row>
    <row r="20" customFormat="false" ht="12.75" hidden="false" customHeight="true" outlineLevel="0" collapsed="false">
      <c r="A20" s="158" t="n">
        <v>2000</v>
      </c>
      <c r="B20" s="188" t="n">
        <v>2779</v>
      </c>
      <c r="C20" s="188" t="n">
        <v>354</v>
      </c>
      <c r="D20" s="188" t="n">
        <v>15</v>
      </c>
      <c r="E20" s="188" t="n">
        <v>2410</v>
      </c>
      <c r="F20" s="188" t="n">
        <v>193</v>
      </c>
      <c r="G20" s="188" t="n">
        <v>1049</v>
      </c>
      <c r="H20" s="188" t="n">
        <v>1168</v>
      </c>
    </row>
    <row r="21" customFormat="false" ht="12.75" hidden="false" customHeight="true" outlineLevel="0" collapsed="false">
      <c r="A21" s="158" t="n">
        <v>2001</v>
      </c>
      <c r="B21" s="188" t="n">
        <v>2787</v>
      </c>
      <c r="C21" s="188" t="n">
        <v>353</v>
      </c>
      <c r="D21" s="188" t="n">
        <v>17</v>
      </c>
      <c r="E21" s="188" t="n">
        <v>2417</v>
      </c>
      <c r="F21" s="188" t="n">
        <v>183</v>
      </c>
      <c r="G21" s="188" t="n">
        <v>1132</v>
      </c>
      <c r="H21" s="188" t="n">
        <v>1103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1978</v>
      </c>
      <c r="C25" s="188" t="n">
        <v>100</v>
      </c>
      <c r="D25" s="188" t="n">
        <v>66</v>
      </c>
      <c r="E25" s="188" t="n">
        <v>1812</v>
      </c>
      <c r="F25" s="188" t="n">
        <f aca="false">F39-F11</f>
        <v>85</v>
      </c>
      <c r="G25" s="188" t="n">
        <f aca="false">G39-G11</f>
        <v>1133</v>
      </c>
      <c r="H25" s="188" t="n">
        <f aca="false">H39-H11</f>
        <v>595</v>
      </c>
    </row>
    <row r="26" customFormat="false" ht="12.75" hidden="false" customHeight="true" outlineLevel="0" collapsed="false">
      <c r="A26" s="158" t="n">
        <v>1992</v>
      </c>
      <c r="B26" s="188" t="n">
        <v>2021</v>
      </c>
      <c r="C26" s="188" t="n">
        <v>96</v>
      </c>
      <c r="D26" s="188" t="n">
        <v>68</v>
      </c>
      <c r="E26" s="188" t="n">
        <v>1857</v>
      </c>
      <c r="F26" s="188" t="n">
        <f aca="false">F40-F12</f>
        <v>87</v>
      </c>
      <c r="G26" s="188" t="n">
        <f aca="false">G40-G12</f>
        <v>1176</v>
      </c>
      <c r="H26" s="188" t="n">
        <f aca="false">H40-H12</f>
        <v>595</v>
      </c>
    </row>
    <row r="27" customFormat="false" ht="12.75" hidden="false" customHeight="true" outlineLevel="0" collapsed="false">
      <c r="A27" s="158" t="n">
        <v>1993</v>
      </c>
      <c r="B27" s="188" t="n">
        <v>2010</v>
      </c>
      <c r="C27" s="188" t="n">
        <v>108</v>
      </c>
      <c r="D27" s="188" t="n">
        <v>59</v>
      </c>
      <c r="E27" s="188" t="n">
        <v>1843</v>
      </c>
      <c r="F27" s="188" t="n">
        <f aca="false">F41-F13</f>
        <v>86</v>
      </c>
      <c r="G27" s="188" t="n">
        <f aca="false">G41-G13</f>
        <v>1207</v>
      </c>
      <c r="H27" s="188" t="n">
        <f aca="false">H41-H13</f>
        <v>551</v>
      </c>
    </row>
    <row r="28" customFormat="false" ht="12.75" hidden="false" customHeight="true" outlineLevel="0" collapsed="false">
      <c r="A28" s="158" t="n">
        <v>1994</v>
      </c>
      <c r="B28" s="188" t="n">
        <v>2001</v>
      </c>
      <c r="C28" s="188" t="n">
        <v>105</v>
      </c>
      <c r="D28" s="188" t="n">
        <v>61</v>
      </c>
      <c r="E28" s="188" t="n">
        <v>1835</v>
      </c>
      <c r="F28" s="188" t="n">
        <f aca="false">F42-F14</f>
        <v>91</v>
      </c>
      <c r="G28" s="188" t="n">
        <f aca="false">G42-G14</f>
        <v>1202</v>
      </c>
      <c r="H28" s="188" t="n">
        <f aca="false">H42-H14</f>
        <v>542</v>
      </c>
    </row>
    <row r="29" customFormat="false" ht="12.75" hidden="false" customHeight="true" outlineLevel="0" collapsed="false">
      <c r="A29" s="158" t="n">
        <v>1995</v>
      </c>
      <c r="B29" s="188" t="n">
        <v>1998</v>
      </c>
      <c r="C29" s="188" t="n">
        <v>118</v>
      </c>
      <c r="D29" s="188" t="n">
        <v>62</v>
      </c>
      <c r="E29" s="188" t="n">
        <v>1818</v>
      </c>
      <c r="F29" s="188" t="n">
        <f aca="false">F43-F15</f>
        <v>91</v>
      </c>
      <c r="G29" s="188" t="n">
        <f aca="false">G43-G15</f>
        <v>1202</v>
      </c>
      <c r="H29" s="188" t="n">
        <f aca="false">H43-H15</f>
        <v>526</v>
      </c>
    </row>
    <row r="30" customFormat="false" ht="12.75" hidden="false" customHeight="true" outlineLevel="0" collapsed="false">
      <c r="A30" s="158" t="n">
        <v>1996</v>
      </c>
      <c r="B30" s="188" t="n">
        <v>2035</v>
      </c>
      <c r="C30" s="188" t="n">
        <v>127</v>
      </c>
      <c r="D30" s="188" t="n">
        <v>53</v>
      </c>
      <c r="E30" s="188" t="n">
        <v>1855</v>
      </c>
      <c r="F30" s="188" t="n">
        <f aca="false">F44-F16</f>
        <v>92</v>
      </c>
      <c r="G30" s="188" t="n">
        <f aca="false">G44-G16</f>
        <v>1226</v>
      </c>
      <c r="H30" s="188" t="n">
        <f aca="false">H44-H16</f>
        <v>537</v>
      </c>
    </row>
    <row r="31" customFormat="false" ht="12.75" hidden="false" customHeight="true" outlineLevel="0" collapsed="false">
      <c r="A31" s="158" t="n">
        <v>1997</v>
      </c>
      <c r="B31" s="188" t="n">
        <v>2046</v>
      </c>
      <c r="C31" s="188" t="n">
        <v>129</v>
      </c>
      <c r="D31" s="188" t="n">
        <v>47</v>
      </c>
      <c r="E31" s="188" t="n">
        <v>1870</v>
      </c>
      <c r="F31" s="188" t="n">
        <f aca="false">F45-F17</f>
        <v>101</v>
      </c>
      <c r="G31" s="188" t="n">
        <f aca="false">G45-G17</f>
        <v>1231</v>
      </c>
      <c r="H31" s="188" t="n">
        <f aca="false">H45-H17</f>
        <v>539</v>
      </c>
    </row>
    <row r="32" customFormat="false" ht="12.75" hidden="false" customHeight="true" outlineLevel="0" collapsed="false">
      <c r="A32" s="158" t="n">
        <v>1998</v>
      </c>
      <c r="B32" s="188" t="n">
        <v>2061</v>
      </c>
      <c r="C32" s="188" t="n">
        <v>127</v>
      </c>
      <c r="D32" s="188" t="n">
        <v>53</v>
      </c>
      <c r="E32" s="188" t="n">
        <v>1881</v>
      </c>
      <c r="F32" s="188" t="n">
        <f aca="false">F46-F18</f>
        <v>101</v>
      </c>
      <c r="G32" s="188" t="n">
        <f aca="false">G46-G18</f>
        <v>1249</v>
      </c>
      <c r="H32" s="188" t="n">
        <f aca="false">H46-H18</f>
        <v>531</v>
      </c>
    </row>
    <row r="33" customFormat="false" ht="12.75" hidden="false" customHeight="true" outlineLevel="0" collapsed="false">
      <c r="A33" s="158" t="n">
        <v>1999</v>
      </c>
      <c r="B33" s="188" t="n">
        <v>2095</v>
      </c>
      <c r="C33" s="188" t="n">
        <v>127</v>
      </c>
      <c r="D33" s="188" t="n">
        <v>42</v>
      </c>
      <c r="E33" s="188" t="n">
        <v>1926</v>
      </c>
      <c r="F33" s="188" t="n">
        <f aca="false">F47-F19</f>
        <v>103</v>
      </c>
      <c r="G33" s="188" t="n">
        <f aca="false">G47-G19</f>
        <v>1272</v>
      </c>
      <c r="H33" s="188" t="n">
        <f aca="false">H47-H19</f>
        <v>551</v>
      </c>
    </row>
    <row r="34" customFormat="false" ht="12.75" hidden="false" customHeight="true" outlineLevel="0" collapsed="false">
      <c r="A34" s="158" t="n">
        <v>2000</v>
      </c>
      <c r="B34" s="188" t="n">
        <v>2131</v>
      </c>
      <c r="C34" s="188" t="n">
        <v>128</v>
      </c>
      <c r="D34" s="188" t="n">
        <v>44</v>
      </c>
      <c r="E34" s="188" t="n">
        <v>1959</v>
      </c>
      <c r="F34" s="188" t="n">
        <f aca="false">F48-F20</f>
        <v>104</v>
      </c>
      <c r="G34" s="188" t="n">
        <f aca="false">G48-G20</f>
        <v>1287</v>
      </c>
      <c r="H34" s="188" t="n">
        <f aca="false">H48-H20</f>
        <v>568</v>
      </c>
    </row>
    <row r="35" customFormat="false" ht="12.75" hidden="false" customHeight="true" outlineLevel="0" collapsed="false">
      <c r="A35" s="158" t="n">
        <v>2001</v>
      </c>
      <c r="B35" s="188" t="n">
        <v>2190</v>
      </c>
      <c r="C35" s="188" t="n">
        <v>129</v>
      </c>
      <c r="D35" s="188" t="n">
        <v>58</v>
      </c>
      <c r="E35" s="188" t="n">
        <v>2003</v>
      </c>
      <c r="F35" s="188" t="n">
        <f aca="false">F49-F21</f>
        <v>105</v>
      </c>
      <c r="G35" s="188" t="n">
        <f aca="false">G49-G21</f>
        <v>1342</v>
      </c>
      <c r="H35" s="188" t="n">
        <f aca="false">H49-H21</f>
        <v>555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187" t="n">
        <v>4831</v>
      </c>
      <c r="C39" s="187" t="n">
        <v>427</v>
      </c>
      <c r="D39" s="187" t="n">
        <v>76</v>
      </c>
      <c r="E39" s="187" t="n">
        <v>4327</v>
      </c>
      <c r="F39" s="187" t="n">
        <v>337</v>
      </c>
      <c r="G39" s="187" t="n">
        <v>2099</v>
      </c>
      <c r="H39" s="187" t="n">
        <v>1892</v>
      </c>
    </row>
    <row r="40" customFormat="false" ht="12.75" hidden="false" customHeight="true" outlineLevel="0" collapsed="false">
      <c r="A40" s="158" t="n">
        <v>1992</v>
      </c>
      <c r="B40" s="187" t="n">
        <v>4884</v>
      </c>
      <c r="C40" s="187" t="n">
        <v>434</v>
      </c>
      <c r="D40" s="187" t="n">
        <v>78</v>
      </c>
      <c r="E40" s="187" t="n">
        <v>4372</v>
      </c>
      <c r="F40" s="187" t="n">
        <v>329</v>
      </c>
      <c r="G40" s="187" t="n">
        <v>2150</v>
      </c>
      <c r="H40" s="187" t="n">
        <v>1894</v>
      </c>
    </row>
    <row r="41" customFormat="false" ht="12.75" hidden="false" customHeight="true" outlineLevel="0" collapsed="false">
      <c r="A41" s="158" t="n">
        <v>1993</v>
      </c>
      <c r="B41" s="187" t="n">
        <v>4838</v>
      </c>
      <c r="C41" s="187" t="n">
        <v>449</v>
      </c>
      <c r="D41" s="187" t="n">
        <v>69</v>
      </c>
      <c r="E41" s="187" t="n">
        <v>4320</v>
      </c>
      <c r="F41" s="187" t="n">
        <v>307</v>
      </c>
      <c r="G41" s="187" t="n">
        <v>2169</v>
      </c>
      <c r="H41" s="187" t="n">
        <v>1845</v>
      </c>
    </row>
    <row r="42" customFormat="false" ht="12.75" hidden="false" customHeight="true" outlineLevel="0" collapsed="false">
      <c r="A42" s="158" t="n">
        <v>1994</v>
      </c>
      <c r="B42" s="187" t="n">
        <v>4744</v>
      </c>
      <c r="C42" s="187" t="n">
        <v>448</v>
      </c>
      <c r="D42" s="187" t="n">
        <v>70</v>
      </c>
      <c r="E42" s="187" t="n">
        <v>4227</v>
      </c>
      <c r="F42" s="187" t="n">
        <v>308</v>
      </c>
      <c r="G42" s="187" t="n">
        <v>2166</v>
      </c>
      <c r="H42" s="187" t="n">
        <v>1752</v>
      </c>
    </row>
    <row r="43" customFormat="false" ht="12.75" hidden="false" customHeight="true" outlineLevel="0" collapsed="false">
      <c r="A43" s="158" t="n">
        <v>1995</v>
      </c>
      <c r="B43" s="187" t="n">
        <v>4735</v>
      </c>
      <c r="C43" s="187" t="n">
        <v>469</v>
      </c>
      <c r="D43" s="187" t="n">
        <v>73</v>
      </c>
      <c r="E43" s="187" t="n">
        <v>4193</v>
      </c>
      <c r="F43" s="187" t="n">
        <v>305</v>
      </c>
      <c r="G43" s="187" t="n">
        <v>2162</v>
      </c>
      <c r="H43" s="187" t="n">
        <v>1727</v>
      </c>
    </row>
    <row r="44" customFormat="false" ht="12.75" hidden="false" customHeight="true" outlineLevel="0" collapsed="false">
      <c r="A44" s="158" t="n">
        <v>1996</v>
      </c>
      <c r="B44" s="187" t="n">
        <v>4764</v>
      </c>
      <c r="C44" s="187" t="n">
        <v>475</v>
      </c>
      <c r="D44" s="187" t="n">
        <v>65</v>
      </c>
      <c r="E44" s="187" t="n">
        <v>4224</v>
      </c>
      <c r="F44" s="187" t="n">
        <v>301</v>
      </c>
      <c r="G44" s="187" t="n">
        <v>2176</v>
      </c>
      <c r="H44" s="187" t="n">
        <v>1747</v>
      </c>
    </row>
    <row r="45" customFormat="false" ht="12.75" hidden="false" customHeight="true" outlineLevel="0" collapsed="false">
      <c r="A45" s="158" t="n">
        <v>1997</v>
      </c>
      <c r="B45" s="187" t="n">
        <v>4769</v>
      </c>
      <c r="C45" s="187" t="n">
        <v>485</v>
      </c>
      <c r="D45" s="187" t="n">
        <v>61</v>
      </c>
      <c r="E45" s="187" t="n">
        <v>4224</v>
      </c>
      <c r="F45" s="187" t="n">
        <v>314</v>
      </c>
      <c r="G45" s="187" t="n">
        <v>2226</v>
      </c>
      <c r="H45" s="187" t="n">
        <v>1685</v>
      </c>
    </row>
    <row r="46" customFormat="false" ht="12.75" hidden="false" customHeight="true" outlineLevel="0" collapsed="false">
      <c r="A46" s="158" t="n">
        <v>1998</v>
      </c>
      <c r="B46" s="187" t="n">
        <v>4795</v>
      </c>
      <c r="C46" s="187" t="n">
        <v>486</v>
      </c>
      <c r="D46" s="187" t="n">
        <v>67</v>
      </c>
      <c r="E46" s="187" t="n">
        <v>4242</v>
      </c>
      <c r="F46" s="187" t="n">
        <v>304</v>
      </c>
      <c r="G46" s="187" t="n">
        <v>2270</v>
      </c>
      <c r="H46" s="187" t="n">
        <v>1668</v>
      </c>
    </row>
    <row r="47" customFormat="false" ht="12.75" hidden="false" customHeight="true" outlineLevel="0" collapsed="false">
      <c r="A47" s="158" t="n">
        <v>1999</v>
      </c>
      <c r="B47" s="187" t="n">
        <v>4843</v>
      </c>
      <c r="C47" s="187" t="n">
        <v>477</v>
      </c>
      <c r="D47" s="187" t="n">
        <v>54</v>
      </c>
      <c r="E47" s="187" t="n">
        <v>4312</v>
      </c>
      <c r="F47" s="187" t="n">
        <v>299</v>
      </c>
      <c r="G47" s="187" t="n">
        <v>2319</v>
      </c>
      <c r="H47" s="187" t="n">
        <v>1695</v>
      </c>
    </row>
    <row r="48" customFormat="false" ht="12.75" hidden="false" customHeight="true" outlineLevel="0" collapsed="false">
      <c r="A48" s="158" t="n">
        <v>2000</v>
      </c>
      <c r="B48" s="188" t="n">
        <v>4909</v>
      </c>
      <c r="C48" s="188" t="n">
        <v>482</v>
      </c>
      <c r="D48" s="188" t="n">
        <v>59</v>
      </c>
      <c r="E48" s="188" t="n">
        <v>4369</v>
      </c>
      <c r="F48" s="188" t="n">
        <v>297</v>
      </c>
      <c r="G48" s="188" t="n">
        <v>2336</v>
      </c>
      <c r="H48" s="188" t="n">
        <v>1736</v>
      </c>
    </row>
    <row r="49" customFormat="false" ht="12.75" hidden="false" customHeight="true" outlineLevel="0" collapsed="false">
      <c r="A49" s="158" t="n">
        <v>2001</v>
      </c>
      <c r="B49" s="188" t="n">
        <v>4977</v>
      </c>
      <c r="C49" s="188" t="n">
        <v>482</v>
      </c>
      <c r="D49" s="188" t="n">
        <v>75</v>
      </c>
      <c r="E49" s="188" t="n">
        <v>4420</v>
      </c>
      <c r="F49" s="188" t="n">
        <v>288</v>
      </c>
      <c r="G49" s="188" t="n">
        <v>2474</v>
      </c>
      <c r="H49" s="188" t="n">
        <v>1658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38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187" t="n">
        <v>3372</v>
      </c>
      <c r="C11" s="187" t="n">
        <v>444</v>
      </c>
      <c r="D11" s="187" t="n">
        <v>35</v>
      </c>
      <c r="E11" s="187" t="n">
        <v>2893</v>
      </c>
      <c r="F11" s="187" t="n">
        <v>359</v>
      </c>
      <c r="G11" s="187" t="n">
        <v>1028</v>
      </c>
      <c r="H11" s="187" t="n">
        <v>1506</v>
      </c>
    </row>
    <row r="12" customFormat="false" ht="12.75" hidden="false" customHeight="true" outlineLevel="0" collapsed="false">
      <c r="A12" s="158" t="n">
        <v>1992</v>
      </c>
      <c r="B12" s="187" t="n">
        <v>3390</v>
      </c>
      <c r="C12" s="187" t="n">
        <v>455</v>
      </c>
      <c r="D12" s="187" t="n">
        <v>38</v>
      </c>
      <c r="E12" s="187" t="n">
        <v>2896</v>
      </c>
      <c r="F12" s="187" t="n">
        <v>347</v>
      </c>
      <c r="G12" s="187" t="n">
        <v>1056</v>
      </c>
      <c r="H12" s="187" t="n">
        <v>1494</v>
      </c>
    </row>
    <row r="13" customFormat="false" ht="12.75" hidden="false" customHeight="true" outlineLevel="0" collapsed="false">
      <c r="A13" s="158" t="n">
        <v>1993</v>
      </c>
      <c r="B13" s="187" t="n">
        <v>3373</v>
      </c>
      <c r="C13" s="187" t="n">
        <v>461</v>
      </c>
      <c r="D13" s="187" t="n">
        <v>35</v>
      </c>
      <c r="E13" s="187" t="n">
        <v>2877</v>
      </c>
      <c r="F13" s="187" t="n">
        <v>344</v>
      </c>
      <c r="G13" s="187" t="n">
        <v>1063</v>
      </c>
      <c r="H13" s="187" t="n">
        <v>1471</v>
      </c>
    </row>
    <row r="14" customFormat="false" ht="12.75" hidden="false" customHeight="true" outlineLevel="0" collapsed="false">
      <c r="A14" s="158" t="n">
        <v>1994</v>
      </c>
      <c r="B14" s="187" t="n">
        <v>3324</v>
      </c>
      <c r="C14" s="187" t="n">
        <v>469</v>
      </c>
      <c r="D14" s="187" t="n">
        <v>37</v>
      </c>
      <c r="E14" s="187" t="n">
        <v>2817</v>
      </c>
      <c r="F14" s="187" t="n">
        <v>323</v>
      </c>
      <c r="G14" s="187" t="n">
        <v>1051</v>
      </c>
      <c r="H14" s="187" t="n">
        <v>1444</v>
      </c>
    </row>
    <row r="15" customFormat="false" ht="12.75" hidden="false" customHeight="true" outlineLevel="0" collapsed="false">
      <c r="A15" s="158" t="n">
        <v>1995</v>
      </c>
      <c r="B15" s="187" t="n">
        <v>3320</v>
      </c>
      <c r="C15" s="187" t="n">
        <v>473</v>
      </c>
      <c r="D15" s="187" t="n">
        <v>32</v>
      </c>
      <c r="E15" s="187" t="n">
        <v>2815</v>
      </c>
      <c r="F15" s="187" t="n">
        <v>313</v>
      </c>
      <c r="G15" s="187" t="n">
        <v>1069</v>
      </c>
      <c r="H15" s="187" t="n">
        <v>1433</v>
      </c>
    </row>
    <row r="16" customFormat="false" ht="12.75" hidden="false" customHeight="true" outlineLevel="0" collapsed="false">
      <c r="A16" s="158" t="n">
        <v>1996</v>
      </c>
      <c r="B16" s="187" t="n">
        <v>3274</v>
      </c>
      <c r="C16" s="187" t="n">
        <v>494</v>
      </c>
      <c r="D16" s="187" t="n">
        <v>25</v>
      </c>
      <c r="E16" s="187" t="n">
        <v>2755</v>
      </c>
      <c r="F16" s="187" t="n">
        <v>311</v>
      </c>
      <c r="G16" s="187" t="n">
        <v>1055</v>
      </c>
      <c r="H16" s="187" t="n">
        <v>1389</v>
      </c>
    </row>
    <row r="17" customFormat="false" ht="12.75" hidden="false" customHeight="true" outlineLevel="0" collapsed="false">
      <c r="A17" s="158" t="n">
        <v>1997</v>
      </c>
      <c r="B17" s="187" t="n">
        <v>3264</v>
      </c>
      <c r="C17" s="187" t="n">
        <v>492</v>
      </c>
      <c r="D17" s="187" t="n">
        <v>29</v>
      </c>
      <c r="E17" s="187" t="n">
        <v>2742</v>
      </c>
      <c r="F17" s="187" t="n">
        <v>301</v>
      </c>
      <c r="G17" s="187" t="n">
        <v>1118</v>
      </c>
      <c r="H17" s="187" t="n">
        <v>1324</v>
      </c>
    </row>
    <row r="18" customFormat="false" ht="12.75" hidden="false" customHeight="true" outlineLevel="0" collapsed="false">
      <c r="A18" s="158" t="n">
        <v>1998</v>
      </c>
      <c r="B18" s="187" t="n">
        <v>3266</v>
      </c>
      <c r="C18" s="187" t="n">
        <v>499</v>
      </c>
      <c r="D18" s="187" t="n">
        <v>32</v>
      </c>
      <c r="E18" s="187" t="n">
        <v>2735</v>
      </c>
      <c r="F18" s="187" t="n">
        <v>291</v>
      </c>
      <c r="G18" s="187" t="n">
        <v>1137</v>
      </c>
      <c r="H18" s="187" t="n">
        <v>1307</v>
      </c>
    </row>
    <row r="19" customFormat="false" ht="12.75" hidden="false" customHeight="true" outlineLevel="0" collapsed="false">
      <c r="A19" s="158" t="n">
        <v>1999</v>
      </c>
      <c r="B19" s="187" t="n">
        <v>3289</v>
      </c>
      <c r="C19" s="187" t="n">
        <v>503</v>
      </c>
      <c r="D19" s="187" t="n">
        <v>29</v>
      </c>
      <c r="E19" s="187" t="n">
        <v>2757</v>
      </c>
      <c r="F19" s="187" t="n">
        <v>279</v>
      </c>
      <c r="G19" s="187" t="n">
        <v>1172</v>
      </c>
      <c r="H19" s="187" t="n">
        <v>1307</v>
      </c>
    </row>
    <row r="20" customFormat="false" ht="12.75" hidden="false" customHeight="true" outlineLevel="0" collapsed="false">
      <c r="A20" s="158" t="n">
        <v>2000</v>
      </c>
      <c r="B20" s="188" t="n">
        <v>3308</v>
      </c>
      <c r="C20" s="188" t="n">
        <v>500</v>
      </c>
      <c r="D20" s="188" t="n">
        <v>26</v>
      </c>
      <c r="E20" s="188" t="n">
        <v>2782</v>
      </c>
      <c r="F20" s="188" t="n">
        <v>261</v>
      </c>
      <c r="G20" s="188" t="n">
        <v>1183</v>
      </c>
      <c r="H20" s="188" t="n">
        <v>1338</v>
      </c>
    </row>
    <row r="21" customFormat="false" ht="12.75" hidden="false" customHeight="true" outlineLevel="0" collapsed="false">
      <c r="A21" s="158" t="n">
        <v>2001</v>
      </c>
      <c r="B21" s="188" t="n">
        <v>3325</v>
      </c>
      <c r="C21" s="188" t="n">
        <v>491</v>
      </c>
      <c r="D21" s="188" t="n">
        <v>26</v>
      </c>
      <c r="E21" s="188" t="n">
        <v>2808</v>
      </c>
      <c r="F21" s="188" t="n">
        <v>250</v>
      </c>
      <c r="G21" s="188" t="n">
        <v>1296</v>
      </c>
      <c r="H21" s="188" t="n">
        <v>1263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2449</v>
      </c>
      <c r="C25" s="188" t="n">
        <v>148</v>
      </c>
      <c r="D25" s="188" t="n">
        <v>174</v>
      </c>
      <c r="E25" s="188" t="n">
        <v>2127</v>
      </c>
      <c r="F25" s="188" t="n">
        <f aca="false">F39-F11</f>
        <v>89</v>
      </c>
      <c r="G25" s="188" t="n">
        <f aca="false">G39-G11</f>
        <v>1310</v>
      </c>
      <c r="H25" s="188" t="n">
        <f aca="false">H39-H11</f>
        <v>727</v>
      </c>
    </row>
    <row r="26" customFormat="false" ht="12.75" hidden="false" customHeight="true" outlineLevel="0" collapsed="false">
      <c r="A26" s="158" t="n">
        <v>1992</v>
      </c>
      <c r="B26" s="188" t="n">
        <v>2493</v>
      </c>
      <c r="C26" s="188" t="n">
        <v>144</v>
      </c>
      <c r="D26" s="188" t="n">
        <v>176</v>
      </c>
      <c r="E26" s="188" t="n">
        <v>2173</v>
      </c>
      <c r="F26" s="188" t="n">
        <f aca="false">F40-F12</f>
        <v>88</v>
      </c>
      <c r="G26" s="188" t="n">
        <f aca="false">G40-G12</f>
        <v>1347</v>
      </c>
      <c r="H26" s="188" t="n">
        <f aca="false">H40-H12</f>
        <v>738</v>
      </c>
    </row>
    <row r="27" customFormat="false" ht="12.75" hidden="false" customHeight="true" outlineLevel="0" collapsed="false">
      <c r="A27" s="158" t="n">
        <v>1993</v>
      </c>
      <c r="B27" s="188" t="n">
        <v>2463</v>
      </c>
      <c r="C27" s="188" t="n">
        <v>147</v>
      </c>
      <c r="D27" s="188" t="n">
        <v>164</v>
      </c>
      <c r="E27" s="188" t="n">
        <v>2152</v>
      </c>
      <c r="F27" s="188" t="n">
        <f aca="false">F41-F13</f>
        <v>91</v>
      </c>
      <c r="G27" s="188" t="n">
        <f aca="false">G41-G13</f>
        <v>1377</v>
      </c>
      <c r="H27" s="188" t="n">
        <f aca="false">H41-H13</f>
        <v>684</v>
      </c>
    </row>
    <row r="28" customFormat="false" ht="12.75" hidden="false" customHeight="true" outlineLevel="0" collapsed="false">
      <c r="A28" s="158" t="n">
        <v>1994</v>
      </c>
      <c r="B28" s="188" t="n">
        <v>2448</v>
      </c>
      <c r="C28" s="188" t="n">
        <v>153</v>
      </c>
      <c r="D28" s="188" t="n">
        <v>150</v>
      </c>
      <c r="E28" s="188" t="n">
        <v>2144</v>
      </c>
      <c r="F28" s="188" t="n">
        <f aca="false">F42-F14</f>
        <v>98</v>
      </c>
      <c r="G28" s="188" t="n">
        <f aca="false">G42-G14</f>
        <v>1364</v>
      </c>
      <c r="H28" s="188" t="n">
        <f aca="false">H42-H14</f>
        <v>681</v>
      </c>
    </row>
    <row r="29" customFormat="false" ht="12.75" hidden="false" customHeight="true" outlineLevel="0" collapsed="false">
      <c r="A29" s="158" t="n">
        <v>1995</v>
      </c>
      <c r="B29" s="188" t="n">
        <v>2467</v>
      </c>
      <c r="C29" s="188" t="n">
        <v>162</v>
      </c>
      <c r="D29" s="188" t="n">
        <v>138</v>
      </c>
      <c r="E29" s="188" t="n">
        <v>2167</v>
      </c>
      <c r="F29" s="188" t="n">
        <f aca="false">F43-F15</f>
        <v>99</v>
      </c>
      <c r="G29" s="188" t="n">
        <f aca="false">G43-G15</f>
        <v>1393</v>
      </c>
      <c r="H29" s="188" t="n">
        <f aca="false">H43-H15</f>
        <v>675</v>
      </c>
    </row>
    <row r="30" customFormat="false" ht="12.75" hidden="false" customHeight="true" outlineLevel="0" collapsed="false">
      <c r="A30" s="158" t="n">
        <v>1996</v>
      </c>
      <c r="B30" s="188" t="n">
        <v>2470</v>
      </c>
      <c r="C30" s="188" t="n">
        <v>170</v>
      </c>
      <c r="D30" s="188" t="n">
        <v>105</v>
      </c>
      <c r="E30" s="188" t="n">
        <v>2195</v>
      </c>
      <c r="F30" s="188" t="n">
        <f aca="false">F44-F16</f>
        <v>103</v>
      </c>
      <c r="G30" s="188" t="n">
        <f aca="false">G44-G16</f>
        <v>1413</v>
      </c>
      <c r="H30" s="188" t="n">
        <f aca="false">H44-H16</f>
        <v>680</v>
      </c>
    </row>
    <row r="31" customFormat="false" ht="12.75" hidden="false" customHeight="true" outlineLevel="0" collapsed="false">
      <c r="A31" s="158" t="n">
        <v>1997</v>
      </c>
      <c r="B31" s="188" t="n">
        <v>2438</v>
      </c>
      <c r="C31" s="188" t="n">
        <v>177</v>
      </c>
      <c r="D31" s="188" t="n">
        <v>90</v>
      </c>
      <c r="E31" s="188" t="n">
        <v>2171</v>
      </c>
      <c r="F31" s="188" t="n">
        <f aca="false">F45-F17</f>
        <v>105</v>
      </c>
      <c r="G31" s="188" t="n">
        <f aca="false">G45-G17</f>
        <v>1420</v>
      </c>
      <c r="H31" s="188" t="n">
        <f aca="false">H45-H17</f>
        <v>645</v>
      </c>
    </row>
    <row r="32" customFormat="false" ht="12.75" hidden="false" customHeight="true" outlineLevel="0" collapsed="false">
      <c r="A32" s="158" t="n">
        <v>1998</v>
      </c>
      <c r="B32" s="188" t="n">
        <v>2477</v>
      </c>
      <c r="C32" s="188" t="n">
        <v>183</v>
      </c>
      <c r="D32" s="188" t="n">
        <v>98</v>
      </c>
      <c r="E32" s="188" t="n">
        <v>2196</v>
      </c>
      <c r="F32" s="188" t="n">
        <f aca="false">F46-F18</f>
        <v>107</v>
      </c>
      <c r="G32" s="188" t="n">
        <f aca="false">G46-G18</f>
        <v>1446</v>
      </c>
      <c r="H32" s="188" t="n">
        <f aca="false">H46-H18</f>
        <v>643</v>
      </c>
    </row>
    <row r="33" customFormat="false" ht="12.75" hidden="false" customHeight="true" outlineLevel="0" collapsed="false">
      <c r="A33" s="158" t="n">
        <v>1999</v>
      </c>
      <c r="B33" s="188" t="n">
        <v>2550</v>
      </c>
      <c r="C33" s="188" t="n">
        <v>179</v>
      </c>
      <c r="D33" s="188" t="n">
        <v>81</v>
      </c>
      <c r="E33" s="188" t="n">
        <v>2291</v>
      </c>
      <c r="F33" s="188" t="n">
        <f aca="false">F47-F19</f>
        <v>110</v>
      </c>
      <c r="G33" s="188" t="n">
        <f aca="false">G47-G19</f>
        <v>1514</v>
      </c>
      <c r="H33" s="188" t="n">
        <f aca="false">H47-H19</f>
        <v>666</v>
      </c>
    </row>
    <row r="34" customFormat="false" ht="12.75" hidden="false" customHeight="true" outlineLevel="0" collapsed="false">
      <c r="A34" s="158" t="n">
        <v>2000</v>
      </c>
      <c r="B34" s="188" t="n">
        <v>2571</v>
      </c>
      <c r="C34" s="188" t="n">
        <v>183</v>
      </c>
      <c r="D34" s="188" t="n">
        <v>74</v>
      </c>
      <c r="E34" s="188" t="n">
        <v>2315</v>
      </c>
      <c r="F34" s="188" t="n">
        <f aca="false">F48-F20</f>
        <v>110</v>
      </c>
      <c r="G34" s="188" t="n">
        <f aca="false">G48-G20</f>
        <v>1536</v>
      </c>
      <c r="H34" s="188" t="n">
        <f aca="false">H48-H20</f>
        <v>869</v>
      </c>
    </row>
    <row r="35" customFormat="false" ht="12.75" hidden="false" customHeight="true" outlineLevel="0" collapsed="false">
      <c r="A35" s="158" t="n">
        <v>2001</v>
      </c>
      <c r="B35" s="188" t="n">
        <v>2642</v>
      </c>
      <c r="C35" s="188" t="n">
        <v>184</v>
      </c>
      <c r="D35" s="188" t="n">
        <v>89</v>
      </c>
      <c r="E35" s="188" t="n">
        <v>2369</v>
      </c>
      <c r="F35" s="188" t="n">
        <f aca="false">F49-F21</f>
        <v>108</v>
      </c>
      <c r="G35" s="188" t="n">
        <f aca="false">G49-G21</f>
        <v>1608</v>
      </c>
      <c r="H35" s="188" t="n">
        <f aca="false">H49-H21</f>
        <v>653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187" t="n">
        <v>5821</v>
      </c>
      <c r="C39" s="187" t="n">
        <v>592</v>
      </c>
      <c r="D39" s="187" t="n">
        <v>209</v>
      </c>
      <c r="E39" s="187" t="n">
        <v>5020</v>
      </c>
      <c r="F39" s="187" t="n">
        <v>448</v>
      </c>
      <c r="G39" s="187" t="n">
        <v>2338</v>
      </c>
      <c r="H39" s="187" t="n">
        <v>2233</v>
      </c>
    </row>
    <row r="40" customFormat="false" ht="12.75" hidden="false" customHeight="true" outlineLevel="0" collapsed="false">
      <c r="A40" s="158" t="n">
        <v>1992</v>
      </c>
      <c r="B40" s="187" t="n">
        <v>5883</v>
      </c>
      <c r="C40" s="187" t="n">
        <v>599</v>
      </c>
      <c r="D40" s="187" t="n">
        <v>215</v>
      </c>
      <c r="E40" s="187" t="n">
        <v>5069</v>
      </c>
      <c r="F40" s="187" t="n">
        <v>435</v>
      </c>
      <c r="G40" s="187" t="n">
        <v>2403</v>
      </c>
      <c r="H40" s="187" t="n">
        <v>2232</v>
      </c>
    </row>
    <row r="41" customFormat="false" ht="12.75" hidden="false" customHeight="true" outlineLevel="0" collapsed="false">
      <c r="A41" s="158" t="n">
        <v>1993</v>
      </c>
      <c r="B41" s="187" t="n">
        <v>5836</v>
      </c>
      <c r="C41" s="187" t="n">
        <v>608</v>
      </c>
      <c r="D41" s="187" t="n">
        <v>199</v>
      </c>
      <c r="E41" s="187" t="n">
        <v>5030</v>
      </c>
      <c r="F41" s="187" t="n">
        <v>435</v>
      </c>
      <c r="G41" s="187" t="n">
        <v>2440</v>
      </c>
      <c r="H41" s="187" t="n">
        <v>2155</v>
      </c>
    </row>
    <row r="42" customFormat="false" ht="12.75" hidden="false" customHeight="true" outlineLevel="0" collapsed="false">
      <c r="A42" s="158" t="n">
        <v>1994</v>
      </c>
      <c r="B42" s="187" t="n">
        <v>5771</v>
      </c>
      <c r="C42" s="187" t="n">
        <v>623</v>
      </c>
      <c r="D42" s="187" t="n">
        <v>187</v>
      </c>
      <c r="E42" s="187" t="n">
        <v>4962</v>
      </c>
      <c r="F42" s="187" t="n">
        <v>421</v>
      </c>
      <c r="G42" s="187" t="n">
        <v>2415</v>
      </c>
      <c r="H42" s="187" t="n">
        <v>2125</v>
      </c>
    </row>
    <row r="43" customFormat="false" ht="12.75" hidden="false" customHeight="true" outlineLevel="0" collapsed="false">
      <c r="A43" s="158" t="n">
        <v>1995</v>
      </c>
      <c r="B43" s="187" t="n">
        <v>5788</v>
      </c>
      <c r="C43" s="187" t="n">
        <v>635</v>
      </c>
      <c r="D43" s="187" t="n">
        <v>170</v>
      </c>
      <c r="E43" s="187" t="n">
        <v>4983</v>
      </c>
      <c r="F43" s="187" t="n">
        <v>412</v>
      </c>
      <c r="G43" s="187" t="n">
        <v>2462</v>
      </c>
      <c r="H43" s="187" t="n">
        <v>2108</v>
      </c>
    </row>
    <row r="44" customFormat="false" ht="12.75" hidden="false" customHeight="true" outlineLevel="0" collapsed="false">
      <c r="A44" s="158" t="n">
        <v>1996</v>
      </c>
      <c r="B44" s="187" t="n">
        <v>5744</v>
      </c>
      <c r="C44" s="187" t="n">
        <v>663</v>
      </c>
      <c r="D44" s="187" t="n">
        <v>130</v>
      </c>
      <c r="E44" s="187" t="n">
        <v>4951</v>
      </c>
      <c r="F44" s="187" t="n">
        <v>414</v>
      </c>
      <c r="G44" s="187" t="n">
        <v>2468</v>
      </c>
      <c r="H44" s="187" t="n">
        <v>2069</v>
      </c>
    </row>
    <row r="45" customFormat="false" ht="12.75" hidden="false" customHeight="true" outlineLevel="0" collapsed="false">
      <c r="A45" s="158" t="n">
        <v>1997</v>
      </c>
      <c r="B45" s="187" t="n">
        <v>5701</v>
      </c>
      <c r="C45" s="187" t="n">
        <v>670</v>
      </c>
      <c r="D45" s="187" t="n">
        <v>119</v>
      </c>
      <c r="E45" s="187" t="n">
        <v>4913</v>
      </c>
      <c r="F45" s="187" t="n">
        <v>406</v>
      </c>
      <c r="G45" s="187" t="n">
        <v>2538</v>
      </c>
      <c r="H45" s="187" t="n">
        <v>1969</v>
      </c>
    </row>
    <row r="46" customFormat="false" ht="12.75" hidden="false" customHeight="true" outlineLevel="0" collapsed="false">
      <c r="A46" s="158" t="n">
        <v>1998</v>
      </c>
      <c r="B46" s="187" t="n">
        <v>5743</v>
      </c>
      <c r="C46" s="187" t="n">
        <v>682</v>
      </c>
      <c r="D46" s="187" t="n">
        <v>130</v>
      </c>
      <c r="E46" s="187" t="n">
        <f aca="false">F46+G46+H46</f>
        <v>4931</v>
      </c>
      <c r="F46" s="187" t="n">
        <v>398</v>
      </c>
      <c r="G46" s="187" t="n">
        <v>2583</v>
      </c>
      <c r="H46" s="187" t="n">
        <v>1950</v>
      </c>
    </row>
    <row r="47" customFormat="false" ht="12.75" hidden="false" customHeight="true" outlineLevel="0" collapsed="false">
      <c r="A47" s="158" t="n">
        <v>1999</v>
      </c>
      <c r="B47" s="187" t="n">
        <v>5839</v>
      </c>
      <c r="C47" s="187" t="n">
        <v>681</v>
      </c>
      <c r="D47" s="187" t="n">
        <v>110</v>
      </c>
      <c r="E47" s="187" t="n">
        <v>5048</v>
      </c>
      <c r="F47" s="187" t="n">
        <v>389</v>
      </c>
      <c r="G47" s="187" t="n">
        <v>2686</v>
      </c>
      <c r="H47" s="187" t="n">
        <v>1973</v>
      </c>
    </row>
    <row r="48" customFormat="false" ht="12.75" hidden="false" customHeight="true" outlineLevel="0" collapsed="false">
      <c r="A48" s="158" t="n">
        <v>2000</v>
      </c>
      <c r="B48" s="188" t="n">
        <v>5879</v>
      </c>
      <c r="C48" s="188" t="n">
        <v>682</v>
      </c>
      <c r="D48" s="188" t="n">
        <v>100</v>
      </c>
      <c r="E48" s="188" t="n">
        <v>5097</v>
      </c>
      <c r="F48" s="188" t="n">
        <v>371</v>
      </c>
      <c r="G48" s="188" t="n">
        <v>2719</v>
      </c>
      <c r="H48" s="188" t="n">
        <v>2207</v>
      </c>
    </row>
    <row r="49" customFormat="false" ht="12.75" hidden="false" customHeight="true" outlineLevel="0" collapsed="false">
      <c r="A49" s="158" t="n">
        <v>2001</v>
      </c>
      <c r="B49" s="188" t="n">
        <v>5967</v>
      </c>
      <c r="C49" s="188" t="n">
        <v>675</v>
      </c>
      <c r="D49" s="188" t="n">
        <v>115</v>
      </c>
      <c r="E49" s="188" t="n">
        <v>5178</v>
      </c>
      <c r="F49" s="188" t="n">
        <v>358</v>
      </c>
      <c r="G49" s="188" t="n">
        <v>2904</v>
      </c>
      <c r="H49" s="188" t="n">
        <v>1916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47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342" t="n">
        <v>920</v>
      </c>
      <c r="C11" s="342" t="n">
        <v>91</v>
      </c>
      <c r="D11" s="343" t="s">
        <v>79</v>
      </c>
      <c r="E11" s="342" t="n">
        <v>828</v>
      </c>
      <c r="F11" s="342" t="n">
        <v>61</v>
      </c>
      <c r="G11" s="342" t="n">
        <v>383</v>
      </c>
      <c r="H11" s="342" t="n">
        <v>383</v>
      </c>
    </row>
    <row r="12" customFormat="false" ht="12.75" hidden="false" customHeight="true" outlineLevel="0" collapsed="false">
      <c r="A12" s="158" t="n">
        <v>1992</v>
      </c>
      <c r="B12" s="342" t="n">
        <v>903</v>
      </c>
      <c r="C12" s="342" t="n">
        <v>99</v>
      </c>
      <c r="D12" s="343" t="s">
        <v>79</v>
      </c>
      <c r="E12" s="342" t="n">
        <v>803</v>
      </c>
      <c r="F12" s="342" t="n">
        <v>61</v>
      </c>
      <c r="G12" s="342" t="n">
        <v>387</v>
      </c>
      <c r="H12" s="342" t="n">
        <v>355</v>
      </c>
    </row>
    <row r="13" customFormat="false" ht="12.75" hidden="false" customHeight="true" outlineLevel="0" collapsed="false">
      <c r="A13" s="158" t="n">
        <v>1993</v>
      </c>
      <c r="B13" s="342" t="n">
        <v>882</v>
      </c>
      <c r="C13" s="342" t="n">
        <v>102</v>
      </c>
      <c r="D13" s="343" t="s">
        <v>79</v>
      </c>
      <c r="E13" s="342" t="n">
        <v>779</v>
      </c>
      <c r="F13" s="342" t="n">
        <v>69</v>
      </c>
      <c r="G13" s="342" t="n">
        <v>370</v>
      </c>
      <c r="H13" s="342" t="n">
        <v>340</v>
      </c>
    </row>
    <row r="14" customFormat="false" ht="12.75" hidden="false" customHeight="true" outlineLevel="0" collapsed="false">
      <c r="A14" s="158" t="n">
        <v>1994</v>
      </c>
      <c r="B14" s="342" t="n">
        <v>879</v>
      </c>
      <c r="C14" s="342" t="n">
        <v>109</v>
      </c>
      <c r="D14" s="343" t="s">
        <v>79</v>
      </c>
      <c r="E14" s="342" t="n">
        <v>769</v>
      </c>
      <c r="F14" s="342" t="n">
        <v>75</v>
      </c>
      <c r="G14" s="342" t="n">
        <v>364</v>
      </c>
      <c r="H14" s="342" t="n">
        <v>329</v>
      </c>
    </row>
    <row r="15" customFormat="false" ht="12.75" hidden="false" customHeight="true" outlineLevel="0" collapsed="false">
      <c r="A15" s="158" t="n">
        <v>1995</v>
      </c>
      <c r="B15" s="342" t="n">
        <v>869</v>
      </c>
      <c r="C15" s="342" t="n">
        <v>113</v>
      </c>
      <c r="D15" s="343" t="s">
        <v>79</v>
      </c>
      <c r="E15" s="342" t="n">
        <v>754</v>
      </c>
      <c r="F15" s="342" t="n">
        <v>79</v>
      </c>
      <c r="G15" s="342" t="n">
        <v>355</v>
      </c>
      <c r="H15" s="342" t="n">
        <v>321</v>
      </c>
    </row>
    <row r="16" customFormat="false" ht="12.75" hidden="false" customHeight="true" outlineLevel="0" collapsed="false">
      <c r="A16" s="158" t="n">
        <v>1996</v>
      </c>
      <c r="B16" s="342" t="n">
        <v>849</v>
      </c>
      <c r="C16" s="342" t="n">
        <v>115</v>
      </c>
      <c r="D16" s="343" t="s">
        <v>79</v>
      </c>
      <c r="E16" s="342" t="n">
        <v>733</v>
      </c>
      <c r="F16" s="342" t="n">
        <v>77</v>
      </c>
      <c r="G16" s="342" t="n">
        <v>344</v>
      </c>
      <c r="H16" s="342" t="n">
        <v>313</v>
      </c>
    </row>
    <row r="17" customFormat="false" ht="12.75" hidden="false" customHeight="true" outlineLevel="0" collapsed="false">
      <c r="A17" s="158" t="n">
        <v>1997</v>
      </c>
      <c r="B17" s="342" t="n">
        <v>829</v>
      </c>
      <c r="C17" s="342" t="n">
        <v>124</v>
      </c>
      <c r="D17" s="343" t="s">
        <v>79</v>
      </c>
      <c r="E17" s="342" t="n">
        <v>704</v>
      </c>
      <c r="F17" s="342" t="n">
        <v>73</v>
      </c>
      <c r="G17" s="342" t="n">
        <v>340</v>
      </c>
      <c r="H17" s="342" t="n">
        <v>292</v>
      </c>
    </row>
    <row r="18" customFormat="false" ht="12.75" hidden="false" customHeight="true" outlineLevel="0" collapsed="false">
      <c r="A18" s="158" t="n">
        <v>1998</v>
      </c>
      <c r="B18" s="342" t="n">
        <v>793</v>
      </c>
      <c r="C18" s="342" t="n">
        <v>122</v>
      </c>
      <c r="D18" s="343" t="n">
        <v>2.1</v>
      </c>
      <c r="E18" s="342" t="n">
        <v>670</v>
      </c>
      <c r="F18" s="342" t="n">
        <v>66</v>
      </c>
      <c r="G18" s="342" t="n">
        <v>329</v>
      </c>
      <c r="H18" s="342" t="n">
        <v>274</v>
      </c>
    </row>
    <row r="19" customFormat="false" ht="12.75" hidden="false" customHeight="true" outlineLevel="0" collapsed="false">
      <c r="A19" s="158" t="n">
        <v>1999</v>
      </c>
      <c r="B19" s="342" t="n">
        <v>786</v>
      </c>
      <c r="C19" s="342" t="n">
        <v>115</v>
      </c>
      <c r="D19" s="343" t="n">
        <v>4.9</v>
      </c>
      <c r="E19" s="342" t="n">
        <v>670</v>
      </c>
      <c r="F19" s="342" t="n">
        <v>72</v>
      </c>
      <c r="G19" s="342" t="n">
        <v>338</v>
      </c>
      <c r="H19" s="342" t="n">
        <v>261</v>
      </c>
    </row>
    <row r="20" customFormat="false" ht="12.75" hidden="false" customHeight="true" outlineLevel="0" collapsed="false">
      <c r="A20" s="158" t="n">
        <v>2000</v>
      </c>
      <c r="B20" s="188" t="n">
        <v>788</v>
      </c>
      <c r="C20" s="188" t="n">
        <v>123</v>
      </c>
      <c r="D20" s="188" t="s">
        <v>79</v>
      </c>
      <c r="E20" s="188" t="n">
        <v>663</v>
      </c>
      <c r="F20" s="188" t="n">
        <v>63</v>
      </c>
      <c r="G20" s="188" t="n">
        <v>329</v>
      </c>
      <c r="H20" s="188" t="n">
        <v>271</v>
      </c>
    </row>
    <row r="21" customFormat="false" ht="12.75" hidden="false" customHeight="true" outlineLevel="0" collapsed="false">
      <c r="A21" s="158" t="n">
        <v>2001</v>
      </c>
      <c r="B21" s="342" t="n">
        <v>788</v>
      </c>
      <c r="C21" s="342" t="n">
        <v>117</v>
      </c>
      <c r="D21" s="188" t="s">
        <v>79</v>
      </c>
      <c r="E21" s="342" t="n">
        <v>669</v>
      </c>
      <c r="F21" s="342" t="n">
        <v>66</v>
      </c>
      <c r="G21" s="342" t="n">
        <v>353</v>
      </c>
      <c r="H21" s="342" t="n">
        <v>249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769</v>
      </c>
      <c r="C25" s="188" t="n">
        <v>36</v>
      </c>
      <c r="D25" s="188" t="s">
        <v>79</v>
      </c>
      <c r="E25" s="188" t="n">
        <v>731</v>
      </c>
      <c r="F25" s="188" t="n">
        <f aca="false">F39-F11</f>
        <v>32</v>
      </c>
      <c r="G25" s="188" t="n">
        <f aca="false">G39-G11</f>
        <v>544</v>
      </c>
      <c r="H25" s="188" t="n">
        <f aca="false">H39-H11</f>
        <v>156</v>
      </c>
    </row>
    <row r="26" customFormat="false" ht="12.75" hidden="false" customHeight="true" outlineLevel="0" collapsed="false">
      <c r="A26" s="158" t="n">
        <v>1992</v>
      </c>
      <c r="B26" s="188" t="n">
        <v>736</v>
      </c>
      <c r="C26" s="188" t="n">
        <v>40</v>
      </c>
      <c r="D26" s="188" t="s">
        <v>79</v>
      </c>
      <c r="E26" s="188" t="n">
        <v>694</v>
      </c>
      <c r="F26" s="188" t="n">
        <f aca="false">F40-F12</f>
        <v>32</v>
      </c>
      <c r="G26" s="188" t="n">
        <f aca="false">G40-G12</f>
        <v>518</v>
      </c>
      <c r="H26" s="188" t="n">
        <f aca="false">H40-H12</f>
        <v>143</v>
      </c>
    </row>
    <row r="27" customFormat="false" ht="12.75" hidden="false" customHeight="true" outlineLevel="0" collapsed="false">
      <c r="A27" s="158" t="n">
        <v>1993</v>
      </c>
      <c r="B27" s="188" t="n">
        <v>728</v>
      </c>
      <c r="C27" s="188" t="n">
        <v>46</v>
      </c>
      <c r="D27" s="188" t="s">
        <v>79</v>
      </c>
      <c r="E27" s="188" t="n">
        <v>679</v>
      </c>
      <c r="F27" s="188" t="n">
        <f aca="false">F41-F13</f>
        <v>36</v>
      </c>
      <c r="G27" s="188" t="n">
        <f aca="false">G41-G13</f>
        <v>518</v>
      </c>
      <c r="H27" s="188" t="n">
        <f aca="false">H41-H13</f>
        <v>126</v>
      </c>
    </row>
    <row r="28" customFormat="false" ht="12.75" hidden="false" customHeight="true" outlineLevel="0" collapsed="false">
      <c r="A28" s="158" t="n">
        <v>1994</v>
      </c>
      <c r="B28" s="188" t="n">
        <v>729</v>
      </c>
      <c r="C28" s="188" t="n">
        <v>45</v>
      </c>
      <c r="D28" s="188" t="s">
        <v>79</v>
      </c>
      <c r="E28" s="188" t="n">
        <v>681</v>
      </c>
      <c r="F28" s="188" t="n">
        <f aca="false">F42-F14</f>
        <v>38</v>
      </c>
      <c r="G28" s="188" t="n">
        <f aca="false">G42-G14</f>
        <v>522</v>
      </c>
      <c r="H28" s="188" t="n">
        <f aca="false">H42-H14</f>
        <v>122</v>
      </c>
    </row>
    <row r="29" customFormat="false" ht="12.75" hidden="false" customHeight="true" outlineLevel="0" collapsed="false">
      <c r="A29" s="158" t="n">
        <v>1995</v>
      </c>
      <c r="B29" s="188" t="n">
        <v>725</v>
      </c>
      <c r="C29" s="188" t="n">
        <v>49</v>
      </c>
      <c r="D29" s="188" t="s">
        <v>79</v>
      </c>
      <c r="E29" s="188" t="n">
        <v>673</v>
      </c>
      <c r="F29" s="188" t="n">
        <f aca="false">F43-F15</f>
        <v>43</v>
      </c>
      <c r="G29" s="188" t="n">
        <f aca="false">G43-G15</f>
        <v>505</v>
      </c>
      <c r="H29" s="188" t="n">
        <f aca="false">H43-H15</f>
        <v>125</v>
      </c>
    </row>
    <row r="30" customFormat="false" ht="12.75" hidden="false" customHeight="true" outlineLevel="0" collapsed="false">
      <c r="A30" s="158" t="n">
        <v>1996</v>
      </c>
      <c r="B30" s="188" t="n">
        <v>725</v>
      </c>
      <c r="C30" s="188" t="n">
        <v>51</v>
      </c>
      <c r="D30" s="188" t="s">
        <v>79</v>
      </c>
      <c r="E30" s="188" t="n">
        <v>671</v>
      </c>
      <c r="F30" s="188" t="n">
        <f aca="false">F44-F16</f>
        <v>46</v>
      </c>
      <c r="G30" s="188" t="n">
        <f aca="false">G44-G16</f>
        <v>501</v>
      </c>
      <c r="H30" s="188" t="n">
        <f aca="false">H44-H16</f>
        <v>124</v>
      </c>
    </row>
    <row r="31" customFormat="false" ht="12.75" hidden="false" customHeight="true" outlineLevel="0" collapsed="false">
      <c r="A31" s="158" t="n">
        <v>1997</v>
      </c>
      <c r="B31" s="188" t="n">
        <v>701</v>
      </c>
      <c r="C31" s="188" t="n">
        <v>52</v>
      </c>
      <c r="D31" s="188" t="s">
        <v>79</v>
      </c>
      <c r="E31" s="188" t="n">
        <v>646</v>
      </c>
      <c r="F31" s="188" t="n">
        <f aca="false">F45-F17</f>
        <v>48</v>
      </c>
      <c r="G31" s="188" t="n">
        <f aca="false">G45-G17</f>
        <v>474</v>
      </c>
      <c r="H31" s="188" t="n">
        <f aca="false">H45-H17</f>
        <v>123</v>
      </c>
    </row>
    <row r="32" customFormat="false" ht="12.75" hidden="false" customHeight="true" outlineLevel="0" collapsed="false">
      <c r="A32" s="158" t="n">
        <v>1998</v>
      </c>
      <c r="B32" s="188" t="n">
        <v>684</v>
      </c>
      <c r="C32" s="188" t="n">
        <v>52</v>
      </c>
      <c r="D32" s="188" t="s">
        <v>79</v>
      </c>
      <c r="E32" s="188" t="n">
        <v>630</v>
      </c>
      <c r="F32" s="188" t="n">
        <f aca="false">F46-F18</f>
        <v>51</v>
      </c>
      <c r="G32" s="188" t="n">
        <f aca="false">G46-G18</f>
        <v>467</v>
      </c>
      <c r="H32" s="188" t="n">
        <f aca="false">H46-H18</f>
        <v>113</v>
      </c>
    </row>
    <row r="33" customFormat="false" ht="12.75" hidden="false" customHeight="true" outlineLevel="0" collapsed="false">
      <c r="A33" s="158" t="n">
        <v>1999</v>
      </c>
      <c r="B33" s="188" t="n">
        <v>684</v>
      </c>
      <c r="C33" s="188" t="n">
        <v>48</v>
      </c>
      <c r="D33" s="188" t="s">
        <v>79</v>
      </c>
      <c r="E33" s="188" t="n">
        <v>633</v>
      </c>
      <c r="F33" s="188" t="n">
        <f aca="false">F47-F19</f>
        <v>49</v>
      </c>
      <c r="G33" s="188" t="n">
        <f aca="false">G47-G19</f>
        <v>466</v>
      </c>
      <c r="H33" s="188" t="n">
        <f aca="false">H47-H19</f>
        <v>117</v>
      </c>
    </row>
    <row r="34" customFormat="false" ht="12.75" hidden="false" customHeight="true" outlineLevel="0" collapsed="false">
      <c r="A34" s="158" t="n">
        <v>2000</v>
      </c>
      <c r="B34" s="188" t="n">
        <v>683</v>
      </c>
      <c r="C34" s="188" t="n">
        <v>57</v>
      </c>
      <c r="D34" s="188" t="s">
        <v>79</v>
      </c>
      <c r="E34" s="188" t="n">
        <v>625</v>
      </c>
      <c r="F34" s="188" t="n">
        <f aca="false">F48-F20</f>
        <v>44</v>
      </c>
      <c r="G34" s="188" t="n">
        <f aca="false">G48-G20</f>
        <v>461</v>
      </c>
      <c r="H34" s="188" t="n">
        <f aca="false">H48-H20</f>
        <v>120</v>
      </c>
    </row>
    <row r="35" customFormat="false" ht="12.75" hidden="false" customHeight="true" outlineLevel="0" collapsed="false">
      <c r="A35" s="158" t="n">
        <v>2001</v>
      </c>
      <c r="B35" s="342" t="n">
        <v>684</v>
      </c>
      <c r="C35" s="342" t="n">
        <v>55</v>
      </c>
      <c r="D35" s="188" t="s">
        <v>79</v>
      </c>
      <c r="E35" s="342" t="n">
        <v>625</v>
      </c>
      <c r="F35" s="188" t="n">
        <f aca="false">F49-F21</f>
        <v>47</v>
      </c>
      <c r="G35" s="188" t="n">
        <f aca="false">G49-G21</f>
        <v>470</v>
      </c>
      <c r="H35" s="188" t="n">
        <f aca="false">H49-H21</f>
        <v>109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342" t="n">
        <v>1689</v>
      </c>
      <c r="C39" s="342" t="n">
        <v>127</v>
      </c>
      <c r="D39" s="343" t="s">
        <v>79</v>
      </c>
      <c r="E39" s="342" t="n">
        <v>1559</v>
      </c>
      <c r="F39" s="342" t="n">
        <v>93</v>
      </c>
      <c r="G39" s="342" t="n">
        <v>927</v>
      </c>
      <c r="H39" s="342" t="n">
        <v>539</v>
      </c>
    </row>
    <row r="40" customFormat="false" ht="12.75" hidden="false" customHeight="true" outlineLevel="0" collapsed="false">
      <c r="A40" s="158" t="n">
        <v>1992</v>
      </c>
      <c r="B40" s="342" t="n">
        <v>1639</v>
      </c>
      <c r="C40" s="342" t="n">
        <v>139</v>
      </c>
      <c r="D40" s="343" t="s">
        <v>79</v>
      </c>
      <c r="E40" s="342" t="n">
        <v>1496</v>
      </c>
      <c r="F40" s="342" t="n">
        <v>93</v>
      </c>
      <c r="G40" s="342" t="n">
        <v>905</v>
      </c>
      <c r="H40" s="342" t="n">
        <v>498</v>
      </c>
    </row>
    <row r="41" customFormat="false" ht="12.75" hidden="false" customHeight="true" outlineLevel="0" collapsed="false">
      <c r="A41" s="158" t="n">
        <v>1993</v>
      </c>
      <c r="B41" s="342" t="n">
        <v>1610</v>
      </c>
      <c r="C41" s="342" t="n">
        <v>148</v>
      </c>
      <c r="D41" s="343" t="s">
        <v>79</v>
      </c>
      <c r="E41" s="342" t="n">
        <v>1459</v>
      </c>
      <c r="F41" s="342" t="n">
        <v>105</v>
      </c>
      <c r="G41" s="342" t="n">
        <v>888</v>
      </c>
      <c r="H41" s="342" t="n">
        <v>466</v>
      </c>
    </row>
    <row r="42" customFormat="false" ht="12.75" hidden="false" customHeight="true" outlineLevel="0" collapsed="false">
      <c r="A42" s="158" t="n">
        <v>1994</v>
      </c>
      <c r="B42" s="342" t="n">
        <v>1609</v>
      </c>
      <c r="C42" s="342" t="n">
        <v>154</v>
      </c>
      <c r="D42" s="343" t="s">
        <v>79</v>
      </c>
      <c r="E42" s="342" t="n">
        <v>1450</v>
      </c>
      <c r="F42" s="342" t="n">
        <v>113</v>
      </c>
      <c r="G42" s="342" t="n">
        <v>886</v>
      </c>
      <c r="H42" s="342" t="n">
        <v>451</v>
      </c>
    </row>
    <row r="43" customFormat="false" ht="12.75" hidden="false" customHeight="true" outlineLevel="0" collapsed="false">
      <c r="A43" s="158" t="n">
        <v>1995</v>
      </c>
      <c r="B43" s="342" t="n">
        <v>1594</v>
      </c>
      <c r="C43" s="342" t="n">
        <v>162</v>
      </c>
      <c r="D43" s="343" t="s">
        <v>79</v>
      </c>
      <c r="E43" s="342" t="n">
        <v>1427</v>
      </c>
      <c r="F43" s="342" t="n">
        <v>122</v>
      </c>
      <c r="G43" s="342" t="n">
        <v>860</v>
      </c>
      <c r="H43" s="342" t="n">
        <v>446</v>
      </c>
    </row>
    <row r="44" customFormat="false" ht="12.75" hidden="false" customHeight="true" outlineLevel="0" collapsed="false">
      <c r="A44" s="158" t="n">
        <v>1996</v>
      </c>
      <c r="B44" s="342" t="n">
        <v>1573</v>
      </c>
      <c r="C44" s="342" t="n">
        <v>166</v>
      </c>
      <c r="D44" s="343" t="s">
        <v>79</v>
      </c>
      <c r="E44" s="342" t="n">
        <v>1404</v>
      </c>
      <c r="F44" s="342" t="n">
        <v>123</v>
      </c>
      <c r="G44" s="342" t="n">
        <v>845</v>
      </c>
      <c r="H44" s="342" t="n">
        <v>437</v>
      </c>
    </row>
    <row r="45" customFormat="false" ht="12.75" hidden="false" customHeight="true" outlineLevel="0" collapsed="false">
      <c r="A45" s="158" t="n">
        <v>1997</v>
      </c>
      <c r="B45" s="342" t="n">
        <v>1530</v>
      </c>
      <c r="C45" s="342" t="n">
        <v>176</v>
      </c>
      <c r="D45" s="343" t="s">
        <v>79</v>
      </c>
      <c r="E45" s="342" t="n">
        <v>1350</v>
      </c>
      <c r="F45" s="342" t="n">
        <v>121</v>
      </c>
      <c r="G45" s="342" t="n">
        <v>814</v>
      </c>
      <c r="H45" s="342" t="n">
        <v>415</v>
      </c>
    </row>
    <row r="46" customFormat="false" ht="12.75" hidden="false" customHeight="true" outlineLevel="0" collapsed="false">
      <c r="A46" s="158" t="n">
        <v>1998</v>
      </c>
      <c r="B46" s="342" t="n">
        <v>1477</v>
      </c>
      <c r="C46" s="342" t="n">
        <v>173</v>
      </c>
      <c r="D46" s="343" t="n">
        <v>4.9</v>
      </c>
      <c r="E46" s="342" t="n">
        <v>1299</v>
      </c>
      <c r="F46" s="342" t="n">
        <v>117</v>
      </c>
      <c r="G46" s="342" t="n">
        <v>796</v>
      </c>
      <c r="H46" s="342" t="n">
        <v>387</v>
      </c>
    </row>
    <row r="47" customFormat="false" ht="12.75" hidden="false" customHeight="true" outlineLevel="0" collapsed="false">
      <c r="A47" s="158" t="n">
        <v>1999</v>
      </c>
      <c r="B47" s="342" t="n">
        <v>1470</v>
      </c>
      <c r="C47" s="342" t="n">
        <v>163</v>
      </c>
      <c r="D47" s="343" t="n">
        <v>4.9</v>
      </c>
      <c r="E47" s="342" t="n">
        <v>1303</v>
      </c>
      <c r="F47" s="342" t="n">
        <v>121</v>
      </c>
      <c r="G47" s="342" t="n">
        <v>804</v>
      </c>
      <c r="H47" s="342" t="n">
        <v>378</v>
      </c>
    </row>
    <row r="48" customFormat="false" ht="12.75" hidden="false" customHeight="true" outlineLevel="0" collapsed="false">
      <c r="A48" s="158" t="n">
        <v>2000</v>
      </c>
      <c r="B48" s="188" t="n">
        <v>1471</v>
      </c>
      <c r="C48" s="188" t="n">
        <v>180</v>
      </c>
      <c r="D48" s="188" t="s">
        <v>79</v>
      </c>
      <c r="E48" s="188" t="n">
        <v>1288</v>
      </c>
      <c r="F48" s="188" t="n">
        <v>107</v>
      </c>
      <c r="G48" s="188" t="n">
        <v>790</v>
      </c>
      <c r="H48" s="188" t="n">
        <v>391</v>
      </c>
    </row>
    <row r="49" customFormat="false" ht="12.75" hidden="false" customHeight="true" outlineLevel="0" collapsed="false">
      <c r="A49" s="158" t="n">
        <v>2001</v>
      </c>
      <c r="B49" s="342" t="n">
        <v>1472</v>
      </c>
      <c r="C49" s="342" t="n">
        <v>172</v>
      </c>
      <c r="D49" s="188" t="s">
        <v>79</v>
      </c>
      <c r="E49" s="342" t="n">
        <v>1295</v>
      </c>
      <c r="F49" s="342" t="n">
        <v>113</v>
      </c>
      <c r="G49" s="342" t="n">
        <v>823</v>
      </c>
      <c r="H49" s="342" t="n">
        <v>358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48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342" t="n">
        <v>688</v>
      </c>
      <c r="C11" s="342" t="n">
        <v>43</v>
      </c>
      <c r="D11" s="343" t="s">
        <v>79</v>
      </c>
      <c r="E11" s="342" t="n">
        <v>645</v>
      </c>
      <c r="F11" s="342" t="n">
        <v>19</v>
      </c>
      <c r="G11" s="342" t="n">
        <v>229</v>
      </c>
      <c r="H11" s="342" t="n">
        <v>397</v>
      </c>
    </row>
    <row r="12" customFormat="false" ht="12.75" hidden="false" customHeight="true" outlineLevel="0" collapsed="false">
      <c r="A12" s="158" t="n">
        <v>1992</v>
      </c>
      <c r="B12" s="342" t="n">
        <v>625</v>
      </c>
      <c r="C12" s="342" t="n">
        <v>45</v>
      </c>
      <c r="D12" s="343" t="s">
        <v>79</v>
      </c>
      <c r="E12" s="342" t="n">
        <v>580</v>
      </c>
      <c r="F12" s="342" t="n">
        <v>19</v>
      </c>
      <c r="G12" s="342" t="n">
        <v>207</v>
      </c>
      <c r="H12" s="342" t="n">
        <v>354</v>
      </c>
    </row>
    <row r="13" customFormat="false" ht="12.75" hidden="false" customHeight="true" outlineLevel="0" collapsed="false">
      <c r="A13" s="158" t="n">
        <v>1993</v>
      </c>
      <c r="B13" s="342" t="n">
        <v>613</v>
      </c>
      <c r="C13" s="342" t="n">
        <v>48</v>
      </c>
      <c r="D13" s="343" t="s">
        <v>79</v>
      </c>
      <c r="E13" s="342" t="n">
        <v>565</v>
      </c>
      <c r="F13" s="342" t="n">
        <v>17</v>
      </c>
      <c r="G13" s="342" t="n">
        <v>189</v>
      </c>
      <c r="H13" s="342" t="n">
        <v>360</v>
      </c>
    </row>
    <row r="14" customFormat="false" ht="12.75" hidden="false" customHeight="true" outlineLevel="0" collapsed="false">
      <c r="A14" s="158" t="n">
        <v>1994</v>
      </c>
      <c r="B14" s="342" t="n">
        <v>615</v>
      </c>
      <c r="C14" s="342" t="n">
        <v>53</v>
      </c>
      <c r="D14" s="343" t="s">
        <v>79</v>
      </c>
      <c r="E14" s="342" t="n">
        <v>562</v>
      </c>
      <c r="F14" s="342" t="n">
        <v>22</v>
      </c>
      <c r="G14" s="342" t="n">
        <v>185</v>
      </c>
      <c r="H14" s="342" t="n">
        <v>356</v>
      </c>
    </row>
    <row r="15" customFormat="false" ht="12.75" hidden="false" customHeight="true" outlineLevel="0" collapsed="false">
      <c r="A15" s="158" t="n">
        <v>1995</v>
      </c>
      <c r="B15" s="342" t="n">
        <v>623</v>
      </c>
      <c r="C15" s="342" t="n">
        <v>53</v>
      </c>
      <c r="D15" s="343" t="s">
        <v>79</v>
      </c>
      <c r="E15" s="342" t="n">
        <v>568</v>
      </c>
      <c r="F15" s="342" t="n">
        <v>26</v>
      </c>
      <c r="G15" s="342" t="n">
        <v>170</v>
      </c>
      <c r="H15" s="342" t="n">
        <v>372</v>
      </c>
    </row>
    <row r="16" customFormat="false" ht="12.75" hidden="false" customHeight="true" outlineLevel="0" collapsed="false">
      <c r="A16" s="158" t="n">
        <v>1996</v>
      </c>
      <c r="B16" s="342" t="n">
        <v>611</v>
      </c>
      <c r="C16" s="342" t="n">
        <v>54</v>
      </c>
      <c r="D16" s="343" t="s">
        <v>79</v>
      </c>
      <c r="E16" s="342" t="n">
        <v>556</v>
      </c>
      <c r="F16" s="342" t="n">
        <v>28</v>
      </c>
      <c r="G16" s="342" t="n">
        <v>166</v>
      </c>
      <c r="H16" s="342" t="n">
        <v>362</v>
      </c>
    </row>
    <row r="17" customFormat="false" ht="12.75" hidden="false" customHeight="true" outlineLevel="0" collapsed="false">
      <c r="A17" s="158" t="n">
        <v>1997</v>
      </c>
      <c r="B17" s="342" t="n">
        <v>620</v>
      </c>
      <c r="C17" s="342" t="n">
        <v>60</v>
      </c>
      <c r="D17" s="343" t="s">
        <v>79</v>
      </c>
      <c r="E17" s="342" t="n">
        <v>560</v>
      </c>
      <c r="F17" s="342" t="n">
        <v>34</v>
      </c>
      <c r="G17" s="342" t="n">
        <v>185</v>
      </c>
      <c r="H17" s="342" t="n">
        <v>341</v>
      </c>
    </row>
    <row r="18" customFormat="false" ht="12.75" hidden="false" customHeight="true" outlineLevel="0" collapsed="false">
      <c r="A18" s="158" t="n">
        <v>1998</v>
      </c>
      <c r="B18" s="342" t="n">
        <v>621</v>
      </c>
      <c r="C18" s="342" t="n">
        <v>65</v>
      </c>
      <c r="D18" s="342" t="n">
        <v>1.5</v>
      </c>
      <c r="E18" s="342" t="n">
        <v>554</v>
      </c>
      <c r="F18" s="342" t="n">
        <v>34</v>
      </c>
      <c r="G18" s="342" t="n">
        <v>188</v>
      </c>
      <c r="H18" s="342" t="n">
        <v>332</v>
      </c>
    </row>
    <row r="19" customFormat="false" ht="12.75" hidden="false" customHeight="true" outlineLevel="0" collapsed="false">
      <c r="A19" s="158" t="n">
        <v>1999</v>
      </c>
      <c r="B19" s="342" t="n">
        <v>639</v>
      </c>
      <c r="C19" s="342" t="n">
        <v>70</v>
      </c>
      <c r="D19" s="343" t="s">
        <v>79</v>
      </c>
      <c r="E19" s="342" t="n">
        <v>569</v>
      </c>
      <c r="F19" s="342" t="n">
        <v>37</v>
      </c>
      <c r="G19" s="342" t="n">
        <v>203</v>
      </c>
      <c r="H19" s="342" t="n">
        <v>328</v>
      </c>
    </row>
    <row r="20" customFormat="false" ht="12.75" hidden="false" customHeight="true" outlineLevel="0" collapsed="false">
      <c r="A20" s="158" t="n">
        <v>2000</v>
      </c>
      <c r="B20" s="188" t="n">
        <v>628</v>
      </c>
      <c r="C20" s="188" t="n">
        <v>72</v>
      </c>
      <c r="D20" s="188" t="s">
        <v>79</v>
      </c>
      <c r="E20" s="188" t="n">
        <v>556</v>
      </c>
      <c r="F20" s="188" t="n">
        <v>37</v>
      </c>
      <c r="G20" s="188" t="n">
        <v>187</v>
      </c>
      <c r="H20" s="188" t="n">
        <v>332</v>
      </c>
    </row>
    <row r="21" customFormat="false" ht="12.75" hidden="false" customHeight="true" outlineLevel="0" collapsed="false">
      <c r="A21" s="158" t="n">
        <v>2001</v>
      </c>
      <c r="B21" s="188" t="n">
        <v>621</v>
      </c>
      <c r="C21" s="188" t="n">
        <v>73</v>
      </c>
      <c r="D21" s="188" t="s">
        <v>79</v>
      </c>
      <c r="E21" s="188" t="n">
        <v>546</v>
      </c>
      <c r="F21" s="188" t="n">
        <v>44</v>
      </c>
      <c r="G21" s="188" t="n">
        <v>205</v>
      </c>
      <c r="H21" s="188" t="n">
        <v>297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582</v>
      </c>
      <c r="C25" s="188" t="n">
        <v>18</v>
      </c>
      <c r="D25" s="188" t="s">
        <v>79</v>
      </c>
      <c r="E25" s="188" t="n">
        <v>563</v>
      </c>
      <c r="F25" s="188" t="n">
        <f aca="false">F39-F11</f>
        <v>0</v>
      </c>
      <c r="G25" s="188" t="n">
        <f aca="false">G39-G11</f>
        <v>387</v>
      </c>
      <c r="H25" s="188" t="n">
        <f aca="false">H39-H11</f>
        <v>175</v>
      </c>
    </row>
    <row r="26" customFormat="false" ht="12.75" hidden="false" customHeight="true" outlineLevel="0" collapsed="false">
      <c r="A26" s="158" t="n">
        <v>1992</v>
      </c>
      <c r="B26" s="188" t="n">
        <v>496</v>
      </c>
      <c r="C26" s="188" t="n">
        <v>20</v>
      </c>
      <c r="D26" s="188" t="s">
        <v>79</v>
      </c>
      <c r="E26" s="188" t="n">
        <v>476</v>
      </c>
      <c r="F26" s="188" t="n">
        <f aca="false">F40-F12</f>
        <v>1</v>
      </c>
      <c r="G26" s="188" t="n">
        <f aca="false">G40-G12</f>
        <v>342</v>
      </c>
      <c r="H26" s="188" t="n">
        <f aca="false">H40-H12</f>
        <v>133</v>
      </c>
    </row>
    <row r="27" customFormat="false" ht="12.75" hidden="false" customHeight="true" outlineLevel="0" collapsed="false">
      <c r="A27" s="158" t="n">
        <v>1993</v>
      </c>
      <c r="B27" s="188" t="n">
        <v>472</v>
      </c>
      <c r="C27" s="188" t="n">
        <v>22</v>
      </c>
      <c r="D27" s="188" t="s">
        <v>79</v>
      </c>
      <c r="E27" s="188" t="n">
        <v>449</v>
      </c>
      <c r="F27" s="188" t="n">
        <f aca="false">F41-F13</f>
        <v>1</v>
      </c>
      <c r="G27" s="188" t="n">
        <f aca="false">G41-G13</f>
        <v>332</v>
      </c>
      <c r="H27" s="188" t="n">
        <f aca="false">H41-H13</f>
        <v>114</v>
      </c>
    </row>
    <row r="28" customFormat="false" ht="12.75" hidden="false" customHeight="true" outlineLevel="0" collapsed="false">
      <c r="A28" s="158" t="n">
        <v>1994</v>
      </c>
      <c r="B28" s="188" t="n">
        <v>483</v>
      </c>
      <c r="C28" s="188" t="n">
        <v>23</v>
      </c>
      <c r="D28" s="188" t="s">
        <v>79</v>
      </c>
      <c r="E28" s="188" t="n">
        <v>459</v>
      </c>
      <c r="F28" s="188" t="n">
        <f aca="false">F42-F14</f>
        <v>3</v>
      </c>
      <c r="G28" s="188" t="n">
        <f aca="false">G42-G14</f>
        <v>338</v>
      </c>
      <c r="H28" s="188" t="n">
        <f aca="false">H42-H14</f>
        <v>117</v>
      </c>
    </row>
    <row r="29" customFormat="false" ht="12.75" hidden="false" customHeight="true" outlineLevel="0" collapsed="false">
      <c r="A29" s="158" t="n">
        <v>1995</v>
      </c>
      <c r="B29" s="188" t="n">
        <v>490</v>
      </c>
      <c r="C29" s="188" t="n">
        <v>23</v>
      </c>
      <c r="D29" s="188" t="s">
        <v>79</v>
      </c>
      <c r="E29" s="188" t="n">
        <v>464</v>
      </c>
      <c r="F29" s="188" t="n">
        <f aca="false">F43-F15</f>
        <v>6</v>
      </c>
      <c r="G29" s="188" t="n">
        <f aca="false">G43-G15</f>
        <v>338</v>
      </c>
      <c r="H29" s="188" t="n">
        <f aca="false">H43-H15</f>
        <v>121</v>
      </c>
    </row>
    <row r="30" customFormat="false" ht="12.75" hidden="false" customHeight="true" outlineLevel="0" collapsed="false">
      <c r="A30" s="158" t="n">
        <v>1996</v>
      </c>
      <c r="B30" s="188" t="n">
        <v>489</v>
      </c>
      <c r="C30" s="188" t="n">
        <v>24</v>
      </c>
      <c r="D30" s="188" t="s">
        <v>79</v>
      </c>
      <c r="E30" s="188" t="n">
        <v>465</v>
      </c>
      <c r="F30" s="188" t="n">
        <f aca="false">F44-F16</f>
        <v>11</v>
      </c>
      <c r="G30" s="188" t="n">
        <f aca="false">G44-G16</f>
        <v>333</v>
      </c>
      <c r="H30" s="188" t="n">
        <f aca="false">H44-H16</f>
        <v>121</v>
      </c>
    </row>
    <row r="31" customFormat="false" ht="12.75" hidden="false" customHeight="true" outlineLevel="0" collapsed="false">
      <c r="A31" s="158" t="n">
        <v>1997</v>
      </c>
      <c r="B31" s="188" t="n">
        <v>495</v>
      </c>
      <c r="C31" s="188" t="n">
        <v>26</v>
      </c>
      <c r="D31" s="188" t="s">
        <v>79</v>
      </c>
      <c r="E31" s="188" t="n">
        <v>468</v>
      </c>
      <c r="F31" s="188" t="n">
        <f aca="false">F45-F17</f>
        <v>14</v>
      </c>
      <c r="G31" s="188" t="n">
        <f aca="false">G45-G17</f>
        <v>339</v>
      </c>
      <c r="H31" s="188" t="n">
        <f aca="false">H45-H17</f>
        <v>115</v>
      </c>
    </row>
    <row r="32" customFormat="false" ht="12.75" hidden="false" customHeight="true" outlineLevel="0" collapsed="false">
      <c r="A32" s="158" t="n">
        <v>1998</v>
      </c>
      <c r="B32" s="188" t="n">
        <v>503</v>
      </c>
      <c r="C32" s="188" t="n">
        <v>28</v>
      </c>
      <c r="D32" s="188" t="s">
        <v>79</v>
      </c>
      <c r="E32" s="188" t="n">
        <v>473</v>
      </c>
      <c r="F32" s="188" t="n">
        <f aca="false">F46-F18</f>
        <v>17</v>
      </c>
      <c r="G32" s="188" t="n">
        <f aca="false">G46-G18</f>
        <v>349</v>
      </c>
      <c r="H32" s="188" t="n">
        <f aca="false">H46-H18</f>
        <v>109</v>
      </c>
    </row>
    <row r="33" customFormat="false" ht="12.75" hidden="false" customHeight="true" outlineLevel="0" collapsed="false">
      <c r="A33" s="158" t="n">
        <v>1999</v>
      </c>
      <c r="B33" s="188" t="n">
        <v>525</v>
      </c>
      <c r="C33" s="188" t="n">
        <v>29</v>
      </c>
      <c r="D33" s="188" t="s">
        <v>79</v>
      </c>
      <c r="E33" s="188" t="n">
        <v>495</v>
      </c>
      <c r="F33" s="188" t="n">
        <f aca="false">F47-F19</f>
        <v>21</v>
      </c>
      <c r="G33" s="188" t="n">
        <f aca="false">G47-G19</f>
        <v>365</v>
      </c>
      <c r="H33" s="188" t="n">
        <f aca="false">H47-H19</f>
        <v>109</v>
      </c>
    </row>
    <row r="34" customFormat="false" ht="12.75" hidden="false" customHeight="true" outlineLevel="0" collapsed="false">
      <c r="A34" s="158" t="n">
        <v>2000</v>
      </c>
      <c r="B34" s="188" t="n">
        <v>516</v>
      </c>
      <c r="C34" s="188" t="n">
        <v>31</v>
      </c>
      <c r="D34" s="188" t="s">
        <v>79</v>
      </c>
      <c r="E34" s="188" t="n">
        <v>483</v>
      </c>
      <c r="F34" s="188" t="n">
        <f aca="false">F48-F20</f>
        <v>22</v>
      </c>
      <c r="G34" s="188" t="n">
        <f aca="false">G48-G20</f>
        <v>354</v>
      </c>
      <c r="H34" s="188" t="n">
        <f aca="false">H48-H20</f>
        <v>108</v>
      </c>
    </row>
    <row r="35" customFormat="false" ht="12.75" hidden="false" customHeight="true" outlineLevel="0" collapsed="false">
      <c r="A35" s="158" t="n">
        <v>2001</v>
      </c>
      <c r="B35" s="188" t="n">
        <v>522</v>
      </c>
      <c r="C35" s="188" t="n">
        <v>33</v>
      </c>
      <c r="D35" s="188" t="s">
        <v>79</v>
      </c>
      <c r="E35" s="188" t="n">
        <v>486</v>
      </c>
      <c r="F35" s="188" t="n">
        <f aca="false">F49-F21</f>
        <v>22</v>
      </c>
      <c r="G35" s="188" t="n">
        <f aca="false">G49-G21</f>
        <v>363</v>
      </c>
      <c r="H35" s="188" t="n">
        <f aca="false">H49-H21</f>
        <v>101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342" t="n">
        <v>1270</v>
      </c>
      <c r="C39" s="342" t="n">
        <v>60</v>
      </c>
      <c r="D39" s="343" t="s">
        <v>79</v>
      </c>
      <c r="E39" s="342" t="n">
        <v>1208</v>
      </c>
      <c r="F39" s="342" t="n">
        <v>19</v>
      </c>
      <c r="G39" s="342" t="n">
        <v>616</v>
      </c>
      <c r="H39" s="342" t="n">
        <v>572</v>
      </c>
    </row>
    <row r="40" customFormat="false" ht="12.75" hidden="false" customHeight="true" outlineLevel="0" collapsed="false">
      <c r="A40" s="158" t="n">
        <v>1992</v>
      </c>
      <c r="B40" s="342" t="n">
        <v>1121</v>
      </c>
      <c r="C40" s="342" t="n">
        <v>65</v>
      </c>
      <c r="D40" s="343" t="s">
        <v>79</v>
      </c>
      <c r="E40" s="342" t="n">
        <v>1055</v>
      </c>
      <c r="F40" s="342" t="n">
        <v>20</v>
      </c>
      <c r="G40" s="342" t="n">
        <v>549</v>
      </c>
      <c r="H40" s="342" t="n">
        <v>487</v>
      </c>
    </row>
    <row r="41" customFormat="false" ht="12.75" hidden="false" customHeight="true" outlineLevel="0" collapsed="false">
      <c r="A41" s="158" t="n">
        <v>1993</v>
      </c>
      <c r="B41" s="342" t="n">
        <v>1086</v>
      </c>
      <c r="C41" s="342" t="n">
        <v>71</v>
      </c>
      <c r="D41" s="343" t="s">
        <v>79</v>
      </c>
      <c r="E41" s="342" t="n">
        <v>1014</v>
      </c>
      <c r="F41" s="342" t="n">
        <v>18</v>
      </c>
      <c r="G41" s="342" t="n">
        <v>521</v>
      </c>
      <c r="H41" s="342" t="n">
        <v>474</v>
      </c>
    </row>
    <row r="42" customFormat="false" ht="12.75" hidden="false" customHeight="true" outlineLevel="0" collapsed="false">
      <c r="A42" s="158" t="n">
        <v>1994</v>
      </c>
      <c r="B42" s="342" t="n">
        <v>1098</v>
      </c>
      <c r="C42" s="342" t="n">
        <v>75</v>
      </c>
      <c r="D42" s="343" t="s">
        <v>79</v>
      </c>
      <c r="E42" s="342" t="n">
        <v>1021</v>
      </c>
      <c r="F42" s="342" t="n">
        <v>25</v>
      </c>
      <c r="G42" s="342" t="n">
        <v>523</v>
      </c>
      <c r="H42" s="342" t="n">
        <v>473</v>
      </c>
    </row>
    <row r="43" customFormat="false" ht="12.75" hidden="false" customHeight="true" outlineLevel="0" collapsed="false">
      <c r="A43" s="158" t="n">
        <v>1995</v>
      </c>
      <c r="B43" s="342" t="n">
        <v>1112</v>
      </c>
      <c r="C43" s="342" t="n">
        <v>76</v>
      </c>
      <c r="D43" s="343" t="s">
        <v>79</v>
      </c>
      <c r="E43" s="342" t="n">
        <v>1033</v>
      </c>
      <c r="F43" s="342" t="n">
        <v>32</v>
      </c>
      <c r="G43" s="342" t="n">
        <v>508</v>
      </c>
      <c r="H43" s="342" t="n">
        <v>493</v>
      </c>
    </row>
    <row r="44" customFormat="false" ht="12.75" hidden="false" customHeight="true" outlineLevel="0" collapsed="false">
      <c r="A44" s="158" t="n">
        <v>1996</v>
      </c>
      <c r="B44" s="342" t="n">
        <v>1100</v>
      </c>
      <c r="C44" s="342" t="n">
        <v>78</v>
      </c>
      <c r="D44" s="343" t="s">
        <v>79</v>
      </c>
      <c r="E44" s="342" t="n">
        <v>1021</v>
      </c>
      <c r="F44" s="342" t="n">
        <v>39</v>
      </c>
      <c r="G44" s="342" t="n">
        <v>499</v>
      </c>
      <c r="H44" s="342" t="n">
        <v>483</v>
      </c>
    </row>
    <row r="45" customFormat="false" ht="12.75" hidden="false" customHeight="true" outlineLevel="0" collapsed="false">
      <c r="A45" s="158" t="n">
        <v>1997</v>
      </c>
      <c r="B45" s="342" t="n">
        <v>1115</v>
      </c>
      <c r="C45" s="342" t="n">
        <v>86</v>
      </c>
      <c r="D45" s="343" t="s">
        <v>79</v>
      </c>
      <c r="E45" s="342" t="n">
        <v>1027</v>
      </c>
      <c r="F45" s="342" t="n">
        <v>48</v>
      </c>
      <c r="G45" s="342" t="n">
        <v>524</v>
      </c>
      <c r="H45" s="342" t="n">
        <v>456</v>
      </c>
    </row>
    <row r="46" customFormat="false" ht="12.75" hidden="false" customHeight="true" outlineLevel="0" collapsed="false">
      <c r="A46" s="158" t="n">
        <v>1998</v>
      </c>
      <c r="B46" s="342" t="n">
        <v>1124</v>
      </c>
      <c r="C46" s="342" t="n">
        <v>93</v>
      </c>
      <c r="D46" s="342" t="n">
        <v>3.3</v>
      </c>
      <c r="E46" s="342" t="n">
        <v>1028</v>
      </c>
      <c r="F46" s="342" t="n">
        <v>51</v>
      </c>
      <c r="G46" s="342" t="n">
        <v>537</v>
      </c>
      <c r="H46" s="342" t="n">
        <v>441</v>
      </c>
    </row>
    <row r="47" customFormat="false" ht="12.75" hidden="false" customHeight="true" outlineLevel="0" collapsed="false">
      <c r="A47" s="158" t="n">
        <v>1999</v>
      </c>
      <c r="B47" s="342" t="n">
        <v>1165</v>
      </c>
      <c r="C47" s="342" t="n">
        <v>99</v>
      </c>
      <c r="D47" s="343" t="s">
        <v>79</v>
      </c>
      <c r="E47" s="342" t="n">
        <v>1063</v>
      </c>
      <c r="F47" s="342" t="n">
        <v>58</v>
      </c>
      <c r="G47" s="342" t="n">
        <v>568</v>
      </c>
      <c r="H47" s="342" t="n">
        <v>437</v>
      </c>
    </row>
    <row r="48" customFormat="false" ht="12.75" hidden="false" customHeight="true" outlineLevel="0" collapsed="false">
      <c r="A48" s="158" t="n">
        <v>2000</v>
      </c>
      <c r="B48" s="188" t="n">
        <v>1145</v>
      </c>
      <c r="C48" s="188" t="n">
        <v>103</v>
      </c>
      <c r="D48" s="188" t="s">
        <v>79</v>
      </c>
      <c r="E48" s="188" t="n">
        <v>1039</v>
      </c>
      <c r="F48" s="188" t="n">
        <v>59</v>
      </c>
      <c r="G48" s="188" t="n">
        <v>541</v>
      </c>
      <c r="H48" s="188" t="n">
        <v>440</v>
      </c>
    </row>
    <row r="49" customFormat="false" ht="12.75" hidden="false" customHeight="true" outlineLevel="0" collapsed="false">
      <c r="A49" s="158" t="n">
        <v>2001</v>
      </c>
      <c r="B49" s="188" t="n">
        <v>1143</v>
      </c>
      <c r="C49" s="188" t="n">
        <v>106</v>
      </c>
      <c r="D49" s="188" t="n">
        <v>5</v>
      </c>
      <c r="E49" s="188" t="n">
        <v>1032</v>
      </c>
      <c r="F49" s="188" t="n">
        <v>66</v>
      </c>
      <c r="G49" s="188" t="n">
        <v>568</v>
      </c>
      <c r="H49" s="188" t="n">
        <v>398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49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187" t="n">
        <v>167</v>
      </c>
      <c r="C11" s="187" t="n">
        <v>15</v>
      </c>
      <c r="D11" s="188" t="s">
        <v>79</v>
      </c>
      <c r="E11" s="187" t="n">
        <v>152</v>
      </c>
      <c r="F11" s="187" t="n">
        <v>17</v>
      </c>
      <c r="G11" s="187" t="n">
        <v>63</v>
      </c>
      <c r="H11" s="187" t="n">
        <v>72</v>
      </c>
    </row>
    <row r="12" customFormat="false" ht="12.75" hidden="false" customHeight="true" outlineLevel="0" collapsed="false">
      <c r="A12" s="158" t="n">
        <v>1992</v>
      </c>
      <c r="B12" s="187" t="n">
        <v>172</v>
      </c>
      <c r="C12" s="187" t="n">
        <v>17</v>
      </c>
      <c r="D12" s="188" t="s">
        <v>114</v>
      </c>
      <c r="E12" s="187" t="n">
        <v>155</v>
      </c>
      <c r="F12" s="187" t="n">
        <v>17</v>
      </c>
      <c r="G12" s="187" t="n">
        <v>66</v>
      </c>
      <c r="H12" s="187" t="n">
        <v>72</v>
      </c>
    </row>
    <row r="13" customFormat="false" ht="12.75" hidden="false" customHeight="true" outlineLevel="0" collapsed="false">
      <c r="A13" s="158" t="n">
        <v>1993</v>
      </c>
      <c r="B13" s="187" t="n">
        <v>172</v>
      </c>
      <c r="C13" s="187" t="n">
        <v>18</v>
      </c>
      <c r="D13" s="188" t="s">
        <v>79</v>
      </c>
      <c r="E13" s="187" t="n">
        <v>153</v>
      </c>
      <c r="F13" s="187" t="n">
        <v>19</v>
      </c>
      <c r="G13" s="187" t="n">
        <v>61</v>
      </c>
      <c r="H13" s="187" t="n">
        <v>73</v>
      </c>
    </row>
    <row r="14" customFormat="false" ht="12.75" hidden="false" customHeight="true" outlineLevel="0" collapsed="false">
      <c r="A14" s="158" t="n">
        <v>1994</v>
      </c>
      <c r="B14" s="187" t="n">
        <v>168</v>
      </c>
      <c r="C14" s="187" t="n">
        <v>20</v>
      </c>
      <c r="D14" s="188" t="s">
        <v>79</v>
      </c>
      <c r="E14" s="187" t="n">
        <v>147</v>
      </c>
      <c r="F14" s="187" t="n">
        <v>19</v>
      </c>
      <c r="G14" s="187" t="n">
        <v>57</v>
      </c>
      <c r="H14" s="187" t="n">
        <v>71</v>
      </c>
    </row>
    <row r="15" customFormat="false" ht="12.75" hidden="false" customHeight="true" outlineLevel="0" collapsed="false">
      <c r="A15" s="158" t="n">
        <v>1995</v>
      </c>
      <c r="B15" s="187" t="n">
        <v>167</v>
      </c>
      <c r="C15" s="187" t="n">
        <v>18</v>
      </c>
      <c r="D15" s="188" t="s">
        <v>79</v>
      </c>
      <c r="E15" s="187" t="n">
        <v>149</v>
      </c>
      <c r="F15" s="187" t="n">
        <v>19</v>
      </c>
      <c r="G15" s="187" t="n">
        <v>55</v>
      </c>
      <c r="H15" s="187" t="n">
        <v>75</v>
      </c>
    </row>
    <row r="16" customFormat="false" ht="12.75" hidden="false" customHeight="true" outlineLevel="0" collapsed="false">
      <c r="A16" s="158" t="n">
        <v>1996</v>
      </c>
      <c r="B16" s="187" t="n">
        <v>162</v>
      </c>
      <c r="C16" s="187" t="n">
        <v>18</v>
      </c>
      <c r="D16" s="188" t="s">
        <v>79</v>
      </c>
      <c r="E16" s="187" t="n">
        <v>143</v>
      </c>
      <c r="F16" s="187" t="n">
        <v>17</v>
      </c>
      <c r="G16" s="187" t="n">
        <v>55</v>
      </c>
      <c r="H16" s="187" t="n">
        <v>71</v>
      </c>
    </row>
    <row r="17" customFormat="false" ht="12.75" hidden="false" customHeight="true" outlineLevel="0" collapsed="false">
      <c r="A17" s="158" t="n">
        <v>1997</v>
      </c>
      <c r="B17" s="187" t="n">
        <v>156</v>
      </c>
      <c r="C17" s="187" t="n">
        <v>16</v>
      </c>
      <c r="D17" s="188" t="s">
        <v>79</v>
      </c>
      <c r="E17" s="187" t="n">
        <v>139</v>
      </c>
      <c r="F17" s="187" t="n">
        <v>14</v>
      </c>
      <c r="G17" s="187" t="n">
        <v>56</v>
      </c>
      <c r="H17" s="187" t="n">
        <v>70</v>
      </c>
    </row>
    <row r="18" customFormat="false" ht="12.75" hidden="false" customHeight="true" outlineLevel="0" collapsed="false">
      <c r="A18" s="158" t="n">
        <v>1998</v>
      </c>
      <c r="B18" s="187" t="n">
        <v>155</v>
      </c>
      <c r="C18" s="187" t="n">
        <v>18</v>
      </c>
      <c r="D18" s="188" t="s">
        <v>79</v>
      </c>
      <c r="E18" s="187" t="n">
        <v>136</v>
      </c>
      <c r="F18" s="187" t="n">
        <v>12</v>
      </c>
      <c r="G18" s="187" t="n">
        <v>55</v>
      </c>
      <c r="H18" s="187" t="n">
        <v>69</v>
      </c>
    </row>
    <row r="19" customFormat="false" ht="12.75" hidden="false" customHeight="true" outlineLevel="0" collapsed="false">
      <c r="A19" s="158" t="n">
        <v>1999</v>
      </c>
      <c r="B19" s="187" t="n">
        <v>154</v>
      </c>
      <c r="C19" s="187" t="n">
        <v>18</v>
      </c>
      <c r="D19" s="188" t="s">
        <v>79</v>
      </c>
      <c r="E19" s="187" t="n">
        <v>137</v>
      </c>
      <c r="F19" s="187" t="n">
        <v>11</v>
      </c>
      <c r="G19" s="187" t="n">
        <v>62</v>
      </c>
      <c r="H19" s="187" t="n">
        <v>63</v>
      </c>
    </row>
    <row r="20" customFormat="false" ht="12.75" hidden="false" customHeight="true" outlineLevel="0" collapsed="false">
      <c r="A20" s="158" t="n">
        <v>2000</v>
      </c>
      <c r="B20" s="188" t="n">
        <v>154</v>
      </c>
      <c r="C20" s="188" t="n">
        <v>19</v>
      </c>
      <c r="D20" s="188" t="s">
        <v>79</v>
      </c>
      <c r="E20" s="188" t="n">
        <v>135</v>
      </c>
      <c r="F20" s="188" t="n">
        <v>10</v>
      </c>
      <c r="G20" s="188" t="n">
        <v>60</v>
      </c>
      <c r="H20" s="188" t="n">
        <v>65</v>
      </c>
    </row>
    <row r="21" customFormat="false" ht="12.75" hidden="false" customHeight="true" outlineLevel="0" collapsed="false">
      <c r="A21" s="158" t="n">
        <v>2001</v>
      </c>
      <c r="B21" s="188" t="n">
        <v>152</v>
      </c>
      <c r="C21" s="188" t="n">
        <v>19</v>
      </c>
      <c r="D21" s="188" t="s">
        <v>79</v>
      </c>
      <c r="E21" s="188" t="n">
        <v>133</v>
      </c>
      <c r="F21" s="188" t="n">
        <v>11</v>
      </c>
      <c r="G21" s="188" t="n">
        <v>65</v>
      </c>
      <c r="H21" s="188" t="n">
        <v>57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120</v>
      </c>
      <c r="C25" s="188" t="n">
        <v>6</v>
      </c>
      <c r="D25" s="188" t="s">
        <v>79</v>
      </c>
      <c r="E25" s="188" t="n">
        <v>113</v>
      </c>
      <c r="F25" s="188" t="n">
        <f aca="false">F39-F11</f>
        <v>6</v>
      </c>
      <c r="G25" s="188" t="n">
        <f aca="false">G39-G11</f>
        <v>79</v>
      </c>
      <c r="H25" s="188" t="n">
        <f aca="false">H39-H11</f>
        <v>29</v>
      </c>
    </row>
    <row r="26" customFormat="false" ht="12.75" hidden="false" customHeight="true" outlineLevel="0" collapsed="false">
      <c r="A26" s="158" t="n">
        <v>1992</v>
      </c>
      <c r="B26" s="188" t="n">
        <v>126</v>
      </c>
      <c r="C26" s="188" t="n">
        <v>7</v>
      </c>
      <c r="D26" s="188" t="s">
        <v>79</v>
      </c>
      <c r="E26" s="188" t="n">
        <v>118</v>
      </c>
      <c r="F26" s="188" t="n">
        <f aca="false">F40-F12</f>
        <v>4</v>
      </c>
      <c r="G26" s="188" t="n">
        <f aca="false">G40-G12</f>
        <v>82</v>
      </c>
      <c r="H26" s="188" t="n">
        <f aca="false">H40-H12</f>
        <v>32</v>
      </c>
    </row>
    <row r="27" customFormat="false" ht="12.75" hidden="false" customHeight="true" outlineLevel="0" collapsed="false">
      <c r="A27" s="158" t="n">
        <v>1993</v>
      </c>
      <c r="B27" s="188" t="n">
        <v>124</v>
      </c>
      <c r="C27" s="188" t="n">
        <v>6</v>
      </c>
      <c r="D27" s="188" t="s">
        <v>79</v>
      </c>
      <c r="E27" s="188" t="n">
        <v>117</v>
      </c>
      <c r="F27" s="188" t="n">
        <f aca="false">F41-F13</f>
        <v>7</v>
      </c>
      <c r="G27" s="188" t="n">
        <f aca="false">G41-G13</f>
        <v>82</v>
      </c>
      <c r="H27" s="188" t="n">
        <f aca="false">H41-H13</f>
        <v>29</v>
      </c>
    </row>
    <row r="28" customFormat="false" ht="12.75" hidden="false" customHeight="true" outlineLevel="0" collapsed="false">
      <c r="A28" s="158" t="n">
        <v>1994</v>
      </c>
      <c r="B28" s="188" t="n">
        <v>118</v>
      </c>
      <c r="C28" s="188" t="n">
        <v>8</v>
      </c>
      <c r="D28" s="188" t="s">
        <v>79</v>
      </c>
      <c r="E28" s="188" t="n">
        <v>109</v>
      </c>
      <c r="F28" s="188" t="n">
        <f aca="false">F42-F14</f>
        <v>6</v>
      </c>
      <c r="G28" s="188" t="n">
        <f aca="false">G42-G14</f>
        <v>78</v>
      </c>
      <c r="H28" s="188" t="n">
        <f aca="false">H42-H14</f>
        <v>25</v>
      </c>
    </row>
    <row r="29" customFormat="false" ht="12.75" hidden="false" customHeight="true" outlineLevel="0" collapsed="false">
      <c r="A29" s="158" t="n">
        <v>1995</v>
      </c>
      <c r="B29" s="188" t="n">
        <v>117</v>
      </c>
      <c r="C29" s="188" t="n">
        <v>7</v>
      </c>
      <c r="D29" s="188" t="s">
        <v>79</v>
      </c>
      <c r="E29" s="188" t="n">
        <v>109</v>
      </c>
      <c r="F29" s="188" t="n">
        <f aca="false">F43-F15</f>
        <v>5</v>
      </c>
      <c r="G29" s="188" t="n">
        <f aca="false">G43-G15</f>
        <v>79</v>
      </c>
      <c r="H29" s="188" t="n">
        <f aca="false">H43-H15</f>
        <v>25</v>
      </c>
    </row>
    <row r="30" customFormat="false" ht="12.75" hidden="false" customHeight="true" outlineLevel="0" collapsed="false">
      <c r="A30" s="158" t="n">
        <v>1996</v>
      </c>
      <c r="B30" s="188" t="n">
        <v>118</v>
      </c>
      <c r="C30" s="188" t="n">
        <v>8</v>
      </c>
      <c r="D30" s="188" t="s">
        <v>79</v>
      </c>
      <c r="E30" s="188" t="n">
        <v>110</v>
      </c>
      <c r="F30" s="188" t="n">
        <f aca="false">F44-F16</f>
        <v>5</v>
      </c>
      <c r="G30" s="188" t="n">
        <f aca="false">G44-G16</f>
        <v>79</v>
      </c>
      <c r="H30" s="188" t="n">
        <f aca="false">H44-H16</f>
        <v>26</v>
      </c>
    </row>
    <row r="31" customFormat="false" ht="12.75" hidden="false" customHeight="true" outlineLevel="0" collapsed="false">
      <c r="A31" s="158" t="n">
        <v>1997</v>
      </c>
      <c r="B31" s="188" t="n">
        <v>121</v>
      </c>
      <c r="C31" s="188" t="n">
        <v>8</v>
      </c>
      <c r="D31" s="188" t="s">
        <v>79</v>
      </c>
      <c r="E31" s="188" t="n">
        <v>112</v>
      </c>
      <c r="F31" s="188" t="n">
        <f aca="false">F45-F17</f>
        <v>5</v>
      </c>
      <c r="G31" s="188" t="n">
        <f aca="false">G45-G17</f>
        <v>77</v>
      </c>
      <c r="H31" s="188" t="n">
        <f aca="false">H45-H17</f>
        <v>29</v>
      </c>
    </row>
    <row r="32" customFormat="false" ht="12.75" hidden="false" customHeight="true" outlineLevel="0" collapsed="false">
      <c r="A32" s="158" t="n">
        <v>1998</v>
      </c>
      <c r="B32" s="188" t="n">
        <v>120</v>
      </c>
      <c r="C32" s="188" t="n">
        <v>7</v>
      </c>
      <c r="D32" s="188" t="s">
        <v>79</v>
      </c>
      <c r="E32" s="188" t="n">
        <v>111</v>
      </c>
      <c r="F32" s="188" t="n">
        <f aca="false">F46-F18</f>
        <v>6</v>
      </c>
      <c r="G32" s="188" t="n">
        <f aca="false">G46-G18</f>
        <v>75</v>
      </c>
      <c r="H32" s="188" t="n">
        <f aca="false">H46-H18</f>
        <v>30</v>
      </c>
    </row>
    <row r="33" customFormat="false" ht="12.75" hidden="false" customHeight="true" outlineLevel="0" collapsed="false">
      <c r="A33" s="158" t="n">
        <v>1999</v>
      </c>
      <c r="B33" s="188" t="n">
        <v>122</v>
      </c>
      <c r="C33" s="188" t="n">
        <v>7</v>
      </c>
      <c r="D33" s="188" t="s">
        <v>79</v>
      </c>
      <c r="E33" s="188" t="n">
        <v>113</v>
      </c>
      <c r="F33" s="188" t="n">
        <f aca="false">F47-F19</f>
        <v>6</v>
      </c>
      <c r="G33" s="188" t="n">
        <f aca="false">G47-G19</f>
        <v>77</v>
      </c>
      <c r="H33" s="188" t="n">
        <f aca="false">H47-H19</f>
        <v>31</v>
      </c>
    </row>
    <row r="34" customFormat="false" ht="12.75" hidden="false" customHeight="true" outlineLevel="0" collapsed="false">
      <c r="A34" s="158" t="n">
        <v>2000</v>
      </c>
      <c r="B34" s="188" t="n">
        <v>125</v>
      </c>
      <c r="C34" s="188" t="n">
        <v>6</v>
      </c>
      <c r="D34" s="188" t="s">
        <v>79</v>
      </c>
      <c r="E34" s="188" t="n">
        <v>118</v>
      </c>
      <c r="F34" s="188" t="n">
        <f aca="false">F48-F20</f>
        <v>6</v>
      </c>
      <c r="G34" s="188" t="n">
        <f aca="false">G48-G20</f>
        <v>81</v>
      </c>
      <c r="H34" s="188" t="n">
        <f aca="false">H48-H20</f>
        <v>30</v>
      </c>
    </row>
    <row r="35" customFormat="false" ht="12.75" hidden="false" customHeight="true" outlineLevel="0" collapsed="false">
      <c r="A35" s="158" t="n">
        <v>2001</v>
      </c>
      <c r="B35" s="188" t="n">
        <v>124</v>
      </c>
      <c r="C35" s="188" t="n">
        <v>7</v>
      </c>
      <c r="D35" s="188" t="s">
        <v>79</v>
      </c>
      <c r="E35" s="188" t="n">
        <v>115</v>
      </c>
      <c r="F35" s="188" t="n">
        <f aca="false">F49-F21</f>
        <v>5</v>
      </c>
      <c r="G35" s="188" t="n">
        <f aca="false">G49-G21</f>
        <v>83</v>
      </c>
      <c r="H35" s="188" t="n">
        <f aca="false">H49-H21</f>
        <v>28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187" t="n">
        <v>287</v>
      </c>
      <c r="C39" s="187" t="n">
        <v>21</v>
      </c>
      <c r="D39" s="188" t="s">
        <v>79</v>
      </c>
      <c r="E39" s="187" t="n">
        <v>265</v>
      </c>
      <c r="F39" s="187" t="n">
        <v>23</v>
      </c>
      <c r="G39" s="187" t="n">
        <v>142</v>
      </c>
      <c r="H39" s="187" t="n">
        <v>101</v>
      </c>
    </row>
    <row r="40" customFormat="false" ht="12.75" hidden="false" customHeight="true" outlineLevel="0" collapsed="false">
      <c r="A40" s="158" t="n">
        <v>1992</v>
      </c>
      <c r="B40" s="187" t="n">
        <v>298</v>
      </c>
      <c r="C40" s="187" t="n">
        <v>24</v>
      </c>
      <c r="D40" s="188" t="s">
        <v>79</v>
      </c>
      <c r="E40" s="187" t="n">
        <v>273</v>
      </c>
      <c r="F40" s="187" t="n">
        <v>21</v>
      </c>
      <c r="G40" s="187" t="n">
        <v>148</v>
      </c>
      <c r="H40" s="187" t="n">
        <v>104</v>
      </c>
    </row>
    <row r="41" customFormat="false" ht="12.75" hidden="false" customHeight="true" outlineLevel="0" collapsed="false">
      <c r="A41" s="158" t="n">
        <v>1993</v>
      </c>
      <c r="B41" s="187" t="n">
        <v>295</v>
      </c>
      <c r="C41" s="187" t="n">
        <v>24</v>
      </c>
      <c r="D41" s="188" t="s">
        <v>79</v>
      </c>
      <c r="E41" s="187" t="n">
        <v>270</v>
      </c>
      <c r="F41" s="187" t="n">
        <v>26</v>
      </c>
      <c r="G41" s="187" t="n">
        <v>143</v>
      </c>
      <c r="H41" s="187" t="n">
        <v>102</v>
      </c>
    </row>
    <row r="42" customFormat="false" ht="12.75" hidden="false" customHeight="true" outlineLevel="0" collapsed="false">
      <c r="A42" s="158" t="n">
        <v>1994</v>
      </c>
      <c r="B42" s="187" t="n">
        <v>286</v>
      </c>
      <c r="C42" s="187" t="n">
        <v>28</v>
      </c>
      <c r="D42" s="188" t="s">
        <v>79</v>
      </c>
      <c r="E42" s="187" t="n">
        <v>256</v>
      </c>
      <c r="F42" s="187" t="n">
        <v>25</v>
      </c>
      <c r="G42" s="187" t="n">
        <v>135</v>
      </c>
      <c r="H42" s="187" t="n">
        <v>96</v>
      </c>
    </row>
    <row r="43" customFormat="false" ht="12.75" hidden="false" customHeight="true" outlineLevel="0" collapsed="false">
      <c r="A43" s="158" t="n">
        <v>1995</v>
      </c>
      <c r="B43" s="187" t="n">
        <v>285</v>
      </c>
      <c r="C43" s="187" t="n">
        <v>25</v>
      </c>
      <c r="D43" s="188" t="s">
        <v>79</v>
      </c>
      <c r="E43" s="187" t="n">
        <v>258</v>
      </c>
      <c r="F43" s="187" t="n">
        <v>24</v>
      </c>
      <c r="G43" s="187" t="n">
        <v>134</v>
      </c>
      <c r="H43" s="187" t="n">
        <v>100</v>
      </c>
    </row>
    <row r="44" customFormat="false" ht="12.75" hidden="false" customHeight="true" outlineLevel="0" collapsed="false">
      <c r="A44" s="158" t="n">
        <v>1996</v>
      </c>
      <c r="B44" s="187" t="n">
        <v>280</v>
      </c>
      <c r="C44" s="187" t="n">
        <v>26</v>
      </c>
      <c r="D44" s="188" t="s">
        <v>79</v>
      </c>
      <c r="E44" s="187" t="n">
        <v>253</v>
      </c>
      <c r="F44" s="187" t="n">
        <v>22</v>
      </c>
      <c r="G44" s="187" t="n">
        <v>134</v>
      </c>
      <c r="H44" s="187" t="n">
        <v>97</v>
      </c>
    </row>
    <row r="45" customFormat="false" ht="12.75" hidden="false" customHeight="true" outlineLevel="0" collapsed="false">
      <c r="A45" s="158" t="n">
        <v>1997</v>
      </c>
      <c r="B45" s="187" t="n">
        <v>277</v>
      </c>
      <c r="C45" s="187" t="n">
        <v>25</v>
      </c>
      <c r="D45" s="188" t="s">
        <v>79</v>
      </c>
      <c r="E45" s="187" t="n">
        <v>251</v>
      </c>
      <c r="F45" s="187" t="n">
        <v>19</v>
      </c>
      <c r="G45" s="187" t="n">
        <v>133</v>
      </c>
      <c r="H45" s="187" t="n">
        <v>99</v>
      </c>
    </row>
    <row r="46" customFormat="false" ht="12.75" hidden="false" customHeight="true" outlineLevel="0" collapsed="false">
      <c r="A46" s="158" t="n">
        <v>1998</v>
      </c>
      <c r="B46" s="187" t="n">
        <v>275</v>
      </c>
      <c r="C46" s="187" t="n">
        <v>25</v>
      </c>
      <c r="D46" s="188" t="s">
        <v>79</v>
      </c>
      <c r="E46" s="187" t="n">
        <v>248</v>
      </c>
      <c r="F46" s="187" t="n">
        <v>18</v>
      </c>
      <c r="G46" s="187" t="n">
        <v>130</v>
      </c>
      <c r="H46" s="187" t="n">
        <v>99</v>
      </c>
    </row>
    <row r="47" customFormat="false" ht="12.75" hidden="false" customHeight="true" outlineLevel="0" collapsed="false">
      <c r="A47" s="158" t="n">
        <v>1999</v>
      </c>
      <c r="B47" s="187" t="n">
        <v>276</v>
      </c>
      <c r="C47" s="187" t="n">
        <v>25</v>
      </c>
      <c r="D47" s="188" t="s">
        <v>79</v>
      </c>
      <c r="E47" s="187" t="n">
        <v>249</v>
      </c>
      <c r="F47" s="187" t="n">
        <v>17</v>
      </c>
      <c r="G47" s="187" t="n">
        <v>139</v>
      </c>
      <c r="H47" s="187" t="n">
        <v>94</v>
      </c>
    </row>
    <row r="48" customFormat="false" ht="12.75" hidden="false" customHeight="true" outlineLevel="0" collapsed="false">
      <c r="A48" s="158" t="n">
        <v>2000</v>
      </c>
      <c r="B48" s="188" t="n">
        <v>280</v>
      </c>
      <c r="C48" s="188" t="n">
        <v>25</v>
      </c>
      <c r="D48" s="188" t="s">
        <v>79</v>
      </c>
      <c r="E48" s="188" t="n">
        <v>253</v>
      </c>
      <c r="F48" s="188" t="n">
        <v>16</v>
      </c>
      <c r="G48" s="188" t="n">
        <v>141</v>
      </c>
      <c r="H48" s="188" t="n">
        <v>95</v>
      </c>
    </row>
    <row r="49" customFormat="false" ht="12.75" hidden="false" customHeight="true" outlineLevel="0" collapsed="false">
      <c r="A49" s="158" t="n">
        <v>2001</v>
      </c>
      <c r="B49" s="188" t="n">
        <v>276</v>
      </c>
      <c r="C49" s="188" t="n">
        <v>26</v>
      </c>
      <c r="D49" s="188" t="s">
        <v>79</v>
      </c>
      <c r="E49" s="188" t="n">
        <v>248</v>
      </c>
      <c r="F49" s="188" t="n">
        <v>16</v>
      </c>
      <c r="G49" s="188" t="n">
        <v>148</v>
      </c>
      <c r="H49" s="188" t="n">
        <v>85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50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187" t="n">
        <v>436</v>
      </c>
      <c r="C11" s="187" t="n">
        <v>55</v>
      </c>
      <c r="D11" s="188" t="s">
        <v>79</v>
      </c>
      <c r="E11" s="187" t="n">
        <v>381</v>
      </c>
      <c r="F11" s="187" t="n">
        <v>45</v>
      </c>
      <c r="G11" s="187" t="n">
        <v>192</v>
      </c>
      <c r="H11" s="187" t="n">
        <v>144</v>
      </c>
    </row>
    <row r="12" customFormat="false" ht="12.75" hidden="false" customHeight="true" outlineLevel="0" collapsed="false">
      <c r="A12" s="158" t="n">
        <v>1992</v>
      </c>
      <c r="B12" s="187" t="n">
        <v>442</v>
      </c>
      <c r="C12" s="187" t="n">
        <v>58</v>
      </c>
      <c r="D12" s="188" t="s">
        <v>79</v>
      </c>
      <c r="E12" s="187" t="n">
        <v>383</v>
      </c>
      <c r="F12" s="187" t="n">
        <v>44</v>
      </c>
      <c r="G12" s="187" t="n">
        <v>194</v>
      </c>
      <c r="H12" s="187" t="n">
        <v>146</v>
      </c>
    </row>
    <row r="13" customFormat="false" ht="12.75" hidden="false" customHeight="true" outlineLevel="0" collapsed="false">
      <c r="A13" s="158" t="n">
        <v>1993</v>
      </c>
      <c r="B13" s="187" t="n">
        <v>440</v>
      </c>
      <c r="C13" s="187" t="n">
        <v>62</v>
      </c>
      <c r="D13" s="188" t="s">
        <v>79</v>
      </c>
      <c r="E13" s="187" t="n">
        <v>377</v>
      </c>
      <c r="F13" s="187" t="n">
        <v>39</v>
      </c>
      <c r="G13" s="187" t="n">
        <v>193</v>
      </c>
      <c r="H13" s="187" t="n">
        <v>145</v>
      </c>
    </row>
    <row r="14" customFormat="false" ht="12.75" hidden="false" customHeight="true" outlineLevel="0" collapsed="false">
      <c r="A14" s="158" t="n">
        <v>1994</v>
      </c>
      <c r="B14" s="187" t="n">
        <v>435</v>
      </c>
      <c r="C14" s="187" t="n">
        <v>63</v>
      </c>
      <c r="D14" s="188" t="s">
        <v>79</v>
      </c>
      <c r="E14" s="187" t="n">
        <v>371</v>
      </c>
      <c r="F14" s="187" t="n">
        <v>39</v>
      </c>
      <c r="G14" s="187" t="n">
        <v>197</v>
      </c>
      <c r="H14" s="187" t="n">
        <v>135</v>
      </c>
    </row>
    <row r="15" customFormat="false" ht="12.75" hidden="false" customHeight="true" outlineLevel="0" collapsed="false">
      <c r="A15" s="158" t="n">
        <v>1995</v>
      </c>
      <c r="B15" s="187" t="n">
        <v>437</v>
      </c>
      <c r="C15" s="187" t="n">
        <v>60</v>
      </c>
      <c r="D15" s="188" t="s">
        <v>79</v>
      </c>
      <c r="E15" s="187" t="n">
        <v>376</v>
      </c>
      <c r="F15" s="187" t="n">
        <v>35</v>
      </c>
      <c r="G15" s="187" t="n">
        <v>205</v>
      </c>
      <c r="H15" s="187" t="n">
        <v>136</v>
      </c>
    </row>
    <row r="16" customFormat="false" ht="12.75" hidden="false" customHeight="true" outlineLevel="0" collapsed="false">
      <c r="A16" s="158" t="n">
        <v>1996</v>
      </c>
      <c r="B16" s="187" t="n">
        <v>422</v>
      </c>
      <c r="C16" s="187" t="n">
        <v>58</v>
      </c>
      <c r="D16" s="188" t="s">
        <v>79</v>
      </c>
      <c r="E16" s="187" t="n">
        <v>363</v>
      </c>
      <c r="F16" s="187" t="n">
        <v>34</v>
      </c>
      <c r="G16" s="187" t="n">
        <v>194</v>
      </c>
      <c r="H16" s="187" t="n">
        <v>134</v>
      </c>
    </row>
    <row r="17" customFormat="false" ht="12.75" hidden="false" customHeight="true" outlineLevel="0" collapsed="false">
      <c r="A17" s="158" t="n">
        <v>1997</v>
      </c>
      <c r="B17" s="187" t="n">
        <v>417</v>
      </c>
      <c r="C17" s="187" t="n">
        <v>62</v>
      </c>
      <c r="D17" s="188" t="s">
        <v>79</v>
      </c>
      <c r="E17" s="187" t="n">
        <v>353</v>
      </c>
      <c r="F17" s="187" t="n">
        <v>30</v>
      </c>
      <c r="G17" s="187" t="n">
        <v>199</v>
      </c>
      <c r="H17" s="187" t="n">
        <v>124</v>
      </c>
    </row>
    <row r="18" customFormat="false" ht="12.75" hidden="false" customHeight="true" outlineLevel="0" collapsed="false">
      <c r="A18" s="158" t="n">
        <v>1998</v>
      </c>
      <c r="B18" s="187" t="n">
        <v>422.4</v>
      </c>
      <c r="C18" s="187" t="n">
        <v>66</v>
      </c>
      <c r="D18" s="188" t="s">
        <v>79</v>
      </c>
      <c r="E18" s="187" t="n">
        <v>356</v>
      </c>
      <c r="F18" s="187" t="n">
        <v>29</v>
      </c>
      <c r="G18" s="187" t="n">
        <v>201</v>
      </c>
      <c r="H18" s="187" t="n">
        <v>126</v>
      </c>
    </row>
    <row r="19" customFormat="false" ht="12.75" hidden="false" customHeight="true" outlineLevel="0" collapsed="false">
      <c r="A19" s="158" t="n">
        <v>1999</v>
      </c>
      <c r="B19" s="187" t="n">
        <v>428</v>
      </c>
      <c r="C19" s="187" t="n">
        <v>65</v>
      </c>
      <c r="D19" s="188" t="s">
        <v>79</v>
      </c>
      <c r="E19" s="187" t="n">
        <v>362</v>
      </c>
      <c r="F19" s="187" t="n">
        <v>30</v>
      </c>
      <c r="G19" s="187" t="n">
        <v>217</v>
      </c>
      <c r="H19" s="187" t="n">
        <v>115</v>
      </c>
    </row>
    <row r="20" customFormat="false" ht="12.75" hidden="false" customHeight="true" outlineLevel="0" collapsed="false">
      <c r="A20" s="158" t="n">
        <v>2000</v>
      </c>
      <c r="B20" s="188" t="n">
        <v>436</v>
      </c>
      <c r="C20" s="188" t="n">
        <v>65</v>
      </c>
      <c r="D20" s="188" t="s">
        <v>79</v>
      </c>
      <c r="E20" s="188" t="n">
        <v>370</v>
      </c>
      <c r="F20" s="188" t="n">
        <v>26</v>
      </c>
      <c r="G20" s="188" t="n">
        <v>208</v>
      </c>
      <c r="H20" s="188" t="n">
        <v>136</v>
      </c>
    </row>
    <row r="21" customFormat="false" ht="12.75" hidden="false" customHeight="true" outlineLevel="0" collapsed="false">
      <c r="A21" s="158" t="n">
        <v>2001</v>
      </c>
      <c r="B21" s="188" t="n">
        <v>447</v>
      </c>
      <c r="C21" s="188" t="n">
        <v>67</v>
      </c>
      <c r="D21" s="188" t="s">
        <v>79</v>
      </c>
      <c r="E21" s="188" t="n">
        <v>379</v>
      </c>
      <c r="F21" s="188" t="n">
        <v>27</v>
      </c>
      <c r="G21" s="188" t="n">
        <v>232</v>
      </c>
      <c r="H21" s="188" t="n">
        <v>120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345</v>
      </c>
      <c r="C25" s="188" t="n">
        <v>24</v>
      </c>
      <c r="D25" s="188" t="s">
        <v>79</v>
      </c>
      <c r="E25" s="188" t="n">
        <v>319</v>
      </c>
      <c r="F25" s="188" t="n">
        <f aca="false">F39-F11</f>
        <v>17</v>
      </c>
      <c r="G25" s="188" t="n">
        <f aca="false">G39-G11</f>
        <v>239</v>
      </c>
      <c r="H25" s="188" t="n">
        <f aca="false">H39-H11</f>
        <v>62</v>
      </c>
    </row>
    <row r="26" customFormat="false" ht="12.75" hidden="false" customHeight="true" outlineLevel="0" collapsed="false">
      <c r="A26" s="158" t="n">
        <v>1992</v>
      </c>
      <c r="B26" s="188" t="n">
        <v>347</v>
      </c>
      <c r="C26" s="188" t="n">
        <v>25</v>
      </c>
      <c r="D26" s="188" t="s">
        <v>79</v>
      </c>
      <c r="E26" s="188" t="n">
        <v>318</v>
      </c>
      <c r="F26" s="188" t="n">
        <f aca="false">F40-F12</f>
        <v>20</v>
      </c>
      <c r="G26" s="188" t="n">
        <f aca="false">G40-G12</f>
        <v>237</v>
      </c>
      <c r="H26" s="188" t="n">
        <f aca="false">H40-H12</f>
        <v>61</v>
      </c>
    </row>
    <row r="27" customFormat="false" ht="12.75" hidden="false" customHeight="true" outlineLevel="0" collapsed="false">
      <c r="A27" s="158" t="n">
        <v>1993</v>
      </c>
      <c r="B27" s="188" t="n">
        <v>344</v>
      </c>
      <c r="C27" s="188" t="n">
        <v>27</v>
      </c>
      <c r="D27" s="188" t="s">
        <v>79</v>
      </c>
      <c r="E27" s="188" t="n">
        <v>314</v>
      </c>
      <c r="F27" s="188" t="n">
        <f aca="false">F41-F13</f>
        <v>18</v>
      </c>
      <c r="G27" s="188" t="n">
        <f aca="false">G41-G13</f>
        <v>235</v>
      </c>
      <c r="H27" s="188" t="n">
        <f aca="false">H41-H13</f>
        <v>61</v>
      </c>
    </row>
    <row r="28" customFormat="false" ht="12.75" hidden="false" customHeight="true" outlineLevel="0" collapsed="false">
      <c r="A28" s="158" t="n">
        <v>1994</v>
      </c>
      <c r="B28" s="188" t="n">
        <v>342</v>
      </c>
      <c r="C28" s="188" t="n">
        <v>24</v>
      </c>
      <c r="D28" s="188" t="s">
        <v>79</v>
      </c>
      <c r="E28" s="188" t="n">
        <v>316</v>
      </c>
      <c r="F28" s="188" t="n">
        <f aca="false">F42-F14</f>
        <v>18</v>
      </c>
      <c r="G28" s="188" t="n">
        <f aca="false">G42-G14</f>
        <v>238</v>
      </c>
      <c r="H28" s="188" t="n">
        <f aca="false">H42-H14</f>
        <v>60</v>
      </c>
    </row>
    <row r="29" customFormat="false" ht="12.75" hidden="false" customHeight="true" outlineLevel="0" collapsed="false">
      <c r="A29" s="158" t="n">
        <v>1995</v>
      </c>
      <c r="B29" s="188" t="n">
        <v>349</v>
      </c>
      <c r="C29" s="188" t="n">
        <v>25</v>
      </c>
      <c r="D29" s="188" t="s">
        <v>79</v>
      </c>
      <c r="E29" s="188" t="n">
        <v>320</v>
      </c>
      <c r="F29" s="188" t="n">
        <f aca="false">F43-F15</f>
        <v>17</v>
      </c>
      <c r="G29" s="188" t="n">
        <f aca="false">G43-G15</f>
        <v>245</v>
      </c>
      <c r="H29" s="188" t="n">
        <f aca="false">H43-H15</f>
        <v>57</v>
      </c>
    </row>
    <row r="30" customFormat="false" ht="12.75" hidden="false" customHeight="true" outlineLevel="0" collapsed="false">
      <c r="A30" s="158" t="n">
        <v>1996</v>
      </c>
      <c r="B30" s="188" t="n">
        <v>347</v>
      </c>
      <c r="C30" s="188" t="n">
        <v>26</v>
      </c>
      <c r="D30" s="188" t="s">
        <v>79</v>
      </c>
      <c r="E30" s="188" t="n">
        <v>317</v>
      </c>
      <c r="F30" s="188" t="n">
        <f aca="false">F44-F16</f>
        <v>18</v>
      </c>
      <c r="G30" s="188" t="n">
        <f aca="false">G44-G16</f>
        <v>245</v>
      </c>
      <c r="H30" s="188" t="n">
        <f aca="false">H44-H16</f>
        <v>55</v>
      </c>
    </row>
    <row r="31" customFormat="false" ht="12.75" hidden="false" customHeight="true" outlineLevel="0" collapsed="false">
      <c r="A31" s="158" t="n">
        <v>1997</v>
      </c>
      <c r="B31" s="188" t="n">
        <v>350</v>
      </c>
      <c r="C31" s="188" t="n">
        <v>27</v>
      </c>
      <c r="D31" s="188" t="s">
        <v>79</v>
      </c>
      <c r="E31" s="188" t="n">
        <v>320</v>
      </c>
      <c r="F31" s="188" t="n">
        <f aca="false">F45-F17</f>
        <v>19</v>
      </c>
      <c r="G31" s="188" t="n">
        <f aca="false">G45-G17</f>
        <v>246</v>
      </c>
      <c r="H31" s="188" t="n">
        <f aca="false">H45-H17</f>
        <v>56</v>
      </c>
    </row>
    <row r="32" customFormat="false" ht="12.75" hidden="false" customHeight="true" outlineLevel="0" collapsed="false">
      <c r="A32" s="158" t="n">
        <v>1998</v>
      </c>
      <c r="B32" s="188" t="n">
        <v>364</v>
      </c>
      <c r="C32" s="188" t="n">
        <v>28</v>
      </c>
      <c r="D32" s="188" t="s">
        <v>79</v>
      </c>
      <c r="E32" s="188" t="n">
        <v>332</v>
      </c>
      <c r="F32" s="188" t="n">
        <f aca="false">F46-F18</f>
        <v>19</v>
      </c>
      <c r="G32" s="188" t="n">
        <f aca="false">G46-G18</f>
        <v>253</v>
      </c>
      <c r="H32" s="188" t="n">
        <f aca="false">H46-H18</f>
        <v>60</v>
      </c>
    </row>
    <row r="33" customFormat="false" ht="12.75" hidden="false" customHeight="true" outlineLevel="0" collapsed="false">
      <c r="A33" s="158" t="n">
        <v>1999</v>
      </c>
      <c r="B33" s="188" t="n">
        <v>361</v>
      </c>
      <c r="C33" s="188" t="n">
        <v>28</v>
      </c>
      <c r="D33" s="188" t="s">
        <v>79</v>
      </c>
      <c r="E33" s="188" t="n">
        <v>331</v>
      </c>
      <c r="F33" s="188" t="n">
        <f aca="false">F47-F19</f>
        <v>19</v>
      </c>
      <c r="G33" s="188" t="n">
        <f aca="false">G47-G19</f>
        <v>254</v>
      </c>
      <c r="H33" s="188" t="n">
        <f aca="false">H47-H19</f>
        <v>58</v>
      </c>
    </row>
    <row r="34" customFormat="false" ht="12.75" hidden="false" customHeight="true" outlineLevel="0" collapsed="false">
      <c r="A34" s="158" t="n">
        <v>2000</v>
      </c>
      <c r="B34" s="188" t="n">
        <v>363</v>
      </c>
      <c r="C34" s="188" t="n">
        <v>33</v>
      </c>
      <c r="D34" s="188" t="s">
        <v>79</v>
      </c>
      <c r="E34" s="188" t="n">
        <v>328</v>
      </c>
      <c r="F34" s="188" t="n">
        <f aca="false">F48-F20</f>
        <v>17</v>
      </c>
      <c r="G34" s="188" t="n">
        <f aca="false">G48-G20</f>
        <v>250</v>
      </c>
      <c r="H34" s="188" t="n">
        <f aca="false">H48-H20</f>
        <v>60</v>
      </c>
    </row>
    <row r="35" customFormat="false" ht="12.75" hidden="false" customHeight="true" outlineLevel="0" collapsed="false">
      <c r="A35" s="158" t="n">
        <v>2001</v>
      </c>
      <c r="B35" s="188" t="n">
        <v>366</v>
      </c>
      <c r="C35" s="188" t="n">
        <v>32</v>
      </c>
      <c r="D35" s="188" t="s">
        <v>79</v>
      </c>
      <c r="E35" s="188" t="n">
        <v>332</v>
      </c>
      <c r="F35" s="188" t="n">
        <f aca="false">F49-F21</f>
        <v>18</v>
      </c>
      <c r="G35" s="188" t="n">
        <f aca="false">G49-G21</f>
        <v>261</v>
      </c>
      <c r="H35" s="188" t="n">
        <v>53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187" t="n">
        <v>781</v>
      </c>
      <c r="C39" s="187" t="n">
        <v>79</v>
      </c>
      <c r="D39" s="188" t="s">
        <v>79</v>
      </c>
      <c r="E39" s="187" t="n">
        <v>699</v>
      </c>
      <c r="F39" s="187" t="n">
        <v>62</v>
      </c>
      <c r="G39" s="187" t="n">
        <v>431</v>
      </c>
      <c r="H39" s="187" t="n">
        <v>206</v>
      </c>
    </row>
    <row r="40" customFormat="false" ht="12.75" hidden="false" customHeight="true" outlineLevel="0" collapsed="false">
      <c r="A40" s="158" t="n">
        <v>1992</v>
      </c>
      <c r="B40" s="187" t="n">
        <v>789</v>
      </c>
      <c r="C40" s="187" t="n">
        <v>82</v>
      </c>
      <c r="D40" s="188" t="s">
        <v>79</v>
      </c>
      <c r="E40" s="187" t="n">
        <v>702</v>
      </c>
      <c r="F40" s="187" t="n">
        <v>64</v>
      </c>
      <c r="G40" s="187" t="n">
        <v>431</v>
      </c>
      <c r="H40" s="187" t="n">
        <v>207</v>
      </c>
    </row>
    <row r="41" customFormat="false" ht="12.75" hidden="false" customHeight="true" outlineLevel="0" collapsed="false">
      <c r="A41" s="158" t="n">
        <v>1993</v>
      </c>
      <c r="B41" s="187" t="n">
        <v>784</v>
      </c>
      <c r="C41" s="187" t="n">
        <v>89</v>
      </c>
      <c r="D41" s="188" t="s">
        <v>79</v>
      </c>
      <c r="E41" s="187" t="n">
        <v>691</v>
      </c>
      <c r="F41" s="187" t="n">
        <v>57</v>
      </c>
      <c r="G41" s="187" t="n">
        <v>428</v>
      </c>
      <c r="H41" s="187" t="n">
        <v>206</v>
      </c>
    </row>
    <row r="42" customFormat="false" ht="12.75" hidden="false" customHeight="true" outlineLevel="0" collapsed="false">
      <c r="A42" s="158" t="n">
        <v>1994</v>
      </c>
      <c r="B42" s="187" t="n">
        <v>777</v>
      </c>
      <c r="C42" s="187" t="n">
        <v>88</v>
      </c>
      <c r="D42" s="188" t="s">
        <v>79</v>
      </c>
      <c r="E42" s="187" t="n">
        <v>687</v>
      </c>
      <c r="F42" s="187" t="n">
        <v>57</v>
      </c>
      <c r="G42" s="187" t="n">
        <v>435</v>
      </c>
      <c r="H42" s="187" t="n">
        <v>195</v>
      </c>
    </row>
    <row r="43" customFormat="false" ht="12.75" hidden="false" customHeight="true" outlineLevel="0" collapsed="false">
      <c r="A43" s="158" t="n">
        <v>1995</v>
      </c>
      <c r="B43" s="187" t="n">
        <v>786</v>
      </c>
      <c r="C43" s="187" t="n">
        <v>85</v>
      </c>
      <c r="D43" s="187" t="n">
        <v>5</v>
      </c>
      <c r="E43" s="187" t="n">
        <v>695</v>
      </c>
      <c r="F43" s="187" t="n">
        <v>52</v>
      </c>
      <c r="G43" s="187" t="n">
        <v>450</v>
      </c>
      <c r="H43" s="187" t="n">
        <v>193</v>
      </c>
    </row>
    <row r="44" customFormat="false" ht="12.75" hidden="false" customHeight="true" outlineLevel="0" collapsed="false">
      <c r="A44" s="158" t="n">
        <v>1996</v>
      </c>
      <c r="B44" s="187" t="n">
        <v>769</v>
      </c>
      <c r="C44" s="187" t="n">
        <v>85</v>
      </c>
      <c r="D44" s="188" t="s">
        <v>79</v>
      </c>
      <c r="E44" s="187" t="n">
        <v>680</v>
      </c>
      <c r="F44" s="187" t="n">
        <v>52</v>
      </c>
      <c r="G44" s="187" t="n">
        <v>439</v>
      </c>
      <c r="H44" s="187" t="n">
        <v>189</v>
      </c>
    </row>
    <row r="45" customFormat="false" ht="12.75" hidden="false" customHeight="true" outlineLevel="0" collapsed="false">
      <c r="A45" s="158" t="n">
        <v>1997</v>
      </c>
      <c r="B45" s="187" t="n">
        <v>766</v>
      </c>
      <c r="C45" s="187" t="n">
        <v>89</v>
      </c>
      <c r="D45" s="188" t="s">
        <v>79</v>
      </c>
      <c r="E45" s="187" t="n">
        <v>674</v>
      </c>
      <c r="F45" s="187" t="n">
        <v>49</v>
      </c>
      <c r="G45" s="187" t="n">
        <v>445</v>
      </c>
      <c r="H45" s="187" t="n">
        <v>180</v>
      </c>
    </row>
    <row r="46" customFormat="false" ht="12.75" hidden="false" customHeight="true" outlineLevel="0" collapsed="false">
      <c r="A46" s="158" t="n">
        <v>1998</v>
      </c>
      <c r="B46" s="187" t="n">
        <v>787</v>
      </c>
      <c r="C46" s="187" t="n">
        <v>93</v>
      </c>
      <c r="D46" s="188" t="n">
        <v>5</v>
      </c>
      <c r="E46" s="187" t="n">
        <v>688</v>
      </c>
      <c r="F46" s="187" t="n">
        <v>48</v>
      </c>
      <c r="G46" s="187" t="n">
        <v>454</v>
      </c>
      <c r="H46" s="187" t="n">
        <v>186</v>
      </c>
    </row>
    <row r="47" customFormat="false" ht="12.75" hidden="false" customHeight="true" outlineLevel="0" collapsed="false">
      <c r="A47" s="158" t="n">
        <v>1999</v>
      </c>
      <c r="B47" s="187" t="n">
        <v>790</v>
      </c>
      <c r="C47" s="187" t="n">
        <v>93</v>
      </c>
      <c r="D47" s="188" t="s">
        <v>79</v>
      </c>
      <c r="E47" s="187" t="n">
        <v>693</v>
      </c>
      <c r="F47" s="187" t="n">
        <v>49</v>
      </c>
      <c r="G47" s="187" t="n">
        <v>471</v>
      </c>
      <c r="H47" s="187" t="n">
        <v>173</v>
      </c>
    </row>
    <row r="48" customFormat="false" ht="12.75" hidden="false" customHeight="true" outlineLevel="0" collapsed="false">
      <c r="A48" s="158" t="n">
        <v>2000</v>
      </c>
      <c r="B48" s="188" t="n">
        <v>799</v>
      </c>
      <c r="C48" s="188" t="n">
        <v>98</v>
      </c>
      <c r="D48" s="188" t="s">
        <v>79</v>
      </c>
      <c r="E48" s="188" t="n">
        <v>698</v>
      </c>
      <c r="F48" s="188" t="n">
        <v>43</v>
      </c>
      <c r="G48" s="188" t="n">
        <v>458</v>
      </c>
      <c r="H48" s="188" t="n">
        <v>196</v>
      </c>
    </row>
    <row r="49" customFormat="false" ht="12.75" hidden="false" customHeight="true" outlineLevel="0" collapsed="false">
      <c r="A49" s="158" t="n">
        <v>2001</v>
      </c>
      <c r="B49" s="188" t="n">
        <v>813</v>
      </c>
      <c r="C49" s="188" t="n">
        <v>99</v>
      </c>
      <c r="D49" s="188" t="s">
        <v>79</v>
      </c>
      <c r="E49" s="188" t="n">
        <v>711</v>
      </c>
      <c r="F49" s="188" t="n">
        <v>45</v>
      </c>
      <c r="G49" s="188" t="n">
        <v>493</v>
      </c>
      <c r="H49" s="188" t="n">
        <v>173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52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187" t="n">
        <v>1633</v>
      </c>
      <c r="C11" s="187" t="n">
        <v>182</v>
      </c>
      <c r="D11" s="187" t="n">
        <v>5</v>
      </c>
      <c r="E11" s="187" t="n">
        <v>1445</v>
      </c>
      <c r="F11" s="187" t="n">
        <v>166</v>
      </c>
      <c r="G11" s="187" t="n">
        <v>619</v>
      </c>
      <c r="H11" s="187" t="n">
        <v>660</v>
      </c>
    </row>
    <row r="12" customFormat="false" ht="12.75" hidden="false" customHeight="true" outlineLevel="0" collapsed="false">
      <c r="A12" s="158" t="n">
        <v>1992</v>
      </c>
      <c r="B12" s="187" t="n">
        <v>1642</v>
      </c>
      <c r="C12" s="187" t="n">
        <v>182</v>
      </c>
      <c r="D12" s="187" t="n">
        <v>9</v>
      </c>
      <c r="E12" s="187" t="n">
        <v>1452</v>
      </c>
      <c r="F12" s="187" t="n">
        <v>165</v>
      </c>
      <c r="G12" s="187" t="n">
        <v>645</v>
      </c>
      <c r="H12" s="187" t="n">
        <v>642</v>
      </c>
    </row>
    <row r="13" customFormat="false" ht="12.75" hidden="false" customHeight="true" outlineLevel="0" collapsed="false">
      <c r="A13" s="158" t="n">
        <v>1993</v>
      </c>
      <c r="B13" s="187" t="n">
        <v>1620</v>
      </c>
      <c r="C13" s="187" t="n">
        <v>182</v>
      </c>
      <c r="D13" s="187" t="n">
        <v>7</v>
      </c>
      <c r="E13" s="187" t="n">
        <v>1431</v>
      </c>
      <c r="F13" s="187" t="n">
        <v>164</v>
      </c>
      <c r="G13" s="187" t="n">
        <v>633</v>
      </c>
      <c r="H13" s="187" t="n">
        <v>635</v>
      </c>
    </row>
    <row r="14" customFormat="false" ht="12.75" hidden="false" customHeight="true" outlineLevel="0" collapsed="false">
      <c r="A14" s="158" t="n">
        <v>1994</v>
      </c>
      <c r="B14" s="187" t="n">
        <v>1592</v>
      </c>
      <c r="C14" s="187" t="n">
        <v>186</v>
      </c>
      <c r="D14" s="187" t="n">
        <v>8</v>
      </c>
      <c r="E14" s="187" t="n">
        <v>1398</v>
      </c>
      <c r="F14" s="187" t="n">
        <v>156</v>
      </c>
      <c r="G14" s="187" t="n">
        <v>646</v>
      </c>
      <c r="H14" s="187" t="n">
        <v>597</v>
      </c>
    </row>
    <row r="15" customFormat="false" ht="12.75" hidden="false" customHeight="true" outlineLevel="0" collapsed="false">
      <c r="A15" s="158" t="n">
        <v>1995</v>
      </c>
      <c r="B15" s="187" t="n">
        <v>1567</v>
      </c>
      <c r="C15" s="187" t="n">
        <v>192</v>
      </c>
      <c r="D15" s="187" t="n">
        <v>7</v>
      </c>
      <c r="E15" s="187" t="n">
        <v>1369</v>
      </c>
      <c r="F15" s="187" t="n">
        <v>149</v>
      </c>
      <c r="G15" s="187" t="n">
        <v>631</v>
      </c>
      <c r="H15" s="187" t="n">
        <v>588</v>
      </c>
    </row>
    <row r="16" customFormat="false" ht="12.75" hidden="false" customHeight="true" outlineLevel="0" collapsed="false">
      <c r="A16" s="158" t="n">
        <v>1996</v>
      </c>
      <c r="B16" s="187" t="n">
        <v>1562</v>
      </c>
      <c r="C16" s="187" t="n">
        <v>200</v>
      </c>
      <c r="D16" s="187" t="n">
        <v>6</v>
      </c>
      <c r="E16" s="187" t="n">
        <v>1356</v>
      </c>
      <c r="F16" s="187" t="n">
        <v>147</v>
      </c>
      <c r="G16" s="187" t="n">
        <v>614</v>
      </c>
      <c r="H16" s="187" t="n">
        <v>595</v>
      </c>
    </row>
    <row r="17" customFormat="false" ht="12.75" hidden="false" customHeight="true" outlineLevel="0" collapsed="false">
      <c r="A17" s="158" t="n">
        <v>1997</v>
      </c>
      <c r="B17" s="187" t="n">
        <v>1530</v>
      </c>
      <c r="C17" s="187" t="n">
        <v>201</v>
      </c>
      <c r="D17" s="187" t="n">
        <v>7</v>
      </c>
      <c r="E17" s="187" t="n">
        <v>1322</v>
      </c>
      <c r="F17" s="187" t="n">
        <v>140</v>
      </c>
      <c r="G17" s="187" t="n">
        <v>630</v>
      </c>
      <c r="H17" s="187" t="n">
        <v>552</v>
      </c>
    </row>
    <row r="18" customFormat="false" ht="12.75" hidden="false" customHeight="true" outlineLevel="0" collapsed="false">
      <c r="A18" s="158" t="n">
        <v>1998</v>
      </c>
      <c r="B18" s="187" t="n">
        <v>1524</v>
      </c>
      <c r="C18" s="187" t="n">
        <v>203</v>
      </c>
      <c r="D18" s="187" t="n">
        <v>6</v>
      </c>
      <c r="E18" s="187" t="n">
        <v>1315</v>
      </c>
      <c r="F18" s="187" t="n">
        <v>131</v>
      </c>
      <c r="G18" s="187" t="n">
        <v>633</v>
      </c>
      <c r="H18" s="187" t="n">
        <v>551</v>
      </c>
    </row>
    <row r="19" customFormat="false" ht="12.75" hidden="false" customHeight="true" outlineLevel="0" collapsed="false">
      <c r="A19" s="158" t="n">
        <v>1999</v>
      </c>
      <c r="B19" s="187" t="n">
        <v>1537</v>
      </c>
      <c r="C19" s="187" t="n">
        <v>198</v>
      </c>
      <c r="D19" s="187" t="n">
        <v>6</v>
      </c>
      <c r="E19" s="187" t="n">
        <v>1333</v>
      </c>
      <c r="F19" s="187" t="n">
        <v>127</v>
      </c>
      <c r="G19" s="187" t="n">
        <v>639</v>
      </c>
      <c r="H19" s="187" t="n">
        <v>568</v>
      </c>
    </row>
    <row r="20" customFormat="false" ht="12.75" hidden="false" customHeight="true" outlineLevel="0" collapsed="false">
      <c r="A20" s="158" t="n">
        <v>2000</v>
      </c>
      <c r="B20" s="188" t="n">
        <v>1558</v>
      </c>
      <c r="C20" s="188" t="n">
        <v>207</v>
      </c>
      <c r="D20" s="188" t="s">
        <v>79</v>
      </c>
      <c r="E20" s="188" t="n">
        <v>1345</v>
      </c>
      <c r="F20" s="188" t="n">
        <v>119</v>
      </c>
      <c r="G20" s="188" t="n">
        <v>645</v>
      </c>
      <c r="H20" s="188" t="n">
        <v>581</v>
      </c>
    </row>
    <row r="21" customFormat="false" ht="12.75" hidden="false" customHeight="true" outlineLevel="0" collapsed="false">
      <c r="A21" s="158" t="n">
        <v>2001</v>
      </c>
      <c r="B21" s="188" t="n">
        <v>1578</v>
      </c>
      <c r="C21" s="188" t="n">
        <v>213</v>
      </c>
      <c r="D21" s="188" t="n">
        <v>7</v>
      </c>
      <c r="E21" s="188" t="n">
        <v>1358</v>
      </c>
      <c r="F21" s="188" t="n">
        <v>115</v>
      </c>
      <c r="G21" s="188" t="n">
        <v>707</v>
      </c>
      <c r="H21" s="188" t="n">
        <v>536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1094</v>
      </c>
      <c r="C25" s="188" t="n">
        <v>65</v>
      </c>
      <c r="D25" s="188" t="n">
        <v>37</v>
      </c>
      <c r="E25" s="188" t="n">
        <v>992</v>
      </c>
      <c r="F25" s="188" t="n">
        <f aca="false">F39-F11</f>
        <v>49</v>
      </c>
      <c r="G25" s="188" t="n">
        <f aca="false">G39-G11</f>
        <v>667</v>
      </c>
      <c r="H25" s="188" t="n">
        <f aca="false">H39-H11</f>
        <v>277</v>
      </c>
    </row>
    <row r="26" customFormat="false" ht="12.75" hidden="false" customHeight="true" outlineLevel="0" collapsed="false">
      <c r="A26" s="158" t="n">
        <v>1992</v>
      </c>
      <c r="B26" s="188" t="n">
        <v>1127</v>
      </c>
      <c r="C26" s="188" t="n">
        <v>67</v>
      </c>
      <c r="D26" s="188" t="n">
        <v>39</v>
      </c>
      <c r="E26" s="188" t="n">
        <v>1020</v>
      </c>
      <c r="F26" s="188" t="n">
        <f aca="false">F40-F12</f>
        <v>53</v>
      </c>
      <c r="G26" s="188" t="n">
        <f aca="false">G40-G12</f>
        <v>700</v>
      </c>
      <c r="H26" s="188" t="n">
        <f aca="false">H40-H12</f>
        <v>268</v>
      </c>
    </row>
    <row r="27" customFormat="false" ht="12.75" hidden="false" customHeight="true" outlineLevel="0" collapsed="false">
      <c r="A27" s="158" t="n">
        <v>1993</v>
      </c>
      <c r="B27" s="188" t="n">
        <v>1111</v>
      </c>
      <c r="C27" s="188" t="n">
        <v>65</v>
      </c>
      <c r="D27" s="188" t="n">
        <v>32</v>
      </c>
      <c r="E27" s="188" t="n">
        <v>1014</v>
      </c>
      <c r="F27" s="188" t="n">
        <f aca="false">F41-F13</f>
        <v>57</v>
      </c>
      <c r="G27" s="188" t="n">
        <f aca="false">G41-G13</f>
        <v>713</v>
      </c>
      <c r="H27" s="188" t="n">
        <f aca="false">H41-H13</f>
        <v>244</v>
      </c>
    </row>
    <row r="28" customFormat="false" ht="12.75" hidden="false" customHeight="true" outlineLevel="0" collapsed="false">
      <c r="A28" s="158" t="n">
        <v>1994</v>
      </c>
      <c r="B28" s="188" t="n">
        <v>1104</v>
      </c>
      <c r="C28" s="188" t="n">
        <v>74</v>
      </c>
      <c r="D28" s="188" t="n">
        <v>34</v>
      </c>
      <c r="E28" s="188" t="n">
        <v>996</v>
      </c>
      <c r="F28" s="188" t="n">
        <f aca="false">F42-F14</f>
        <v>57</v>
      </c>
      <c r="G28" s="188" t="n">
        <f aca="false">G42-G14</f>
        <v>700</v>
      </c>
      <c r="H28" s="188" t="n">
        <f aca="false">H42-H14</f>
        <v>238</v>
      </c>
    </row>
    <row r="29" customFormat="false" ht="12.75" hidden="false" customHeight="true" outlineLevel="0" collapsed="false">
      <c r="A29" s="158" t="n">
        <v>1995</v>
      </c>
      <c r="B29" s="188" t="n">
        <v>1112</v>
      </c>
      <c r="C29" s="188" t="n">
        <v>73</v>
      </c>
      <c r="D29" s="188" t="n">
        <v>27</v>
      </c>
      <c r="E29" s="188" t="n">
        <v>1012</v>
      </c>
      <c r="F29" s="188" t="n">
        <f aca="false">F43-F15</f>
        <v>61</v>
      </c>
      <c r="G29" s="188" t="n">
        <f aca="false">G43-G15</f>
        <v>718</v>
      </c>
      <c r="H29" s="188" t="n">
        <f aca="false">H43-H15</f>
        <v>233</v>
      </c>
    </row>
    <row r="30" customFormat="false" ht="12.75" hidden="false" customHeight="true" outlineLevel="0" collapsed="false">
      <c r="A30" s="158" t="n">
        <v>1996</v>
      </c>
      <c r="B30" s="188" t="n">
        <v>1127</v>
      </c>
      <c r="C30" s="188" t="n">
        <v>76</v>
      </c>
      <c r="D30" s="188" t="n">
        <v>23</v>
      </c>
      <c r="E30" s="188" t="n">
        <v>1028</v>
      </c>
      <c r="F30" s="188" t="n">
        <f aca="false">F44-F16</f>
        <v>60</v>
      </c>
      <c r="G30" s="188" t="n">
        <f aca="false">G44-G16</f>
        <v>730</v>
      </c>
      <c r="H30" s="188" t="n">
        <f aca="false">H44-H16</f>
        <v>238</v>
      </c>
    </row>
    <row r="31" customFormat="false" ht="12.75" hidden="false" customHeight="true" outlineLevel="0" collapsed="false">
      <c r="A31" s="158" t="n">
        <v>1997</v>
      </c>
      <c r="B31" s="188" t="n">
        <v>1127</v>
      </c>
      <c r="C31" s="188" t="n">
        <v>85</v>
      </c>
      <c r="D31" s="188" t="n">
        <v>25</v>
      </c>
      <c r="E31" s="188" t="n">
        <v>1017</v>
      </c>
      <c r="F31" s="188" t="n">
        <f aca="false">F45-F17</f>
        <v>59</v>
      </c>
      <c r="G31" s="188" t="n">
        <f aca="false">G45-G17</f>
        <v>726</v>
      </c>
      <c r="H31" s="188" t="n">
        <f aca="false">H45-H17</f>
        <v>232</v>
      </c>
    </row>
    <row r="32" customFormat="false" ht="12.75" hidden="false" customHeight="true" outlineLevel="0" collapsed="false">
      <c r="A32" s="158" t="n">
        <v>1998</v>
      </c>
      <c r="B32" s="188" t="n">
        <v>1140</v>
      </c>
      <c r="C32" s="188" t="n">
        <v>85</v>
      </c>
      <c r="D32" s="188" t="n">
        <v>23</v>
      </c>
      <c r="E32" s="188" t="n">
        <v>1032</v>
      </c>
      <c r="F32" s="188" t="n">
        <f aca="false">F46-F18</f>
        <v>61</v>
      </c>
      <c r="G32" s="188" t="n">
        <f aca="false">G46-G18</f>
        <v>735</v>
      </c>
      <c r="H32" s="188" t="n">
        <f aca="false">H46-H18</f>
        <v>237</v>
      </c>
    </row>
    <row r="33" customFormat="false" ht="12.75" hidden="false" customHeight="true" outlineLevel="0" collapsed="false">
      <c r="A33" s="158" t="n">
        <v>1999</v>
      </c>
      <c r="B33" s="188" t="n">
        <v>1166</v>
      </c>
      <c r="C33" s="188" t="n">
        <v>85</v>
      </c>
      <c r="D33" s="188" t="n">
        <v>20</v>
      </c>
      <c r="E33" s="188" t="n">
        <v>1061</v>
      </c>
      <c r="F33" s="188" t="n">
        <f aca="false">F47-F19</f>
        <v>58</v>
      </c>
      <c r="G33" s="188" t="n">
        <f aca="false">G47-G19</f>
        <v>757</v>
      </c>
      <c r="H33" s="188" t="n">
        <f aca="false">H47-H19</f>
        <v>245</v>
      </c>
    </row>
    <row r="34" customFormat="false" ht="12.75" hidden="false" customHeight="true" outlineLevel="0" collapsed="false">
      <c r="A34" s="158" t="n">
        <v>2000</v>
      </c>
      <c r="B34" s="188" t="n">
        <v>1194</v>
      </c>
      <c r="C34" s="188" t="n">
        <v>85</v>
      </c>
      <c r="D34" s="188" t="n">
        <v>18</v>
      </c>
      <c r="E34" s="188" t="n">
        <v>1091</v>
      </c>
      <c r="F34" s="188" t="n">
        <f aca="false">F48-F20</f>
        <v>54</v>
      </c>
      <c r="G34" s="188" t="n">
        <f aca="false">G48-G20</f>
        <v>778</v>
      </c>
      <c r="H34" s="188" t="n">
        <f aca="false">H48-H20</f>
        <v>259</v>
      </c>
    </row>
    <row r="35" customFormat="false" ht="12.75" hidden="false" customHeight="true" outlineLevel="0" collapsed="false">
      <c r="A35" s="158" t="n">
        <v>2001</v>
      </c>
      <c r="B35" s="188" t="n">
        <v>1229</v>
      </c>
      <c r="C35" s="188" t="n">
        <v>88</v>
      </c>
      <c r="D35" s="188" t="n">
        <v>24</v>
      </c>
      <c r="E35" s="188" t="n">
        <v>1117</v>
      </c>
      <c r="F35" s="188" t="n">
        <f aca="false">F49-F21</f>
        <v>55</v>
      </c>
      <c r="G35" s="188" t="n">
        <f aca="false">G49-G21</f>
        <v>811</v>
      </c>
      <c r="H35" s="188" t="n">
        <f aca="false">H49-H21</f>
        <v>251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187" t="n">
        <v>2727</v>
      </c>
      <c r="C39" s="187" t="n">
        <v>247</v>
      </c>
      <c r="D39" s="187" t="n">
        <v>43</v>
      </c>
      <c r="E39" s="187" t="n">
        <v>2437</v>
      </c>
      <c r="F39" s="187" t="n">
        <v>215</v>
      </c>
      <c r="G39" s="187" t="n">
        <v>1286</v>
      </c>
      <c r="H39" s="187" t="n">
        <v>937</v>
      </c>
    </row>
    <row r="40" customFormat="false" ht="12.75" hidden="false" customHeight="true" outlineLevel="0" collapsed="false">
      <c r="A40" s="158" t="n">
        <v>1992</v>
      </c>
      <c r="B40" s="187" t="n">
        <v>2769</v>
      </c>
      <c r="C40" s="187" t="n">
        <v>249</v>
      </c>
      <c r="D40" s="187" t="n">
        <v>48</v>
      </c>
      <c r="E40" s="187" t="n">
        <v>2472</v>
      </c>
      <c r="F40" s="187" t="n">
        <v>218</v>
      </c>
      <c r="G40" s="187" t="n">
        <v>1345</v>
      </c>
      <c r="H40" s="187" t="n">
        <v>910</v>
      </c>
    </row>
    <row r="41" customFormat="false" ht="12.75" hidden="false" customHeight="true" outlineLevel="0" collapsed="false">
      <c r="A41" s="158" t="n">
        <v>1993</v>
      </c>
      <c r="B41" s="187" t="n">
        <v>2731</v>
      </c>
      <c r="C41" s="187" t="n">
        <v>247</v>
      </c>
      <c r="D41" s="187" t="n">
        <v>38</v>
      </c>
      <c r="E41" s="187" t="n">
        <v>2445</v>
      </c>
      <c r="F41" s="187" t="n">
        <v>221</v>
      </c>
      <c r="G41" s="187" t="n">
        <v>1346</v>
      </c>
      <c r="H41" s="187" t="n">
        <v>879</v>
      </c>
    </row>
    <row r="42" customFormat="false" ht="12.75" hidden="false" customHeight="true" outlineLevel="0" collapsed="false">
      <c r="A42" s="158" t="n">
        <v>1994</v>
      </c>
      <c r="B42" s="187" t="n">
        <v>2696</v>
      </c>
      <c r="C42" s="187" t="n">
        <v>260</v>
      </c>
      <c r="D42" s="187" t="n">
        <v>42</v>
      </c>
      <c r="E42" s="187" t="n">
        <v>2394</v>
      </c>
      <c r="F42" s="187" t="n">
        <v>213</v>
      </c>
      <c r="G42" s="187" t="n">
        <v>1346</v>
      </c>
      <c r="H42" s="187" t="n">
        <v>835</v>
      </c>
    </row>
    <row r="43" customFormat="false" ht="12.75" hidden="false" customHeight="true" outlineLevel="0" collapsed="false">
      <c r="A43" s="158" t="n">
        <v>1995</v>
      </c>
      <c r="B43" s="187" t="n">
        <v>2680</v>
      </c>
      <c r="C43" s="187" t="n">
        <v>265</v>
      </c>
      <c r="D43" s="187" t="n">
        <v>35</v>
      </c>
      <c r="E43" s="187" t="n">
        <v>2380</v>
      </c>
      <c r="F43" s="187" t="n">
        <v>210</v>
      </c>
      <c r="G43" s="187" t="n">
        <v>1349</v>
      </c>
      <c r="H43" s="187" t="n">
        <v>821</v>
      </c>
    </row>
    <row r="44" customFormat="false" ht="12.75" hidden="false" customHeight="true" outlineLevel="0" collapsed="false">
      <c r="A44" s="158" t="n">
        <v>1996</v>
      </c>
      <c r="B44" s="187" t="n">
        <v>2689</v>
      </c>
      <c r="C44" s="187" t="n">
        <v>276</v>
      </c>
      <c r="D44" s="187" t="n">
        <v>30</v>
      </c>
      <c r="E44" s="187" t="n">
        <v>2384</v>
      </c>
      <c r="F44" s="187" t="n">
        <v>207</v>
      </c>
      <c r="G44" s="187" t="n">
        <v>1344</v>
      </c>
      <c r="H44" s="187" t="n">
        <v>833</v>
      </c>
    </row>
    <row r="45" customFormat="false" ht="12.75" hidden="false" customHeight="true" outlineLevel="0" collapsed="false">
      <c r="A45" s="158" t="n">
        <v>1997</v>
      </c>
      <c r="B45" s="187" t="n">
        <v>2658</v>
      </c>
      <c r="C45" s="187" t="n">
        <v>286</v>
      </c>
      <c r="D45" s="187" t="n">
        <v>32</v>
      </c>
      <c r="E45" s="187" t="n">
        <v>2339</v>
      </c>
      <c r="F45" s="187" t="n">
        <v>199</v>
      </c>
      <c r="G45" s="187" t="n">
        <v>1356</v>
      </c>
      <c r="H45" s="187" t="n">
        <v>784</v>
      </c>
    </row>
    <row r="46" customFormat="false" ht="12.75" hidden="false" customHeight="true" outlineLevel="0" collapsed="false">
      <c r="A46" s="158" t="n">
        <v>1998</v>
      </c>
      <c r="B46" s="187" t="n">
        <v>2664</v>
      </c>
      <c r="C46" s="187" t="n">
        <v>287</v>
      </c>
      <c r="D46" s="187" t="n">
        <v>29</v>
      </c>
      <c r="E46" s="187" t="n">
        <v>2347</v>
      </c>
      <c r="F46" s="187" t="n">
        <v>192</v>
      </c>
      <c r="G46" s="187" t="n">
        <v>1368</v>
      </c>
      <c r="H46" s="187" t="n">
        <v>788</v>
      </c>
    </row>
    <row r="47" customFormat="false" ht="12.75" hidden="false" customHeight="true" outlineLevel="0" collapsed="false">
      <c r="A47" s="158" t="n">
        <v>1999</v>
      </c>
      <c r="B47" s="187" t="n">
        <v>2703</v>
      </c>
      <c r="C47" s="187" t="n">
        <v>283</v>
      </c>
      <c r="D47" s="187" t="n">
        <v>26</v>
      </c>
      <c r="E47" s="187" t="n">
        <v>2394</v>
      </c>
      <c r="F47" s="187" t="n">
        <v>185</v>
      </c>
      <c r="G47" s="187" t="n">
        <v>1396</v>
      </c>
      <c r="H47" s="187" t="n">
        <v>813</v>
      </c>
    </row>
    <row r="48" customFormat="false" ht="12.75" hidden="false" customHeight="true" outlineLevel="0" collapsed="false">
      <c r="A48" s="158" t="n">
        <v>2000</v>
      </c>
      <c r="B48" s="188" t="n">
        <v>2751</v>
      </c>
      <c r="C48" s="188" t="n">
        <v>292</v>
      </c>
      <c r="D48" s="188" t="n">
        <v>23</v>
      </c>
      <c r="E48" s="188" t="n">
        <v>2436</v>
      </c>
      <c r="F48" s="188" t="n">
        <v>173</v>
      </c>
      <c r="G48" s="188" t="n">
        <v>1423</v>
      </c>
      <c r="H48" s="188" t="n">
        <v>840</v>
      </c>
    </row>
    <row r="49" customFormat="false" ht="12.75" hidden="false" customHeight="true" outlineLevel="0" collapsed="false">
      <c r="A49" s="158" t="n">
        <v>2001</v>
      </c>
      <c r="B49" s="188" t="n">
        <v>2807</v>
      </c>
      <c r="C49" s="188" t="n">
        <v>301</v>
      </c>
      <c r="D49" s="188" t="n">
        <v>31</v>
      </c>
      <c r="E49" s="188" t="n">
        <v>2475</v>
      </c>
      <c r="F49" s="188" t="n">
        <v>170</v>
      </c>
      <c r="G49" s="188" t="n">
        <v>1518</v>
      </c>
      <c r="H49" s="188" t="n">
        <v>787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24" customFormat="true" ht="15.75" hidden="false" customHeight="true" outlineLevel="0" collapsed="false">
      <c r="A1" s="81" t="s">
        <v>86</v>
      </c>
      <c r="B1" s="81"/>
      <c r="C1" s="81"/>
      <c r="D1" s="81"/>
      <c r="E1" s="81"/>
      <c r="F1" s="81"/>
      <c r="G1" s="81"/>
    </row>
    <row r="2" s="24" customFormat="true" ht="15" hidden="false" customHeight="true" outlineLevel="0" collapsed="false">
      <c r="A2" s="81" t="s">
        <v>87</v>
      </c>
      <c r="B2" s="81"/>
      <c r="C2" s="81"/>
      <c r="D2" s="81"/>
      <c r="E2" s="81"/>
      <c r="F2" s="81"/>
      <c r="G2" s="81"/>
    </row>
    <row r="3" s="24" customFormat="tru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s="24" customFormat="true" ht="15.75" hidden="false" customHeight="true" outlineLevel="0" collapsed="false">
      <c r="A4" s="49" t="s">
        <v>56</v>
      </c>
      <c r="B4" s="49"/>
      <c r="C4" s="49"/>
      <c r="D4" s="49"/>
      <c r="E4" s="49"/>
      <c r="F4" s="49"/>
      <c r="G4" s="49"/>
    </row>
    <row r="5" s="82" customFormat="tru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83" t="s">
        <v>57</v>
      </c>
      <c r="B6" s="84" t="s">
        <v>88</v>
      </c>
      <c r="C6" s="85" t="s">
        <v>89</v>
      </c>
      <c r="D6" s="85" t="s">
        <v>90</v>
      </c>
      <c r="E6" s="85" t="s">
        <v>91</v>
      </c>
      <c r="F6" s="85" t="s">
        <v>92</v>
      </c>
      <c r="G6" s="86" t="s">
        <v>93</v>
      </c>
      <c r="H6" s="26"/>
    </row>
    <row r="7" customFormat="false" ht="13.5" hidden="false" customHeight="true" outlineLevel="0" collapsed="false">
      <c r="A7" s="83"/>
      <c r="B7" s="87" t="s">
        <v>94</v>
      </c>
      <c r="C7" s="85"/>
      <c r="D7" s="85"/>
      <c r="E7" s="85"/>
      <c r="F7" s="85"/>
      <c r="G7" s="86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88" t="s">
        <v>65</v>
      </c>
      <c r="B9" s="88"/>
      <c r="C9" s="88"/>
      <c r="D9" s="88"/>
      <c r="E9" s="88"/>
      <c r="F9" s="88"/>
      <c r="G9" s="88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89" t="n">
        <v>1991</v>
      </c>
      <c r="B11" s="90" t="s">
        <v>68</v>
      </c>
      <c r="C11" s="91" t="n">
        <v>2215</v>
      </c>
      <c r="D11" s="92" t="n">
        <v>987</v>
      </c>
      <c r="E11" s="93" t="n">
        <f aca="false">D11*100/C11</f>
        <v>44.5598194130926</v>
      </c>
      <c r="F11" s="94" t="n">
        <v>927</v>
      </c>
      <c r="G11" s="93" t="n">
        <f aca="false">F11*100/C11</f>
        <v>41.8510158013544</v>
      </c>
      <c r="H11" s="95"/>
      <c r="I11" s="95"/>
      <c r="J11" s="95"/>
      <c r="K11" s="95"/>
      <c r="L11" s="95"/>
    </row>
    <row r="12" customFormat="false" ht="13.5" hidden="false" customHeight="true" outlineLevel="0" collapsed="false">
      <c r="A12" s="96"/>
      <c r="B12" s="90" t="s">
        <v>69</v>
      </c>
      <c r="C12" s="91" t="n">
        <v>3094</v>
      </c>
      <c r="D12" s="92" t="n">
        <v>2466</v>
      </c>
      <c r="E12" s="93" t="n">
        <f aca="false">D12*100/C12</f>
        <v>79.7026502908856</v>
      </c>
      <c r="F12" s="94" t="n">
        <v>2324</v>
      </c>
      <c r="G12" s="93" t="n">
        <f aca="false">F12*100/C12</f>
        <v>75.1131221719457</v>
      </c>
    </row>
    <row r="13" customFormat="false" ht="13.5" hidden="false" customHeight="true" outlineLevel="0" collapsed="false">
      <c r="A13" s="96"/>
      <c r="B13" s="90" t="s">
        <v>70</v>
      </c>
      <c r="C13" s="91" t="n">
        <v>3426</v>
      </c>
      <c r="D13" s="92" t="n">
        <v>3031</v>
      </c>
      <c r="E13" s="93" t="n">
        <f aca="false">D13*100/C13</f>
        <v>88.4705195563339</v>
      </c>
      <c r="F13" s="94" t="n">
        <v>2860</v>
      </c>
      <c r="G13" s="93" t="n">
        <f aca="false">F13*100/C13</f>
        <v>83.4792761237595</v>
      </c>
    </row>
    <row r="14" customFormat="false" ht="13.5" hidden="false" customHeight="true" outlineLevel="0" collapsed="false">
      <c r="A14" s="96"/>
      <c r="B14" s="90" t="s">
        <v>71</v>
      </c>
      <c r="C14" s="91" t="n">
        <v>3089</v>
      </c>
      <c r="D14" s="92" t="n">
        <v>2975</v>
      </c>
      <c r="E14" s="93" t="n">
        <f aca="false">D14*100/C14</f>
        <v>96.309485270314</v>
      </c>
      <c r="F14" s="94" t="n">
        <v>2823</v>
      </c>
      <c r="G14" s="93" t="n">
        <f aca="false">F14*100/C14</f>
        <v>91.388798964066</v>
      </c>
    </row>
    <row r="15" customFormat="false" ht="13.5" hidden="false" customHeight="true" outlineLevel="0" collapsed="false">
      <c r="A15" s="96"/>
      <c r="B15" s="90" t="s">
        <v>72</v>
      </c>
      <c r="C15" s="91" t="n">
        <v>2798</v>
      </c>
      <c r="D15" s="92" t="n">
        <v>2735</v>
      </c>
      <c r="E15" s="93" t="n">
        <f aca="false">D15*100/C15</f>
        <v>97.7483917083631</v>
      </c>
      <c r="F15" s="94" t="n">
        <v>2599</v>
      </c>
      <c r="G15" s="93" t="n">
        <f aca="false">F15*100/C15</f>
        <v>92.8877769835597</v>
      </c>
    </row>
    <row r="16" customFormat="false" ht="13.5" hidden="false" customHeight="true" outlineLevel="0" collapsed="false">
      <c r="A16" s="96"/>
      <c r="B16" s="90" t="s">
        <v>73</v>
      </c>
      <c r="C16" s="91" t="n">
        <v>2664</v>
      </c>
      <c r="D16" s="92" t="n">
        <v>2600</v>
      </c>
      <c r="E16" s="93" t="n">
        <f aca="false">D16*100/C16</f>
        <v>97.5975975975976</v>
      </c>
      <c r="F16" s="94" t="n">
        <v>2485</v>
      </c>
      <c r="G16" s="93" t="n">
        <f aca="false">F16*100/C16</f>
        <v>93.2807807807808</v>
      </c>
    </row>
    <row r="17" customFormat="false" ht="13.5" hidden="false" customHeight="true" outlineLevel="0" collapsed="false">
      <c r="A17" s="96"/>
      <c r="B17" s="90" t="s">
        <v>74</v>
      </c>
      <c r="C17" s="91" t="n">
        <v>2575</v>
      </c>
      <c r="D17" s="92" t="n">
        <v>2483</v>
      </c>
      <c r="E17" s="93" t="n">
        <f aca="false">D17*100/C17</f>
        <v>96.4271844660194</v>
      </c>
      <c r="F17" s="94" t="n">
        <v>2372</v>
      </c>
      <c r="G17" s="93" t="n">
        <f aca="false">F17*100/C17</f>
        <v>92.1165048543689</v>
      </c>
    </row>
    <row r="18" customFormat="false" ht="13.5" hidden="false" customHeight="true" outlineLevel="0" collapsed="false">
      <c r="A18" s="96"/>
      <c r="B18" s="90" t="s">
        <v>75</v>
      </c>
      <c r="C18" s="91" t="n">
        <v>3196</v>
      </c>
      <c r="D18" s="92" t="n">
        <v>2984</v>
      </c>
      <c r="E18" s="93" t="n">
        <f aca="false">D18*100/C18</f>
        <v>93.3667083854819</v>
      </c>
      <c r="F18" s="94" t="n">
        <v>2842</v>
      </c>
      <c r="G18" s="93" t="n">
        <f aca="false">F18*100/C18</f>
        <v>88.9236545682103</v>
      </c>
    </row>
    <row r="19" customFormat="false" ht="13.5" hidden="false" customHeight="true" outlineLevel="0" collapsed="false">
      <c r="A19" s="96"/>
      <c r="B19" s="90" t="s">
        <v>76</v>
      </c>
      <c r="C19" s="91" t="n">
        <v>2445</v>
      </c>
      <c r="D19" s="92" t="n">
        <v>1950</v>
      </c>
      <c r="E19" s="93" t="n">
        <f aca="false">D19*100/C19</f>
        <v>79.7546012269939</v>
      </c>
      <c r="F19" s="94" t="n">
        <v>1784</v>
      </c>
      <c r="G19" s="93" t="n">
        <f aca="false">F19*100/C19</f>
        <v>72.9652351738241</v>
      </c>
    </row>
    <row r="20" customFormat="false" ht="13.5" hidden="false" customHeight="true" outlineLevel="0" collapsed="false">
      <c r="A20" s="96"/>
      <c r="B20" s="90" t="s">
        <v>77</v>
      </c>
      <c r="C20" s="91" t="n">
        <v>2162</v>
      </c>
      <c r="D20" s="92" t="n">
        <v>724</v>
      </c>
      <c r="E20" s="93" t="n">
        <f aca="false">D20*100/C20</f>
        <v>33.4875115633673</v>
      </c>
      <c r="F20" s="94" t="n">
        <v>673</v>
      </c>
      <c r="G20" s="93" t="n">
        <f aca="false">F20*100/C20</f>
        <v>31.1285846438483</v>
      </c>
    </row>
    <row r="21" customFormat="false" ht="13.5" hidden="false" customHeight="true" outlineLevel="0" collapsed="false">
      <c r="A21" s="96"/>
      <c r="B21" s="90"/>
      <c r="C21" s="91"/>
      <c r="D21" s="92"/>
      <c r="E21" s="93"/>
      <c r="F21" s="94"/>
      <c r="G21" s="93"/>
    </row>
    <row r="22" customFormat="false" ht="13.5" hidden="false" customHeight="true" outlineLevel="0" collapsed="false">
      <c r="A22" s="96"/>
      <c r="B22" s="90" t="s">
        <v>95</v>
      </c>
      <c r="C22" s="91" t="n">
        <v>27663</v>
      </c>
      <c r="D22" s="92" t="n">
        <v>22936</v>
      </c>
      <c r="E22" s="93" t="n">
        <v>82.9</v>
      </c>
      <c r="F22" s="94" t="n">
        <v>21689</v>
      </c>
      <c r="G22" s="93" t="n">
        <v>78.4</v>
      </c>
    </row>
    <row r="23" customFormat="false" ht="13.5" hidden="false" customHeight="true" outlineLevel="0" collapsed="false">
      <c r="A23" s="96"/>
      <c r="B23" s="96"/>
      <c r="C23" s="91"/>
      <c r="D23" s="16"/>
      <c r="E23" s="93"/>
      <c r="F23" s="16"/>
      <c r="G23" s="93"/>
    </row>
    <row r="24" customFormat="false" ht="13.5" hidden="false" customHeight="true" outlineLevel="0" collapsed="false">
      <c r="A24" s="89" t="n">
        <v>1992</v>
      </c>
      <c r="B24" s="90" t="s">
        <v>68</v>
      </c>
      <c r="C24" s="91" t="n">
        <v>2173</v>
      </c>
      <c r="D24" s="92" t="n">
        <v>907</v>
      </c>
      <c r="E24" s="93" t="n">
        <f aca="false">D24*100/C24</f>
        <v>41.7395306028532</v>
      </c>
      <c r="F24" s="94" t="n">
        <v>852</v>
      </c>
      <c r="G24" s="93" t="n">
        <f aca="false">F24*100/C24</f>
        <v>39.2084675563737</v>
      </c>
    </row>
    <row r="25" customFormat="false" ht="13.5" hidden="false" customHeight="true" outlineLevel="0" collapsed="false">
      <c r="A25" s="96"/>
      <c r="B25" s="90" t="s">
        <v>69</v>
      </c>
      <c r="C25" s="91" t="n">
        <v>2949</v>
      </c>
      <c r="D25" s="92" t="n">
        <v>2341</v>
      </c>
      <c r="E25" s="93" t="n">
        <f aca="false">D25*100/C25</f>
        <v>79.3828416412343</v>
      </c>
      <c r="F25" s="94" t="n">
        <v>2181</v>
      </c>
      <c r="G25" s="93" t="n">
        <f aca="false">F25*100/C25</f>
        <v>73.9572736520855</v>
      </c>
    </row>
    <row r="26" customFormat="false" ht="13.5" hidden="false" customHeight="true" outlineLevel="0" collapsed="false">
      <c r="A26" s="96"/>
      <c r="B26" s="90" t="s">
        <v>70</v>
      </c>
      <c r="C26" s="91" t="n">
        <v>3452</v>
      </c>
      <c r="D26" s="92" t="n">
        <v>3046</v>
      </c>
      <c r="E26" s="93" t="n">
        <f aca="false">D26*100/C26</f>
        <v>88.2387022016223</v>
      </c>
      <c r="F26" s="94" t="n">
        <v>2851</v>
      </c>
      <c r="G26" s="93" t="n">
        <f aca="false">F26*100/C26</f>
        <v>82.5898030127462</v>
      </c>
    </row>
    <row r="27" customFormat="false" ht="13.5" hidden="false" customHeight="true" outlineLevel="0" collapsed="false">
      <c r="A27" s="96"/>
      <c r="B27" s="90" t="s">
        <v>71</v>
      </c>
      <c r="C27" s="91" t="n">
        <v>3180</v>
      </c>
      <c r="D27" s="92" t="n">
        <v>3059</v>
      </c>
      <c r="E27" s="93" t="n">
        <f aca="false">D27*100/C27</f>
        <v>96.1949685534591</v>
      </c>
      <c r="F27" s="94" t="n">
        <v>2883</v>
      </c>
      <c r="G27" s="93" t="n">
        <f aca="false">F27*100/C27</f>
        <v>90.6603773584906</v>
      </c>
    </row>
    <row r="28" customFormat="false" ht="13.5" hidden="false" customHeight="true" outlineLevel="0" collapsed="false">
      <c r="A28" s="96"/>
      <c r="B28" s="90" t="s">
        <v>72</v>
      </c>
      <c r="C28" s="91" t="n">
        <v>2880</v>
      </c>
      <c r="D28" s="92" t="n">
        <v>2813</v>
      </c>
      <c r="E28" s="93" t="n">
        <f aca="false">D28*100/C28</f>
        <v>97.6736111111111</v>
      </c>
      <c r="F28" s="94" t="n">
        <v>2653</v>
      </c>
      <c r="G28" s="93" t="n">
        <f aca="false">F28*100/C28</f>
        <v>92.1180555555556</v>
      </c>
    </row>
    <row r="29" customFormat="false" ht="13.5" hidden="false" customHeight="true" outlineLevel="0" collapsed="false">
      <c r="A29" s="96"/>
      <c r="B29" s="90" t="s">
        <v>73</v>
      </c>
      <c r="C29" s="91" t="n">
        <v>2747</v>
      </c>
      <c r="D29" s="92" t="n">
        <v>2680</v>
      </c>
      <c r="E29" s="93" t="n">
        <f aca="false">D29*100/C29</f>
        <v>97.5609756097561</v>
      </c>
      <c r="F29" s="94" t="n">
        <v>2540</v>
      </c>
      <c r="G29" s="93" t="n">
        <f aca="false">F29*100/C29</f>
        <v>92.4645067346196</v>
      </c>
    </row>
    <row r="30" customFormat="false" ht="13.5" hidden="false" customHeight="true" outlineLevel="0" collapsed="false">
      <c r="A30" s="96"/>
      <c r="B30" s="90" t="s">
        <v>74</v>
      </c>
      <c r="C30" s="91" t="n">
        <v>2437</v>
      </c>
      <c r="D30" s="92" t="n">
        <v>2345</v>
      </c>
      <c r="E30" s="93" t="n">
        <f aca="false">D30*100/C30</f>
        <v>96.2248666393106</v>
      </c>
      <c r="F30" s="94" t="n">
        <v>2230</v>
      </c>
      <c r="G30" s="93" t="n">
        <f aca="false">F30*100/C30</f>
        <v>91.5059499384489</v>
      </c>
    </row>
    <row r="31" customFormat="false" ht="13.5" hidden="false" customHeight="true" outlineLevel="0" collapsed="false">
      <c r="A31" s="96"/>
      <c r="B31" s="90" t="s">
        <v>75</v>
      </c>
      <c r="C31" s="91" t="n">
        <v>3275</v>
      </c>
      <c r="D31" s="92" t="n">
        <v>3054</v>
      </c>
      <c r="E31" s="93" t="n">
        <f aca="false">D31*100/C31</f>
        <v>93.2519083969466</v>
      </c>
      <c r="F31" s="94" t="n">
        <v>2885</v>
      </c>
      <c r="G31" s="93" t="n">
        <f aca="false">F31*100/C31</f>
        <v>88.0916030534351</v>
      </c>
    </row>
    <row r="32" customFormat="false" ht="13.5" hidden="false" customHeight="true" outlineLevel="0" collapsed="false">
      <c r="A32" s="96"/>
      <c r="B32" s="90" t="s">
        <v>76</v>
      </c>
      <c r="C32" s="91" t="n">
        <v>2594</v>
      </c>
      <c r="D32" s="92" t="n">
        <v>1924</v>
      </c>
      <c r="E32" s="93" t="n">
        <f aca="false">D32*100/C32</f>
        <v>74.1711642251349</v>
      </c>
      <c r="F32" s="94" t="n">
        <v>1738</v>
      </c>
      <c r="G32" s="93" t="n">
        <f aca="false">F32*100/C32</f>
        <v>67.0007710100231</v>
      </c>
    </row>
    <row r="33" customFormat="false" ht="13.5" hidden="false" customHeight="true" outlineLevel="0" collapsed="false">
      <c r="A33" s="96"/>
      <c r="B33" s="90" t="s">
        <v>77</v>
      </c>
      <c r="C33" s="91" t="n">
        <v>2191</v>
      </c>
      <c r="D33" s="92" t="n">
        <v>686</v>
      </c>
      <c r="E33" s="93" t="n">
        <f aca="false">D33*100/C33</f>
        <v>31.3099041533546</v>
      </c>
      <c r="F33" s="94" t="n">
        <v>624</v>
      </c>
      <c r="G33" s="93" t="n">
        <f aca="false">F33*100/C33</f>
        <v>28.480146052031</v>
      </c>
    </row>
    <row r="34" customFormat="false" ht="13.5" hidden="false" customHeight="true" outlineLevel="0" collapsed="false">
      <c r="A34" s="96"/>
      <c r="B34" s="90"/>
      <c r="C34" s="91"/>
      <c r="D34" s="92"/>
      <c r="E34" s="93"/>
      <c r="F34" s="94"/>
      <c r="G34" s="93"/>
    </row>
    <row r="35" customFormat="false" ht="13.5" hidden="false" customHeight="true" outlineLevel="0" collapsed="false">
      <c r="A35" s="96"/>
      <c r="B35" s="90" t="s">
        <v>95</v>
      </c>
      <c r="C35" s="91" t="n">
        <v>27879</v>
      </c>
      <c r="D35" s="92" t="n">
        <v>22856</v>
      </c>
      <c r="E35" s="93" t="n">
        <v>82</v>
      </c>
      <c r="F35" s="94" t="n">
        <v>21437</v>
      </c>
      <c r="G35" s="93" t="n">
        <v>76.9</v>
      </c>
    </row>
    <row r="36" customFormat="false" ht="13.5" hidden="false" customHeight="true" outlineLevel="0" collapsed="false">
      <c r="A36" s="96"/>
      <c r="B36" s="96"/>
      <c r="C36" s="16"/>
      <c r="D36" s="16"/>
      <c r="E36" s="93"/>
      <c r="F36" s="16"/>
      <c r="G36" s="93"/>
    </row>
    <row r="37" customFormat="false" ht="13.5" hidden="false" customHeight="true" outlineLevel="0" collapsed="false">
      <c r="A37" s="89" t="n">
        <v>1993</v>
      </c>
      <c r="B37" s="90" t="s">
        <v>68</v>
      </c>
      <c r="C37" s="91" t="n">
        <v>2203</v>
      </c>
      <c r="D37" s="92" t="n">
        <v>866</v>
      </c>
      <c r="E37" s="93" t="n">
        <f aca="false">D37*100/C37</f>
        <v>39.3100317748525</v>
      </c>
      <c r="F37" s="94" t="n">
        <v>802</v>
      </c>
      <c r="G37" s="93" t="n">
        <f aca="false">F37*100/C37</f>
        <v>36.4049024058103</v>
      </c>
    </row>
    <row r="38" customFormat="false" ht="13.5" hidden="false" customHeight="true" outlineLevel="0" collapsed="false">
      <c r="A38" s="96"/>
      <c r="B38" s="90" t="s">
        <v>69</v>
      </c>
      <c r="C38" s="91" t="n">
        <v>2806</v>
      </c>
      <c r="D38" s="92" t="n">
        <v>2206</v>
      </c>
      <c r="E38" s="93" t="n">
        <f aca="false">D38*100/C38</f>
        <v>78.6172487526729</v>
      </c>
      <c r="F38" s="94" t="n">
        <v>1990</v>
      </c>
      <c r="G38" s="93" t="n">
        <f aca="false">F38*100/C38</f>
        <v>70.9194583036351</v>
      </c>
    </row>
    <row r="39" customFormat="false" ht="13.5" hidden="false" customHeight="true" outlineLevel="0" collapsed="false">
      <c r="A39" s="96"/>
      <c r="B39" s="90" t="s">
        <v>70</v>
      </c>
      <c r="C39" s="91" t="n">
        <v>3485</v>
      </c>
      <c r="D39" s="92" t="n">
        <v>3041</v>
      </c>
      <c r="E39" s="93" t="n">
        <f aca="false">D39*100/C39</f>
        <v>87.2596843615495</v>
      </c>
      <c r="F39" s="94" t="n">
        <v>2788</v>
      </c>
      <c r="G39" s="93" t="n">
        <f aca="false">F39*100/C39</f>
        <v>80</v>
      </c>
    </row>
    <row r="40" customFormat="false" ht="13.5" hidden="false" customHeight="true" outlineLevel="0" collapsed="false">
      <c r="A40" s="96"/>
      <c r="B40" s="90" t="s">
        <v>71</v>
      </c>
      <c r="C40" s="91" t="n">
        <v>3320</v>
      </c>
      <c r="D40" s="92" t="n">
        <v>3197</v>
      </c>
      <c r="E40" s="93" t="n">
        <f aca="false">D40*100/C40</f>
        <v>96.2951807228916</v>
      </c>
      <c r="F40" s="94" t="n">
        <v>2967</v>
      </c>
      <c r="G40" s="93" t="n">
        <f aca="false">F40*100/C40</f>
        <v>89.3674698795181</v>
      </c>
    </row>
    <row r="41" customFormat="false" ht="13.5" hidden="false" customHeight="true" outlineLevel="0" collapsed="false">
      <c r="A41" s="96"/>
      <c r="B41" s="90" t="s">
        <v>72</v>
      </c>
      <c r="C41" s="91" t="n">
        <v>2941</v>
      </c>
      <c r="D41" s="92" t="n">
        <v>2864</v>
      </c>
      <c r="E41" s="93" t="n">
        <f aca="false">D41*100/C41</f>
        <v>97.3818429105746</v>
      </c>
      <c r="F41" s="94" t="n">
        <v>2668</v>
      </c>
      <c r="G41" s="93" t="n">
        <f aca="false">F41*100/C41</f>
        <v>90.7174430465828</v>
      </c>
    </row>
    <row r="42" customFormat="false" ht="13.5" hidden="false" customHeight="true" outlineLevel="0" collapsed="false">
      <c r="A42" s="96"/>
      <c r="B42" s="90" t="s">
        <v>73</v>
      </c>
      <c r="C42" s="91" t="n">
        <v>2830</v>
      </c>
      <c r="D42" s="92" t="n">
        <v>2755</v>
      </c>
      <c r="E42" s="93" t="n">
        <f aca="false">D42*100/C42</f>
        <v>97.3498233215548</v>
      </c>
      <c r="F42" s="94" t="n">
        <v>2583</v>
      </c>
      <c r="G42" s="93" t="n">
        <f aca="false">F42*100/C42</f>
        <v>91.2720848056537</v>
      </c>
    </row>
    <row r="43" customFormat="false" ht="13.5" hidden="false" customHeight="true" outlineLevel="0" collapsed="false">
      <c r="A43" s="96"/>
      <c r="B43" s="90" t="s">
        <v>74</v>
      </c>
      <c r="C43" s="91" t="n">
        <v>2404</v>
      </c>
      <c r="D43" s="92" t="n">
        <v>2315</v>
      </c>
      <c r="E43" s="93" t="n">
        <f aca="false">D43*100/C43</f>
        <v>96.2978369384359</v>
      </c>
      <c r="F43" s="94" t="n">
        <v>2181</v>
      </c>
      <c r="G43" s="93" t="n">
        <f aca="false">F43*100/C43</f>
        <v>90.7237936772047</v>
      </c>
    </row>
    <row r="44" customFormat="false" ht="13.5" hidden="false" customHeight="true" outlineLevel="0" collapsed="false">
      <c r="A44" s="96"/>
      <c r="B44" s="90" t="s">
        <v>75</v>
      </c>
      <c r="C44" s="91" t="n">
        <v>3197</v>
      </c>
      <c r="D44" s="92" t="n">
        <v>2972</v>
      </c>
      <c r="E44" s="93" t="n">
        <f aca="false">D44*100/C44</f>
        <v>92.9621520175164</v>
      </c>
      <c r="F44" s="94" t="n">
        <v>2772</v>
      </c>
      <c r="G44" s="93" t="n">
        <f aca="false">F44*100/C44</f>
        <v>86.7062871441977</v>
      </c>
    </row>
    <row r="45" customFormat="false" ht="13.5" hidden="false" customHeight="true" outlineLevel="0" collapsed="false">
      <c r="A45" s="96"/>
      <c r="B45" s="90" t="s">
        <v>76</v>
      </c>
      <c r="C45" s="91" t="n">
        <v>2794</v>
      </c>
      <c r="D45" s="92" t="n">
        <v>2025</v>
      </c>
      <c r="E45" s="93" t="n">
        <f aca="false">D45*100/C45</f>
        <v>72.4767358625626</v>
      </c>
      <c r="F45" s="94" t="n">
        <v>1771</v>
      </c>
      <c r="G45" s="93" t="n">
        <f aca="false">F45*100/C45</f>
        <v>63.3858267716535</v>
      </c>
    </row>
    <row r="46" customFormat="false" ht="13.5" hidden="false" customHeight="true" outlineLevel="0" collapsed="false">
      <c r="A46" s="96"/>
      <c r="B46" s="90" t="s">
        <v>77</v>
      </c>
      <c r="C46" s="91" t="n">
        <v>2185</v>
      </c>
      <c r="D46" s="92" t="n">
        <v>659</v>
      </c>
      <c r="E46" s="93" t="n">
        <f aca="false">D46*100/C46</f>
        <v>30.1601830663616</v>
      </c>
      <c r="F46" s="94" t="n">
        <v>588</v>
      </c>
      <c r="G46" s="93" t="n">
        <f aca="false">F46*100/C46</f>
        <v>26.9107551487414</v>
      </c>
    </row>
    <row r="47" customFormat="false" ht="13.5" hidden="false" customHeight="true" outlineLevel="0" collapsed="false">
      <c r="A47" s="96"/>
      <c r="B47" s="90"/>
      <c r="C47" s="91"/>
      <c r="D47" s="92"/>
      <c r="E47" s="93"/>
      <c r="F47" s="94"/>
      <c r="G47" s="93"/>
    </row>
    <row r="48" customFormat="false" ht="13.5" hidden="false" customHeight="true" outlineLevel="0" collapsed="false">
      <c r="A48" s="96"/>
      <c r="B48" s="90" t="s">
        <v>95</v>
      </c>
      <c r="C48" s="91" t="n">
        <v>28166</v>
      </c>
      <c r="D48" s="92" t="n">
        <v>22900</v>
      </c>
      <c r="E48" s="93" t="n">
        <v>81.3</v>
      </c>
      <c r="F48" s="94" t="n">
        <v>21110</v>
      </c>
      <c r="G48" s="93" t="n">
        <v>75</v>
      </c>
    </row>
    <row r="49" customFormat="false" ht="13.5" hidden="false" customHeight="true" outlineLevel="0" collapsed="false">
      <c r="A49" s="96"/>
      <c r="B49" s="96"/>
      <c r="C49" s="16"/>
      <c r="D49" s="16"/>
      <c r="E49" s="93"/>
      <c r="F49" s="16"/>
      <c r="G49" s="93"/>
    </row>
    <row r="50" customFormat="false" ht="13.5" hidden="false" customHeight="true" outlineLevel="0" collapsed="false">
      <c r="A50" s="89" t="n">
        <v>1994</v>
      </c>
      <c r="B50" s="90" t="s">
        <v>68</v>
      </c>
      <c r="C50" s="91" t="n">
        <v>2231</v>
      </c>
      <c r="D50" s="92" t="n">
        <v>839</v>
      </c>
      <c r="E50" s="93" t="n">
        <f aca="false">D50*100/C50</f>
        <v>37.6064545047064</v>
      </c>
      <c r="F50" s="94" t="n">
        <v>773</v>
      </c>
      <c r="G50" s="93" t="n">
        <f aca="false">F50*100/C50</f>
        <v>34.648139847602</v>
      </c>
    </row>
    <row r="51" customFormat="false" ht="13.5" hidden="false" customHeight="true" outlineLevel="0" collapsed="false">
      <c r="A51" s="96"/>
      <c r="B51" s="90" t="s">
        <v>69</v>
      </c>
      <c r="C51" s="91" t="n">
        <v>2603</v>
      </c>
      <c r="D51" s="92" t="n">
        <v>2043</v>
      </c>
      <c r="E51" s="93" t="n">
        <f aca="false">D51*100/C51</f>
        <v>78.4863618901268</v>
      </c>
      <c r="F51" s="94" t="n">
        <v>1815</v>
      </c>
      <c r="G51" s="93" t="n">
        <f aca="false">F51*100/C51</f>
        <v>69.7272378025355</v>
      </c>
    </row>
    <row r="52" customFormat="false" ht="13.5" hidden="false" customHeight="true" outlineLevel="0" collapsed="false">
      <c r="A52" s="96"/>
      <c r="B52" s="90" t="s">
        <v>70</v>
      </c>
      <c r="C52" s="91" t="n">
        <v>3406</v>
      </c>
      <c r="D52" s="92" t="n">
        <v>2967</v>
      </c>
      <c r="E52" s="93" t="n">
        <f aca="false">D52*100/C52</f>
        <v>87.110980622431</v>
      </c>
      <c r="F52" s="94" t="n">
        <v>2687</v>
      </c>
      <c r="G52" s="93" t="n">
        <f aca="false">F52*100/C52</f>
        <v>78.89019377569</v>
      </c>
    </row>
    <row r="53" customFormat="false" ht="13.5" hidden="false" customHeight="true" outlineLevel="0" collapsed="false">
      <c r="A53" s="96"/>
      <c r="B53" s="90" t="s">
        <v>71</v>
      </c>
      <c r="C53" s="91" t="n">
        <v>3415</v>
      </c>
      <c r="D53" s="92" t="n">
        <v>3285</v>
      </c>
      <c r="E53" s="93" t="n">
        <f aca="false">D53*100/C53</f>
        <v>96.1932650073207</v>
      </c>
      <c r="F53" s="94" t="n">
        <v>3018</v>
      </c>
      <c r="G53" s="93" t="n">
        <f aca="false">F53*100/C53</f>
        <v>88.3748169838946</v>
      </c>
    </row>
    <row r="54" customFormat="false" ht="13.5" hidden="false" customHeight="true" outlineLevel="0" collapsed="false">
      <c r="A54" s="96"/>
      <c r="B54" s="90" t="s">
        <v>72</v>
      </c>
      <c r="C54" s="91" t="n">
        <v>3010</v>
      </c>
      <c r="D54" s="92" t="n">
        <v>2929</v>
      </c>
      <c r="E54" s="93" t="n">
        <f aca="false">D54*100/C54</f>
        <v>97.3089700996678</v>
      </c>
      <c r="F54" s="94" t="n">
        <v>2708</v>
      </c>
      <c r="G54" s="93" t="n">
        <f aca="false">F54*100/C54</f>
        <v>89.9667774086379</v>
      </c>
    </row>
    <row r="55" customFormat="false" ht="13.5" hidden="false" customHeight="true" outlineLevel="0" collapsed="false">
      <c r="A55" s="96"/>
      <c r="B55" s="90" t="s">
        <v>73</v>
      </c>
      <c r="C55" s="91" t="n">
        <v>2851</v>
      </c>
      <c r="D55" s="92" t="n">
        <v>2783</v>
      </c>
      <c r="E55" s="93" t="n">
        <f aca="false">D55*100/C55</f>
        <v>97.6148719747457</v>
      </c>
      <c r="F55" s="94" t="n">
        <v>2582</v>
      </c>
      <c r="G55" s="93" t="n">
        <f aca="false">F55*100/C55</f>
        <v>90.5647141353911</v>
      </c>
    </row>
    <row r="56" customFormat="false" ht="13.5" hidden="false" customHeight="true" outlineLevel="0" collapsed="false">
      <c r="A56" s="96"/>
      <c r="B56" s="90" t="s">
        <v>74</v>
      </c>
      <c r="C56" s="91" t="n">
        <v>2405</v>
      </c>
      <c r="D56" s="92" t="n">
        <v>2315</v>
      </c>
      <c r="E56" s="93" t="n">
        <f aca="false">D56*100/C56</f>
        <v>96.2577962577963</v>
      </c>
      <c r="F56" s="94" t="n">
        <v>2146</v>
      </c>
      <c r="G56" s="93" t="n">
        <f aca="false">F56*100/C56</f>
        <v>89.2307692307692</v>
      </c>
    </row>
    <row r="57" customFormat="false" ht="13.5" hidden="false" customHeight="true" outlineLevel="0" collapsed="false">
      <c r="A57" s="96"/>
      <c r="B57" s="90" t="s">
        <v>75</v>
      </c>
      <c r="C57" s="91" t="n">
        <v>3055</v>
      </c>
      <c r="D57" s="92" t="n">
        <v>2832</v>
      </c>
      <c r="E57" s="93" t="n">
        <f aca="false">D57*100/C57</f>
        <v>92.7004909983633</v>
      </c>
      <c r="F57" s="94" t="n">
        <v>2610</v>
      </c>
      <c r="G57" s="93" t="n">
        <f aca="false">F57*100/C57</f>
        <v>85.4337152209493</v>
      </c>
    </row>
    <row r="58" customFormat="false" ht="13.5" hidden="false" customHeight="true" outlineLevel="0" collapsed="false">
      <c r="A58" s="96"/>
      <c r="B58" s="90" t="s">
        <v>76</v>
      </c>
      <c r="C58" s="91" t="n">
        <v>2966</v>
      </c>
      <c r="D58" s="92" t="n">
        <v>2210</v>
      </c>
      <c r="E58" s="93" t="n">
        <f aca="false">D58*100/C58</f>
        <v>74.5111260957519</v>
      </c>
      <c r="F58" s="94" t="n">
        <v>1887</v>
      </c>
      <c r="G58" s="93" t="n">
        <f aca="false">F58*100/C58</f>
        <v>63.6210384356035</v>
      </c>
    </row>
    <row r="59" customFormat="false" ht="13.5" hidden="false" customHeight="true" outlineLevel="0" collapsed="false">
      <c r="A59" s="96"/>
      <c r="B59" s="90" t="s">
        <v>77</v>
      </c>
      <c r="C59" s="91" t="n">
        <v>2162</v>
      </c>
      <c r="D59" s="92" t="n">
        <v>640</v>
      </c>
      <c r="E59" s="93" t="n">
        <f aca="false">D59*100/C59</f>
        <v>29.6022201665125</v>
      </c>
      <c r="F59" s="94" t="n">
        <v>569</v>
      </c>
      <c r="G59" s="93" t="n">
        <f aca="false">F59*100/C59</f>
        <v>26.31822386679</v>
      </c>
    </row>
    <row r="60" customFormat="false" ht="13.5" hidden="false" customHeight="true" outlineLevel="0" collapsed="false">
      <c r="A60" s="96"/>
      <c r="B60" s="90"/>
      <c r="C60" s="91"/>
      <c r="D60" s="92"/>
      <c r="E60" s="93"/>
      <c r="F60" s="94"/>
      <c r="G60" s="93"/>
    </row>
    <row r="61" customFormat="false" ht="13.5" hidden="false" customHeight="true" outlineLevel="0" collapsed="false">
      <c r="A61" s="96"/>
      <c r="B61" s="90" t="s">
        <v>95</v>
      </c>
      <c r="C61" s="91" t="n">
        <v>28104</v>
      </c>
      <c r="D61" s="92" t="n">
        <v>22843</v>
      </c>
      <c r="E61" s="93" t="n">
        <v>81.3</v>
      </c>
      <c r="F61" s="94" t="n">
        <v>20795</v>
      </c>
      <c r="G61" s="93" t="n">
        <v>74</v>
      </c>
    </row>
    <row r="62" customFormat="false" ht="13.5" hidden="false" customHeight="true" outlineLevel="0" collapsed="false">
      <c r="A62" s="16"/>
      <c r="B62" s="97"/>
      <c r="C62" s="91"/>
      <c r="D62" s="92"/>
      <c r="E62" s="93"/>
      <c r="F62" s="94"/>
      <c r="G62" s="93"/>
    </row>
    <row r="63" customFormat="false" ht="13.5" hidden="false" customHeight="true" outlineLevel="0" collapsed="false">
      <c r="A63" s="98" t="s">
        <v>96</v>
      </c>
      <c r="B63" s="98"/>
      <c r="C63" s="98"/>
      <c r="D63" s="98"/>
      <c r="E63" s="98"/>
      <c r="F63" s="98"/>
      <c r="G63" s="98"/>
    </row>
    <row r="64" customFormat="false" ht="13.5" hidden="false" customHeight="true" outlineLevel="0" collapsed="false">
      <c r="A64" s="16" t="s">
        <v>97</v>
      </c>
      <c r="B64" s="16"/>
      <c r="C64" s="16"/>
      <c r="D64" s="16"/>
      <c r="E64" s="16"/>
      <c r="F64" s="98"/>
      <c r="G64" s="98"/>
    </row>
    <row r="65" customFormat="false" ht="13.5" hidden="false" customHeight="true" outlineLevel="0" collapsed="false">
      <c r="A65" s="16" t="s">
        <v>98</v>
      </c>
      <c r="B65" s="16"/>
      <c r="C65" s="16"/>
      <c r="D65" s="16"/>
      <c r="E65" s="16"/>
      <c r="F65" s="98"/>
      <c r="G65" s="98"/>
    </row>
    <row r="66" customFormat="false" ht="15" hidden="false" customHeight="false" outlineLevel="0" collapsed="false">
      <c r="A66" s="38"/>
      <c r="B66" s="38"/>
      <c r="C66" s="38"/>
      <c r="D66" s="38"/>
      <c r="E66" s="38"/>
      <c r="F66" s="38"/>
      <c r="G66" s="38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61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342" t="n">
        <v>489</v>
      </c>
      <c r="C11" s="342" t="n">
        <v>26</v>
      </c>
      <c r="D11" s="343" t="s">
        <v>79</v>
      </c>
      <c r="E11" s="342" t="n">
        <v>464</v>
      </c>
      <c r="F11" s="342" t="n">
        <v>16</v>
      </c>
      <c r="G11" s="342" t="n">
        <v>151</v>
      </c>
      <c r="H11" s="342" t="n">
        <v>298</v>
      </c>
    </row>
    <row r="12" customFormat="false" ht="12.75" hidden="false" customHeight="true" outlineLevel="0" collapsed="false">
      <c r="A12" s="158" t="n">
        <v>1992</v>
      </c>
      <c r="B12" s="342" t="n">
        <v>452</v>
      </c>
      <c r="C12" s="342" t="n">
        <v>29</v>
      </c>
      <c r="D12" s="343" t="s">
        <v>79</v>
      </c>
      <c r="E12" s="342" t="n">
        <v>422</v>
      </c>
      <c r="F12" s="342" t="n">
        <v>19</v>
      </c>
      <c r="G12" s="342" t="n">
        <v>140</v>
      </c>
      <c r="H12" s="342" t="n">
        <v>264</v>
      </c>
    </row>
    <row r="13" customFormat="false" ht="12.75" hidden="false" customHeight="true" outlineLevel="0" collapsed="false">
      <c r="A13" s="158" t="n">
        <v>1993</v>
      </c>
      <c r="B13" s="342" t="n">
        <v>439</v>
      </c>
      <c r="C13" s="342" t="n">
        <v>33</v>
      </c>
      <c r="D13" s="343" t="s">
        <v>79</v>
      </c>
      <c r="E13" s="342" t="n">
        <v>406</v>
      </c>
      <c r="F13" s="342" t="n">
        <v>19</v>
      </c>
      <c r="G13" s="342" t="n">
        <v>127</v>
      </c>
      <c r="H13" s="342" t="n">
        <v>261</v>
      </c>
    </row>
    <row r="14" customFormat="false" ht="12.75" hidden="false" customHeight="true" outlineLevel="0" collapsed="false">
      <c r="A14" s="158" t="n">
        <v>1994</v>
      </c>
      <c r="B14" s="342" t="n">
        <v>447</v>
      </c>
      <c r="C14" s="342" t="n">
        <v>38</v>
      </c>
      <c r="D14" s="343" t="s">
        <v>79</v>
      </c>
      <c r="E14" s="342" t="n">
        <v>408</v>
      </c>
      <c r="F14" s="342" t="n">
        <v>21</v>
      </c>
      <c r="G14" s="342" t="n">
        <v>133</v>
      </c>
      <c r="H14" s="342" t="n">
        <v>255</v>
      </c>
    </row>
    <row r="15" customFormat="false" ht="12.75" hidden="false" customHeight="true" outlineLevel="0" collapsed="false">
      <c r="A15" s="158" t="n">
        <v>1995</v>
      </c>
      <c r="B15" s="342" t="n">
        <v>459</v>
      </c>
      <c r="C15" s="342" t="n">
        <v>41</v>
      </c>
      <c r="D15" s="343" t="s">
        <v>79</v>
      </c>
      <c r="E15" s="342" t="n">
        <v>417</v>
      </c>
      <c r="F15" s="342" t="n">
        <v>26</v>
      </c>
      <c r="G15" s="342" t="n">
        <v>121</v>
      </c>
      <c r="H15" s="342" t="n">
        <v>265</v>
      </c>
    </row>
    <row r="16" customFormat="false" ht="12.75" hidden="false" customHeight="true" outlineLevel="0" collapsed="false">
      <c r="A16" s="158" t="n">
        <v>1996</v>
      </c>
      <c r="B16" s="342" t="n">
        <v>449</v>
      </c>
      <c r="C16" s="342" t="n">
        <v>39</v>
      </c>
      <c r="D16" s="343" t="s">
        <v>79</v>
      </c>
      <c r="E16" s="342" t="n">
        <v>410</v>
      </c>
      <c r="F16" s="342" t="n">
        <v>26</v>
      </c>
      <c r="G16" s="342" t="n">
        <v>118</v>
      </c>
      <c r="H16" s="342" t="n">
        <v>266</v>
      </c>
    </row>
    <row r="17" customFormat="false" ht="12.75" hidden="false" customHeight="true" outlineLevel="0" collapsed="false">
      <c r="A17" s="158" t="n">
        <v>1997</v>
      </c>
      <c r="B17" s="342" t="n">
        <v>434</v>
      </c>
      <c r="C17" s="342" t="n">
        <v>39</v>
      </c>
      <c r="D17" s="343" t="s">
        <v>79</v>
      </c>
      <c r="E17" s="342" t="n">
        <v>394</v>
      </c>
      <c r="F17" s="342" t="n">
        <v>26</v>
      </c>
      <c r="G17" s="342" t="n">
        <v>130</v>
      </c>
      <c r="H17" s="342" t="n">
        <v>239</v>
      </c>
    </row>
    <row r="18" customFormat="false" ht="12.75" hidden="false" customHeight="true" outlineLevel="0" collapsed="false">
      <c r="A18" s="158" t="n">
        <v>1998</v>
      </c>
      <c r="B18" s="342" t="n">
        <v>422</v>
      </c>
      <c r="C18" s="342" t="n">
        <v>38</v>
      </c>
      <c r="D18" s="343" t="s">
        <v>79</v>
      </c>
      <c r="E18" s="342" t="n">
        <v>384</v>
      </c>
      <c r="F18" s="342" t="n">
        <v>27</v>
      </c>
      <c r="G18" s="342" t="n">
        <v>126</v>
      </c>
      <c r="H18" s="342" t="n">
        <v>231</v>
      </c>
    </row>
    <row r="19" customFormat="false" ht="12.75" hidden="false" customHeight="true" outlineLevel="0" collapsed="false">
      <c r="A19" s="158" t="n">
        <v>1999</v>
      </c>
      <c r="B19" s="342" t="n">
        <v>429</v>
      </c>
      <c r="C19" s="342" t="n">
        <v>38</v>
      </c>
      <c r="D19" s="343" t="s">
        <v>79</v>
      </c>
      <c r="E19" s="342" t="n">
        <v>390</v>
      </c>
      <c r="F19" s="342" t="n">
        <v>29</v>
      </c>
      <c r="G19" s="342" t="n">
        <v>125</v>
      </c>
      <c r="H19" s="342" t="n">
        <v>236</v>
      </c>
    </row>
    <row r="20" customFormat="false" ht="12.75" hidden="false" customHeight="true" outlineLevel="0" collapsed="false">
      <c r="A20" s="158" t="n">
        <v>2000</v>
      </c>
      <c r="B20" s="342" t="n">
        <v>435</v>
      </c>
      <c r="C20" s="342" t="n">
        <v>40</v>
      </c>
      <c r="D20" s="343" t="s">
        <v>79</v>
      </c>
      <c r="E20" s="342" t="n">
        <v>394</v>
      </c>
      <c r="F20" s="342" t="n">
        <v>32</v>
      </c>
      <c r="G20" s="342" t="n">
        <v>119</v>
      </c>
      <c r="H20" s="342" t="n">
        <v>243</v>
      </c>
    </row>
    <row r="21" customFormat="false" ht="12.75" hidden="false" customHeight="true" outlineLevel="0" collapsed="false">
      <c r="A21" s="158" t="n">
        <v>2001</v>
      </c>
      <c r="B21" s="342" t="n">
        <v>410</v>
      </c>
      <c r="C21" s="342" t="n">
        <v>41</v>
      </c>
      <c r="D21" s="343" t="s">
        <v>79</v>
      </c>
      <c r="E21" s="342" t="n">
        <v>366</v>
      </c>
      <c r="F21" s="342" t="n">
        <v>32</v>
      </c>
      <c r="G21" s="342" t="n">
        <v>125</v>
      </c>
      <c r="H21" s="342" t="n">
        <v>210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416</v>
      </c>
      <c r="C25" s="188" t="n">
        <v>9</v>
      </c>
      <c r="D25" s="188" t="s">
        <v>79</v>
      </c>
      <c r="E25" s="188" t="n">
        <v>407</v>
      </c>
      <c r="F25" s="188" t="n">
        <f aca="false">F39-F11</f>
        <v>1</v>
      </c>
      <c r="G25" s="188" t="n">
        <f aca="false">G39-G11</f>
        <v>276</v>
      </c>
      <c r="H25" s="188" t="n">
        <f aca="false">H39-H11</f>
        <v>129</v>
      </c>
    </row>
    <row r="26" customFormat="false" ht="12.75" hidden="false" customHeight="true" outlineLevel="0" collapsed="false">
      <c r="A26" s="158" t="n">
        <v>1992</v>
      </c>
      <c r="B26" s="188" t="n">
        <v>359</v>
      </c>
      <c r="C26" s="188" t="n">
        <v>13</v>
      </c>
      <c r="D26" s="188" t="s">
        <v>79</v>
      </c>
      <c r="E26" s="188" t="n">
        <v>346</v>
      </c>
      <c r="F26" s="188" t="n">
        <f aca="false">F40-F12</f>
        <v>2</v>
      </c>
      <c r="G26" s="188" t="n">
        <f aca="false">G40-G12</f>
        <v>243</v>
      </c>
      <c r="H26" s="188" t="n">
        <f aca="false">H40-H12</f>
        <v>100</v>
      </c>
    </row>
    <row r="27" customFormat="false" ht="12.75" hidden="false" customHeight="true" outlineLevel="0" collapsed="false">
      <c r="A27" s="158" t="n">
        <v>1993</v>
      </c>
      <c r="B27" s="188" t="n">
        <v>350</v>
      </c>
      <c r="C27" s="188" t="n">
        <v>14</v>
      </c>
      <c r="D27" s="188" t="s">
        <v>79</v>
      </c>
      <c r="E27" s="188" t="n">
        <v>336</v>
      </c>
      <c r="F27" s="188" t="n">
        <f aca="false">F41-F13</f>
        <v>1</v>
      </c>
      <c r="G27" s="188" t="n">
        <f aca="false">G41-G13</f>
        <v>242</v>
      </c>
      <c r="H27" s="188" t="n">
        <f aca="false">H41-H13</f>
        <v>91</v>
      </c>
    </row>
    <row r="28" customFormat="false" ht="12.75" hidden="false" customHeight="true" outlineLevel="0" collapsed="false">
      <c r="A28" s="158" t="n">
        <v>1994</v>
      </c>
      <c r="B28" s="188" t="n">
        <v>349</v>
      </c>
      <c r="C28" s="188" t="n">
        <v>16</v>
      </c>
      <c r="D28" s="188" t="s">
        <v>79</v>
      </c>
      <c r="E28" s="188" t="n">
        <v>332</v>
      </c>
      <c r="F28" s="188" t="n">
        <f aca="false">F42-F14</f>
        <v>3</v>
      </c>
      <c r="G28" s="188" t="n">
        <f aca="false">G42-G14</f>
        <v>240</v>
      </c>
      <c r="H28" s="188" t="n">
        <f aca="false">H42-H14</f>
        <v>89</v>
      </c>
    </row>
    <row r="29" customFormat="false" ht="12.75" hidden="false" customHeight="true" outlineLevel="0" collapsed="false">
      <c r="A29" s="158" t="n">
        <v>1995</v>
      </c>
      <c r="B29" s="188" t="n">
        <v>361</v>
      </c>
      <c r="C29" s="188" t="n">
        <v>15</v>
      </c>
      <c r="D29" s="188" t="s">
        <v>79</v>
      </c>
      <c r="E29" s="188" t="n">
        <v>345</v>
      </c>
      <c r="F29" s="188" t="n">
        <f aca="false">F43-F15</f>
        <v>3</v>
      </c>
      <c r="G29" s="188" t="n">
        <f aca="false">G43-G15</f>
        <v>252</v>
      </c>
      <c r="H29" s="188" t="n">
        <f aca="false">H43-H15</f>
        <v>94</v>
      </c>
    </row>
    <row r="30" customFormat="false" ht="12.75" hidden="false" customHeight="true" outlineLevel="0" collapsed="false">
      <c r="A30" s="158" t="n">
        <v>1996</v>
      </c>
      <c r="B30" s="188" t="n">
        <v>354</v>
      </c>
      <c r="C30" s="188" t="n">
        <v>15</v>
      </c>
      <c r="D30" s="188" t="s">
        <v>79</v>
      </c>
      <c r="E30" s="188" t="n">
        <v>338</v>
      </c>
      <c r="F30" s="188" t="n">
        <f aca="false">F44-F16</f>
        <v>6</v>
      </c>
      <c r="G30" s="188" t="n">
        <f aca="false">G44-G16</f>
        <v>243</v>
      </c>
      <c r="H30" s="188" t="n">
        <f aca="false">H44-H16</f>
        <v>89</v>
      </c>
    </row>
    <row r="31" customFormat="false" ht="12.75" hidden="false" customHeight="true" outlineLevel="0" collapsed="false">
      <c r="A31" s="158" t="n">
        <v>1997</v>
      </c>
      <c r="B31" s="188" t="n">
        <v>343</v>
      </c>
      <c r="C31" s="188" t="n">
        <v>17</v>
      </c>
      <c r="D31" s="188" t="s">
        <v>79</v>
      </c>
      <c r="E31" s="188" t="n">
        <v>325</v>
      </c>
      <c r="F31" s="188" t="n">
        <f aca="false">F45-F17</f>
        <v>7</v>
      </c>
      <c r="G31" s="188" t="n">
        <f aca="false">G45-G17</f>
        <v>233</v>
      </c>
      <c r="H31" s="188" t="n">
        <f aca="false">H45-H17</f>
        <v>85</v>
      </c>
    </row>
    <row r="32" customFormat="false" ht="12.75" hidden="false" customHeight="true" outlineLevel="0" collapsed="false">
      <c r="A32" s="158" t="n">
        <v>1998</v>
      </c>
      <c r="B32" s="188" t="n">
        <v>335</v>
      </c>
      <c r="C32" s="188" t="n">
        <v>16</v>
      </c>
      <c r="D32" s="188" t="s">
        <v>79</v>
      </c>
      <c r="E32" s="188" t="n">
        <v>319</v>
      </c>
      <c r="F32" s="188" t="n">
        <f aca="false">F46-F18</f>
        <v>8</v>
      </c>
      <c r="G32" s="188" t="n">
        <f aca="false">G46-G18</f>
        <v>229</v>
      </c>
      <c r="H32" s="188" t="n">
        <f aca="false">H46-H18</f>
        <v>82</v>
      </c>
    </row>
    <row r="33" customFormat="false" ht="12.75" hidden="false" customHeight="true" outlineLevel="0" collapsed="false">
      <c r="A33" s="158" t="n">
        <v>1999</v>
      </c>
      <c r="B33" s="188" t="n">
        <v>340</v>
      </c>
      <c r="C33" s="188" t="n">
        <v>18</v>
      </c>
      <c r="D33" s="188" t="s">
        <v>79</v>
      </c>
      <c r="E33" s="188" t="n">
        <v>321</v>
      </c>
      <c r="F33" s="188" t="n">
        <f aca="false">F47-F19</f>
        <v>8</v>
      </c>
      <c r="G33" s="188" t="n">
        <f aca="false">G47-G19</f>
        <v>224</v>
      </c>
      <c r="H33" s="188" t="n">
        <f aca="false">H47-H19</f>
        <v>90</v>
      </c>
    </row>
    <row r="34" customFormat="false" ht="12.75" hidden="false" customHeight="true" outlineLevel="0" collapsed="false">
      <c r="A34" s="158" t="n">
        <v>2000</v>
      </c>
      <c r="B34" s="188" t="n">
        <v>346</v>
      </c>
      <c r="C34" s="188" t="n">
        <v>18</v>
      </c>
      <c r="D34" s="188" t="s">
        <v>79</v>
      </c>
      <c r="E34" s="188" t="n">
        <v>326</v>
      </c>
      <c r="F34" s="188" t="n">
        <f aca="false">F48-F20</f>
        <v>9</v>
      </c>
      <c r="G34" s="188" t="n">
        <f aca="false">G48-G20</f>
        <v>230</v>
      </c>
      <c r="H34" s="188" t="n">
        <f aca="false">H48-H20</f>
        <v>88</v>
      </c>
    </row>
    <row r="35" customFormat="false" ht="12.75" hidden="false" customHeight="true" outlineLevel="0" collapsed="false">
      <c r="A35" s="158" t="n">
        <v>2001</v>
      </c>
      <c r="B35" s="342" t="n">
        <v>338</v>
      </c>
      <c r="C35" s="342" t="n">
        <v>16</v>
      </c>
      <c r="D35" s="343" t="s">
        <v>79</v>
      </c>
      <c r="E35" s="342" t="n">
        <v>317</v>
      </c>
      <c r="F35" s="188" t="n">
        <f aca="false">F49-F21</f>
        <v>7</v>
      </c>
      <c r="G35" s="188" t="n">
        <f aca="false">G49-G21</f>
        <v>231</v>
      </c>
      <c r="H35" s="188" t="n">
        <f aca="false">H49-H21</f>
        <v>78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342" t="n">
        <v>906</v>
      </c>
      <c r="C39" s="342" t="n">
        <v>35</v>
      </c>
      <c r="D39" s="343" t="s">
        <v>79</v>
      </c>
      <c r="E39" s="342" t="n">
        <v>871</v>
      </c>
      <c r="F39" s="342" t="n">
        <v>17</v>
      </c>
      <c r="G39" s="342" t="n">
        <v>427</v>
      </c>
      <c r="H39" s="342" t="n">
        <v>427</v>
      </c>
    </row>
    <row r="40" customFormat="false" ht="12.75" hidden="false" customHeight="true" outlineLevel="0" collapsed="false">
      <c r="A40" s="158" t="n">
        <v>1992</v>
      </c>
      <c r="B40" s="342" t="n">
        <v>810</v>
      </c>
      <c r="C40" s="342" t="n">
        <v>42</v>
      </c>
      <c r="D40" s="343" t="s">
        <v>79</v>
      </c>
      <c r="E40" s="342" t="n">
        <v>768</v>
      </c>
      <c r="F40" s="342" t="n">
        <v>21</v>
      </c>
      <c r="G40" s="342" t="n">
        <v>383</v>
      </c>
      <c r="H40" s="342" t="n">
        <v>364</v>
      </c>
    </row>
    <row r="41" customFormat="false" ht="12.75" hidden="false" customHeight="true" outlineLevel="0" collapsed="false">
      <c r="A41" s="158" t="n">
        <v>1993</v>
      </c>
      <c r="B41" s="342" t="n">
        <v>789</v>
      </c>
      <c r="C41" s="342" t="n">
        <v>46</v>
      </c>
      <c r="D41" s="343" t="s">
        <v>79</v>
      </c>
      <c r="E41" s="342" t="n">
        <v>742</v>
      </c>
      <c r="F41" s="342" t="n">
        <v>20</v>
      </c>
      <c r="G41" s="342" t="n">
        <v>369</v>
      </c>
      <c r="H41" s="342" t="n">
        <v>352</v>
      </c>
    </row>
    <row r="42" customFormat="false" ht="12.75" hidden="false" customHeight="true" outlineLevel="0" collapsed="false">
      <c r="A42" s="158" t="n">
        <v>1994</v>
      </c>
      <c r="B42" s="342" t="n">
        <v>796</v>
      </c>
      <c r="C42" s="342" t="n">
        <v>54</v>
      </c>
      <c r="D42" s="343" t="s">
        <v>79</v>
      </c>
      <c r="E42" s="342" t="n">
        <v>740</v>
      </c>
      <c r="F42" s="342" t="n">
        <v>24</v>
      </c>
      <c r="G42" s="342" t="n">
        <v>373</v>
      </c>
      <c r="H42" s="342" t="n">
        <v>344</v>
      </c>
    </row>
    <row r="43" customFormat="false" ht="12.75" hidden="false" customHeight="true" outlineLevel="0" collapsed="false">
      <c r="A43" s="158" t="n">
        <v>1995</v>
      </c>
      <c r="B43" s="342" t="n">
        <v>820</v>
      </c>
      <c r="C43" s="342" t="n">
        <v>57</v>
      </c>
      <c r="D43" s="343" t="s">
        <v>79</v>
      </c>
      <c r="E43" s="342" t="n">
        <v>762</v>
      </c>
      <c r="F43" s="342" t="n">
        <v>29</v>
      </c>
      <c r="G43" s="342" t="n">
        <v>373</v>
      </c>
      <c r="H43" s="342" t="n">
        <v>359</v>
      </c>
    </row>
    <row r="44" customFormat="false" ht="12.75" hidden="false" customHeight="true" outlineLevel="0" collapsed="false">
      <c r="A44" s="158" t="n">
        <v>1996</v>
      </c>
      <c r="B44" s="342" t="n">
        <v>803</v>
      </c>
      <c r="C44" s="342" t="n">
        <v>54</v>
      </c>
      <c r="D44" s="343" t="s">
        <v>79</v>
      </c>
      <c r="E44" s="342" t="n">
        <v>748</v>
      </c>
      <c r="F44" s="342" t="n">
        <v>32</v>
      </c>
      <c r="G44" s="342" t="n">
        <v>361</v>
      </c>
      <c r="H44" s="342" t="n">
        <v>355</v>
      </c>
    </row>
    <row r="45" customFormat="false" ht="12.75" hidden="false" customHeight="true" outlineLevel="0" collapsed="false">
      <c r="A45" s="158" t="n">
        <v>1997</v>
      </c>
      <c r="B45" s="342" t="n">
        <v>777</v>
      </c>
      <c r="C45" s="342" t="n">
        <v>56</v>
      </c>
      <c r="D45" s="343" t="s">
        <v>79</v>
      </c>
      <c r="E45" s="342" t="n">
        <v>720</v>
      </c>
      <c r="F45" s="342" t="n">
        <v>33</v>
      </c>
      <c r="G45" s="342" t="n">
        <v>363</v>
      </c>
      <c r="H45" s="342" t="n">
        <v>324</v>
      </c>
    </row>
    <row r="46" customFormat="false" ht="12.75" hidden="false" customHeight="true" outlineLevel="0" collapsed="false">
      <c r="A46" s="158" t="n">
        <v>1998</v>
      </c>
      <c r="B46" s="342" t="n">
        <v>758</v>
      </c>
      <c r="C46" s="342" t="n">
        <v>54</v>
      </c>
      <c r="D46" s="343" t="s">
        <v>79</v>
      </c>
      <c r="E46" s="342" t="n">
        <v>703</v>
      </c>
      <c r="F46" s="342" t="n">
        <v>35</v>
      </c>
      <c r="G46" s="342" t="n">
        <v>355</v>
      </c>
      <c r="H46" s="342" t="n">
        <v>313</v>
      </c>
    </row>
    <row r="47" customFormat="false" ht="12.75" hidden="false" customHeight="true" outlineLevel="0" collapsed="false">
      <c r="A47" s="158" t="n">
        <v>1999</v>
      </c>
      <c r="B47" s="342" t="n">
        <v>768</v>
      </c>
      <c r="C47" s="342" t="n">
        <v>56</v>
      </c>
      <c r="D47" s="343" t="s">
        <v>79</v>
      </c>
      <c r="E47" s="342" t="n">
        <v>711</v>
      </c>
      <c r="F47" s="342" t="n">
        <v>37</v>
      </c>
      <c r="G47" s="342" t="n">
        <v>349</v>
      </c>
      <c r="H47" s="342" t="n">
        <v>326</v>
      </c>
    </row>
    <row r="48" customFormat="false" ht="12.75" hidden="false" customHeight="true" outlineLevel="0" collapsed="false">
      <c r="A48" s="158" t="n">
        <v>2000</v>
      </c>
      <c r="B48" s="342" t="n">
        <v>780</v>
      </c>
      <c r="C48" s="342" t="n">
        <v>58</v>
      </c>
      <c r="D48" s="343" t="s">
        <v>79</v>
      </c>
      <c r="E48" s="342" t="n">
        <v>720</v>
      </c>
      <c r="F48" s="342" t="n">
        <v>41</v>
      </c>
      <c r="G48" s="342" t="n">
        <v>349</v>
      </c>
      <c r="H48" s="342" t="n">
        <v>331</v>
      </c>
    </row>
    <row r="49" customFormat="false" ht="12.75" hidden="false" customHeight="true" outlineLevel="0" collapsed="false">
      <c r="A49" s="158" t="n">
        <v>2001</v>
      </c>
      <c r="B49" s="342" t="n">
        <v>747</v>
      </c>
      <c r="C49" s="342" t="n">
        <v>58</v>
      </c>
      <c r="D49" s="343" t="n">
        <v>6</v>
      </c>
      <c r="E49" s="342" t="n">
        <v>683</v>
      </c>
      <c r="F49" s="342" t="n">
        <v>39</v>
      </c>
      <c r="G49" s="342" t="n">
        <v>356</v>
      </c>
      <c r="H49" s="342" t="n">
        <v>288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62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342" t="n">
        <v>2010</v>
      </c>
      <c r="C11" s="342" t="n">
        <v>225</v>
      </c>
      <c r="D11" s="342" t="n">
        <v>12</v>
      </c>
      <c r="E11" s="342" t="n">
        <v>1774</v>
      </c>
      <c r="F11" s="342" t="n">
        <v>248</v>
      </c>
      <c r="G11" s="342" t="n">
        <v>616</v>
      </c>
      <c r="H11" s="342" t="n">
        <v>909</v>
      </c>
    </row>
    <row r="12" customFormat="false" ht="12.75" hidden="false" customHeight="true" outlineLevel="0" collapsed="false">
      <c r="A12" s="158" t="n">
        <v>1992</v>
      </c>
      <c r="B12" s="342" t="n">
        <v>2048</v>
      </c>
      <c r="C12" s="342" t="n">
        <v>225</v>
      </c>
      <c r="D12" s="342" t="n">
        <v>10</v>
      </c>
      <c r="E12" s="342" t="n">
        <v>1813</v>
      </c>
      <c r="F12" s="342" t="n">
        <v>245</v>
      </c>
      <c r="G12" s="342" t="n">
        <v>646</v>
      </c>
      <c r="H12" s="342" t="n">
        <v>923</v>
      </c>
    </row>
    <row r="13" customFormat="false" ht="12.75" hidden="false" customHeight="true" outlineLevel="0" collapsed="false">
      <c r="A13" s="158" t="n">
        <v>1993</v>
      </c>
      <c r="B13" s="342" t="n">
        <v>2010</v>
      </c>
      <c r="C13" s="342" t="n">
        <v>224</v>
      </c>
      <c r="D13" s="342" t="n">
        <v>9</v>
      </c>
      <c r="E13" s="342" t="n">
        <v>1778</v>
      </c>
      <c r="F13" s="342" t="n">
        <v>236</v>
      </c>
      <c r="G13" s="342" t="n">
        <v>630</v>
      </c>
      <c r="H13" s="342" t="n">
        <v>911</v>
      </c>
    </row>
    <row r="14" customFormat="false" ht="12.75" hidden="false" customHeight="true" outlineLevel="0" collapsed="false">
      <c r="A14" s="158" t="n">
        <v>1994</v>
      </c>
      <c r="B14" s="342" t="n">
        <v>1974</v>
      </c>
      <c r="C14" s="342" t="n">
        <v>225</v>
      </c>
      <c r="D14" s="342" t="n">
        <v>9</v>
      </c>
      <c r="E14" s="342" t="n">
        <v>1740</v>
      </c>
      <c r="F14" s="342" t="n">
        <v>225</v>
      </c>
      <c r="G14" s="342" t="n">
        <v>648</v>
      </c>
      <c r="H14" s="342" t="n">
        <v>866</v>
      </c>
    </row>
    <row r="15" customFormat="false" ht="12.75" hidden="false" customHeight="true" outlineLevel="0" collapsed="false">
      <c r="A15" s="158" t="n">
        <v>1995</v>
      </c>
      <c r="B15" s="342" t="n">
        <v>1968</v>
      </c>
      <c r="C15" s="342" t="n">
        <v>233</v>
      </c>
      <c r="D15" s="342" t="n">
        <v>8</v>
      </c>
      <c r="E15" s="342" t="n">
        <v>1727</v>
      </c>
      <c r="F15" s="342" t="n">
        <v>218</v>
      </c>
      <c r="G15" s="342" t="n">
        <v>636</v>
      </c>
      <c r="H15" s="342" t="n">
        <v>873</v>
      </c>
    </row>
    <row r="16" customFormat="false" ht="12.75" hidden="false" customHeight="true" outlineLevel="0" collapsed="false">
      <c r="A16" s="158" t="n">
        <v>1996</v>
      </c>
      <c r="B16" s="342" t="n">
        <v>1951</v>
      </c>
      <c r="C16" s="342" t="n">
        <v>243</v>
      </c>
      <c r="D16" s="342" t="n">
        <v>8</v>
      </c>
      <c r="E16" s="342" t="n">
        <v>1700</v>
      </c>
      <c r="F16" s="342" t="n">
        <v>215</v>
      </c>
      <c r="G16" s="342" t="n">
        <v>631</v>
      </c>
      <c r="H16" s="342" t="n">
        <v>854</v>
      </c>
    </row>
    <row r="17" customFormat="false" ht="12.75" hidden="false" customHeight="true" outlineLevel="0" collapsed="false">
      <c r="A17" s="158" t="n">
        <v>1997</v>
      </c>
      <c r="B17" s="342" t="n">
        <v>1953</v>
      </c>
      <c r="C17" s="342" t="n">
        <v>247</v>
      </c>
      <c r="D17" s="342" t="n">
        <v>8</v>
      </c>
      <c r="E17" s="342" t="n">
        <v>1698</v>
      </c>
      <c r="F17" s="342" t="n">
        <v>200</v>
      </c>
      <c r="G17" s="342" t="n">
        <v>675</v>
      </c>
      <c r="H17" s="342" t="n">
        <v>823</v>
      </c>
    </row>
    <row r="18" customFormat="false" ht="12.75" hidden="false" customHeight="true" outlineLevel="0" collapsed="false">
      <c r="A18" s="158" t="n">
        <v>1998</v>
      </c>
      <c r="B18" s="342" t="n">
        <v>1953</v>
      </c>
      <c r="C18" s="342" t="n">
        <v>244</v>
      </c>
      <c r="D18" s="342" t="n">
        <v>9</v>
      </c>
      <c r="E18" s="342" t="n">
        <v>1701</v>
      </c>
      <c r="F18" s="342" t="n">
        <v>195</v>
      </c>
      <c r="G18" s="342" t="n">
        <v>669</v>
      </c>
      <c r="H18" s="342" t="n">
        <v>837</v>
      </c>
    </row>
    <row r="19" customFormat="false" ht="12.75" hidden="false" customHeight="true" outlineLevel="0" collapsed="false">
      <c r="A19" s="158" t="n">
        <v>1999</v>
      </c>
      <c r="B19" s="342" t="n">
        <v>1959</v>
      </c>
      <c r="C19" s="342" t="n">
        <v>246</v>
      </c>
      <c r="D19" s="342" t="n">
        <v>7</v>
      </c>
      <c r="E19" s="342" t="n">
        <v>1706</v>
      </c>
      <c r="F19" s="342" t="n">
        <v>198</v>
      </c>
      <c r="G19" s="342" t="n">
        <v>686</v>
      </c>
      <c r="H19" s="342" t="n">
        <v>822</v>
      </c>
    </row>
    <row r="20" customFormat="false" ht="12.75" hidden="false" customHeight="true" outlineLevel="0" collapsed="false">
      <c r="A20" s="158" t="n">
        <v>2000</v>
      </c>
      <c r="B20" s="342" t="n">
        <v>1961</v>
      </c>
      <c r="C20" s="342" t="n">
        <v>241</v>
      </c>
      <c r="D20" s="342" t="n">
        <v>8</v>
      </c>
      <c r="E20" s="342" t="n">
        <v>1712</v>
      </c>
      <c r="F20" s="342" t="n">
        <v>194</v>
      </c>
      <c r="G20" s="342" t="n">
        <v>672</v>
      </c>
      <c r="H20" s="342" t="n">
        <v>846</v>
      </c>
    </row>
    <row r="21" customFormat="false" ht="12.75" hidden="false" customHeight="true" outlineLevel="0" collapsed="false">
      <c r="A21" s="158" t="n">
        <v>2001</v>
      </c>
      <c r="B21" s="342" t="n">
        <v>1943</v>
      </c>
      <c r="C21" s="342" t="n">
        <v>241</v>
      </c>
      <c r="D21" s="342" t="n">
        <v>11</v>
      </c>
      <c r="E21" s="342" t="n">
        <v>1691</v>
      </c>
      <c r="F21" s="342" t="n">
        <v>182</v>
      </c>
      <c r="G21" s="342" t="n">
        <v>706</v>
      </c>
      <c r="H21" s="342" t="n">
        <v>803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344" t="n">
        <v>1292</v>
      </c>
      <c r="C25" s="344" t="n">
        <v>66</v>
      </c>
      <c r="D25" s="344" t="n">
        <v>54</v>
      </c>
      <c r="E25" s="344" t="n">
        <v>1173</v>
      </c>
      <c r="F25" s="344" t="n">
        <f aca="false">F39-F11</f>
        <v>61</v>
      </c>
      <c r="G25" s="344" t="n">
        <f aca="false">G39-G11</f>
        <v>756</v>
      </c>
      <c r="H25" s="344" t="n">
        <f aca="false">H39-H11</f>
        <v>356</v>
      </c>
    </row>
    <row r="26" customFormat="false" ht="12.75" hidden="false" customHeight="true" outlineLevel="0" collapsed="false">
      <c r="A26" s="158" t="n">
        <v>1992</v>
      </c>
      <c r="B26" s="344" t="n">
        <v>1364</v>
      </c>
      <c r="C26" s="344" t="n">
        <v>69</v>
      </c>
      <c r="D26" s="344" t="n">
        <v>50</v>
      </c>
      <c r="E26" s="344" t="n">
        <v>1244</v>
      </c>
      <c r="F26" s="344" t="n">
        <f aca="false">F40-F12</f>
        <v>65</v>
      </c>
      <c r="G26" s="344" t="n">
        <f aca="false">G40-G12</f>
        <v>804</v>
      </c>
      <c r="H26" s="344" t="n">
        <f aca="false">H40-H12</f>
        <v>374</v>
      </c>
    </row>
    <row r="27" customFormat="false" ht="12.75" hidden="false" customHeight="true" outlineLevel="0" collapsed="false">
      <c r="A27" s="158" t="n">
        <v>1993</v>
      </c>
      <c r="B27" s="344" t="n">
        <v>1365</v>
      </c>
      <c r="C27" s="344" t="n">
        <v>69</v>
      </c>
      <c r="D27" s="344" t="n">
        <v>52</v>
      </c>
      <c r="E27" s="344" t="n">
        <v>1244</v>
      </c>
      <c r="F27" s="344" t="n">
        <f aca="false">F41-F13</f>
        <v>72</v>
      </c>
      <c r="G27" s="344" t="n">
        <f aca="false">G41-G13</f>
        <v>841</v>
      </c>
      <c r="H27" s="344" t="n">
        <f aca="false">H41-H13</f>
        <v>332</v>
      </c>
    </row>
    <row r="28" customFormat="false" ht="12.75" hidden="false" customHeight="true" outlineLevel="0" collapsed="false">
      <c r="A28" s="158" t="n">
        <v>1994</v>
      </c>
      <c r="B28" s="344" t="n">
        <v>1368</v>
      </c>
      <c r="C28" s="344" t="n">
        <v>69</v>
      </c>
      <c r="D28" s="344" t="n">
        <v>45</v>
      </c>
      <c r="E28" s="344" t="n">
        <v>1254</v>
      </c>
      <c r="F28" s="344" t="n">
        <f aca="false">F42-F14</f>
        <v>77</v>
      </c>
      <c r="G28" s="344" t="n">
        <f aca="false">G42-G14</f>
        <v>844</v>
      </c>
      <c r="H28" s="344" t="n">
        <f aca="false">H42-H14</f>
        <v>334</v>
      </c>
    </row>
    <row r="29" customFormat="false" ht="12.75" hidden="false" customHeight="true" outlineLevel="0" collapsed="false">
      <c r="A29" s="158" t="n">
        <v>1995</v>
      </c>
      <c r="B29" s="344" t="n">
        <v>1360</v>
      </c>
      <c r="C29" s="344" t="n">
        <v>75</v>
      </c>
      <c r="D29" s="344" t="n">
        <v>44</v>
      </c>
      <c r="E29" s="344" t="n">
        <v>1240</v>
      </c>
      <c r="F29" s="344" t="n">
        <f aca="false">F43-F15</f>
        <v>76</v>
      </c>
      <c r="G29" s="344" t="n">
        <f aca="false">G43-G15</f>
        <v>810</v>
      </c>
      <c r="H29" s="344" t="n">
        <f aca="false">H43-H15</f>
        <v>354</v>
      </c>
    </row>
    <row r="30" customFormat="false" ht="12.75" hidden="false" customHeight="true" outlineLevel="0" collapsed="false">
      <c r="A30" s="158" t="n">
        <v>1996</v>
      </c>
      <c r="B30" s="344" t="n">
        <v>1405</v>
      </c>
      <c r="C30" s="344" t="n">
        <v>79</v>
      </c>
      <c r="D30" s="344" t="n">
        <v>40</v>
      </c>
      <c r="E30" s="344" t="n">
        <v>1286</v>
      </c>
      <c r="F30" s="344" t="n">
        <f aca="false">F44-F16</f>
        <v>81</v>
      </c>
      <c r="G30" s="344" t="n">
        <f aca="false">G44-G16</f>
        <v>873</v>
      </c>
      <c r="H30" s="344" t="n">
        <f aca="false">H44-H16</f>
        <v>332</v>
      </c>
    </row>
    <row r="31" customFormat="false" ht="12.75" hidden="false" customHeight="true" outlineLevel="0" collapsed="false">
      <c r="A31" s="158" t="n">
        <v>1997</v>
      </c>
      <c r="B31" s="344" t="n">
        <v>1406</v>
      </c>
      <c r="C31" s="344" t="n">
        <v>84</v>
      </c>
      <c r="D31" s="344" t="n">
        <v>31</v>
      </c>
      <c r="E31" s="344" t="n">
        <v>1291</v>
      </c>
      <c r="F31" s="344" t="n">
        <f aca="false">F45-F17</f>
        <v>76</v>
      </c>
      <c r="G31" s="344" t="n">
        <f aca="false">G45-G17</f>
        <v>854</v>
      </c>
      <c r="H31" s="344" t="n">
        <f aca="false">H45-H17</f>
        <v>361</v>
      </c>
    </row>
    <row r="32" customFormat="false" ht="12.75" hidden="false" customHeight="true" outlineLevel="0" collapsed="false">
      <c r="A32" s="158" t="n">
        <v>1998</v>
      </c>
      <c r="B32" s="344" t="n">
        <v>1415</v>
      </c>
      <c r="C32" s="344" t="n">
        <v>82</v>
      </c>
      <c r="D32" s="344" t="n">
        <v>34</v>
      </c>
      <c r="E32" s="344" t="n">
        <v>1300</v>
      </c>
      <c r="F32" s="344" t="n">
        <f aca="false">F46-F18</f>
        <v>73</v>
      </c>
      <c r="G32" s="344" t="n">
        <f aca="false">G46-G18</f>
        <v>862</v>
      </c>
      <c r="H32" s="344" t="n">
        <f aca="false">H46-H18</f>
        <v>365</v>
      </c>
    </row>
    <row r="33" customFormat="false" ht="12.75" hidden="false" customHeight="true" outlineLevel="0" collapsed="false">
      <c r="A33" s="158" t="n">
        <v>1999</v>
      </c>
      <c r="B33" s="344" t="n">
        <v>1437</v>
      </c>
      <c r="C33" s="344" t="n">
        <v>85</v>
      </c>
      <c r="D33" s="344" t="n">
        <v>25</v>
      </c>
      <c r="E33" s="344" t="n">
        <v>1326</v>
      </c>
      <c r="F33" s="344" t="n">
        <f aca="false">F47-F19</f>
        <v>74</v>
      </c>
      <c r="G33" s="344" t="n">
        <f aca="false">G47-G19</f>
        <v>892</v>
      </c>
      <c r="H33" s="344" t="n">
        <f aca="false">H47-H19</f>
        <v>360</v>
      </c>
    </row>
    <row r="34" customFormat="false" ht="12.75" hidden="false" customHeight="true" outlineLevel="0" collapsed="false">
      <c r="A34" s="158" t="n">
        <v>2000</v>
      </c>
      <c r="B34" s="188" t="n">
        <v>1459</v>
      </c>
      <c r="C34" s="188" t="n">
        <v>90</v>
      </c>
      <c r="D34" s="188" t="n">
        <v>24</v>
      </c>
      <c r="E34" s="188" t="n">
        <v>1344</v>
      </c>
      <c r="F34" s="344" t="n">
        <f aca="false">F48-F20</f>
        <v>75</v>
      </c>
      <c r="G34" s="344" t="n">
        <f aca="false">G48-G20</f>
        <v>903</v>
      </c>
      <c r="H34" s="344" t="n">
        <f aca="false">H48-H20</f>
        <v>366</v>
      </c>
    </row>
    <row r="35" customFormat="false" ht="12.75" hidden="false" customHeight="true" outlineLevel="0" collapsed="false">
      <c r="A35" s="158" t="n">
        <v>2001</v>
      </c>
      <c r="B35" s="342" t="n">
        <v>1482</v>
      </c>
      <c r="C35" s="342" t="n">
        <v>85</v>
      </c>
      <c r="D35" s="342" t="n">
        <v>45</v>
      </c>
      <c r="E35" s="342" t="n">
        <v>1353</v>
      </c>
      <c r="F35" s="344" t="n">
        <f aca="false">F49-F21</f>
        <v>78</v>
      </c>
      <c r="G35" s="344" t="n">
        <f aca="false">G49-G21</f>
        <v>912</v>
      </c>
      <c r="H35" s="344" t="n">
        <f aca="false">H49-H21</f>
        <v>363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342" t="n">
        <v>3303</v>
      </c>
      <c r="C39" s="342" t="n">
        <v>290</v>
      </c>
      <c r="D39" s="342" t="n">
        <v>66</v>
      </c>
      <c r="E39" s="342" t="n">
        <v>2947</v>
      </c>
      <c r="F39" s="342" t="n">
        <v>309</v>
      </c>
      <c r="G39" s="342" t="n">
        <v>1372</v>
      </c>
      <c r="H39" s="342" t="n">
        <v>1265</v>
      </c>
    </row>
    <row r="40" customFormat="false" ht="12.75" hidden="false" customHeight="true" outlineLevel="0" collapsed="false">
      <c r="A40" s="158" t="n">
        <v>1992</v>
      </c>
      <c r="B40" s="342" t="n">
        <v>3411</v>
      </c>
      <c r="C40" s="342" t="n">
        <v>294</v>
      </c>
      <c r="D40" s="342" t="n">
        <v>60</v>
      </c>
      <c r="E40" s="342" t="n">
        <v>3057</v>
      </c>
      <c r="F40" s="342" t="n">
        <v>310</v>
      </c>
      <c r="G40" s="342" t="n">
        <v>1450</v>
      </c>
      <c r="H40" s="342" t="n">
        <v>1297</v>
      </c>
    </row>
    <row r="41" customFormat="false" ht="12.75" hidden="false" customHeight="true" outlineLevel="0" collapsed="false">
      <c r="A41" s="158" t="n">
        <v>1993</v>
      </c>
      <c r="B41" s="342" t="n">
        <v>3375</v>
      </c>
      <c r="C41" s="342" t="n">
        <v>293</v>
      </c>
      <c r="D41" s="342" t="n">
        <v>61</v>
      </c>
      <c r="E41" s="342" t="n">
        <v>3021</v>
      </c>
      <c r="F41" s="342" t="n">
        <v>308</v>
      </c>
      <c r="G41" s="342" t="n">
        <v>1471</v>
      </c>
      <c r="H41" s="342" t="n">
        <v>1243</v>
      </c>
    </row>
    <row r="42" customFormat="false" ht="12.75" hidden="false" customHeight="true" outlineLevel="0" collapsed="false">
      <c r="A42" s="158" t="n">
        <v>1994</v>
      </c>
      <c r="B42" s="342" t="n">
        <v>3341</v>
      </c>
      <c r="C42" s="342" t="n">
        <v>295</v>
      </c>
      <c r="D42" s="342" t="n">
        <v>53</v>
      </c>
      <c r="E42" s="342" t="n">
        <v>2994</v>
      </c>
      <c r="F42" s="342" t="n">
        <v>302</v>
      </c>
      <c r="G42" s="342" t="n">
        <v>1492</v>
      </c>
      <c r="H42" s="342" t="n">
        <v>1200</v>
      </c>
    </row>
    <row r="43" customFormat="false" ht="12.75" hidden="false" customHeight="true" outlineLevel="0" collapsed="false">
      <c r="A43" s="158" t="n">
        <v>1995</v>
      </c>
      <c r="B43" s="342" t="n">
        <v>3328</v>
      </c>
      <c r="C43" s="342" t="n">
        <v>308</v>
      </c>
      <c r="D43" s="342" t="n">
        <v>52</v>
      </c>
      <c r="E43" s="342" t="n">
        <v>2967</v>
      </c>
      <c r="F43" s="342" t="n">
        <v>294</v>
      </c>
      <c r="G43" s="342" t="n">
        <v>1446</v>
      </c>
      <c r="H43" s="342" t="n">
        <v>1227</v>
      </c>
    </row>
    <row r="44" customFormat="false" ht="12.75" hidden="false" customHeight="true" outlineLevel="0" collapsed="false">
      <c r="A44" s="158" t="n">
        <v>1996</v>
      </c>
      <c r="B44" s="342" t="n">
        <v>3356</v>
      </c>
      <c r="C44" s="342" t="n">
        <v>322</v>
      </c>
      <c r="D44" s="342" t="n">
        <v>48</v>
      </c>
      <c r="E44" s="342" t="n">
        <v>2986</v>
      </c>
      <c r="F44" s="342" t="n">
        <v>296</v>
      </c>
      <c r="G44" s="342" t="n">
        <v>1504</v>
      </c>
      <c r="H44" s="342" t="n">
        <v>1186</v>
      </c>
    </row>
    <row r="45" customFormat="false" ht="12.75" hidden="false" customHeight="true" outlineLevel="0" collapsed="false">
      <c r="A45" s="158" t="n">
        <v>1997</v>
      </c>
      <c r="B45" s="342" t="n">
        <v>3358</v>
      </c>
      <c r="C45" s="342" t="n">
        <v>331</v>
      </c>
      <c r="D45" s="342" t="n">
        <v>39</v>
      </c>
      <c r="E45" s="342" t="n">
        <v>2989</v>
      </c>
      <c r="F45" s="342" t="n">
        <v>276</v>
      </c>
      <c r="G45" s="342" t="n">
        <v>1529</v>
      </c>
      <c r="H45" s="342" t="n">
        <v>1184</v>
      </c>
    </row>
    <row r="46" customFormat="false" ht="12.75" hidden="false" customHeight="true" outlineLevel="0" collapsed="false">
      <c r="A46" s="158" t="n">
        <v>1998</v>
      </c>
      <c r="B46" s="342" t="n">
        <v>3369</v>
      </c>
      <c r="C46" s="342" t="n">
        <v>326</v>
      </c>
      <c r="D46" s="342" t="n">
        <v>43</v>
      </c>
      <c r="E46" s="342" t="n">
        <v>3001</v>
      </c>
      <c r="F46" s="342" t="n">
        <v>268</v>
      </c>
      <c r="G46" s="342" t="n">
        <v>1531</v>
      </c>
      <c r="H46" s="342" t="n">
        <v>1202</v>
      </c>
    </row>
    <row r="47" customFormat="false" ht="12.75" hidden="false" customHeight="true" outlineLevel="0" collapsed="false">
      <c r="A47" s="158" t="n">
        <v>1999</v>
      </c>
      <c r="B47" s="342" t="n">
        <v>3396</v>
      </c>
      <c r="C47" s="342" t="n">
        <v>332</v>
      </c>
      <c r="D47" s="342" t="n">
        <v>32</v>
      </c>
      <c r="E47" s="342" t="n">
        <v>3032</v>
      </c>
      <c r="F47" s="342" t="n">
        <v>272</v>
      </c>
      <c r="G47" s="342" t="n">
        <v>1578</v>
      </c>
      <c r="H47" s="342" t="n">
        <v>1182</v>
      </c>
    </row>
    <row r="48" customFormat="false" ht="12.75" hidden="false" customHeight="true" outlineLevel="0" collapsed="false">
      <c r="A48" s="158" t="n">
        <v>2000</v>
      </c>
      <c r="B48" s="342" t="n">
        <v>3420</v>
      </c>
      <c r="C48" s="342" t="n">
        <v>331</v>
      </c>
      <c r="D48" s="342" t="n">
        <v>32</v>
      </c>
      <c r="E48" s="342" t="n">
        <v>3057</v>
      </c>
      <c r="F48" s="342" t="n">
        <v>269</v>
      </c>
      <c r="G48" s="342" t="n">
        <v>1575</v>
      </c>
      <c r="H48" s="342" t="n">
        <v>1212</v>
      </c>
    </row>
    <row r="49" customFormat="false" ht="12.75" hidden="false" customHeight="true" outlineLevel="0" collapsed="false">
      <c r="A49" s="158" t="n">
        <v>2001</v>
      </c>
      <c r="B49" s="342" t="n">
        <v>3425</v>
      </c>
      <c r="C49" s="342" t="n">
        <v>326</v>
      </c>
      <c r="D49" s="342" t="n">
        <v>55</v>
      </c>
      <c r="E49" s="342" t="n">
        <v>3044</v>
      </c>
      <c r="F49" s="342" t="n">
        <v>260</v>
      </c>
      <c r="G49" s="342" t="n">
        <v>1618</v>
      </c>
      <c r="H49" s="342" t="n">
        <v>1166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71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342" t="n">
        <v>4599</v>
      </c>
      <c r="C11" s="342" t="n">
        <v>454</v>
      </c>
      <c r="D11" s="342" t="n">
        <v>9</v>
      </c>
      <c r="E11" s="342" t="n">
        <v>4136</v>
      </c>
      <c r="F11" s="342" t="n">
        <v>449</v>
      </c>
      <c r="G11" s="342" t="n">
        <v>1639</v>
      </c>
      <c r="H11" s="342" t="n">
        <v>2049</v>
      </c>
    </row>
    <row r="12" customFormat="false" ht="12.75" hidden="false" customHeight="true" outlineLevel="0" collapsed="false">
      <c r="A12" s="158" t="n">
        <v>1992</v>
      </c>
      <c r="B12" s="342" t="n">
        <v>4637</v>
      </c>
      <c r="C12" s="342" t="n">
        <v>447</v>
      </c>
      <c r="D12" s="342" t="n">
        <v>11</v>
      </c>
      <c r="E12" s="342" t="n">
        <v>4180</v>
      </c>
      <c r="F12" s="342" t="n">
        <v>425</v>
      </c>
      <c r="G12" s="342" t="n">
        <v>1684</v>
      </c>
      <c r="H12" s="342" t="n">
        <v>2071</v>
      </c>
    </row>
    <row r="13" customFormat="false" ht="12.75" hidden="false" customHeight="true" outlineLevel="0" collapsed="false">
      <c r="A13" s="158" t="n">
        <v>1993</v>
      </c>
      <c r="B13" s="342" t="n">
        <v>4570</v>
      </c>
      <c r="C13" s="342" t="n">
        <v>461</v>
      </c>
      <c r="D13" s="342" t="n">
        <v>8</v>
      </c>
      <c r="E13" s="342" t="n">
        <v>4101</v>
      </c>
      <c r="F13" s="342" t="n">
        <v>421</v>
      </c>
      <c r="G13" s="342" t="n">
        <v>1668</v>
      </c>
      <c r="H13" s="342" t="n">
        <v>2012</v>
      </c>
    </row>
    <row r="14" customFormat="false" ht="12.75" hidden="false" customHeight="true" outlineLevel="0" collapsed="false">
      <c r="A14" s="158" t="n">
        <v>1994</v>
      </c>
      <c r="B14" s="342" t="n">
        <v>4468</v>
      </c>
      <c r="C14" s="342" t="n">
        <v>475</v>
      </c>
      <c r="D14" s="342" t="n">
        <v>16</v>
      </c>
      <c r="E14" s="342" t="n">
        <v>3977</v>
      </c>
      <c r="F14" s="342" t="n">
        <v>408</v>
      </c>
      <c r="G14" s="342" t="n">
        <v>1662</v>
      </c>
      <c r="H14" s="342" t="n">
        <v>1908</v>
      </c>
    </row>
    <row r="15" customFormat="false" ht="12.75" hidden="false" customHeight="true" outlineLevel="0" collapsed="false">
      <c r="A15" s="158" t="n">
        <v>1995</v>
      </c>
      <c r="B15" s="342" t="n">
        <v>4405</v>
      </c>
      <c r="C15" s="342" t="n">
        <v>464</v>
      </c>
      <c r="D15" s="342" t="n">
        <v>18</v>
      </c>
      <c r="E15" s="342" t="n">
        <v>3923</v>
      </c>
      <c r="F15" s="342" t="n">
        <v>386</v>
      </c>
      <c r="G15" s="342" t="n">
        <v>1672</v>
      </c>
      <c r="H15" s="342" t="n">
        <v>1866</v>
      </c>
    </row>
    <row r="16" customFormat="false" ht="12.75" hidden="false" customHeight="true" outlineLevel="0" collapsed="false">
      <c r="A16" s="158" t="n">
        <v>1996</v>
      </c>
      <c r="B16" s="342" t="n">
        <v>4393</v>
      </c>
      <c r="C16" s="342" t="n">
        <v>470</v>
      </c>
      <c r="D16" s="342" t="n">
        <v>13</v>
      </c>
      <c r="E16" s="342" t="n">
        <v>3910</v>
      </c>
      <c r="F16" s="342" t="n">
        <v>389</v>
      </c>
      <c r="G16" s="342" t="n">
        <v>1646</v>
      </c>
      <c r="H16" s="342" t="n">
        <v>1876</v>
      </c>
    </row>
    <row r="17" customFormat="false" ht="12.75" hidden="false" customHeight="true" outlineLevel="0" collapsed="false">
      <c r="A17" s="158" t="n">
        <v>1997</v>
      </c>
      <c r="B17" s="342" t="n">
        <v>4385</v>
      </c>
      <c r="C17" s="342" t="n">
        <v>503</v>
      </c>
      <c r="D17" s="342" t="n">
        <v>12</v>
      </c>
      <c r="E17" s="342" t="n">
        <v>3870</v>
      </c>
      <c r="F17" s="342" t="n">
        <v>379</v>
      </c>
      <c r="G17" s="342" t="n">
        <v>1700</v>
      </c>
      <c r="H17" s="342" t="n">
        <v>1791</v>
      </c>
    </row>
    <row r="18" customFormat="false" ht="12.75" hidden="false" customHeight="true" outlineLevel="0" collapsed="false">
      <c r="A18" s="158" t="n">
        <v>1998</v>
      </c>
      <c r="B18" s="342" t="n">
        <v>4389</v>
      </c>
      <c r="C18" s="342" t="n">
        <v>512</v>
      </c>
      <c r="D18" s="342" t="n">
        <v>14</v>
      </c>
      <c r="E18" s="342" t="n">
        <v>3863</v>
      </c>
      <c r="F18" s="342" t="n">
        <v>367</v>
      </c>
      <c r="G18" s="342" t="n">
        <v>1725</v>
      </c>
      <c r="H18" s="342" t="n">
        <v>1771</v>
      </c>
    </row>
    <row r="19" customFormat="false" ht="12.75" hidden="false" customHeight="true" outlineLevel="0" collapsed="false">
      <c r="A19" s="158" t="n">
        <v>1999</v>
      </c>
      <c r="B19" s="342" t="n">
        <v>4424</v>
      </c>
      <c r="C19" s="342" t="n">
        <v>512</v>
      </c>
      <c r="D19" s="342" t="n">
        <v>9</v>
      </c>
      <c r="E19" s="342" t="n">
        <v>3903</v>
      </c>
      <c r="F19" s="342" t="n">
        <v>353</v>
      </c>
      <c r="G19" s="342" t="n">
        <v>1757</v>
      </c>
      <c r="H19" s="342" t="n">
        <v>1793</v>
      </c>
    </row>
    <row r="20" customFormat="false" ht="12.75" hidden="false" customHeight="true" outlineLevel="0" collapsed="false">
      <c r="A20" s="158" t="n">
        <v>2000</v>
      </c>
      <c r="B20" s="342" t="n">
        <v>4396</v>
      </c>
      <c r="C20" s="342" t="n">
        <v>513</v>
      </c>
      <c r="D20" s="342" t="n">
        <v>12</v>
      </c>
      <c r="E20" s="342" t="n">
        <v>3871</v>
      </c>
      <c r="F20" s="342" t="n">
        <v>337</v>
      </c>
      <c r="G20" s="342" t="n">
        <v>1736</v>
      </c>
      <c r="H20" s="342" t="n">
        <v>1798</v>
      </c>
    </row>
    <row r="21" customFormat="false" ht="12.75" hidden="false" customHeight="true" outlineLevel="0" collapsed="false">
      <c r="A21" s="158" t="n">
        <v>2001</v>
      </c>
      <c r="B21" s="342" t="n">
        <v>4396</v>
      </c>
      <c r="C21" s="342" t="n">
        <v>513</v>
      </c>
      <c r="D21" s="342" t="n">
        <v>16</v>
      </c>
      <c r="E21" s="342" t="n">
        <v>3868</v>
      </c>
      <c r="F21" s="342" t="n">
        <v>321</v>
      </c>
      <c r="G21" s="342" t="n">
        <v>1853</v>
      </c>
      <c r="H21" s="342" t="n">
        <v>1694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2884</v>
      </c>
      <c r="C25" s="188" t="n">
        <v>163</v>
      </c>
      <c r="D25" s="188" t="n">
        <v>47</v>
      </c>
      <c r="E25" s="188" t="n">
        <v>2674</v>
      </c>
      <c r="F25" s="188" t="n">
        <f aca="false">F39-F11</f>
        <v>155</v>
      </c>
      <c r="G25" s="188" t="n">
        <f aca="false">G39-G11</f>
        <v>1780</v>
      </c>
      <c r="H25" s="188" t="n">
        <f aca="false">H39-H11</f>
        <v>738</v>
      </c>
    </row>
    <row r="26" customFormat="false" ht="12.75" hidden="false" customHeight="true" outlineLevel="0" collapsed="false">
      <c r="A26" s="158" t="n">
        <v>1992</v>
      </c>
      <c r="B26" s="188" t="n">
        <v>2964</v>
      </c>
      <c r="C26" s="188" t="n">
        <v>157</v>
      </c>
      <c r="D26" s="188" t="n">
        <v>48</v>
      </c>
      <c r="E26" s="188" t="n">
        <v>2759</v>
      </c>
      <c r="F26" s="188" t="n">
        <f aca="false">F40-F12</f>
        <v>158</v>
      </c>
      <c r="G26" s="188" t="n">
        <f aca="false">G40-G12</f>
        <v>1851</v>
      </c>
      <c r="H26" s="188" t="n">
        <f aca="false">H40-H12</f>
        <v>750</v>
      </c>
    </row>
    <row r="27" customFormat="false" ht="12.75" hidden="false" customHeight="true" outlineLevel="0" collapsed="false">
      <c r="A27" s="158" t="n">
        <v>1993</v>
      </c>
      <c r="B27" s="188" t="n">
        <v>2945</v>
      </c>
      <c r="C27" s="188" t="n">
        <v>162</v>
      </c>
      <c r="D27" s="188" t="n">
        <v>46</v>
      </c>
      <c r="E27" s="188" t="n">
        <v>2737</v>
      </c>
      <c r="F27" s="188" t="n">
        <f aca="false">F41-F13</f>
        <v>162</v>
      </c>
      <c r="G27" s="188" t="n">
        <f aca="false">G41-G13</f>
        <v>1873</v>
      </c>
      <c r="H27" s="188" t="n">
        <f aca="false">H41-H13</f>
        <v>703</v>
      </c>
    </row>
    <row r="28" customFormat="false" ht="12.75" hidden="false" customHeight="true" outlineLevel="0" collapsed="false">
      <c r="A28" s="158" t="n">
        <v>1994</v>
      </c>
      <c r="B28" s="188" t="n">
        <v>2945</v>
      </c>
      <c r="C28" s="188" t="n">
        <v>176</v>
      </c>
      <c r="D28" s="188" t="n">
        <v>58</v>
      </c>
      <c r="E28" s="188" t="n">
        <v>2711</v>
      </c>
      <c r="F28" s="188" t="n">
        <f aca="false">F42-F14</f>
        <v>170</v>
      </c>
      <c r="G28" s="188" t="n">
        <f aca="false">G42-G14</f>
        <v>1887</v>
      </c>
      <c r="H28" s="188" t="n">
        <f aca="false">H42-H14</f>
        <v>653</v>
      </c>
    </row>
    <row r="29" customFormat="false" ht="12.75" hidden="false" customHeight="true" outlineLevel="0" collapsed="false">
      <c r="A29" s="158" t="n">
        <v>1995</v>
      </c>
      <c r="B29" s="188" t="n">
        <v>2894</v>
      </c>
      <c r="C29" s="188" t="n">
        <v>165</v>
      </c>
      <c r="D29" s="188" t="n">
        <v>66</v>
      </c>
      <c r="E29" s="188" t="n">
        <v>2663</v>
      </c>
      <c r="F29" s="188" t="n">
        <f aca="false">F43-F15</f>
        <v>167</v>
      </c>
      <c r="G29" s="188" t="n">
        <f aca="false">G43-G15</f>
        <v>1862</v>
      </c>
      <c r="H29" s="188" t="n">
        <f aca="false">H43-H15</f>
        <v>633</v>
      </c>
    </row>
    <row r="30" customFormat="false" ht="12.75" hidden="false" customHeight="true" outlineLevel="0" collapsed="false">
      <c r="A30" s="158" t="n">
        <v>1996</v>
      </c>
      <c r="B30" s="188" t="n">
        <v>2947</v>
      </c>
      <c r="C30" s="188" t="n">
        <v>167</v>
      </c>
      <c r="D30" s="188" t="n">
        <v>41</v>
      </c>
      <c r="E30" s="188" t="n">
        <v>2740</v>
      </c>
      <c r="F30" s="188" t="n">
        <f aca="false">F44-F16</f>
        <v>174</v>
      </c>
      <c r="G30" s="188" t="n">
        <f aca="false">G44-G16</f>
        <v>1909</v>
      </c>
      <c r="H30" s="188" t="n">
        <f aca="false">H44-H16</f>
        <v>657</v>
      </c>
    </row>
    <row r="31" customFormat="false" ht="12.75" hidden="false" customHeight="true" outlineLevel="0" collapsed="false">
      <c r="A31" s="158" t="n">
        <v>1997</v>
      </c>
      <c r="B31" s="188" t="n">
        <v>3007</v>
      </c>
      <c r="C31" s="188" t="n">
        <v>174</v>
      </c>
      <c r="D31" s="188" t="n">
        <v>44</v>
      </c>
      <c r="E31" s="188" t="n">
        <v>2789</v>
      </c>
      <c r="F31" s="188" t="n">
        <f aca="false">F45-F17</f>
        <v>185</v>
      </c>
      <c r="G31" s="188" t="n">
        <f aca="false">G45-G17</f>
        <v>1951</v>
      </c>
      <c r="H31" s="188" t="n">
        <f aca="false">H45-H17</f>
        <v>652</v>
      </c>
    </row>
    <row r="32" customFormat="false" ht="12.75" hidden="false" customHeight="true" outlineLevel="0" collapsed="false">
      <c r="A32" s="158" t="n">
        <v>1998</v>
      </c>
      <c r="B32" s="188" t="n">
        <v>3016</v>
      </c>
      <c r="C32" s="188" t="n">
        <v>185</v>
      </c>
      <c r="D32" s="188" t="n">
        <v>45</v>
      </c>
      <c r="E32" s="188" t="n">
        <v>2785</v>
      </c>
      <c r="F32" s="188" t="n">
        <f aca="false">F46-F18</f>
        <v>181</v>
      </c>
      <c r="G32" s="188" t="n">
        <f aca="false">G46-G18</f>
        <v>1942</v>
      </c>
      <c r="H32" s="188" t="n">
        <f aca="false">H46-H18</f>
        <v>662</v>
      </c>
    </row>
    <row r="33" customFormat="false" ht="12.75" hidden="false" customHeight="true" outlineLevel="0" collapsed="false">
      <c r="A33" s="158" t="n">
        <v>1999</v>
      </c>
      <c r="B33" s="188" t="n">
        <v>3138</v>
      </c>
      <c r="C33" s="188" t="n">
        <v>191</v>
      </c>
      <c r="D33" s="188" t="n">
        <v>29</v>
      </c>
      <c r="E33" s="188" t="n">
        <v>2917</v>
      </c>
      <c r="F33" s="188" t="n">
        <f aca="false">F47-F19</f>
        <v>184</v>
      </c>
      <c r="G33" s="188" t="n">
        <f aca="false">G47-G19</f>
        <v>2034</v>
      </c>
      <c r="H33" s="188" t="n">
        <f aca="false">H47-H19</f>
        <v>699</v>
      </c>
    </row>
    <row r="34" customFormat="false" ht="12.75" hidden="false" customHeight="true" outlineLevel="0" collapsed="false">
      <c r="A34" s="158" t="n">
        <v>2000</v>
      </c>
      <c r="B34" s="188" t="n">
        <v>3209</v>
      </c>
      <c r="C34" s="188" t="n">
        <v>187</v>
      </c>
      <c r="D34" s="188" t="n">
        <v>43</v>
      </c>
      <c r="E34" s="188" t="n">
        <v>2979</v>
      </c>
      <c r="F34" s="188" t="n">
        <f aca="false">F48-F20</f>
        <v>183</v>
      </c>
      <c r="G34" s="188" t="n">
        <f aca="false">G48-G20</f>
        <v>2072</v>
      </c>
      <c r="H34" s="188" t="n">
        <f aca="false">H48-H20</f>
        <v>725</v>
      </c>
    </row>
    <row r="35" customFormat="false" ht="12.75" hidden="false" customHeight="true" outlineLevel="0" collapsed="false">
      <c r="A35" s="158" t="n">
        <v>2001</v>
      </c>
      <c r="B35" s="342" t="n">
        <v>3290</v>
      </c>
      <c r="C35" s="342" t="n">
        <v>188</v>
      </c>
      <c r="D35" s="342" t="n">
        <v>60</v>
      </c>
      <c r="E35" s="342" t="n">
        <v>3042</v>
      </c>
      <c r="F35" s="188" t="n">
        <f aca="false">F49-F21</f>
        <v>180</v>
      </c>
      <c r="G35" s="188" t="n">
        <f aca="false">G49-G21</f>
        <v>2149</v>
      </c>
      <c r="H35" s="188" t="n">
        <f aca="false">H49-H21</f>
        <v>713</v>
      </c>
    </row>
    <row r="36" customFormat="false" ht="12.75" hidden="false" customHeight="true" outlineLevel="0" collapsed="false">
      <c r="A36" s="104"/>
      <c r="B36" s="162"/>
      <c r="C36" s="162"/>
      <c r="D36" s="162"/>
      <c r="E36" s="162"/>
      <c r="F36" s="162"/>
      <c r="G36" s="162"/>
      <c r="H36" s="162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342" t="n">
        <v>7483</v>
      </c>
      <c r="C39" s="342" t="n">
        <v>617</v>
      </c>
      <c r="D39" s="342" t="n">
        <v>56</v>
      </c>
      <c r="E39" s="342" t="n">
        <v>6810</v>
      </c>
      <c r="F39" s="342" t="n">
        <v>604</v>
      </c>
      <c r="G39" s="342" t="n">
        <v>3419</v>
      </c>
      <c r="H39" s="342" t="n">
        <v>2787</v>
      </c>
    </row>
    <row r="40" customFormat="false" ht="12.75" hidden="false" customHeight="true" outlineLevel="0" collapsed="false">
      <c r="A40" s="158" t="n">
        <v>1992</v>
      </c>
      <c r="B40" s="342" t="n">
        <v>7602</v>
      </c>
      <c r="C40" s="342" t="n">
        <v>605</v>
      </c>
      <c r="D40" s="342" t="n">
        <v>59</v>
      </c>
      <c r="E40" s="342" t="n">
        <v>6938</v>
      </c>
      <c r="F40" s="342" t="n">
        <v>583</v>
      </c>
      <c r="G40" s="342" t="n">
        <v>3535</v>
      </c>
      <c r="H40" s="342" t="n">
        <v>2821</v>
      </c>
    </row>
    <row r="41" customFormat="false" ht="12.75" hidden="false" customHeight="true" outlineLevel="0" collapsed="false">
      <c r="A41" s="158" t="n">
        <v>1993</v>
      </c>
      <c r="B41" s="342" t="n">
        <v>7516</v>
      </c>
      <c r="C41" s="342" t="n">
        <v>624</v>
      </c>
      <c r="D41" s="342" t="n">
        <v>54</v>
      </c>
      <c r="E41" s="342" t="n">
        <v>6838</v>
      </c>
      <c r="F41" s="342" t="n">
        <v>583</v>
      </c>
      <c r="G41" s="342" t="n">
        <v>3541</v>
      </c>
      <c r="H41" s="342" t="n">
        <v>2715</v>
      </c>
    </row>
    <row r="42" customFormat="false" ht="12.75" hidden="false" customHeight="true" outlineLevel="0" collapsed="false">
      <c r="A42" s="158" t="n">
        <v>1994</v>
      </c>
      <c r="B42" s="342" t="n">
        <v>7413</v>
      </c>
      <c r="C42" s="342" t="n">
        <v>651</v>
      </c>
      <c r="D42" s="342" t="n">
        <v>74</v>
      </c>
      <c r="E42" s="342" t="n">
        <v>6688</v>
      </c>
      <c r="F42" s="342" t="n">
        <v>578</v>
      </c>
      <c r="G42" s="342" t="n">
        <v>3549</v>
      </c>
      <c r="H42" s="342" t="n">
        <v>2561</v>
      </c>
    </row>
    <row r="43" customFormat="false" ht="12.75" hidden="false" customHeight="true" outlineLevel="0" collapsed="false">
      <c r="A43" s="158" t="n">
        <v>1995</v>
      </c>
      <c r="B43" s="342" t="n">
        <v>7300</v>
      </c>
      <c r="C43" s="342" t="n">
        <v>629</v>
      </c>
      <c r="D43" s="342" t="n">
        <v>84</v>
      </c>
      <c r="E43" s="342" t="n">
        <v>6587</v>
      </c>
      <c r="F43" s="342" t="n">
        <v>553</v>
      </c>
      <c r="G43" s="342" t="n">
        <v>3534</v>
      </c>
      <c r="H43" s="342" t="n">
        <v>2499</v>
      </c>
    </row>
    <row r="44" customFormat="false" ht="12.75" hidden="false" customHeight="true" outlineLevel="0" collapsed="false">
      <c r="A44" s="158" t="n">
        <v>1996</v>
      </c>
      <c r="B44" s="342" t="n">
        <v>7341</v>
      </c>
      <c r="C44" s="342" t="n">
        <v>637</v>
      </c>
      <c r="D44" s="342" t="n">
        <v>53</v>
      </c>
      <c r="E44" s="342" t="n">
        <v>6650</v>
      </c>
      <c r="F44" s="342" t="n">
        <v>563</v>
      </c>
      <c r="G44" s="342" t="n">
        <v>3555</v>
      </c>
      <c r="H44" s="342" t="n">
        <v>2533</v>
      </c>
    </row>
    <row r="45" customFormat="false" ht="12.75" hidden="false" customHeight="true" outlineLevel="0" collapsed="false">
      <c r="A45" s="158" t="n">
        <v>1997</v>
      </c>
      <c r="B45" s="342" t="n">
        <v>7392</v>
      </c>
      <c r="C45" s="342" t="n">
        <v>677</v>
      </c>
      <c r="D45" s="342" t="n">
        <v>56</v>
      </c>
      <c r="E45" s="342" t="n">
        <v>6658</v>
      </c>
      <c r="F45" s="342" t="n">
        <v>564</v>
      </c>
      <c r="G45" s="342" t="n">
        <v>3651</v>
      </c>
      <c r="H45" s="342" t="n">
        <v>2443</v>
      </c>
    </row>
    <row r="46" customFormat="false" ht="12.75" hidden="false" customHeight="true" outlineLevel="0" collapsed="false">
      <c r="A46" s="158" t="n">
        <v>1998</v>
      </c>
      <c r="B46" s="342" t="n">
        <v>7405</v>
      </c>
      <c r="C46" s="342" t="n">
        <v>698</v>
      </c>
      <c r="D46" s="342" t="n">
        <v>59</v>
      </c>
      <c r="E46" s="342" t="n">
        <v>6648</v>
      </c>
      <c r="F46" s="342" t="n">
        <v>548</v>
      </c>
      <c r="G46" s="342" t="n">
        <v>3667</v>
      </c>
      <c r="H46" s="342" t="n">
        <v>2433</v>
      </c>
    </row>
    <row r="47" customFormat="false" ht="12.75" hidden="false" customHeight="true" outlineLevel="0" collapsed="false">
      <c r="A47" s="158" t="n">
        <v>1999</v>
      </c>
      <c r="B47" s="342" t="n">
        <v>7562</v>
      </c>
      <c r="C47" s="342" t="n">
        <v>703</v>
      </c>
      <c r="D47" s="342" t="n">
        <v>39</v>
      </c>
      <c r="E47" s="342" t="n">
        <v>6820</v>
      </c>
      <c r="F47" s="342" t="n">
        <v>537</v>
      </c>
      <c r="G47" s="342" t="n">
        <v>3791</v>
      </c>
      <c r="H47" s="342" t="n">
        <v>2492</v>
      </c>
    </row>
    <row r="48" customFormat="false" ht="12.75" hidden="false" customHeight="true" outlineLevel="0" collapsed="false">
      <c r="A48" s="158" t="n">
        <v>2000</v>
      </c>
      <c r="B48" s="342" t="n">
        <v>7605</v>
      </c>
      <c r="C48" s="342" t="n">
        <v>700</v>
      </c>
      <c r="D48" s="342" t="n">
        <v>55</v>
      </c>
      <c r="E48" s="342" t="n">
        <v>6850</v>
      </c>
      <c r="F48" s="342" t="n">
        <v>520</v>
      </c>
      <c r="G48" s="342" t="n">
        <v>3808</v>
      </c>
      <c r="H48" s="342" t="n">
        <v>2523</v>
      </c>
    </row>
    <row r="49" customFormat="false" ht="12.75" hidden="false" customHeight="true" outlineLevel="0" collapsed="false">
      <c r="A49" s="158" t="n">
        <v>2001</v>
      </c>
      <c r="B49" s="342" t="n">
        <v>7686</v>
      </c>
      <c r="C49" s="342" t="n">
        <v>700</v>
      </c>
      <c r="D49" s="342" t="n">
        <v>76</v>
      </c>
      <c r="E49" s="342" t="n">
        <v>6910</v>
      </c>
      <c r="F49" s="342" t="n">
        <v>501</v>
      </c>
      <c r="G49" s="342" t="n">
        <v>4002</v>
      </c>
      <c r="H49" s="342" t="n">
        <v>2407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79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342" t="n">
        <v>1057</v>
      </c>
      <c r="C11" s="342" t="n">
        <v>124</v>
      </c>
      <c r="D11" s="342" t="n">
        <v>6</v>
      </c>
      <c r="E11" s="342" t="n">
        <v>927</v>
      </c>
      <c r="F11" s="342" t="n">
        <v>123</v>
      </c>
      <c r="G11" s="342" t="n">
        <v>301</v>
      </c>
      <c r="H11" s="342" t="n">
        <v>503</v>
      </c>
    </row>
    <row r="12" customFormat="false" ht="12.75" hidden="false" customHeight="true" outlineLevel="0" collapsed="false">
      <c r="A12" s="158" t="n">
        <v>1992</v>
      </c>
      <c r="B12" s="342" t="n">
        <v>1063</v>
      </c>
      <c r="C12" s="342" t="n">
        <v>123</v>
      </c>
      <c r="D12" s="343" t="s">
        <v>79</v>
      </c>
      <c r="E12" s="342" t="n">
        <v>936</v>
      </c>
      <c r="F12" s="342" t="n">
        <v>119</v>
      </c>
      <c r="G12" s="342" t="n">
        <v>312</v>
      </c>
      <c r="H12" s="342" t="n">
        <v>505</v>
      </c>
    </row>
    <row r="13" customFormat="false" ht="12.75" hidden="false" customHeight="true" outlineLevel="0" collapsed="false">
      <c r="A13" s="158" t="n">
        <v>1993</v>
      </c>
      <c r="B13" s="342" t="n">
        <v>1052</v>
      </c>
      <c r="C13" s="342" t="n">
        <v>119</v>
      </c>
      <c r="D13" s="343" t="s">
        <v>79</v>
      </c>
      <c r="E13" s="342" t="n">
        <v>930</v>
      </c>
      <c r="F13" s="342" t="n">
        <v>115</v>
      </c>
      <c r="G13" s="342" t="n">
        <v>315</v>
      </c>
      <c r="H13" s="342" t="n">
        <v>500</v>
      </c>
    </row>
    <row r="14" customFormat="false" ht="12.75" hidden="false" customHeight="true" outlineLevel="0" collapsed="false">
      <c r="A14" s="158" t="n">
        <v>1994</v>
      </c>
      <c r="B14" s="342" t="n">
        <v>1025</v>
      </c>
      <c r="C14" s="342" t="n">
        <v>118</v>
      </c>
      <c r="D14" s="343" t="s">
        <v>79</v>
      </c>
      <c r="E14" s="342" t="n">
        <v>902</v>
      </c>
      <c r="F14" s="342" t="n">
        <v>112</v>
      </c>
      <c r="G14" s="342" t="n">
        <v>319</v>
      </c>
      <c r="H14" s="342" t="n">
        <v>471</v>
      </c>
    </row>
    <row r="15" customFormat="false" ht="12.75" hidden="false" customHeight="true" outlineLevel="0" collapsed="false">
      <c r="A15" s="158" t="n">
        <v>1995</v>
      </c>
      <c r="B15" s="342" t="n">
        <v>1023</v>
      </c>
      <c r="C15" s="342" t="n">
        <v>122</v>
      </c>
      <c r="D15" s="343" t="s">
        <v>79</v>
      </c>
      <c r="E15" s="342" t="n">
        <v>899</v>
      </c>
      <c r="F15" s="342" t="n">
        <v>108</v>
      </c>
      <c r="G15" s="342" t="n">
        <v>318</v>
      </c>
      <c r="H15" s="342" t="n">
        <v>474</v>
      </c>
    </row>
    <row r="16" customFormat="false" ht="12.75" hidden="false" customHeight="true" outlineLevel="0" collapsed="false">
      <c r="A16" s="158" t="n">
        <v>1996</v>
      </c>
      <c r="B16" s="342" t="n">
        <v>1018</v>
      </c>
      <c r="C16" s="342" t="n">
        <v>119</v>
      </c>
      <c r="D16" s="343" t="s">
        <v>79</v>
      </c>
      <c r="E16" s="342" t="n">
        <v>895</v>
      </c>
      <c r="F16" s="342" t="n">
        <v>104</v>
      </c>
      <c r="G16" s="342" t="n">
        <v>330</v>
      </c>
      <c r="H16" s="342" t="n">
        <v>461</v>
      </c>
    </row>
    <row r="17" customFormat="false" ht="12.75" hidden="false" customHeight="true" outlineLevel="0" collapsed="false">
      <c r="A17" s="158" t="n">
        <v>1997</v>
      </c>
      <c r="B17" s="342" t="n">
        <v>1010</v>
      </c>
      <c r="C17" s="342" t="n">
        <v>124</v>
      </c>
      <c r="D17" s="343" t="s">
        <v>79</v>
      </c>
      <c r="E17" s="342" t="n">
        <v>883</v>
      </c>
      <c r="F17" s="342" t="n">
        <v>107</v>
      </c>
      <c r="G17" s="342" t="n">
        <v>335</v>
      </c>
      <c r="H17" s="342" t="n">
        <v>441</v>
      </c>
    </row>
    <row r="18" customFormat="false" ht="12.75" hidden="false" customHeight="true" outlineLevel="0" collapsed="false">
      <c r="A18" s="158" t="n">
        <v>1998</v>
      </c>
      <c r="B18" s="342" t="n">
        <v>1024</v>
      </c>
      <c r="C18" s="342" t="n">
        <v>121</v>
      </c>
      <c r="D18" s="343" t="s">
        <v>79</v>
      </c>
      <c r="E18" s="342" t="n">
        <v>898</v>
      </c>
      <c r="F18" s="342" t="n">
        <v>102</v>
      </c>
      <c r="G18" s="342" t="n">
        <v>353</v>
      </c>
      <c r="H18" s="342" t="n">
        <v>443</v>
      </c>
    </row>
    <row r="19" customFormat="false" ht="12.75" hidden="false" customHeight="true" outlineLevel="0" collapsed="false">
      <c r="A19" s="158" t="n">
        <v>1999</v>
      </c>
      <c r="B19" s="342" t="n">
        <v>1023</v>
      </c>
      <c r="C19" s="342" t="n">
        <v>125</v>
      </c>
      <c r="D19" s="343" t="s">
        <v>79</v>
      </c>
      <c r="E19" s="342" t="n">
        <v>894</v>
      </c>
      <c r="F19" s="342" t="n">
        <v>97</v>
      </c>
      <c r="G19" s="342" t="n">
        <v>359</v>
      </c>
      <c r="H19" s="342" t="n">
        <v>438</v>
      </c>
    </row>
    <row r="20" customFormat="false" ht="12.75" hidden="false" customHeight="true" outlineLevel="0" collapsed="false">
      <c r="A20" s="158" t="n">
        <v>2000</v>
      </c>
      <c r="B20" s="342" t="n">
        <v>1040</v>
      </c>
      <c r="C20" s="342" t="n">
        <v>133</v>
      </c>
      <c r="D20" s="343" t="s">
        <v>79</v>
      </c>
      <c r="E20" s="342" t="n">
        <v>903</v>
      </c>
      <c r="F20" s="342" t="n">
        <v>94</v>
      </c>
      <c r="G20" s="342" t="n">
        <v>353</v>
      </c>
      <c r="H20" s="342" t="n">
        <v>456</v>
      </c>
    </row>
    <row r="21" customFormat="false" ht="12.75" hidden="false" customHeight="true" outlineLevel="0" collapsed="false">
      <c r="A21" s="158" t="n">
        <v>2001</v>
      </c>
      <c r="B21" s="342" t="n">
        <v>1038</v>
      </c>
      <c r="C21" s="342" t="n">
        <v>128</v>
      </c>
      <c r="D21" s="342" t="n">
        <v>6</v>
      </c>
      <c r="E21" s="342" t="n">
        <v>904</v>
      </c>
      <c r="F21" s="342" t="n">
        <v>88</v>
      </c>
      <c r="G21" s="342" t="n">
        <v>392</v>
      </c>
      <c r="H21" s="342" t="n">
        <v>423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684</v>
      </c>
      <c r="C25" s="188" t="n">
        <v>41</v>
      </c>
      <c r="D25" s="188" t="n">
        <v>30</v>
      </c>
      <c r="E25" s="188" t="n">
        <v>613</v>
      </c>
      <c r="F25" s="188" t="n">
        <f aca="false">F39-F11</f>
        <v>29</v>
      </c>
      <c r="G25" s="188" t="n">
        <f aca="false">G39-G11</f>
        <v>391</v>
      </c>
      <c r="H25" s="188" t="n">
        <f aca="false">H39-H11</f>
        <v>193</v>
      </c>
    </row>
    <row r="26" customFormat="false" ht="12.75" hidden="false" customHeight="true" outlineLevel="0" collapsed="false">
      <c r="A26" s="158" t="n">
        <v>1992</v>
      </c>
      <c r="B26" s="188" t="n">
        <v>685</v>
      </c>
      <c r="C26" s="188" t="n">
        <v>43</v>
      </c>
      <c r="D26" s="188" t="n">
        <v>25</v>
      </c>
      <c r="E26" s="188" t="n">
        <v>616</v>
      </c>
      <c r="F26" s="188" t="n">
        <f aca="false">F40-F12</f>
        <v>30</v>
      </c>
      <c r="G26" s="188" t="n">
        <f aca="false">G40-G12</f>
        <v>398</v>
      </c>
      <c r="H26" s="188" t="n">
        <f aca="false">H40-H12</f>
        <v>189</v>
      </c>
    </row>
    <row r="27" customFormat="false" ht="12.75" hidden="false" customHeight="true" outlineLevel="0" collapsed="false">
      <c r="A27" s="158" t="n">
        <v>1993</v>
      </c>
      <c r="B27" s="188" t="n">
        <v>686</v>
      </c>
      <c r="C27" s="188" t="n">
        <v>39</v>
      </c>
      <c r="D27" s="188" t="n">
        <v>22</v>
      </c>
      <c r="E27" s="188" t="n">
        <v>625</v>
      </c>
      <c r="F27" s="188" t="n">
        <f aca="false">F41-F13</f>
        <v>30</v>
      </c>
      <c r="G27" s="188" t="n">
        <f aca="false">G41-G13</f>
        <v>409</v>
      </c>
      <c r="H27" s="188" t="n">
        <f aca="false">H41-H13</f>
        <v>186</v>
      </c>
    </row>
    <row r="28" customFormat="false" ht="12.75" hidden="false" customHeight="true" outlineLevel="0" collapsed="false">
      <c r="A28" s="158" t="n">
        <v>1994</v>
      </c>
      <c r="B28" s="188" t="n">
        <v>685</v>
      </c>
      <c r="C28" s="188" t="n">
        <v>42</v>
      </c>
      <c r="D28" s="188" t="n">
        <v>21</v>
      </c>
      <c r="E28" s="188" t="n">
        <v>622</v>
      </c>
      <c r="F28" s="188" t="n">
        <f aca="false">F42-F14</f>
        <v>32</v>
      </c>
      <c r="G28" s="188" t="n">
        <f aca="false">G42-G14</f>
        <v>417</v>
      </c>
      <c r="H28" s="188" t="n">
        <f aca="false">H42-H14</f>
        <v>173</v>
      </c>
    </row>
    <row r="29" customFormat="false" ht="12.75" hidden="false" customHeight="true" outlineLevel="0" collapsed="false">
      <c r="A29" s="158" t="n">
        <v>1995</v>
      </c>
      <c r="B29" s="188" t="n">
        <v>684</v>
      </c>
      <c r="C29" s="188" t="n">
        <v>39</v>
      </c>
      <c r="D29" s="188" t="n">
        <v>19</v>
      </c>
      <c r="E29" s="188" t="n">
        <v>627</v>
      </c>
      <c r="F29" s="188" t="n">
        <f aca="false">F43-F15</f>
        <v>32</v>
      </c>
      <c r="G29" s="188" t="n">
        <f aca="false">G43-G15</f>
        <v>416</v>
      </c>
      <c r="H29" s="188" t="n">
        <f aca="false">H43-H15</f>
        <v>178</v>
      </c>
    </row>
    <row r="30" customFormat="false" ht="12.75" hidden="false" customHeight="true" outlineLevel="0" collapsed="false">
      <c r="A30" s="158" t="n">
        <v>1996</v>
      </c>
      <c r="B30" s="188" t="n">
        <v>696</v>
      </c>
      <c r="C30" s="188" t="n">
        <v>41</v>
      </c>
      <c r="D30" s="188" t="n">
        <v>15</v>
      </c>
      <c r="E30" s="188" t="n">
        <v>640</v>
      </c>
      <c r="F30" s="188" t="n">
        <f aca="false">F44-F16</f>
        <v>35</v>
      </c>
      <c r="G30" s="188" t="n">
        <f aca="false">G44-G16</f>
        <v>428</v>
      </c>
      <c r="H30" s="188" t="n">
        <f aca="false">H44-H16</f>
        <v>177</v>
      </c>
    </row>
    <row r="31" customFormat="false" ht="12.75" hidden="false" customHeight="true" outlineLevel="0" collapsed="false">
      <c r="A31" s="158" t="n">
        <v>1997</v>
      </c>
      <c r="B31" s="188" t="n">
        <v>700</v>
      </c>
      <c r="C31" s="188" t="n">
        <v>43</v>
      </c>
      <c r="D31" s="188" t="n">
        <v>15</v>
      </c>
      <c r="E31" s="188" t="n">
        <v>643</v>
      </c>
      <c r="F31" s="188" t="n">
        <f aca="false">F45-F17</f>
        <v>37</v>
      </c>
      <c r="G31" s="188" t="n">
        <f aca="false">G45-G17</f>
        <v>427</v>
      </c>
      <c r="H31" s="188" t="n">
        <f aca="false">H45-H17</f>
        <v>179</v>
      </c>
    </row>
    <row r="32" customFormat="false" ht="12.75" hidden="false" customHeight="true" outlineLevel="0" collapsed="false">
      <c r="A32" s="158" t="n">
        <v>1998</v>
      </c>
      <c r="B32" s="188" t="n">
        <v>725</v>
      </c>
      <c r="C32" s="188" t="n">
        <v>47</v>
      </c>
      <c r="D32" s="188" t="n">
        <v>13</v>
      </c>
      <c r="E32" s="188" t="n">
        <v>665</v>
      </c>
      <c r="F32" s="188" t="n">
        <f aca="false">F46-F18</f>
        <v>37</v>
      </c>
      <c r="G32" s="188" t="n">
        <f aca="false">G46-G18</f>
        <v>452</v>
      </c>
      <c r="H32" s="188" t="n">
        <f aca="false">H46-H18</f>
        <v>177</v>
      </c>
    </row>
    <row r="33" customFormat="false" ht="12.75" hidden="false" customHeight="true" outlineLevel="0" collapsed="false">
      <c r="A33" s="158" t="n">
        <v>1999</v>
      </c>
      <c r="B33" s="188" t="n">
        <v>751</v>
      </c>
      <c r="C33" s="188" t="n">
        <v>46</v>
      </c>
      <c r="D33" s="188" t="n">
        <v>14</v>
      </c>
      <c r="E33" s="188" t="n">
        <v>691</v>
      </c>
      <c r="F33" s="188" t="n">
        <f aca="false">F47-F19</f>
        <v>35</v>
      </c>
      <c r="G33" s="188" t="n">
        <f aca="false">G47-G19</f>
        <v>471</v>
      </c>
      <c r="H33" s="188" t="n">
        <f aca="false">H47-H19</f>
        <v>184</v>
      </c>
    </row>
    <row r="34" customFormat="false" ht="12.75" hidden="false" customHeight="true" outlineLevel="0" collapsed="false">
      <c r="A34" s="158" t="n">
        <v>2000</v>
      </c>
      <c r="B34" s="188" t="n">
        <v>768</v>
      </c>
      <c r="C34" s="188" t="n">
        <v>50</v>
      </c>
      <c r="D34" s="188" t="n">
        <v>13</v>
      </c>
      <c r="E34" s="188" t="n">
        <v>705</v>
      </c>
      <c r="F34" s="188" t="n">
        <f aca="false">F48-F20</f>
        <v>36</v>
      </c>
      <c r="G34" s="188" t="n">
        <f aca="false">G48-G20</f>
        <v>482</v>
      </c>
      <c r="H34" s="188" t="n">
        <f aca="false">H48-H20</f>
        <v>187</v>
      </c>
    </row>
    <row r="35" customFormat="false" ht="12.75" hidden="false" customHeight="true" outlineLevel="0" collapsed="false">
      <c r="A35" s="158" t="n">
        <v>2001</v>
      </c>
      <c r="B35" s="342" t="n">
        <v>766</v>
      </c>
      <c r="C35" s="342" t="n">
        <v>48</v>
      </c>
      <c r="D35" s="342" t="n">
        <v>19</v>
      </c>
      <c r="E35" s="342" t="n">
        <v>698</v>
      </c>
      <c r="F35" s="188" t="n">
        <f aca="false">F49-F21</f>
        <v>35</v>
      </c>
      <c r="G35" s="188" t="n">
        <f aca="false">G49-G21</f>
        <v>486</v>
      </c>
      <c r="H35" s="188" t="n">
        <f aca="false">H49-H21</f>
        <v>178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342" t="n">
        <v>1741</v>
      </c>
      <c r="C39" s="342" t="n">
        <v>165</v>
      </c>
      <c r="D39" s="342" t="n">
        <v>36</v>
      </c>
      <c r="E39" s="342" t="n">
        <v>1540</v>
      </c>
      <c r="F39" s="342" t="n">
        <v>152</v>
      </c>
      <c r="G39" s="342" t="n">
        <v>692</v>
      </c>
      <c r="H39" s="342" t="n">
        <v>696</v>
      </c>
    </row>
    <row r="40" customFormat="false" ht="12.75" hidden="false" customHeight="true" outlineLevel="0" collapsed="false">
      <c r="A40" s="158" t="n">
        <v>1992</v>
      </c>
      <c r="B40" s="342" t="n">
        <v>1748</v>
      </c>
      <c r="C40" s="342" t="n">
        <v>166</v>
      </c>
      <c r="D40" s="342" t="n">
        <v>29</v>
      </c>
      <c r="E40" s="342" t="n">
        <v>1553</v>
      </c>
      <c r="F40" s="342" t="n">
        <v>149</v>
      </c>
      <c r="G40" s="342" t="n">
        <v>710</v>
      </c>
      <c r="H40" s="342" t="n">
        <v>694</v>
      </c>
    </row>
    <row r="41" customFormat="false" ht="12.75" hidden="false" customHeight="true" outlineLevel="0" collapsed="false">
      <c r="A41" s="158" t="n">
        <v>1993</v>
      </c>
      <c r="B41" s="342" t="n">
        <v>1738</v>
      </c>
      <c r="C41" s="342" t="n">
        <v>158</v>
      </c>
      <c r="D41" s="342" t="n">
        <v>25</v>
      </c>
      <c r="E41" s="342" t="n">
        <v>1555</v>
      </c>
      <c r="F41" s="342" t="n">
        <v>145</v>
      </c>
      <c r="G41" s="342" t="n">
        <v>724</v>
      </c>
      <c r="H41" s="342" t="n">
        <v>686</v>
      </c>
    </row>
    <row r="42" customFormat="false" ht="12.75" hidden="false" customHeight="true" outlineLevel="0" collapsed="false">
      <c r="A42" s="158" t="n">
        <v>1994</v>
      </c>
      <c r="B42" s="342" t="n">
        <v>1708</v>
      </c>
      <c r="C42" s="342" t="n">
        <v>160</v>
      </c>
      <c r="D42" s="342" t="n">
        <v>24</v>
      </c>
      <c r="E42" s="342" t="n">
        <v>1524</v>
      </c>
      <c r="F42" s="342" t="n">
        <v>144</v>
      </c>
      <c r="G42" s="342" t="n">
        <v>736</v>
      </c>
      <c r="H42" s="342" t="n">
        <v>644</v>
      </c>
    </row>
    <row r="43" customFormat="false" ht="12.75" hidden="false" customHeight="true" outlineLevel="0" collapsed="false">
      <c r="A43" s="158" t="n">
        <v>1995</v>
      </c>
      <c r="B43" s="342" t="n">
        <v>1707</v>
      </c>
      <c r="C43" s="342" t="n">
        <v>161</v>
      </c>
      <c r="D43" s="342" t="n">
        <v>21</v>
      </c>
      <c r="E43" s="342" t="n">
        <v>1526</v>
      </c>
      <c r="F43" s="342" t="n">
        <v>140</v>
      </c>
      <c r="G43" s="342" t="n">
        <v>734</v>
      </c>
      <c r="H43" s="342" t="n">
        <v>652</v>
      </c>
    </row>
    <row r="44" customFormat="false" ht="12.75" hidden="false" customHeight="true" outlineLevel="0" collapsed="false">
      <c r="A44" s="158" t="n">
        <v>1996</v>
      </c>
      <c r="B44" s="342" t="n">
        <v>1714</v>
      </c>
      <c r="C44" s="342" t="n">
        <v>160</v>
      </c>
      <c r="D44" s="342" t="n">
        <v>18</v>
      </c>
      <c r="E44" s="342" t="n">
        <v>1535</v>
      </c>
      <c r="F44" s="342" t="n">
        <v>139</v>
      </c>
      <c r="G44" s="342" t="n">
        <v>758</v>
      </c>
      <c r="H44" s="342" t="n">
        <v>638</v>
      </c>
    </row>
    <row r="45" customFormat="false" ht="12.75" hidden="false" customHeight="true" outlineLevel="0" collapsed="false">
      <c r="A45" s="158" t="n">
        <v>1997</v>
      </c>
      <c r="B45" s="342" t="n">
        <v>1710</v>
      </c>
      <c r="C45" s="342" t="n">
        <v>166</v>
      </c>
      <c r="D45" s="342" t="n">
        <v>18</v>
      </c>
      <c r="E45" s="342" t="n">
        <v>1526</v>
      </c>
      <c r="F45" s="342" t="n">
        <v>144</v>
      </c>
      <c r="G45" s="342" t="n">
        <v>762</v>
      </c>
      <c r="H45" s="342" t="n">
        <v>620</v>
      </c>
    </row>
    <row r="46" customFormat="false" ht="12.75" hidden="false" customHeight="true" outlineLevel="0" collapsed="false">
      <c r="A46" s="158" t="n">
        <v>1998</v>
      </c>
      <c r="B46" s="342" t="n">
        <v>1749</v>
      </c>
      <c r="C46" s="342" t="n">
        <v>168</v>
      </c>
      <c r="D46" s="342" t="n">
        <v>17</v>
      </c>
      <c r="E46" s="342" t="n">
        <v>1563</v>
      </c>
      <c r="F46" s="342" t="n">
        <v>139</v>
      </c>
      <c r="G46" s="342" t="n">
        <v>805</v>
      </c>
      <c r="H46" s="342" t="n">
        <v>620</v>
      </c>
    </row>
    <row r="47" customFormat="false" ht="12.75" hidden="false" customHeight="true" outlineLevel="0" collapsed="false">
      <c r="A47" s="158" t="n">
        <v>1999</v>
      </c>
      <c r="B47" s="342" t="n">
        <v>1775</v>
      </c>
      <c r="C47" s="342" t="n">
        <v>172</v>
      </c>
      <c r="D47" s="342" t="n">
        <v>18</v>
      </c>
      <c r="E47" s="342" t="n">
        <v>1585</v>
      </c>
      <c r="F47" s="342" t="n">
        <v>132</v>
      </c>
      <c r="G47" s="342" t="n">
        <v>830</v>
      </c>
      <c r="H47" s="342" t="n">
        <v>622</v>
      </c>
    </row>
    <row r="48" customFormat="false" ht="12.75" hidden="false" customHeight="true" outlineLevel="0" collapsed="false">
      <c r="A48" s="158" t="n">
        <v>2000</v>
      </c>
      <c r="B48" s="342" t="n">
        <v>1809</v>
      </c>
      <c r="C48" s="342" t="n">
        <v>183</v>
      </c>
      <c r="D48" s="342" t="n">
        <v>18</v>
      </c>
      <c r="E48" s="342" t="n">
        <v>1608</v>
      </c>
      <c r="F48" s="342" t="n">
        <v>130</v>
      </c>
      <c r="G48" s="342" t="n">
        <v>835</v>
      </c>
      <c r="H48" s="342" t="n">
        <v>643</v>
      </c>
    </row>
    <row r="49" customFormat="false" ht="12.75" hidden="false" customHeight="true" outlineLevel="0" collapsed="false">
      <c r="A49" s="158" t="n">
        <v>2001</v>
      </c>
      <c r="B49" s="342" t="n">
        <v>1803</v>
      </c>
      <c r="C49" s="342" t="n">
        <v>176</v>
      </c>
      <c r="D49" s="342" t="n">
        <v>25</v>
      </c>
      <c r="E49" s="342" t="n">
        <v>1602</v>
      </c>
      <c r="F49" s="342" t="n">
        <v>123</v>
      </c>
      <c r="G49" s="342" t="n">
        <v>878</v>
      </c>
      <c r="H49" s="342" t="n">
        <v>601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87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342" t="n">
        <v>278</v>
      </c>
      <c r="C11" s="342" t="n">
        <v>25</v>
      </c>
      <c r="D11" s="343" t="s">
        <v>79</v>
      </c>
      <c r="E11" s="342" t="n">
        <v>252</v>
      </c>
      <c r="F11" s="342" t="n">
        <v>30</v>
      </c>
      <c r="G11" s="342" t="n">
        <v>87</v>
      </c>
      <c r="H11" s="342" t="n">
        <v>136</v>
      </c>
    </row>
    <row r="12" customFormat="false" ht="12.75" hidden="false" customHeight="true" outlineLevel="0" collapsed="false">
      <c r="A12" s="158" t="n">
        <v>1992</v>
      </c>
      <c r="B12" s="342" t="n">
        <v>276</v>
      </c>
      <c r="C12" s="342" t="n">
        <v>21</v>
      </c>
      <c r="D12" s="343" t="s">
        <v>79</v>
      </c>
      <c r="E12" s="342" t="n">
        <v>254</v>
      </c>
      <c r="F12" s="342" t="n">
        <v>35</v>
      </c>
      <c r="G12" s="342" t="n">
        <v>85</v>
      </c>
      <c r="H12" s="342" t="n">
        <v>134</v>
      </c>
    </row>
    <row r="13" customFormat="false" ht="12.75" hidden="false" customHeight="true" outlineLevel="0" collapsed="false">
      <c r="A13" s="158" t="n">
        <v>1993</v>
      </c>
      <c r="B13" s="342" t="n">
        <v>269</v>
      </c>
      <c r="C13" s="342" t="n">
        <v>23</v>
      </c>
      <c r="D13" s="343" t="s">
        <v>79</v>
      </c>
      <c r="E13" s="342" t="n">
        <v>246</v>
      </c>
      <c r="F13" s="342" t="n">
        <v>34</v>
      </c>
      <c r="G13" s="342" t="n">
        <v>82</v>
      </c>
      <c r="H13" s="342" t="n">
        <v>130</v>
      </c>
    </row>
    <row r="14" customFormat="false" ht="12.75" hidden="false" customHeight="true" outlineLevel="0" collapsed="false">
      <c r="A14" s="158" t="n">
        <v>1994</v>
      </c>
      <c r="B14" s="342" t="n">
        <v>262</v>
      </c>
      <c r="C14" s="342" t="n">
        <v>26</v>
      </c>
      <c r="D14" s="343" t="s">
        <v>79</v>
      </c>
      <c r="E14" s="342" t="n">
        <v>236</v>
      </c>
      <c r="F14" s="342" t="n">
        <v>31</v>
      </c>
      <c r="G14" s="342" t="n">
        <v>89</v>
      </c>
      <c r="H14" s="342" t="n">
        <v>116</v>
      </c>
    </row>
    <row r="15" customFormat="false" ht="12.75" hidden="false" customHeight="true" outlineLevel="0" collapsed="false">
      <c r="A15" s="158" t="n">
        <v>1995</v>
      </c>
      <c r="B15" s="342" t="n">
        <v>257</v>
      </c>
      <c r="C15" s="342" t="n">
        <v>26</v>
      </c>
      <c r="D15" s="343" t="s">
        <v>79</v>
      </c>
      <c r="E15" s="342" t="n">
        <v>231</v>
      </c>
      <c r="F15" s="342" t="n">
        <v>28</v>
      </c>
      <c r="G15" s="342" t="n">
        <v>89</v>
      </c>
      <c r="H15" s="342" t="n">
        <v>115</v>
      </c>
    </row>
    <row r="16" customFormat="false" ht="12.75" hidden="false" customHeight="true" outlineLevel="0" collapsed="false">
      <c r="A16" s="158" t="n">
        <v>1996</v>
      </c>
      <c r="B16" s="342" t="n">
        <v>250</v>
      </c>
      <c r="C16" s="342" t="n">
        <v>27</v>
      </c>
      <c r="D16" s="343" t="s">
        <v>79</v>
      </c>
      <c r="E16" s="342" t="n">
        <v>223</v>
      </c>
      <c r="F16" s="342" t="n">
        <v>26</v>
      </c>
      <c r="G16" s="342" t="n">
        <v>83</v>
      </c>
      <c r="H16" s="342" t="n">
        <v>114</v>
      </c>
    </row>
    <row r="17" customFormat="false" ht="12.75" hidden="false" customHeight="true" outlineLevel="0" collapsed="false">
      <c r="A17" s="158" t="n">
        <v>1997</v>
      </c>
      <c r="B17" s="342" t="n">
        <v>246</v>
      </c>
      <c r="C17" s="342" t="n">
        <v>27</v>
      </c>
      <c r="D17" s="343" t="s">
        <v>79</v>
      </c>
      <c r="E17" s="342" t="n">
        <v>219</v>
      </c>
      <c r="F17" s="342" t="n">
        <v>24</v>
      </c>
      <c r="G17" s="342" t="n">
        <v>86</v>
      </c>
      <c r="H17" s="342" t="n">
        <v>108</v>
      </c>
    </row>
    <row r="18" customFormat="false" ht="12.75" hidden="false" customHeight="true" outlineLevel="0" collapsed="false">
      <c r="A18" s="158" t="n">
        <v>1998</v>
      </c>
      <c r="B18" s="342" t="n">
        <v>252</v>
      </c>
      <c r="C18" s="342" t="n">
        <v>29</v>
      </c>
      <c r="D18" s="343" t="s">
        <v>79</v>
      </c>
      <c r="E18" s="342" t="n">
        <v>223</v>
      </c>
      <c r="F18" s="342" t="n">
        <v>25</v>
      </c>
      <c r="G18" s="342" t="n">
        <v>84</v>
      </c>
      <c r="H18" s="342" t="n">
        <v>114</v>
      </c>
    </row>
    <row r="19" customFormat="false" ht="12.75" hidden="false" customHeight="true" outlineLevel="0" collapsed="false">
      <c r="A19" s="158" t="n">
        <v>1999</v>
      </c>
      <c r="B19" s="342" t="n">
        <v>258</v>
      </c>
      <c r="C19" s="342" t="n">
        <v>29</v>
      </c>
      <c r="D19" s="343" t="s">
        <v>79</v>
      </c>
      <c r="E19" s="342" t="n">
        <v>228</v>
      </c>
      <c r="F19" s="342" t="n">
        <v>26</v>
      </c>
      <c r="G19" s="342" t="n">
        <v>87</v>
      </c>
      <c r="H19" s="342" t="n">
        <v>116</v>
      </c>
    </row>
    <row r="20" customFormat="false" ht="12.75" hidden="false" customHeight="true" outlineLevel="0" collapsed="false">
      <c r="A20" s="158" t="n">
        <v>2000</v>
      </c>
      <c r="B20" s="342" t="n">
        <v>260</v>
      </c>
      <c r="C20" s="342" t="n">
        <v>30</v>
      </c>
      <c r="D20" s="343" t="s">
        <v>79</v>
      </c>
      <c r="E20" s="342" t="n">
        <v>230</v>
      </c>
      <c r="F20" s="342" t="n">
        <v>21</v>
      </c>
      <c r="G20" s="342" t="n">
        <v>94</v>
      </c>
      <c r="H20" s="342" t="n">
        <v>115</v>
      </c>
    </row>
    <row r="21" customFormat="false" ht="12.75" hidden="false" customHeight="true" outlineLevel="0" collapsed="false">
      <c r="A21" s="158" t="n">
        <v>2001</v>
      </c>
      <c r="B21" s="342" t="n">
        <v>259</v>
      </c>
      <c r="C21" s="342" t="n">
        <v>26</v>
      </c>
      <c r="D21" s="343" t="s">
        <v>79</v>
      </c>
      <c r="E21" s="342" t="n">
        <v>233</v>
      </c>
      <c r="F21" s="342" t="n">
        <v>21</v>
      </c>
      <c r="G21" s="342" t="n">
        <v>96</v>
      </c>
      <c r="H21" s="342" t="n">
        <v>116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170</v>
      </c>
      <c r="C25" s="188" t="n">
        <v>11</v>
      </c>
      <c r="D25" s="188" t="s">
        <v>79</v>
      </c>
      <c r="E25" s="188" t="n">
        <v>154</v>
      </c>
      <c r="F25" s="188" t="n">
        <f aca="false">F39-F11</f>
        <v>8</v>
      </c>
      <c r="G25" s="188" t="n">
        <f aca="false">G39-G11</f>
        <v>102</v>
      </c>
      <c r="H25" s="188" t="n">
        <f aca="false">H39-H11</f>
        <v>43</v>
      </c>
    </row>
    <row r="26" customFormat="false" ht="12.75" hidden="false" customHeight="true" outlineLevel="0" collapsed="false">
      <c r="A26" s="158" t="n">
        <v>1992</v>
      </c>
      <c r="B26" s="188" t="n">
        <v>167</v>
      </c>
      <c r="C26" s="188" t="n">
        <v>10</v>
      </c>
      <c r="D26" s="188" t="s">
        <v>79</v>
      </c>
      <c r="E26" s="188" t="n">
        <v>154</v>
      </c>
      <c r="F26" s="188" t="n">
        <f aca="false">F40-F12</f>
        <v>10</v>
      </c>
      <c r="G26" s="188" t="n">
        <f aca="false">G40-G12</f>
        <v>102</v>
      </c>
      <c r="H26" s="188" t="n">
        <f aca="false">H40-H12</f>
        <v>43</v>
      </c>
    </row>
    <row r="27" customFormat="false" ht="12.75" hidden="false" customHeight="true" outlineLevel="0" collapsed="false">
      <c r="A27" s="158" t="n">
        <v>1993</v>
      </c>
      <c r="B27" s="188" t="n">
        <v>162</v>
      </c>
      <c r="C27" s="188" t="n">
        <v>11</v>
      </c>
      <c r="D27" s="188" t="s">
        <v>79</v>
      </c>
      <c r="E27" s="188" t="n">
        <v>149</v>
      </c>
      <c r="F27" s="188" t="n">
        <f aca="false">F41-F13</f>
        <v>8</v>
      </c>
      <c r="G27" s="188" t="n">
        <f aca="false">G41-G13</f>
        <v>102</v>
      </c>
      <c r="H27" s="188" t="n">
        <f aca="false">H41-H13</f>
        <v>38</v>
      </c>
    </row>
    <row r="28" customFormat="false" ht="12.75" hidden="false" customHeight="true" outlineLevel="0" collapsed="false">
      <c r="A28" s="158" t="n">
        <v>1994</v>
      </c>
      <c r="B28" s="188" t="n">
        <v>162</v>
      </c>
      <c r="C28" s="188" t="n">
        <v>12</v>
      </c>
      <c r="D28" s="188" t="s">
        <v>79</v>
      </c>
      <c r="E28" s="188" t="n">
        <v>147</v>
      </c>
      <c r="F28" s="188" t="n">
        <f aca="false">F42-F14</f>
        <v>9</v>
      </c>
      <c r="G28" s="188" t="n">
        <f aca="false">G42-G14</f>
        <v>104</v>
      </c>
      <c r="H28" s="188" t="n">
        <f aca="false">H42-H14</f>
        <v>35</v>
      </c>
    </row>
    <row r="29" customFormat="false" ht="12.75" hidden="false" customHeight="true" outlineLevel="0" collapsed="false">
      <c r="A29" s="158" t="n">
        <v>1995</v>
      </c>
      <c r="B29" s="188" t="n">
        <v>161</v>
      </c>
      <c r="C29" s="188" t="n">
        <v>10</v>
      </c>
      <c r="D29" s="188" t="s">
        <v>79</v>
      </c>
      <c r="E29" s="188" t="n">
        <v>149</v>
      </c>
      <c r="F29" s="188" t="n">
        <f aca="false">F43-F15</f>
        <v>9</v>
      </c>
      <c r="G29" s="188" t="n">
        <f aca="false">G43-G15</f>
        <v>103</v>
      </c>
      <c r="H29" s="188" t="n">
        <f aca="false">H43-H15</f>
        <v>36</v>
      </c>
    </row>
    <row r="30" customFormat="false" ht="12.75" hidden="false" customHeight="true" outlineLevel="0" collapsed="false">
      <c r="A30" s="158" t="n">
        <v>1996</v>
      </c>
      <c r="B30" s="188" t="n">
        <v>162</v>
      </c>
      <c r="C30" s="188" t="n">
        <v>9</v>
      </c>
      <c r="D30" s="188" t="s">
        <v>79</v>
      </c>
      <c r="E30" s="188" t="n">
        <v>150</v>
      </c>
      <c r="F30" s="188" t="n">
        <f aca="false">F44-F16</f>
        <v>6</v>
      </c>
      <c r="G30" s="188" t="n">
        <f aca="false">G44-G16</f>
        <v>108</v>
      </c>
      <c r="H30" s="188" t="n">
        <f aca="false">H44-H16</f>
        <v>36</v>
      </c>
    </row>
    <row r="31" customFormat="false" ht="12.75" hidden="false" customHeight="true" outlineLevel="0" collapsed="false">
      <c r="A31" s="158" t="n">
        <v>1997</v>
      </c>
      <c r="B31" s="188" t="n">
        <v>168</v>
      </c>
      <c r="C31" s="188" t="n">
        <v>12</v>
      </c>
      <c r="D31" s="188" t="s">
        <v>79</v>
      </c>
      <c r="E31" s="188" t="n">
        <v>155</v>
      </c>
      <c r="F31" s="188" t="n">
        <f aca="false">F45-F17</f>
        <v>9</v>
      </c>
      <c r="G31" s="188" t="n">
        <f aca="false">G45-G17</f>
        <v>106</v>
      </c>
      <c r="H31" s="188" t="n">
        <f aca="false">H45-H17</f>
        <v>40</v>
      </c>
    </row>
    <row r="32" customFormat="false" ht="12.75" hidden="false" customHeight="true" outlineLevel="0" collapsed="false">
      <c r="A32" s="158" t="n">
        <v>1998</v>
      </c>
      <c r="B32" s="188" t="n">
        <v>176</v>
      </c>
      <c r="C32" s="188" t="n">
        <v>13</v>
      </c>
      <c r="D32" s="188" t="s">
        <v>79</v>
      </c>
      <c r="E32" s="188" t="n">
        <v>161</v>
      </c>
      <c r="F32" s="188" t="n">
        <f aca="false">F46-F18</f>
        <v>8</v>
      </c>
      <c r="G32" s="188" t="n">
        <f aca="false">G46-G18</f>
        <v>110</v>
      </c>
      <c r="H32" s="188" t="n">
        <f aca="false">H46-H18</f>
        <v>42</v>
      </c>
    </row>
    <row r="33" customFormat="false" ht="12.75" hidden="false" customHeight="true" outlineLevel="0" collapsed="false">
      <c r="A33" s="158" t="n">
        <v>1999</v>
      </c>
      <c r="B33" s="188" t="n">
        <v>185</v>
      </c>
      <c r="C33" s="188" t="n">
        <v>12</v>
      </c>
      <c r="D33" s="188" t="s">
        <v>79</v>
      </c>
      <c r="E33" s="188" t="n">
        <v>171</v>
      </c>
      <c r="F33" s="188" t="n">
        <f aca="false">F47-F19</f>
        <v>9</v>
      </c>
      <c r="G33" s="188" t="n">
        <f aca="false">G47-G19</f>
        <v>116</v>
      </c>
      <c r="H33" s="188" t="n">
        <f aca="false">H47-H19</f>
        <v>45</v>
      </c>
    </row>
    <row r="34" customFormat="false" ht="12.75" hidden="false" customHeight="true" outlineLevel="0" collapsed="false">
      <c r="A34" s="158" t="n">
        <v>2000</v>
      </c>
      <c r="B34" s="188" t="n">
        <v>190</v>
      </c>
      <c r="C34" s="188" t="n">
        <v>11</v>
      </c>
      <c r="D34" s="188" t="s">
        <v>79</v>
      </c>
      <c r="E34" s="188" t="n">
        <v>177</v>
      </c>
      <c r="F34" s="188" t="n">
        <f aca="false">F48-F20</f>
        <v>9</v>
      </c>
      <c r="G34" s="188" t="n">
        <f aca="false">G48-G20</f>
        <v>120</v>
      </c>
      <c r="H34" s="188" t="n">
        <f aca="false">H48-H20</f>
        <v>48</v>
      </c>
    </row>
    <row r="35" customFormat="false" ht="12.75" hidden="false" customHeight="true" outlineLevel="0" collapsed="false">
      <c r="A35" s="158" t="n">
        <v>2001</v>
      </c>
      <c r="B35" s="342" t="n">
        <v>184</v>
      </c>
      <c r="C35" s="342" t="n">
        <v>11</v>
      </c>
      <c r="D35" s="188" t="s">
        <v>79</v>
      </c>
      <c r="E35" s="342" t="n">
        <v>170</v>
      </c>
      <c r="F35" s="188" t="n">
        <f aca="false">F49-F21</f>
        <v>8</v>
      </c>
      <c r="G35" s="188" t="n">
        <f aca="false">G49-G21</f>
        <v>118</v>
      </c>
      <c r="H35" s="188" t="n">
        <f aca="false">H49-H21</f>
        <v>44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342" t="n">
        <v>448</v>
      </c>
      <c r="C39" s="342" t="n">
        <v>36</v>
      </c>
      <c r="D39" s="342" t="n">
        <v>5</v>
      </c>
      <c r="E39" s="342" t="n">
        <v>406</v>
      </c>
      <c r="F39" s="342" t="n">
        <v>38</v>
      </c>
      <c r="G39" s="342" t="n">
        <v>189</v>
      </c>
      <c r="H39" s="342" t="n">
        <v>179</v>
      </c>
    </row>
    <row r="40" customFormat="false" ht="12.75" hidden="false" customHeight="true" outlineLevel="0" collapsed="false">
      <c r="A40" s="158" t="n">
        <v>1992</v>
      </c>
      <c r="B40" s="342" t="n">
        <v>443</v>
      </c>
      <c r="C40" s="342" t="n">
        <v>32</v>
      </c>
      <c r="D40" s="343" t="s">
        <v>79</v>
      </c>
      <c r="E40" s="342" t="n">
        <v>408</v>
      </c>
      <c r="F40" s="342" t="n">
        <v>45</v>
      </c>
      <c r="G40" s="342" t="n">
        <v>187</v>
      </c>
      <c r="H40" s="342" t="n">
        <v>177</v>
      </c>
    </row>
    <row r="41" customFormat="false" ht="12.75" hidden="false" customHeight="true" outlineLevel="0" collapsed="false">
      <c r="A41" s="158" t="n">
        <v>1993</v>
      </c>
      <c r="B41" s="342" t="n">
        <v>431</v>
      </c>
      <c r="C41" s="342" t="n">
        <v>34</v>
      </c>
      <c r="D41" s="343" t="s">
        <v>79</v>
      </c>
      <c r="E41" s="342" t="n">
        <v>394</v>
      </c>
      <c r="F41" s="342" t="n">
        <v>42</v>
      </c>
      <c r="G41" s="342" t="n">
        <v>184</v>
      </c>
      <c r="H41" s="342" t="n">
        <v>168</v>
      </c>
    </row>
    <row r="42" customFormat="false" ht="12.75" hidden="false" customHeight="true" outlineLevel="0" collapsed="false">
      <c r="A42" s="158" t="n">
        <v>1994</v>
      </c>
      <c r="B42" s="342" t="n">
        <v>424</v>
      </c>
      <c r="C42" s="342" t="n">
        <v>37</v>
      </c>
      <c r="D42" s="343" t="s">
        <v>79</v>
      </c>
      <c r="E42" s="342" t="n">
        <v>383</v>
      </c>
      <c r="F42" s="342" t="n">
        <v>40</v>
      </c>
      <c r="G42" s="342" t="n">
        <v>193</v>
      </c>
      <c r="H42" s="342" t="n">
        <v>151</v>
      </c>
    </row>
    <row r="43" customFormat="false" ht="12.75" hidden="false" customHeight="true" outlineLevel="0" collapsed="false">
      <c r="A43" s="158" t="n">
        <v>1995</v>
      </c>
      <c r="B43" s="342" t="n">
        <v>418</v>
      </c>
      <c r="C43" s="342" t="n">
        <v>36</v>
      </c>
      <c r="D43" s="343" t="s">
        <v>79</v>
      </c>
      <c r="E43" s="342" t="n">
        <v>380</v>
      </c>
      <c r="F43" s="342" t="n">
        <v>37</v>
      </c>
      <c r="G43" s="342" t="n">
        <v>192</v>
      </c>
      <c r="H43" s="342" t="n">
        <v>151</v>
      </c>
    </row>
    <row r="44" customFormat="false" ht="12.75" hidden="false" customHeight="true" outlineLevel="0" collapsed="false">
      <c r="A44" s="158" t="n">
        <v>1996</v>
      </c>
      <c r="B44" s="342" t="n">
        <v>413</v>
      </c>
      <c r="C44" s="342" t="n">
        <v>36</v>
      </c>
      <c r="D44" s="343" t="s">
        <v>79</v>
      </c>
      <c r="E44" s="342" t="n">
        <v>373</v>
      </c>
      <c r="F44" s="342" t="n">
        <v>32</v>
      </c>
      <c r="G44" s="342" t="n">
        <v>191</v>
      </c>
      <c r="H44" s="342" t="n">
        <v>150</v>
      </c>
    </row>
    <row r="45" customFormat="false" ht="12.75" hidden="false" customHeight="true" outlineLevel="0" collapsed="false">
      <c r="A45" s="158" t="n">
        <v>1997</v>
      </c>
      <c r="B45" s="342" t="n">
        <v>414</v>
      </c>
      <c r="C45" s="342" t="n">
        <v>39</v>
      </c>
      <c r="D45" s="343" t="s">
        <v>79</v>
      </c>
      <c r="E45" s="342" t="n">
        <v>374</v>
      </c>
      <c r="F45" s="342" t="n">
        <v>33</v>
      </c>
      <c r="G45" s="342" t="n">
        <v>192</v>
      </c>
      <c r="H45" s="342" t="n">
        <v>148</v>
      </c>
    </row>
    <row r="46" customFormat="false" ht="12.75" hidden="false" customHeight="true" outlineLevel="0" collapsed="false">
      <c r="A46" s="158" t="n">
        <v>1998</v>
      </c>
      <c r="B46" s="342" t="n">
        <v>428</v>
      </c>
      <c r="C46" s="342" t="n">
        <v>41</v>
      </c>
      <c r="D46" s="343" t="s">
        <v>79</v>
      </c>
      <c r="E46" s="342" t="n">
        <v>384</v>
      </c>
      <c r="F46" s="342" t="n">
        <v>33</v>
      </c>
      <c r="G46" s="342" t="n">
        <v>194</v>
      </c>
      <c r="H46" s="342" t="n">
        <v>156</v>
      </c>
    </row>
    <row r="47" customFormat="false" ht="12.75" hidden="false" customHeight="true" outlineLevel="0" collapsed="false">
      <c r="A47" s="158" t="n">
        <v>1999</v>
      </c>
      <c r="B47" s="342" t="n">
        <v>442</v>
      </c>
      <c r="C47" s="342" t="n">
        <v>41</v>
      </c>
      <c r="D47" s="343" t="s">
        <v>79</v>
      </c>
      <c r="E47" s="342" t="n">
        <v>399</v>
      </c>
      <c r="F47" s="342" t="n">
        <v>35</v>
      </c>
      <c r="G47" s="342" t="n">
        <v>203</v>
      </c>
      <c r="H47" s="342" t="n">
        <v>161</v>
      </c>
    </row>
    <row r="48" customFormat="false" ht="12.75" hidden="false" customHeight="true" outlineLevel="0" collapsed="false">
      <c r="A48" s="158" t="n">
        <v>2000</v>
      </c>
      <c r="B48" s="342" t="n">
        <v>450</v>
      </c>
      <c r="C48" s="342" t="n">
        <v>41</v>
      </c>
      <c r="D48" s="343" t="s">
        <v>79</v>
      </c>
      <c r="E48" s="342" t="n">
        <v>407</v>
      </c>
      <c r="F48" s="187" t="n">
        <v>30</v>
      </c>
      <c r="G48" s="342" t="n">
        <v>214</v>
      </c>
      <c r="H48" s="342" t="n">
        <v>163</v>
      </c>
    </row>
    <row r="49" customFormat="false" ht="12.75" hidden="false" customHeight="true" outlineLevel="0" collapsed="false">
      <c r="A49" s="158" t="n">
        <v>2001</v>
      </c>
      <c r="B49" s="342" t="n">
        <v>443</v>
      </c>
      <c r="C49" s="342" t="n">
        <v>37</v>
      </c>
      <c r="D49" s="343" t="s">
        <v>79</v>
      </c>
      <c r="E49" s="342" t="n">
        <v>403</v>
      </c>
      <c r="F49" s="342" t="n">
        <v>29</v>
      </c>
      <c r="G49" s="342" t="n">
        <v>214</v>
      </c>
      <c r="H49" s="342" t="n">
        <v>160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89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160" t="n">
        <v>1222</v>
      </c>
      <c r="C11" s="160" t="n">
        <v>78</v>
      </c>
      <c r="D11" s="159" t="s">
        <v>79</v>
      </c>
      <c r="E11" s="160" t="n">
        <v>1144</v>
      </c>
      <c r="F11" s="160" t="n">
        <v>20</v>
      </c>
      <c r="G11" s="160" t="n">
        <v>392</v>
      </c>
      <c r="H11" s="160" t="n">
        <v>731</v>
      </c>
    </row>
    <row r="12" customFormat="false" ht="12.75" hidden="false" customHeight="true" outlineLevel="0" collapsed="false">
      <c r="A12" s="158" t="n">
        <v>1992</v>
      </c>
      <c r="B12" s="160" t="n">
        <v>1094</v>
      </c>
      <c r="C12" s="160" t="n">
        <v>86</v>
      </c>
      <c r="D12" s="159" t="s">
        <v>79</v>
      </c>
      <c r="E12" s="160" t="n">
        <v>1007</v>
      </c>
      <c r="F12" s="160" t="n">
        <v>23</v>
      </c>
      <c r="G12" s="160" t="n">
        <v>358</v>
      </c>
      <c r="H12" s="160" t="n">
        <v>626</v>
      </c>
    </row>
    <row r="13" customFormat="false" ht="12.75" hidden="false" customHeight="true" outlineLevel="0" collapsed="false">
      <c r="A13" s="158" t="n">
        <v>1993</v>
      </c>
      <c r="B13" s="160" t="n">
        <v>1058</v>
      </c>
      <c r="C13" s="160" t="n">
        <v>91</v>
      </c>
      <c r="D13" s="159" t="s">
        <v>79</v>
      </c>
      <c r="E13" s="160" t="n">
        <v>966</v>
      </c>
      <c r="F13" s="160" t="n">
        <v>26</v>
      </c>
      <c r="G13" s="160" t="n">
        <v>327</v>
      </c>
      <c r="H13" s="160" t="n">
        <v>613</v>
      </c>
    </row>
    <row r="14" customFormat="false" ht="12.75" hidden="false" customHeight="true" outlineLevel="0" collapsed="false">
      <c r="A14" s="158" t="n">
        <v>1994</v>
      </c>
      <c r="B14" s="160" t="n">
        <v>1069</v>
      </c>
      <c r="C14" s="160" t="n">
        <v>99</v>
      </c>
      <c r="D14" s="159" t="s">
        <v>79</v>
      </c>
      <c r="E14" s="160" t="n">
        <v>970</v>
      </c>
      <c r="F14" s="160" t="n">
        <v>33</v>
      </c>
      <c r="G14" s="160" t="n">
        <v>331</v>
      </c>
      <c r="H14" s="160" t="n">
        <v>605</v>
      </c>
    </row>
    <row r="15" customFormat="false" ht="12.75" hidden="false" customHeight="true" outlineLevel="0" collapsed="false">
      <c r="A15" s="158" t="n">
        <v>1995</v>
      </c>
      <c r="B15" s="160" t="n">
        <v>1113</v>
      </c>
      <c r="C15" s="160" t="n">
        <v>104</v>
      </c>
      <c r="D15" s="159" t="s">
        <v>79</v>
      </c>
      <c r="E15" s="160" t="n">
        <v>1008</v>
      </c>
      <c r="F15" s="160" t="n">
        <v>39</v>
      </c>
      <c r="G15" s="160" t="n">
        <v>321</v>
      </c>
      <c r="H15" s="160" t="n">
        <v>647</v>
      </c>
    </row>
    <row r="16" customFormat="false" ht="12.75" hidden="false" customHeight="true" outlineLevel="0" collapsed="false">
      <c r="A16" s="158" t="n">
        <v>1996</v>
      </c>
      <c r="B16" s="160" t="n">
        <v>1096</v>
      </c>
      <c r="C16" s="160" t="n">
        <v>103</v>
      </c>
      <c r="D16" s="159" t="s">
        <v>79</v>
      </c>
      <c r="E16" s="160" t="n">
        <v>992</v>
      </c>
      <c r="F16" s="160" t="n">
        <v>42</v>
      </c>
      <c r="G16" s="160" t="n">
        <v>299</v>
      </c>
      <c r="H16" s="160" t="n">
        <v>650</v>
      </c>
    </row>
    <row r="17" customFormat="false" ht="12.75" hidden="false" customHeight="true" outlineLevel="0" collapsed="false">
      <c r="A17" s="158" t="n">
        <v>1997</v>
      </c>
      <c r="B17" s="160" t="n">
        <v>1068</v>
      </c>
      <c r="C17" s="160" t="n">
        <v>109</v>
      </c>
      <c r="D17" s="159" t="s">
        <v>79</v>
      </c>
      <c r="E17" s="160" t="n">
        <v>958</v>
      </c>
      <c r="F17" s="160" t="n">
        <v>42</v>
      </c>
      <c r="G17" s="160" t="n">
        <v>295</v>
      </c>
      <c r="H17" s="160" t="n">
        <v>621</v>
      </c>
    </row>
    <row r="18" customFormat="false" ht="12.75" hidden="false" customHeight="true" outlineLevel="0" collapsed="false">
      <c r="A18" s="158" t="n">
        <v>1998</v>
      </c>
      <c r="B18" s="160" t="n">
        <v>1047</v>
      </c>
      <c r="C18" s="160" t="n">
        <v>117</v>
      </c>
      <c r="D18" s="159" t="s">
        <v>79</v>
      </c>
      <c r="E18" s="160" t="n">
        <v>928</v>
      </c>
      <c r="F18" s="160" t="n">
        <v>46</v>
      </c>
      <c r="G18" s="160" t="n">
        <v>296</v>
      </c>
      <c r="H18" s="160" t="n">
        <v>587</v>
      </c>
    </row>
    <row r="19" customFormat="false" ht="12.75" hidden="false" customHeight="true" outlineLevel="0" collapsed="false">
      <c r="A19" s="158" t="n">
        <v>1999</v>
      </c>
      <c r="B19" s="160" t="n">
        <v>1069</v>
      </c>
      <c r="C19" s="160" t="n">
        <v>125</v>
      </c>
      <c r="D19" s="159" t="s">
        <v>79</v>
      </c>
      <c r="E19" s="160" t="n">
        <v>943</v>
      </c>
      <c r="F19" s="160" t="n">
        <v>46</v>
      </c>
      <c r="G19" s="160" t="n">
        <v>297</v>
      </c>
      <c r="H19" s="160" t="n">
        <v>600</v>
      </c>
    </row>
    <row r="20" customFormat="false" ht="12.75" hidden="false" customHeight="true" outlineLevel="0" collapsed="false">
      <c r="A20" s="158" t="n">
        <v>2000</v>
      </c>
      <c r="B20" s="160" t="n">
        <v>1043</v>
      </c>
      <c r="C20" s="160" t="n">
        <v>121</v>
      </c>
      <c r="D20" s="159" t="s">
        <v>79</v>
      </c>
      <c r="E20" s="160" t="n">
        <v>920</v>
      </c>
      <c r="F20" s="160" t="n">
        <v>45</v>
      </c>
      <c r="G20" s="160" t="n">
        <v>288</v>
      </c>
      <c r="H20" s="160" t="n">
        <v>587</v>
      </c>
    </row>
    <row r="21" customFormat="false" ht="12.75" hidden="false" customHeight="true" outlineLevel="0" collapsed="false">
      <c r="A21" s="158" t="n">
        <v>2001</v>
      </c>
      <c r="B21" s="160" t="n">
        <v>1009</v>
      </c>
      <c r="C21" s="160" t="n">
        <v>121</v>
      </c>
      <c r="D21" s="159" t="s">
        <v>79</v>
      </c>
      <c r="E21" s="160" t="n">
        <v>886</v>
      </c>
      <c r="F21" s="160" t="n">
        <v>47</v>
      </c>
      <c r="G21" s="160" t="n">
        <v>270</v>
      </c>
      <c r="H21" s="160" t="n">
        <v>568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1061</v>
      </c>
      <c r="C25" s="188" t="n">
        <v>26</v>
      </c>
      <c r="D25" s="188" t="s">
        <v>79</v>
      </c>
      <c r="E25" s="188" t="n">
        <v>1034</v>
      </c>
      <c r="F25" s="188" t="n">
        <f aca="false">F39-F11</f>
        <v>2</v>
      </c>
      <c r="G25" s="188" t="n">
        <f aca="false">G39-G11</f>
        <v>697</v>
      </c>
      <c r="H25" s="188" t="n">
        <f aca="false">H39-H11</f>
        <v>336</v>
      </c>
    </row>
    <row r="26" customFormat="false" ht="12.75" hidden="false" customHeight="true" outlineLevel="0" collapsed="false">
      <c r="A26" s="158" t="n">
        <v>1992</v>
      </c>
      <c r="B26" s="188" t="n">
        <v>893</v>
      </c>
      <c r="C26" s="188" t="n">
        <v>32</v>
      </c>
      <c r="D26" s="188" t="s">
        <v>79</v>
      </c>
      <c r="E26" s="188" t="n">
        <v>856</v>
      </c>
      <c r="F26" s="188" t="n">
        <f aca="false">F40-F12</f>
        <v>3</v>
      </c>
      <c r="G26" s="188" t="n">
        <f aca="false">G40-G12</f>
        <v>614</v>
      </c>
      <c r="H26" s="188" t="n">
        <f aca="false">H40-H12</f>
        <v>239</v>
      </c>
    </row>
    <row r="27" customFormat="false" ht="12.75" hidden="false" customHeight="true" outlineLevel="0" collapsed="false">
      <c r="A27" s="158" t="n">
        <v>1993</v>
      </c>
      <c r="B27" s="188" t="n">
        <v>831</v>
      </c>
      <c r="C27" s="188" t="n">
        <v>36</v>
      </c>
      <c r="D27" s="188" t="s">
        <v>79</v>
      </c>
      <c r="E27" s="188" t="n">
        <v>792</v>
      </c>
      <c r="F27" s="188" t="n">
        <f aca="false">F41-F13</f>
        <v>3</v>
      </c>
      <c r="G27" s="188" t="n">
        <f aca="false">G41-G13</f>
        <v>578</v>
      </c>
      <c r="H27" s="188" t="n">
        <f aca="false">H41-H13</f>
        <v>211</v>
      </c>
    </row>
    <row r="28" customFormat="false" ht="12.75" hidden="false" customHeight="true" outlineLevel="0" collapsed="false">
      <c r="A28" s="158" t="n">
        <v>1994</v>
      </c>
      <c r="B28" s="188" t="n">
        <v>850</v>
      </c>
      <c r="C28" s="188" t="n">
        <v>38</v>
      </c>
      <c r="D28" s="188" t="s">
        <v>79</v>
      </c>
      <c r="E28" s="188" t="n">
        <v>808</v>
      </c>
      <c r="F28" s="188" t="n">
        <f aca="false">F42-F14</f>
        <v>6</v>
      </c>
      <c r="G28" s="188" t="n">
        <f aca="false">G42-G14</f>
        <v>592</v>
      </c>
      <c r="H28" s="188" t="n">
        <f aca="false">H42-H14</f>
        <v>211</v>
      </c>
    </row>
    <row r="29" customFormat="false" ht="12.75" hidden="false" customHeight="true" outlineLevel="0" collapsed="false">
      <c r="A29" s="158" t="n">
        <v>1995</v>
      </c>
      <c r="B29" s="188" t="n">
        <v>860</v>
      </c>
      <c r="C29" s="188" t="n">
        <v>42</v>
      </c>
      <c r="D29" s="188" t="s">
        <v>79</v>
      </c>
      <c r="E29" s="188" t="n">
        <v>815</v>
      </c>
      <c r="F29" s="188" t="n">
        <f aca="false">F43-F15</f>
        <v>8</v>
      </c>
      <c r="G29" s="188" t="n">
        <f aca="false">G43-G15</f>
        <v>580</v>
      </c>
      <c r="H29" s="188" t="n">
        <f aca="false">H43-H15</f>
        <v>227</v>
      </c>
    </row>
    <row r="30" customFormat="false" ht="12.75" hidden="false" customHeight="true" outlineLevel="0" collapsed="false">
      <c r="A30" s="158" t="n">
        <v>1996</v>
      </c>
      <c r="B30" s="188" t="n">
        <v>866</v>
      </c>
      <c r="C30" s="188" t="n">
        <v>46</v>
      </c>
      <c r="D30" s="188" t="s">
        <v>79</v>
      </c>
      <c r="E30" s="188" t="n">
        <v>816</v>
      </c>
      <c r="F30" s="188" t="n">
        <f aca="false">F44-F16</f>
        <v>10</v>
      </c>
      <c r="G30" s="188" t="n">
        <f aca="false">G44-G16</f>
        <v>555</v>
      </c>
      <c r="H30" s="188" t="n">
        <f aca="false">H44-H16</f>
        <v>252</v>
      </c>
    </row>
    <row r="31" customFormat="false" ht="12.75" hidden="false" customHeight="true" outlineLevel="0" collapsed="false">
      <c r="A31" s="158" t="n">
        <v>1997</v>
      </c>
      <c r="B31" s="188" t="n">
        <v>853</v>
      </c>
      <c r="C31" s="188" t="n">
        <v>46</v>
      </c>
      <c r="D31" s="188" t="s">
        <v>79</v>
      </c>
      <c r="E31" s="188" t="n">
        <v>802</v>
      </c>
      <c r="F31" s="188" t="n">
        <f aca="false">F45-F17</f>
        <v>11</v>
      </c>
      <c r="G31" s="188" t="n">
        <f aca="false">G45-G17</f>
        <v>534</v>
      </c>
      <c r="H31" s="188" t="n">
        <f aca="false">H45-H17</f>
        <v>256</v>
      </c>
    </row>
    <row r="32" customFormat="false" ht="12.75" hidden="false" customHeight="true" outlineLevel="0" collapsed="false">
      <c r="A32" s="158" t="n">
        <v>1998</v>
      </c>
      <c r="B32" s="188" t="n">
        <v>840</v>
      </c>
      <c r="C32" s="188" t="n">
        <v>48</v>
      </c>
      <c r="D32" s="188" t="n">
        <v>7</v>
      </c>
      <c r="E32" s="188" t="n">
        <v>785</v>
      </c>
      <c r="F32" s="188" t="n">
        <f aca="false">F46-F18</f>
        <v>11</v>
      </c>
      <c r="G32" s="188" t="n">
        <f aca="false">G46-G18</f>
        <v>542</v>
      </c>
      <c r="H32" s="188" t="n">
        <f aca="false">H46-H18</f>
        <v>231</v>
      </c>
    </row>
    <row r="33" customFormat="false" ht="12.75" hidden="false" customHeight="true" outlineLevel="0" collapsed="false">
      <c r="A33" s="158" t="n">
        <v>1999</v>
      </c>
      <c r="B33" s="188" t="n">
        <v>879</v>
      </c>
      <c r="C33" s="188" t="n">
        <v>49</v>
      </c>
      <c r="D33" s="188" t="n">
        <v>5</v>
      </c>
      <c r="E33" s="188" t="n">
        <v>825</v>
      </c>
      <c r="F33" s="188" t="n">
        <f aca="false">F47-F19</f>
        <v>15</v>
      </c>
      <c r="G33" s="188" t="n">
        <f aca="false">G47-G19</f>
        <v>551</v>
      </c>
      <c r="H33" s="188" t="n">
        <f aca="false">H47-H19</f>
        <v>259</v>
      </c>
    </row>
    <row r="34" customFormat="false" ht="12.75" hidden="false" customHeight="true" outlineLevel="0" collapsed="false">
      <c r="A34" s="158" t="n">
        <v>2000</v>
      </c>
      <c r="B34" s="188" t="n">
        <v>865</v>
      </c>
      <c r="C34" s="188" t="n">
        <v>51</v>
      </c>
      <c r="D34" s="188" t="n">
        <v>6</v>
      </c>
      <c r="E34" s="188" t="n">
        <v>808</v>
      </c>
      <c r="F34" s="188" t="n">
        <f aca="false">F48-F20</f>
        <v>16</v>
      </c>
      <c r="G34" s="188" t="n">
        <f aca="false">G48-G20</f>
        <v>542</v>
      </c>
      <c r="H34" s="188" t="n">
        <f aca="false">H48-H20</f>
        <v>251</v>
      </c>
    </row>
    <row r="35" customFormat="false" ht="12.75" hidden="false" customHeight="true" outlineLevel="0" collapsed="false">
      <c r="A35" s="158" t="n">
        <v>2001</v>
      </c>
      <c r="B35" s="160" t="n">
        <v>864</v>
      </c>
      <c r="C35" s="160" t="n">
        <v>50</v>
      </c>
      <c r="D35" s="160" t="n">
        <v>5</v>
      </c>
      <c r="E35" s="160" t="n">
        <v>809</v>
      </c>
      <c r="F35" s="188" t="n">
        <f aca="false">F49-F21</f>
        <v>16</v>
      </c>
      <c r="G35" s="188" t="n">
        <f aca="false">G49-G21</f>
        <v>527</v>
      </c>
      <c r="H35" s="188" t="n">
        <f aca="false">H49-H21</f>
        <v>266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160" t="n">
        <v>2283</v>
      </c>
      <c r="C39" s="160" t="n">
        <v>104</v>
      </c>
      <c r="D39" s="159" t="s">
        <v>79</v>
      </c>
      <c r="E39" s="160" t="n">
        <v>2178</v>
      </c>
      <c r="F39" s="160" t="n">
        <v>22</v>
      </c>
      <c r="G39" s="160" t="n">
        <v>1089</v>
      </c>
      <c r="H39" s="160" t="n">
        <v>1067</v>
      </c>
    </row>
    <row r="40" customFormat="false" ht="12.75" hidden="false" customHeight="true" outlineLevel="0" collapsed="false">
      <c r="A40" s="158" t="n">
        <v>1992</v>
      </c>
      <c r="B40" s="160" t="n">
        <v>1988</v>
      </c>
      <c r="C40" s="160" t="n">
        <v>119</v>
      </c>
      <c r="D40" s="160" t="n">
        <v>6</v>
      </c>
      <c r="E40" s="160" t="n">
        <v>1863</v>
      </c>
      <c r="F40" s="160" t="n">
        <v>26</v>
      </c>
      <c r="G40" s="160" t="n">
        <v>972</v>
      </c>
      <c r="H40" s="160" t="n">
        <v>865</v>
      </c>
    </row>
    <row r="41" customFormat="false" ht="12.75" hidden="false" customHeight="true" outlineLevel="0" collapsed="false">
      <c r="A41" s="158" t="n">
        <v>1993</v>
      </c>
      <c r="B41" s="160" t="n">
        <v>1889</v>
      </c>
      <c r="C41" s="160" t="n">
        <v>127</v>
      </c>
      <c r="D41" s="159" t="s">
        <v>79</v>
      </c>
      <c r="E41" s="160" t="n">
        <v>1758</v>
      </c>
      <c r="F41" s="160" t="n">
        <v>29</v>
      </c>
      <c r="G41" s="160" t="n">
        <v>905</v>
      </c>
      <c r="H41" s="160" t="n">
        <v>824</v>
      </c>
    </row>
    <row r="42" customFormat="false" ht="12.75" hidden="false" customHeight="true" outlineLevel="0" collapsed="false">
      <c r="A42" s="158" t="n">
        <v>1994</v>
      </c>
      <c r="B42" s="160" t="n">
        <v>1919</v>
      </c>
      <c r="C42" s="160" t="n">
        <v>137</v>
      </c>
      <c r="D42" s="159" t="s">
        <v>79</v>
      </c>
      <c r="E42" s="160" t="n">
        <v>1778</v>
      </c>
      <c r="F42" s="160" t="n">
        <v>39</v>
      </c>
      <c r="G42" s="160" t="n">
        <v>923</v>
      </c>
      <c r="H42" s="160" t="n">
        <v>816</v>
      </c>
    </row>
    <row r="43" customFormat="false" ht="12.75" hidden="false" customHeight="true" outlineLevel="0" collapsed="false">
      <c r="A43" s="158" t="n">
        <v>1995</v>
      </c>
      <c r="B43" s="160" t="n">
        <v>1974</v>
      </c>
      <c r="C43" s="160" t="n">
        <v>146</v>
      </c>
      <c r="D43" s="159" t="s">
        <v>79</v>
      </c>
      <c r="E43" s="160" t="n">
        <v>1823</v>
      </c>
      <c r="F43" s="160" t="n">
        <v>47</v>
      </c>
      <c r="G43" s="160" t="n">
        <v>901</v>
      </c>
      <c r="H43" s="160" t="n">
        <v>874</v>
      </c>
    </row>
    <row r="44" customFormat="false" ht="12.75" hidden="false" customHeight="true" outlineLevel="0" collapsed="false">
      <c r="A44" s="158" t="n">
        <v>1996</v>
      </c>
      <c r="B44" s="160" t="n">
        <v>1962</v>
      </c>
      <c r="C44" s="160" t="n">
        <v>149</v>
      </c>
      <c r="D44" s="160" t="n">
        <v>5</v>
      </c>
      <c r="E44" s="160" t="n">
        <v>1808</v>
      </c>
      <c r="F44" s="160" t="n">
        <v>52</v>
      </c>
      <c r="G44" s="160" t="n">
        <v>854</v>
      </c>
      <c r="H44" s="160" t="n">
        <v>902</v>
      </c>
    </row>
    <row r="45" customFormat="false" ht="12.75" hidden="false" customHeight="true" outlineLevel="0" collapsed="false">
      <c r="A45" s="158" t="n">
        <v>1997</v>
      </c>
      <c r="B45" s="160" t="n">
        <v>1921</v>
      </c>
      <c r="C45" s="160" t="n">
        <v>155</v>
      </c>
      <c r="D45" s="160" t="n">
        <v>6</v>
      </c>
      <c r="E45" s="160" t="n">
        <v>1760</v>
      </c>
      <c r="F45" s="160" t="n">
        <v>53</v>
      </c>
      <c r="G45" s="160" t="n">
        <v>829</v>
      </c>
      <c r="H45" s="160" t="n">
        <v>877</v>
      </c>
    </row>
    <row r="46" customFormat="false" ht="12.75" hidden="false" customHeight="true" outlineLevel="0" collapsed="false">
      <c r="A46" s="158" t="n">
        <v>1998</v>
      </c>
      <c r="B46" s="160" t="n">
        <v>1887</v>
      </c>
      <c r="C46" s="160" t="n">
        <v>165</v>
      </c>
      <c r="D46" s="160" t="n">
        <v>9</v>
      </c>
      <c r="E46" s="160" t="n">
        <v>1714</v>
      </c>
      <c r="F46" s="160" t="n">
        <v>57</v>
      </c>
      <c r="G46" s="160" t="n">
        <v>838</v>
      </c>
      <c r="H46" s="160" t="n">
        <v>818</v>
      </c>
    </row>
    <row r="47" customFormat="false" ht="12.75" hidden="false" customHeight="true" outlineLevel="0" collapsed="false">
      <c r="A47" s="158" t="n">
        <v>1999</v>
      </c>
      <c r="B47" s="160" t="n">
        <v>1948</v>
      </c>
      <c r="C47" s="160" t="n">
        <v>174</v>
      </c>
      <c r="D47" s="160" t="n">
        <v>6</v>
      </c>
      <c r="E47" s="160" t="n">
        <v>1768</v>
      </c>
      <c r="F47" s="160" t="n">
        <v>61</v>
      </c>
      <c r="G47" s="160" t="n">
        <v>848</v>
      </c>
      <c r="H47" s="160" t="n">
        <v>859</v>
      </c>
    </row>
    <row r="48" customFormat="false" ht="12.75" hidden="false" customHeight="true" outlineLevel="0" collapsed="false">
      <c r="A48" s="158" t="n">
        <v>2000</v>
      </c>
      <c r="B48" s="160" t="n">
        <v>1908</v>
      </c>
      <c r="C48" s="160" t="n">
        <v>172</v>
      </c>
      <c r="D48" s="160" t="n">
        <v>8</v>
      </c>
      <c r="E48" s="160" t="n">
        <v>1728</v>
      </c>
      <c r="F48" s="160" t="n">
        <v>61</v>
      </c>
      <c r="G48" s="160" t="n">
        <v>830</v>
      </c>
      <c r="H48" s="160" t="n">
        <v>838</v>
      </c>
    </row>
    <row r="49" customFormat="false" ht="12.75" hidden="false" customHeight="true" outlineLevel="0" collapsed="false">
      <c r="A49" s="158" t="n">
        <v>2001</v>
      </c>
      <c r="B49" s="160" t="n">
        <v>1873</v>
      </c>
      <c r="C49" s="160" t="n">
        <v>171</v>
      </c>
      <c r="D49" s="160" t="n">
        <v>8</v>
      </c>
      <c r="E49" s="160" t="n">
        <v>1694</v>
      </c>
      <c r="F49" s="160" t="n">
        <v>63</v>
      </c>
      <c r="G49" s="160" t="n">
        <v>797</v>
      </c>
      <c r="H49" s="160" t="n">
        <v>834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90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160" t="n">
        <v>735</v>
      </c>
      <c r="C11" s="160" t="n">
        <v>42</v>
      </c>
      <c r="D11" s="159" t="s">
        <v>79</v>
      </c>
      <c r="E11" s="160" t="n">
        <v>693</v>
      </c>
      <c r="F11" s="160" t="n">
        <v>14</v>
      </c>
      <c r="G11" s="160" t="n">
        <v>238</v>
      </c>
      <c r="H11" s="188" t="n">
        <v>442</v>
      </c>
    </row>
    <row r="12" customFormat="false" ht="12.75" hidden="false" customHeight="true" outlineLevel="0" collapsed="false">
      <c r="A12" s="158" t="n">
        <v>1992</v>
      </c>
      <c r="B12" s="160" t="n">
        <v>668</v>
      </c>
      <c r="C12" s="160" t="n">
        <v>47</v>
      </c>
      <c r="D12" s="159" t="s">
        <v>79</v>
      </c>
      <c r="E12" s="160" t="n">
        <v>621</v>
      </c>
      <c r="F12" s="160" t="n">
        <v>15</v>
      </c>
      <c r="G12" s="160" t="n">
        <v>216</v>
      </c>
      <c r="H12" s="188" t="n">
        <v>389</v>
      </c>
    </row>
    <row r="13" customFormat="false" ht="12.75" hidden="false" customHeight="true" outlineLevel="0" collapsed="false">
      <c r="A13" s="158" t="n">
        <v>1993</v>
      </c>
      <c r="B13" s="160" t="n">
        <v>643</v>
      </c>
      <c r="C13" s="160" t="n">
        <v>44</v>
      </c>
      <c r="D13" s="159" t="s">
        <v>79</v>
      </c>
      <c r="E13" s="160" t="n">
        <v>598</v>
      </c>
      <c r="F13" s="160" t="n">
        <v>23</v>
      </c>
      <c r="G13" s="160" t="n">
        <v>206</v>
      </c>
      <c r="H13" s="188" t="n">
        <v>369</v>
      </c>
    </row>
    <row r="14" customFormat="false" ht="12.75" hidden="false" customHeight="true" outlineLevel="0" collapsed="false">
      <c r="A14" s="158" t="n">
        <v>1994</v>
      </c>
      <c r="B14" s="160" t="n">
        <v>646</v>
      </c>
      <c r="C14" s="160" t="n">
        <v>49</v>
      </c>
      <c r="D14" s="159" t="s">
        <v>79</v>
      </c>
      <c r="E14" s="160" t="n">
        <v>595</v>
      </c>
      <c r="F14" s="160" t="n">
        <v>22</v>
      </c>
      <c r="G14" s="160" t="n">
        <v>205</v>
      </c>
      <c r="H14" s="188" t="n">
        <v>369</v>
      </c>
    </row>
    <row r="15" customFormat="false" ht="12.75" hidden="false" customHeight="true" outlineLevel="0" collapsed="false">
      <c r="A15" s="158" t="n">
        <v>1995</v>
      </c>
      <c r="B15" s="160" t="n">
        <v>658</v>
      </c>
      <c r="C15" s="160" t="n">
        <v>55</v>
      </c>
      <c r="D15" s="159" t="s">
        <v>79</v>
      </c>
      <c r="E15" s="160" t="n">
        <v>602</v>
      </c>
      <c r="F15" s="160" t="n">
        <v>24</v>
      </c>
      <c r="G15" s="160" t="n">
        <v>205</v>
      </c>
      <c r="H15" s="188" t="n">
        <v>374</v>
      </c>
    </row>
    <row r="16" customFormat="false" ht="12.75" hidden="false" customHeight="true" outlineLevel="0" collapsed="false">
      <c r="A16" s="158" t="n">
        <v>1996</v>
      </c>
      <c r="B16" s="160" t="n">
        <v>630</v>
      </c>
      <c r="C16" s="160" t="n">
        <v>57</v>
      </c>
      <c r="D16" s="159" t="s">
        <v>79</v>
      </c>
      <c r="E16" s="160" t="n">
        <v>572</v>
      </c>
      <c r="F16" s="160" t="n">
        <v>27</v>
      </c>
      <c r="G16" s="160" t="n">
        <v>177</v>
      </c>
      <c r="H16" s="188" t="n">
        <v>368</v>
      </c>
    </row>
    <row r="17" customFormat="false" ht="12.75" hidden="false" customHeight="true" outlineLevel="0" collapsed="false">
      <c r="A17" s="158" t="n">
        <v>1997</v>
      </c>
      <c r="B17" s="160" t="n">
        <v>611</v>
      </c>
      <c r="C17" s="160" t="n">
        <v>54</v>
      </c>
      <c r="D17" s="159" t="s">
        <v>79</v>
      </c>
      <c r="E17" s="160" t="n">
        <v>556</v>
      </c>
      <c r="F17" s="160" t="n">
        <v>29</v>
      </c>
      <c r="G17" s="160" t="n">
        <v>184</v>
      </c>
      <c r="H17" s="188" t="n">
        <v>343</v>
      </c>
    </row>
    <row r="18" customFormat="false" ht="12.75" hidden="false" customHeight="true" outlineLevel="0" collapsed="false">
      <c r="A18" s="158" t="n">
        <v>1998</v>
      </c>
      <c r="B18" s="160" t="n">
        <v>606</v>
      </c>
      <c r="C18" s="160" t="n">
        <v>60</v>
      </c>
      <c r="D18" s="159" t="s">
        <v>79</v>
      </c>
      <c r="E18" s="160" t="n">
        <v>546</v>
      </c>
      <c r="F18" s="160" t="n">
        <v>34</v>
      </c>
      <c r="G18" s="160" t="n">
        <v>185</v>
      </c>
      <c r="H18" s="188" t="n">
        <v>327</v>
      </c>
    </row>
    <row r="19" customFormat="false" ht="12.75" hidden="false" customHeight="true" outlineLevel="0" collapsed="false">
      <c r="A19" s="158" t="n">
        <v>1999</v>
      </c>
      <c r="B19" s="160" t="n">
        <v>606</v>
      </c>
      <c r="C19" s="160" t="n">
        <v>54</v>
      </c>
      <c r="D19" s="159" t="s">
        <v>79</v>
      </c>
      <c r="E19" s="160" t="n">
        <v>552</v>
      </c>
      <c r="F19" s="160" t="n">
        <v>34</v>
      </c>
      <c r="G19" s="160" t="n">
        <v>185</v>
      </c>
      <c r="H19" s="188" t="n">
        <v>333</v>
      </c>
    </row>
    <row r="20" customFormat="false" ht="12.75" hidden="false" customHeight="true" outlineLevel="0" collapsed="false">
      <c r="A20" s="158" t="n">
        <v>2000</v>
      </c>
      <c r="B20" s="160" t="n">
        <v>590</v>
      </c>
      <c r="C20" s="160" t="n">
        <v>49</v>
      </c>
      <c r="D20" s="159" t="s">
        <v>79</v>
      </c>
      <c r="E20" s="160" t="n">
        <v>540</v>
      </c>
      <c r="F20" s="160" t="n">
        <v>34</v>
      </c>
      <c r="G20" s="160" t="n">
        <v>171</v>
      </c>
      <c r="H20" s="188" t="n">
        <v>335</v>
      </c>
    </row>
    <row r="21" customFormat="false" ht="12.75" hidden="false" customHeight="true" outlineLevel="0" collapsed="false">
      <c r="A21" s="158" t="n">
        <v>2001</v>
      </c>
      <c r="B21" s="160" t="n">
        <v>583</v>
      </c>
      <c r="C21" s="160" t="n">
        <v>51</v>
      </c>
      <c r="D21" s="159" t="s">
        <v>79</v>
      </c>
      <c r="E21" s="160" t="n">
        <v>529</v>
      </c>
      <c r="F21" s="160" t="n">
        <v>34</v>
      </c>
      <c r="G21" s="160" t="n">
        <v>190</v>
      </c>
      <c r="H21" s="188" t="n">
        <v>305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647</v>
      </c>
      <c r="C25" s="188" t="n">
        <v>21</v>
      </c>
      <c r="D25" s="188" t="s">
        <v>79</v>
      </c>
      <c r="E25" s="188" t="n">
        <v>626</v>
      </c>
      <c r="F25" s="188" t="n">
        <f aca="false">F39-F11</f>
        <v>1</v>
      </c>
      <c r="G25" s="188" t="n">
        <f aca="false">G39-G11</f>
        <v>423</v>
      </c>
      <c r="H25" s="188" t="n">
        <f aca="false">H39-H11</f>
        <v>201</v>
      </c>
    </row>
    <row r="26" customFormat="false" ht="12.75" hidden="false" customHeight="true" outlineLevel="0" collapsed="false">
      <c r="A26" s="158" t="n">
        <v>1992</v>
      </c>
      <c r="B26" s="188" t="n">
        <v>547</v>
      </c>
      <c r="C26" s="188" t="n">
        <v>21</v>
      </c>
      <c r="D26" s="188" t="s">
        <v>79</v>
      </c>
      <c r="E26" s="188" t="n">
        <v>524</v>
      </c>
      <c r="F26" s="188" t="n">
        <f aca="false">F40-F12</f>
        <v>3</v>
      </c>
      <c r="G26" s="188" t="n">
        <f aca="false">G40-G12</f>
        <v>375</v>
      </c>
      <c r="H26" s="188" t="n">
        <f aca="false">H40-H12</f>
        <v>147</v>
      </c>
    </row>
    <row r="27" customFormat="false" ht="12.75" hidden="false" customHeight="true" outlineLevel="0" collapsed="false">
      <c r="A27" s="158" t="n">
        <v>1993</v>
      </c>
      <c r="B27" s="188" t="n">
        <v>514</v>
      </c>
      <c r="C27" s="188" t="n">
        <v>22</v>
      </c>
      <c r="D27" s="188" t="s">
        <v>79</v>
      </c>
      <c r="E27" s="188" t="n">
        <v>491</v>
      </c>
      <c r="F27" s="188" t="n">
        <f aca="false">F41-F13</f>
        <v>4</v>
      </c>
      <c r="G27" s="188" t="n">
        <f aca="false">G41-G13</f>
        <v>359</v>
      </c>
      <c r="H27" s="188" t="n">
        <f aca="false">H41-H13</f>
        <v>129</v>
      </c>
    </row>
    <row r="28" customFormat="false" ht="12.75" hidden="false" customHeight="true" outlineLevel="0" collapsed="false">
      <c r="A28" s="158" t="n">
        <v>1994</v>
      </c>
      <c r="B28" s="188" t="n">
        <v>521</v>
      </c>
      <c r="C28" s="188" t="n">
        <v>26</v>
      </c>
      <c r="D28" s="188" t="s">
        <v>79</v>
      </c>
      <c r="E28" s="188" t="n">
        <v>492</v>
      </c>
      <c r="F28" s="188" t="n">
        <f aca="false">F42-F14</f>
        <v>4</v>
      </c>
      <c r="G28" s="188" t="n">
        <f aca="false">G42-G14</f>
        <v>359</v>
      </c>
      <c r="H28" s="188" t="n">
        <f aca="false">H42-H14</f>
        <v>128</v>
      </c>
    </row>
    <row r="29" customFormat="false" ht="12.75" hidden="false" customHeight="true" outlineLevel="0" collapsed="false">
      <c r="A29" s="158" t="n">
        <v>1995</v>
      </c>
      <c r="B29" s="188" t="n">
        <v>521</v>
      </c>
      <c r="C29" s="188" t="n">
        <v>24</v>
      </c>
      <c r="D29" s="188" t="s">
        <v>79</v>
      </c>
      <c r="E29" s="188" t="n">
        <v>493</v>
      </c>
      <c r="F29" s="188" t="n">
        <f aca="false">F43-F15</f>
        <v>4</v>
      </c>
      <c r="G29" s="188" t="n">
        <f aca="false">G43-G15</f>
        <v>356</v>
      </c>
      <c r="H29" s="188" t="n">
        <f aca="false">H43-H15</f>
        <v>133</v>
      </c>
    </row>
    <row r="30" customFormat="false" ht="12.75" hidden="false" customHeight="true" outlineLevel="0" collapsed="false">
      <c r="A30" s="158" t="n">
        <v>1996</v>
      </c>
      <c r="B30" s="188" t="n">
        <v>512</v>
      </c>
      <c r="C30" s="188" t="n">
        <v>22</v>
      </c>
      <c r="D30" s="188" t="s">
        <v>79</v>
      </c>
      <c r="E30" s="188" t="n">
        <v>488</v>
      </c>
      <c r="F30" s="188" t="n">
        <f aca="false">F44-F16</f>
        <v>7</v>
      </c>
      <c r="G30" s="188" t="n">
        <f aca="false">G44-G16</f>
        <v>354</v>
      </c>
      <c r="H30" s="188" t="n">
        <f aca="false">H44-H16</f>
        <v>127</v>
      </c>
    </row>
    <row r="31" customFormat="false" ht="12.75" hidden="false" customHeight="true" outlineLevel="0" collapsed="false">
      <c r="A31" s="158" t="n">
        <v>1997</v>
      </c>
      <c r="B31" s="188" t="n">
        <v>494</v>
      </c>
      <c r="C31" s="188" t="n">
        <v>24</v>
      </c>
      <c r="D31" s="188" t="s">
        <v>79</v>
      </c>
      <c r="E31" s="188" t="n">
        <v>468</v>
      </c>
      <c r="F31" s="188" t="n">
        <f aca="false">F45-F17</f>
        <v>8</v>
      </c>
      <c r="G31" s="188" t="n">
        <f aca="false">G45-G17</f>
        <v>334</v>
      </c>
      <c r="H31" s="188" t="n">
        <f aca="false">H45-H17</f>
        <v>127</v>
      </c>
    </row>
    <row r="32" customFormat="false" ht="12.75" hidden="false" customHeight="true" outlineLevel="0" collapsed="false">
      <c r="A32" s="158" t="n">
        <v>1998</v>
      </c>
      <c r="B32" s="188" t="n">
        <v>492</v>
      </c>
      <c r="C32" s="188" t="n">
        <v>25</v>
      </c>
      <c r="D32" s="188" t="s">
        <v>79</v>
      </c>
      <c r="E32" s="188" t="n">
        <v>466</v>
      </c>
      <c r="F32" s="188" t="n">
        <f aca="false">F46-F18</f>
        <v>9</v>
      </c>
      <c r="G32" s="188" t="n">
        <f aca="false">G46-G18</f>
        <v>338</v>
      </c>
      <c r="H32" s="188" t="n">
        <f aca="false">H46-H18</f>
        <v>119</v>
      </c>
    </row>
    <row r="33" customFormat="false" ht="12.75" hidden="false" customHeight="true" outlineLevel="0" collapsed="false">
      <c r="A33" s="158" t="n">
        <v>1999</v>
      </c>
      <c r="B33" s="188" t="n">
        <v>483</v>
      </c>
      <c r="C33" s="188" t="n">
        <v>24</v>
      </c>
      <c r="D33" s="188" t="s">
        <v>79</v>
      </c>
      <c r="E33" s="188" t="n">
        <v>458</v>
      </c>
      <c r="F33" s="188" t="n">
        <f aca="false">F47-F19</f>
        <v>11</v>
      </c>
      <c r="G33" s="188" t="n">
        <f aca="false">G47-G19</f>
        <v>332</v>
      </c>
      <c r="H33" s="188" t="n">
        <f aca="false">H47-H19</f>
        <v>114</v>
      </c>
    </row>
    <row r="34" customFormat="false" ht="12.75" hidden="false" customHeight="true" outlineLevel="0" collapsed="false">
      <c r="A34" s="158" t="n">
        <v>2000</v>
      </c>
      <c r="B34" s="188" t="n">
        <v>474</v>
      </c>
      <c r="C34" s="188" t="n">
        <v>22</v>
      </c>
      <c r="D34" s="188" t="s">
        <v>79</v>
      </c>
      <c r="E34" s="188" t="n">
        <v>452</v>
      </c>
      <c r="F34" s="188" t="n">
        <f aca="false">F48-F20</f>
        <v>11</v>
      </c>
      <c r="G34" s="188" t="n">
        <f aca="false">G48-G20</f>
        <v>326</v>
      </c>
      <c r="H34" s="188" t="n">
        <f aca="false">H48-H20</f>
        <v>115</v>
      </c>
    </row>
    <row r="35" customFormat="false" ht="12.75" hidden="false" customHeight="true" outlineLevel="0" collapsed="false">
      <c r="A35" s="158" t="n">
        <v>2001</v>
      </c>
      <c r="B35" s="160" t="n">
        <v>477</v>
      </c>
      <c r="C35" s="160" t="n">
        <v>22</v>
      </c>
      <c r="D35" s="188" t="s">
        <v>79</v>
      </c>
      <c r="E35" s="160" t="n">
        <v>451</v>
      </c>
      <c r="F35" s="188" t="n">
        <f aca="false">F49-F21</f>
        <v>12</v>
      </c>
      <c r="G35" s="188" t="n">
        <f aca="false">G49-G21</f>
        <v>332</v>
      </c>
      <c r="H35" s="188" t="n">
        <f aca="false">H49-H21</f>
        <v>106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160" t="n">
        <v>1382</v>
      </c>
      <c r="C39" s="160" t="n">
        <v>63</v>
      </c>
      <c r="D39" s="159" t="s">
        <v>79</v>
      </c>
      <c r="E39" s="160" t="n">
        <v>1319</v>
      </c>
      <c r="F39" s="160" t="n">
        <v>15</v>
      </c>
      <c r="G39" s="160" t="n">
        <v>661</v>
      </c>
      <c r="H39" s="160" t="n">
        <v>643</v>
      </c>
    </row>
    <row r="40" customFormat="false" ht="12.75" hidden="false" customHeight="true" outlineLevel="0" collapsed="false">
      <c r="A40" s="158" t="n">
        <v>1992</v>
      </c>
      <c r="B40" s="160" t="n">
        <v>1215</v>
      </c>
      <c r="C40" s="160" t="n">
        <v>68</v>
      </c>
      <c r="D40" s="159" t="s">
        <v>79</v>
      </c>
      <c r="E40" s="160" t="n">
        <v>1145</v>
      </c>
      <c r="F40" s="160" t="n">
        <v>18</v>
      </c>
      <c r="G40" s="160" t="n">
        <v>591</v>
      </c>
      <c r="H40" s="160" t="n">
        <v>536</v>
      </c>
    </row>
    <row r="41" customFormat="false" ht="12.75" hidden="false" customHeight="true" outlineLevel="0" collapsed="false">
      <c r="A41" s="158" t="n">
        <v>1993</v>
      </c>
      <c r="B41" s="160" t="n">
        <v>1157</v>
      </c>
      <c r="C41" s="160" t="n">
        <v>66</v>
      </c>
      <c r="D41" s="159" t="s">
        <v>79</v>
      </c>
      <c r="E41" s="160" t="n">
        <v>1089</v>
      </c>
      <c r="F41" s="160" t="n">
        <v>27</v>
      </c>
      <c r="G41" s="160" t="n">
        <v>565</v>
      </c>
      <c r="H41" s="160" t="n">
        <v>498</v>
      </c>
    </row>
    <row r="42" customFormat="false" ht="12.75" hidden="false" customHeight="true" outlineLevel="0" collapsed="false">
      <c r="A42" s="158" t="n">
        <v>1994</v>
      </c>
      <c r="B42" s="160" t="n">
        <v>1167</v>
      </c>
      <c r="C42" s="160" t="n">
        <v>76</v>
      </c>
      <c r="D42" s="159" t="s">
        <v>79</v>
      </c>
      <c r="E42" s="160" t="n">
        <v>1087</v>
      </c>
      <c r="F42" s="160" t="n">
        <v>26</v>
      </c>
      <c r="G42" s="160" t="n">
        <v>564</v>
      </c>
      <c r="H42" s="160" t="n">
        <v>497</v>
      </c>
    </row>
    <row r="43" customFormat="false" ht="12.75" hidden="false" customHeight="true" outlineLevel="0" collapsed="false">
      <c r="A43" s="158" t="n">
        <v>1995</v>
      </c>
      <c r="B43" s="160" t="n">
        <v>1178</v>
      </c>
      <c r="C43" s="160" t="n">
        <v>79</v>
      </c>
      <c r="D43" s="159" t="s">
        <v>79</v>
      </c>
      <c r="E43" s="160" t="n">
        <v>1096</v>
      </c>
      <c r="F43" s="160" t="n">
        <v>28</v>
      </c>
      <c r="G43" s="160" t="n">
        <v>561</v>
      </c>
      <c r="H43" s="160" t="n">
        <v>507</v>
      </c>
    </row>
    <row r="44" customFormat="false" ht="12.75" hidden="false" customHeight="true" outlineLevel="0" collapsed="false">
      <c r="A44" s="158" t="n">
        <v>1996</v>
      </c>
      <c r="B44" s="160" t="n">
        <v>1142</v>
      </c>
      <c r="C44" s="160" t="n">
        <v>79</v>
      </c>
      <c r="D44" s="159" t="s">
        <v>79</v>
      </c>
      <c r="E44" s="160" t="n">
        <v>1060</v>
      </c>
      <c r="F44" s="160" t="n">
        <v>34</v>
      </c>
      <c r="G44" s="160" t="n">
        <v>531</v>
      </c>
      <c r="H44" s="160" t="n">
        <v>495</v>
      </c>
    </row>
    <row r="45" customFormat="false" ht="12.75" hidden="false" customHeight="true" outlineLevel="0" collapsed="false">
      <c r="A45" s="158" t="n">
        <v>1997</v>
      </c>
      <c r="B45" s="160" t="n">
        <v>1105</v>
      </c>
      <c r="C45" s="160" t="n">
        <v>78</v>
      </c>
      <c r="D45" s="159" t="s">
        <v>79</v>
      </c>
      <c r="E45" s="160" t="n">
        <v>1025</v>
      </c>
      <c r="F45" s="160" t="n">
        <v>37</v>
      </c>
      <c r="G45" s="160" t="n">
        <v>518</v>
      </c>
      <c r="H45" s="160" t="n">
        <v>470</v>
      </c>
    </row>
    <row r="46" customFormat="false" ht="12.75" hidden="false" customHeight="true" outlineLevel="0" collapsed="false">
      <c r="A46" s="158" t="n">
        <v>1998</v>
      </c>
      <c r="B46" s="160" t="n">
        <v>1098</v>
      </c>
      <c r="C46" s="160" t="n">
        <v>85</v>
      </c>
      <c r="D46" s="159" t="s">
        <v>79</v>
      </c>
      <c r="E46" s="160" t="n">
        <v>1012</v>
      </c>
      <c r="F46" s="160" t="n">
        <v>43</v>
      </c>
      <c r="G46" s="160" t="n">
        <v>523</v>
      </c>
      <c r="H46" s="160" t="n">
        <v>446</v>
      </c>
    </row>
    <row r="47" customFormat="false" ht="12.75" hidden="false" customHeight="true" outlineLevel="0" collapsed="false">
      <c r="A47" s="158" t="n">
        <v>1999</v>
      </c>
      <c r="B47" s="160" t="n">
        <v>1089</v>
      </c>
      <c r="C47" s="160" t="n">
        <v>78</v>
      </c>
      <c r="D47" s="159" t="s">
        <v>79</v>
      </c>
      <c r="E47" s="160" t="n">
        <v>1010</v>
      </c>
      <c r="F47" s="160" t="n">
        <v>45</v>
      </c>
      <c r="G47" s="160" t="n">
        <v>517</v>
      </c>
      <c r="H47" s="160" t="n">
        <v>447</v>
      </c>
    </row>
    <row r="48" customFormat="false" ht="12.75" hidden="false" customHeight="true" outlineLevel="0" collapsed="false">
      <c r="A48" s="158" t="n">
        <v>2000</v>
      </c>
      <c r="B48" s="160" t="n">
        <v>1064</v>
      </c>
      <c r="C48" s="160" t="n">
        <v>70</v>
      </c>
      <c r="D48" s="159" t="s">
        <v>79</v>
      </c>
      <c r="E48" s="160" t="n">
        <v>992</v>
      </c>
      <c r="F48" s="187" t="n">
        <v>45</v>
      </c>
      <c r="G48" s="160" t="n">
        <v>497</v>
      </c>
      <c r="H48" s="160" t="n">
        <v>450</v>
      </c>
    </row>
    <row r="49" customFormat="false" ht="12.75" hidden="false" customHeight="true" outlineLevel="0" collapsed="false">
      <c r="A49" s="158" t="n">
        <v>2001</v>
      </c>
      <c r="B49" s="160" t="n">
        <v>1060</v>
      </c>
      <c r="C49" s="160" t="n">
        <v>74</v>
      </c>
      <c r="D49" s="159" t="n">
        <v>6</v>
      </c>
      <c r="E49" s="160" t="n">
        <v>980</v>
      </c>
      <c r="F49" s="160" t="n">
        <v>46</v>
      </c>
      <c r="G49" s="160" t="n">
        <v>522</v>
      </c>
      <c r="H49" s="188" t="n">
        <v>411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91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342" t="n">
        <v>737</v>
      </c>
      <c r="C11" s="342" t="n">
        <v>88</v>
      </c>
      <c r="D11" s="343" t="s">
        <v>79</v>
      </c>
      <c r="E11" s="342" t="n">
        <v>646</v>
      </c>
      <c r="F11" s="342" t="n">
        <v>122</v>
      </c>
      <c r="G11" s="342" t="n">
        <v>248</v>
      </c>
      <c r="H11" s="342" t="n">
        <v>277</v>
      </c>
    </row>
    <row r="12" customFormat="false" ht="12.75" hidden="false" customHeight="true" outlineLevel="0" collapsed="false">
      <c r="A12" s="158" t="n">
        <v>1992</v>
      </c>
      <c r="B12" s="342" t="n">
        <v>739</v>
      </c>
      <c r="C12" s="342" t="n">
        <v>83</v>
      </c>
      <c r="D12" s="343" t="s">
        <v>79</v>
      </c>
      <c r="E12" s="342" t="n">
        <v>653</v>
      </c>
      <c r="F12" s="342" t="n">
        <v>119</v>
      </c>
      <c r="G12" s="342" t="n">
        <v>258</v>
      </c>
      <c r="H12" s="342" t="n">
        <v>276</v>
      </c>
    </row>
    <row r="13" customFormat="false" ht="12.75" hidden="false" customHeight="true" outlineLevel="0" collapsed="false">
      <c r="A13" s="158" t="n">
        <v>1993</v>
      </c>
      <c r="B13" s="342" t="n">
        <v>734</v>
      </c>
      <c r="C13" s="342" t="n">
        <v>87</v>
      </c>
      <c r="D13" s="343" t="s">
        <v>79</v>
      </c>
      <c r="E13" s="342" t="n">
        <v>645</v>
      </c>
      <c r="F13" s="342" t="n">
        <v>111</v>
      </c>
      <c r="G13" s="342" t="n">
        <v>259</v>
      </c>
      <c r="H13" s="342" t="n">
        <v>275</v>
      </c>
    </row>
    <row r="14" customFormat="false" ht="12.75" hidden="false" customHeight="true" outlineLevel="0" collapsed="false">
      <c r="A14" s="158" t="n">
        <v>1994</v>
      </c>
      <c r="B14" s="342" t="n">
        <v>733</v>
      </c>
      <c r="C14" s="342" t="n">
        <v>96</v>
      </c>
      <c r="D14" s="343" t="s">
        <v>79</v>
      </c>
      <c r="E14" s="342" t="n">
        <v>635</v>
      </c>
      <c r="F14" s="342" t="n">
        <v>101</v>
      </c>
      <c r="G14" s="342" t="n">
        <v>270</v>
      </c>
      <c r="H14" s="342" t="n">
        <v>265</v>
      </c>
    </row>
    <row r="15" customFormat="false" ht="12.75" hidden="false" customHeight="true" outlineLevel="0" collapsed="false">
      <c r="A15" s="158" t="n">
        <v>1995</v>
      </c>
      <c r="B15" s="342" t="n">
        <v>724</v>
      </c>
      <c r="C15" s="342" t="n">
        <v>94</v>
      </c>
      <c r="D15" s="343" t="s">
        <v>79</v>
      </c>
      <c r="E15" s="342" t="n">
        <v>628</v>
      </c>
      <c r="F15" s="342" t="n">
        <v>97</v>
      </c>
      <c r="G15" s="342" t="n">
        <v>269</v>
      </c>
      <c r="H15" s="342" t="n">
        <v>259</v>
      </c>
    </row>
    <row r="16" customFormat="false" ht="12.75" hidden="false" customHeight="true" outlineLevel="0" collapsed="false">
      <c r="A16" s="158" t="n">
        <v>1996</v>
      </c>
      <c r="B16" s="342" t="n">
        <v>717</v>
      </c>
      <c r="C16" s="342" t="n">
        <v>95</v>
      </c>
      <c r="D16" s="343" t="s">
        <v>79</v>
      </c>
      <c r="E16" s="342" t="n">
        <v>618</v>
      </c>
      <c r="F16" s="342" t="n">
        <v>92</v>
      </c>
      <c r="G16" s="342" t="n">
        <v>260</v>
      </c>
      <c r="H16" s="342" t="n">
        <v>267</v>
      </c>
    </row>
    <row r="17" customFormat="false" ht="12.75" hidden="false" customHeight="true" outlineLevel="0" collapsed="false">
      <c r="A17" s="158" t="n">
        <v>1997</v>
      </c>
      <c r="B17" s="342" t="n">
        <v>710</v>
      </c>
      <c r="C17" s="342" t="n">
        <v>97</v>
      </c>
      <c r="D17" s="343" t="s">
        <v>79</v>
      </c>
      <c r="E17" s="342" t="n">
        <v>610</v>
      </c>
      <c r="F17" s="342" t="n">
        <v>93</v>
      </c>
      <c r="G17" s="342" t="n">
        <v>272</v>
      </c>
      <c r="H17" s="342" t="n">
        <v>246</v>
      </c>
    </row>
    <row r="18" customFormat="false" ht="12.75" hidden="false" customHeight="true" outlineLevel="0" collapsed="false">
      <c r="A18" s="158" t="n">
        <v>1998</v>
      </c>
      <c r="B18" s="342" t="n">
        <v>709</v>
      </c>
      <c r="C18" s="342" t="n">
        <v>98</v>
      </c>
      <c r="D18" s="343" t="s">
        <v>79</v>
      </c>
      <c r="E18" s="342" t="n">
        <v>609</v>
      </c>
      <c r="F18" s="342" t="n">
        <v>89</v>
      </c>
      <c r="G18" s="342" t="n">
        <v>280</v>
      </c>
      <c r="H18" s="342" t="n">
        <v>240</v>
      </c>
    </row>
    <row r="19" customFormat="false" ht="12.75" hidden="false" customHeight="true" outlineLevel="0" collapsed="false">
      <c r="A19" s="158" t="n">
        <v>1999</v>
      </c>
      <c r="B19" s="342" t="n">
        <v>702</v>
      </c>
      <c r="C19" s="342" t="n">
        <v>97</v>
      </c>
      <c r="D19" s="343" t="s">
        <v>79</v>
      </c>
      <c r="E19" s="342" t="n">
        <v>604</v>
      </c>
      <c r="F19" s="342" t="n">
        <v>82</v>
      </c>
      <c r="G19" s="342" t="n">
        <v>282</v>
      </c>
      <c r="H19" s="342" t="n">
        <v>240</v>
      </c>
    </row>
    <row r="20" customFormat="false" ht="12.75" hidden="false" customHeight="true" outlineLevel="0" collapsed="false">
      <c r="A20" s="158" t="n">
        <v>2000</v>
      </c>
      <c r="B20" s="342" t="n">
        <v>701</v>
      </c>
      <c r="C20" s="342" t="n">
        <v>101</v>
      </c>
      <c r="D20" s="343" t="s">
        <v>79</v>
      </c>
      <c r="E20" s="342" t="n">
        <v>597</v>
      </c>
      <c r="F20" s="342" t="n">
        <v>81</v>
      </c>
      <c r="G20" s="342" t="n">
        <v>269</v>
      </c>
      <c r="H20" s="342" t="n">
        <v>247</v>
      </c>
    </row>
    <row r="21" customFormat="false" ht="12.75" hidden="false" customHeight="true" outlineLevel="0" collapsed="false">
      <c r="A21" s="158" t="n">
        <v>2001</v>
      </c>
      <c r="B21" s="342" t="n">
        <v>695</v>
      </c>
      <c r="C21" s="342" t="n">
        <v>101</v>
      </c>
      <c r="D21" s="159" t="s">
        <v>79</v>
      </c>
      <c r="E21" s="342" t="n">
        <v>590</v>
      </c>
      <c r="F21" s="342" t="n">
        <v>74</v>
      </c>
      <c r="G21" s="342" t="n">
        <v>296</v>
      </c>
      <c r="H21" s="342" t="n">
        <v>221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499</v>
      </c>
      <c r="C25" s="188" t="n">
        <v>31</v>
      </c>
      <c r="D25" s="188" t="n">
        <v>16</v>
      </c>
      <c r="E25" s="188" t="n">
        <v>452</v>
      </c>
      <c r="F25" s="188" t="n">
        <f aca="false">F39-F11</f>
        <v>24</v>
      </c>
      <c r="G25" s="188" t="n">
        <f aca="false">G39-G11</f>
        <v>303</v>
      </c>
      <c r="H25" s="188" t="n">
        <f aca="false">H39-H11</f>
        <v>125</v>
      </c>
    </row>
    <row r="26" customFormat="false" ht="12.75" hidden="false" customHeight="true" outlineLevel="0" collapsed="false">
      <c r="A26" s="158" t="n">
        <v>1992</v>
      </c>
      <c r="B26" s="188" t="n">
        <v>509</v>
      </c>
      <c r="C26" s="188" t="n">
        <v>30</v>
      </c>
      <c r="D26" s="188" t="n">
        <v>14</v>
      </c>
      <c r="E26" s="188" t="n">
        <v>465</v>
      </c>
      <c r="F26" s="188" t="n">
        <f aca="false">F40-F12</f>
        <v>26</v>
      </c>
      <c r="G26" s="188" t="n">
        <f aca="false">G40-G12</f>
        <v>321</v>
      </c>
      <c r="H26" s="188" t="n">
        <f aca="false">H40-H12</f>
        <v>119</v>
      </c>
    </row>
    <row r="27" customFormat="false" ht="12.75" hidden="false" customHeight="true" outlineLevel="0" collapsed="false">
      <c r="A27" s="158" t="n">
        <v>1993</v>
      </c>
      <c r="B27" s="188" t="n">
        <v>512</v>
      </c>
      <c r="C27" s="188" t="n">
        <v>32</v>
      </c>
      <c r="D27" s="188" t="n">
        <v>13</v>
      </c>
      <c r="E27" s="188" t="n">
        <v>466</v>
      </c>
      <c r="F27" s="188" t="n">
        <f aca="false">F41-F13</f>
        <v>27</v>
      </c>
      <c r="G27" s="188" t="n">
        <f aca="false">G41-G13</f>
        <v>325</v>
      </c>
      <c r="H27" s="188" t="n">
        <f aca="false">H41-H13</f>
        <v>114</v>
      </c>
    </row>
    <row r="28" customFormat="false" ht="12.75" hidden="false" customHeight="true" outlineLevel="0" collapsed="false">
      <c r="A28" s="158" t="n">
        <v>1994</v>
      </c>
      <c r="B28" s="188" t="n">
        <v>512</v>
      </c>
      <c r="C28" s="188" t="n">
        <v>30</v>
      </c>
      <c r="D28" s="188" t="n">
        <v>11</v>
      </c>
      <c r="E28" s="188" t="n">
        <v>470</v>
      </c>
      <c r="F28" s="188" t="n">
        <f aca="false">F42-F14</f>
        <v>29</v>
      </c>
      <c r="G28" s="188" t="n">
        <f aca="false">G42-G14</f>
        <v>331</v>
      </c>
      <c r="H28" s="188" t="n">
        <f aca="false">H42-H14</f>
        <v>110</v>
      </c>
    </row>
    <row r="29" customFormat="false" ht="12.75" hidden="false" customHeight="true" outlineLevel="0" collapsed="false">
      <c r="A29" s="158" t="n">
        <v>1995</v>
      </c>
      <c r="B29" s="188" t="n">
        <v>523</v>
      </c>
      <c r="C29" s="188" t="n">
        <v>31</v>
      </c>
      <c r="D29" s="188" t="n">
        <v>12</v>
      </c>
      <c r="E29" s="188" t="n">
        <v>480</v>
      </c>
      <c r="F29" s="188" t="n">
        <f aca="false">F43-F15</f>
        <v>32</v>
      </c>
      <c r="G29" s="188" t="n">
        <f aca="false">G43-G15</f>
        <v>342</v>
      </c>
      <c r="H29" s="188" t="n">
        <f aca="false">H43-H15</f>
        <v>109</v>
      </c>
    </row>
    <row r="30" customFormat="false" ht="12.75" hidden="false" customHeight="true" outlineLevel="0" collapsed="false">
      <c r="A30" s="158" t="n">
        <v>1996</v>
      </c>
      <c r="B30" s="188" t="n">
        <v>533</v>
      </c>
      <c r="C30" s="188" t="n">
        <v>34</v>
      </c>
      <c r="D30" s="188" t="n">
        <v>10</v>
      </c>
      <c r="E30" s="188" t="n">
        <v>489</v>
      </c>
      <c r="F30" s="188" t="n">
        <f aca="false">F44-F16</f>
        <v>30</v>
      </c>
      <c r="G30" s="188" t="n">
        <f aca="false">G44-G16</f>
        <v>341</v>
      </c>
      <c r="H30" s="188" t="n">
        <f aca="false">H44-H16</f>
        <v>118</v>
      </c>
    </row>
    <row r="31" customFormat="false" ht="12.75" hidden="false" customHeight="true" outlineLevel="0" collapsed="false">
      <c r="A31" s="158" t="n">
        <v>1997</v>
      </c>
      <c r="B31" s="188" t="n">
        <v>520</v>
      </c>
      <c r="C31" s="188" t="n">
        <v>31</v>
      </c>
      <c r="D31" s="188" t="n">
        <v>8</v>
      </c>
      <c r="E31" s="188" t="n">
        <v>481</v>
      </c>
      <c r="F31" s="188" t="n">
        <f aca="false">F45-F17</f>
        <v>30</v>
      </c>
      <c r="G31" s="188" t="n">
        <f aca="false">G45-G17</f>
        <v>341</v>
      </c>
      <c r="H31" s="188" t="n">
        <f aca="false">H45-H17</f>
        <v>110</v>
      </c>
    </row>
    <row r="32" customFormat="false" ht="12.75" hidden="false" customHeight="true" outlineLevel="0" collapsed="false">
      <c r="A32" s="158" t="n">
        <v>1998</v>
      </c>
      <c r="B32" s="188" t="n">
        <v>521</v>
      </c>
      <c r="C32" s="188" t="n">
        <v>36</v>
      </c>
      <c r="D32" s="188" t="n">
        <v>8</v>
      </c>
      <c r="E32" s="188" t="n">
        <v>477</v>
      </c>
      <c r="F32" s="188" t="n">
        <f aca="false">F46-F18</f>
        <v>29</v>
      </c>
      <c r="G32" s="188" t="n">
        <f aca="false">G46-G18</f>
        <v>341</v>
      </c>
      <c r="H32" s="188" t="n">
        <f aca="false">H46-H18</f>
        <v>107</v>
      </c>
    </row>
    <row r="33" customFormat="false" ht="12.75" hidden="false" customHeight="true" outlineLevel="0" collapsed="false">
      <c r="A33" s="158" t="n">
        <v>1999</v>
      </c>
      <c r="B33" s="188" t="n">
        <v>534</v>
      </c>
      <c r="C33" s="188" t="n">
        <v>35</v>
      </c>
      <c r="D33" s="188" t="n">
        <v>5</v>
      </c>
      <c r="E33" s="188" t="n">
        <v>493</v>
      </c>
      <c r="F33" s="188" t="n">
        <f aca="false">F47-F19</f>
        <v>27</v>
      </c>
      <c r="G33" s="188" t="n">
        <f aca="false">G47-G19</f>
        <v>354</v>
      </c>
      <c r="H33" s="188" t="n">
        <f aca="false">H47-H19</f>
        <v>111</v>
      </c>
    </row>
    <row r="34" customFormat="false" ht="12.75" hidden="false" customHeight="true" outlineLevel="0" collapsed="false">
      <c r="A34" s="158" t="n">
        <v>2000</v>
      </c>
      <c r="B34" s="188" t="n">
        <v>537</v>
      </c>
      <c r="C34" s="188" t="n">
        <v>35</v>
      </c>
      <c r="D34" s="188" t="n">
        <v>8</v>
      </c>
      <c r="E34" s="188" t="n">
        <v>494</v>
      </c>
      <c r="F34" s="188" t="n">
        <f aca="false">F48-F20</f>
        <v>30</v>
      </c>
      <c r="G34" s="188" t="n">
        <f aca="false">G48-G20</f>
        <v>347</v>
      </c>
      <c r="H34" s="188" t="n">
        <f aca="false">H48-H20</f>
        <v>116</v>
      </c>
    </row>
    <row r="35" customFormat="false" ht="12.75" hidden="false" customHeight="true" outlineLevel="0" collapsed="false">
      <c r="A35" s="158" t="n">
        <v>2001</v>
      </c>
      <c r="B35" s="342" t="n">
        <v>550</v>
      </c>
      <c r="C35" s="342" t="n">
        <v>37</v>
      </c>
      <c r="D35" s="343" t="n">
        <v>14</v>
      </c>
      <c r="E35" s="342" t="n">
        <v>499</v>
      </c>
      <c r="F35" s="188" t="n">
        <f aca="false">F49-F21</f>
        <v>30</v>
      </c>
      <c r="G35" s="188" t="n">
        <f aca="false">G49-G21</f>
        <v>366</v>
      </c>
      <c r="H35" s="188" t="n">
        <f aca="false">H49-H21</f>
        <v>103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342" t="n">
        <v>1235</v>
      </c>
      <c r="C39" s="342" t="n">
        <v>119</v>
      </c>
      <c r="D39" s="342" t="n">
        <v>18</v>
      </c>
      <c r="E39" s="342" t="n">
        <v>1099</v>
      </c>
      <c r="F39" s="342" t="n">
        <v>146</v>
      </c>
      <c r="G39" s="342" t="n">
        <v>551</v>
      </c>
      <c r="H39" s="342" t="n">
        <v>402</v>
      </c>
    </row>
    <row r="40" customFormat="false" ht="12.75" hidden="false" customHeight="true" outlineLevel="0" collapsed="false">
      <c r="A40" s="158" t="n">
        <v>1992</v>
      </c>
      <c r="B40" s="342" t="n">
        <v>1247</v>
      </c>
      <c r="C40" s="342" t="n">
        <v>113</v>
      </c>
      <c r="D40" s="342" t="n">
        <v>17</v>
      </c>
      <c r="E40" s="342" t="n">
        <v>1118</v>
      </c>
      <c r="F40" s="342" t="n">
        <v>145</v>
      </c>
      <c r="G40" s="342" t="n">
        <v>579</v>
      </c>
      <c r="H40" s="342" t="n">
        <v>395</v>
      </c>
    </row>
    <row r="41" customFormat="false" ht="12.75" hidden="false" customHeight="true" outlineLevel="0" collapsed="false">
      <c r="A41" s="158" t="n">
        <v>1993</v>
      </c>
      <c r="B41" s="342" t="n">
        <v>1246</v>
      </c>
      <c r="C41" s="342" t="n">
        <v>119</v>
      </c>
      <c r="D41" s="342" t="n">
        <v>16</v>
      </c>
      <c r="E41" s="342" t="n">
        <v>1111</v>
      </c>
      <c r="F41" s="342" t="n">
        <v>138</v>
      </c>
      <c r="G41" s="342" t="n">
        <v>584</v>
      </c>
      <c r="H41" s="342" t="n">
        <v>389</v>
      </c>
    </row>
    <row r="42" customFormat="false" ht="12.75" hidden="false" customHeight="true" outlineLevel="0" collapsed="false">
      <c r="A42" s="158" t="n">
        <v>1994</v>
      </c>
      <c r="B42" s="342" t="n">
        <v>1245</v>
      </c>
      <c r="C42" s="342" t="n">
        <v>126</v>
      </c>
      <c r="D42" s="342" t="n">
        <v>13</v>
      </c>
      <c r="E42" s="342" t="n">
        <v>1106</v>
      </c>
      <c r="F42" s="342" t="n">
        <v>130</v>
      </c>
      <c r="G42" s="342" t="n">
        <v>601</v>
      </c>
      <c r="H42" s="342" t="n">
        <v>375</v>
      </c>
    </row>
    <row r="43" customFormat="false" ht="12.75" hidden="false" customHeight="true" outlineLevel="0" collapsed="false">
      <c r="A43" s="158" t="n">
        <v>1995</v>
      </c>
      <c r="B43" s="342" t="n">
        <v>1248</v>
      </c>
      <c r="C43" s="342" t="n">
        <v>125</v>
      </c>
      <c r="D43" s="342" t="n">
        <v>14</v>
      </c>
      <c r="E43" s="342" t="n">
        <v>1108</v>
      </c>
      <c r="F43" s="342" t="n">
        <v>129</v>
      </c>
      <c r="G43" s="342" t="n">
        <v>611</v>
      </c>
      <c r="H43" s="342" t="n">
        <v>368</v>
      </c>
    </row>
    <row r="44" customFormat="false" ht="12.75" hidden="false" customHeight="true" outlineLevel="0" collapsed="false">
      <c r="A44" s="158" t="n">
        <v>1996</v>
      </c>
      <c r="B44" s="342" t="n">
        <v>1250</v>
      </c>
      <c r="C44" s="342" t="n">
        <v>129</v>
      </c>
      <c r="D44" s="342" t="n">
        <v>14</v>
      </c>
      <c r="E44" s="342" t="n">
        <v>1108</v>
      </c>
      <c r="F44" s="342" t="n">
        <v>122</v>
      </c>
      <c r="G44" s="342" t="n">
        <v>601</v>
      </c>
      <c r="H44" s="342" t="n">
        <v>385</v>
      </c>
    </row>
    <row r="45" customFormat="false" ht="12.75" hidden="false" customHeight="true" outlineLevel="0" collapsed="false">
      <c r="A45" s="158" t="n">
        <v>1997</v>
      </c>
      <c r="B45" s="342" t="n">
        <v>1230</v>
      </c>
      <c r="C45" s="342" t="n">
        <v>128</v>
      </c>
      <c r="D45" s="342" t="n">
        <v>11</v>
      </c>
      <c r="E45" s="342" t="n">
        <v>1091</v>
      </c>
      <c r="F45" s="342" t="n">
        <v>123</v>
      </c>
      <c r="G45" s="342" t="n">
        <v>613</v>
      </c>
      <c r="H45" s="342" t="n">
        <v>356</v>
      </c>
    </row>
    <row r="46" customFormat="false" ht="12.75" hidden="false" customHeight="true" outlineLevel="0" collapsed="false">
      <c r="A46" s="158" t="n">
        <v>1998</v>
      </c>
      <c r="B46" s="342" t="n">
        <v>1231</v>
      </c>
      <c r="C46" s="342" t="n">
        <v>134</v>
      </c>
      <c r="D46" s="342" t="n">
        <v>11</v>
      </c>
      <c r="E46" s="342" t="n">
        <v>1086</v>
      </c>
      <c r="F46" s="342" t="n">
        <v>118</v>
      </c>
      <c r="G46" s="342" t="n">
        <v>621</v>
      </c>
      <c r="H46" s="342" t="n">
        <v>347</v>
      </c>
    </row>
    <row r="47" customFormat="false" ht="12.75" hidden="false" customHeight="true" outlineLevel="0" collapsed="false">
      <c r="A47" s="158" t="n">
        <v>1999</v>
      </c>
      <c r="B47" s="342" t="n">
        <v>1236</v>
      </c>
      <c r="C47" s="342" t="n">
        <v>132</v>
      </c>
      <c r="D47" s="342" t="n">
        <v>7</v>
      </c>
      <c r="E47" s="342" t="n">
        <v>1097</v>
      </c>
      <c r="F47" s="342" t="n">
        <v>109</v>
      </c>
      <c r="G47" s="342" t="n">
        <v>636</v>
      </c>
      <c r="H47" s="342" t="n">
        <v>351</v>
      </c>
    </row>
    <row r="48" customFormat="false" ht="12.75" hidden="false" customHeight="true" outlineLevel="0" collapsed="false">
      <c r="A48" s="158" t="n">
        <v>2000</v>
      </c>
      <c r="B48" s="342" t="n">
        <v>1238</v>
      </c>
      <c r="C48" s="342" t="n">
        <v>136</v>
      </c>
      <c r="D48" s="342" t="n">
        <v>10</v>
      </c>
      <c r="E48" s="342" t="n">
        <v>1091</v>
      </c>
      <c r="F48" s="342" t="n">
        <v>111</v>
      </c>
      <c r="G48" s="342" t="n">
        <v>616</v>
      </c>
      <c r="H48" s="342" t="n">
        <v>363</v>
      </c>
    </row>
    <row r="49" customFormat="false" ht="12.75" hidden="false" customHeight="true" outlineLevel="0" collapsed="false">
      <c r="A49" s="158" t="n">
        <v>2001</v>
      </c>
      <c r="B49" s="342" t="n">
        <v>1245</v>
      </c>
      <c r="C49" s="342" t="n">
        <v>138</v>
      </c>
      <c r="D49" s="343" t="n">
        <v>18</v>
      </c>
      <c r="E49" s="342" t="n">
        <v>1089</v>
      </c>
      <c r="F49" s="342" t="n">
        <v>104</v>
      </c>
      <c r="G49" s="342" t="n">
        <v>662</v>
      </c>
      <c r="H49" s="342" t="n">
        <v>324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397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160" t="n">
        <v>678</v>
      </c>
      <c r="C11" s="160" t="n">
        <v>40</v>
      </c>
      <c r="D11" s="159" t="s">
        <v>79</v>
      </c>
      <c r="E11" s="160" t="n">
        <v>638</v>
      </c>
      <c r="F11" s="160" t="n">
        <v>11</v>
      </c>
      <c r="G11" s="160" t="n">
        <v>208</v>
      </c>
      <c r="H11" s="160" t="n">
        <v>419</v>
      </c>
    </row>
    <row r="12" customFormat="false" ht="12.75" hidden="false" customHeight="true" outlineLevel="0" collapsed="false">
      <c r="A12" s="158" t="n">
        <v>1992</v>
      </c>
      <c r="B12" s="160" t="n">
        <v>610</v>
      </c>
      <c r="C12" s="160" t="n">
        <v>47</v>
      </c>
      <c r="D12" s="159" t="s">
        <v>79</v>
      </c>
      <c r="E12" s="160" t="n">
        <v>563</v>
      </c>
      <c r="F12" s="160" t="n">
        <v>14</v>
      </c>
      <c r="G12" s="160" t="n">
        <v>192</v>
      </c>
      <c r="H12" s="160" t="n">
        <v>357</v>
      </c>
    </row>
    <row r="13" customFormat="false" ht="12.75" hidden="false" customHeight="true" outlineLevel="0" collapsed="false">
      <c r="A13" s="158" t="n">
        <v>1993</v>
      </c>
      <c r="B13" s="160" t="n">
        <v>595</v>
      </c>
      <c r="C13" s="160" t="n">
        <v>54</v>
      </c>
      <c r="D13" s="159" t="s">
        <v>79</v>
      </c>
      <c r="E13" s="160" t="n">
        <v>541</v>
      </c>
      <c r="F13" s="160" t="n">
        <v>20</v>
      </c>
      <c r="G13" s="160" t="n">
        <v>176</v>
      </c>
      <c r="H13" s="160" t="n">
        <v>345</v>
      </c>
    </row>
    <row r="14" customFormat="false" ht="12.75" hidden="false" customHeight="true" outlineLevel="0" collapsed="false">
      <c r="A14" s="158" t="n">
        <v>1994</v>
      </c>
      <c r="B14" s="160" t="n">
        <v>610</v>
      </c>
      <c r="C14" s="160" t="n">
        <v>57</v>
      </c>
      <c r="D14" s="159" t="s">
        <v>79</v>
      </c>
      <c r="E14" s="160" t="n">
        <v>553</v>
      </c>
      <c r="F14" s="160" t="n">
        <v>20</v>
      </c>
      <c r="G14" s="160" t="n">
        <v>191</v>
      </c>
      <c r="H14" s="160" t="n">
        <v>342</v>
      </c>
    </row>
    <row r="15" customFormat="false" ht="12.75" hidden="false" customHeight="true" outlineLevel="0" collapsed="false">
      <c r="A15" s="158" t="n">
        <v>1995</v>
      </c>
      <c r="B15" s="160" t="n">
        <v>613</v>
      </c>
      <c r="C15" s="160" t="n">
        <v>57</v>
      </c>
      <c r="D15" s="159" t="s">
        <v>79</v>
      </c>
      <c r="E15" s="160" t="n">
        <v>554</v>
      </c>
      <c r="F15" s="160" t="n">
        <v>23</v>
      </c>
      <c r="G15" s="160" t="n">
        <v>191</v>
      </c>
      <c r="H15" s="160" t="n">
        <v>340</v>
      </c>
    </row>
    <row r="16" customFormat="false" ht="12.75" hidden="false" customHeight="true" outlineLevel="0" collapsed="false">
      <c r="A16" s="158" t="n">
        <v>1996</v>
      </c>
      <c r="B16" s="160" t="n">
        <v>594</v>
      </c>
      <c r="C16" s="160" t="n">
        <v>55</v>
      </c>
      <c r="D16" s="159" t="s">
        <v>79</v>
      </c>
      <c r="E16" s="160" t="n">
        <v>539</v>
      </c>
      <c r="F16" s="160" t="n">
        <v>25</v>
      </c>
      <c r="G16" s="160" t="n">
        <v>170</v>
      </c>
      <c r="H16" s="160" t="n">
        <v>343</v>
      </c>
    </row>
    <row r="17" customFormat="false" ht="12.75" hidden="false" customHeight="true" outlineLevel="0" collapsed="false">
      <c r="A17" s="158" t="n">
        <v>1997</v>
      </c>
      <c r="B17" s="160" t="n">
        <v>596</v>
      </c>
      <c r="C17" s="160" t="n">
        <v>57</v>
      </c>
      <c r="D17" s="159" t="s">
        <v>79</v>
      </c>
      <c r="E17" s="160" t="n">
        <v>538</v>
      </c>
      <c r="F17" s="160" t="n">
        <v>28</v>
      </c>
      <c r="G17" s="160" t="n">
        <v>182</v>
      </c>
      <c r="H17" s="160" t="n">
        <v>328</v>
      </c>
    </row>
    <row r="18" customFormat="false" ht="12.75" hidden="false" customHeight="true" outlineLevel="0" collapsed="false">
      <c r="A18" s="158" t="n">
        <v>1998</v>
      </c>
      <c r="B18" s="160" t="n">
        <v>591</v>
      </c>
      <c r="C18" s="160" t="n">
        <v>59</v>
      </c>
      <c r="D18" s="159" t="s">
        <v>79</v>
      </c>
      <c r="E18" s="160" t="n">
        <v>532</v>
      </c>
      <c r="F18" s="160" t="n">
        <v>29</v>
      </c>
      <c r="G18" s="160" t="n">
        <v>184</v>
      </c>
      <c r="H18" s="160" t="n">
        <v>320</v>
      </c>
    </row>
    <row r="19" customFormat="false" ht="12.75" hidden="false" customHeight="true" outlineLevel="0" collapsed="false">
      <c r="A19" s="158" t="n">
        <v>1999</v>
      </c>
      <c r="B19" s="160" t="n">
        <v>606</v>
      </c>
      <c r="C19" s="160" t="n">
        <v>58</v>
      </c>
      <c r="D19" s="159" t="s">
        <v>79</v>
      </c>
      <c r="E19" s="160" t="n">
        <v>547</v>
      </c>
      <c r="F19" s="160" t="n">
        <v>32</v>
      </c>
      <c r="G19" s="160" t="n">
        <v>192</v>
      </c>
      <c r="H19" s="160" t="n">
        <v>322</v>
      </c>
    </row>
    <row r="20" customFormat="false" ht="12.75" hidden="false" customHeight="true" outlineLevel="0" collapsed="false">
      <c r="A20" s="158" t="n">
        <v>2000</v>
      </c>
      <c r="B20" s="160" t="n">
        <v>603</v>
      </c>
      <c r="C20" s="160" t="n">
        <v>63</v>
      </c>
      <c r="D20" s="159" t="s">
        <v>79</v>
      </c>
      <c r="E20" s="160" t="n">
        <v>540</v>
      </c>
      <c r="F20" s="160" t="n">
        <v>30</v>
      </c>
      <c r="G20" s="160" t="n">
        <v>186</v>
      </c>
      <c r="H20" s="160" t="n">
        <v>324</v>
      </c>
    </row>
    <row r="21" customFormat="false" ht="12.75" hidden="false" customHeight="true" outlineLevel="0" collapsed="false">
      <c r="A21" s="158" t="n">
        <v>2001</v>
      </c>
      <c r="B21" s="160" t="n">
        <v>600</v>
      </c>
      <c r="C21" s="160" t="n">
        <v>65</v>
      </c>
      <c r="D21" s="159" t="s">
        <v>79</v>
      </c>
      <c r="E21" s="160" t="n">
        <v>532</v>
      </c>
      <c r="F21" s="187" t="n">
        <v>31</v>
      </c>
      <c r="G21" s="160" t="n">
        <v>203</v>
      </c>
      <c r="H21" s="160" t="n">
        <v>298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580</v>
      </c>
      <c r="C25" s="188" t="n">
        <v>15</v>
      </c>
      <c r="D25" s="188" t="s">
        <v>79</v>
      </c>
      <c r="E25" s="188" t="n">
        <v>563</v>
      </c>
      <c r="F25" s="188" t="n">
        <f aca="false">F39-F11</f>
        <v>1</v>
      </c>
      <c r="G25" s="188" t="n">
        <f aca="false">G39-G11</f>
        <v>361</v>
      </c>
      <c r="H25" s="188" t="n">
        <f aca="false">H39-H11</f>
        <v>202</v>
      </c>
    </row>
    <row r="26" customFormat="false" ht="12.75" hidden="false" customHeight="true" outlineLevel="0" collapsed="false">
      <c r="A26" s="158" t="n">
        <v>1992</v>
      </c>
      <c r="B26" s="188" t="n">
        <v>483</v>
      </c>
      <c r="C26" s="188" t="n">
        <v>16</v>
      </c>
      <c r="D26" s="188" t="s">
        <v>79</v>
      </c>
      <c r="E26" s="188" t="n">
        <v>466</v>
      </c>
      <c r="F26" s="188" t="n">
        <f aca="false">F40-F12</f>
        <v>2</v>
      </c>
      <c r="G26" s="188" t="n">
        <f aca="false">G40-G12</f>
        <v>331</v>
      </c>
      <c r="H26" s="188" t="n">
        <f aca="false">H40-H12</f>
        <v>133</v>
      </c>
    </row>
    <row r="27" customFormat="false" ht="12.75" hidden="false" customHeight="true" outlineLevel="0" collapsed="false">
      <c r="A27" s="158" t="n">
        <v>1993</v>
      </c>
      <c r="B27" s="188" t="n">
        <v>466</v>
      </c>
      <c r="C27" s="188" t="n">
        <v>21</v>
      </c>
      <c r="D27" s="188" t="s">
        <v>79</v>
      </c>
      <c r="E27" s="188" t="n">
        <v>445</v>
      </c>
      <c r="F27" s="188" t="n">
        <f aca="false">F41-F13</f>
        <v>4</v>
      </c>
      <c r="G27" s="188" t="n">
        <f aca="false">G41-G13</f>
        <v>317</v>
      </c>
      <c r="H27" s="188" t="n">
        <f aca="false">H41-H13</f>
        <v>124</v>
      </c>
    </row>
    <row r="28" customFormat="false" ht="12.75" hidden="false" customHeight="true" outlineLevel="0" collapsed="false">
      <c r="A28" s="158" t="n">
        <v>1994</v>
      </c>
      <c r="B28" s="188" t="n">
        <v>472</v>
      </c>
      <c r="C28" s="188" t="n">
        <v>21</v>
      </c>
      <c r="D28" s="188" t="s">
        <v>79</v>
      </c>
      <c r="E28" s="188" t="n">
        <v>451</v>
      </c>
      <c r="F28" s="188" t="n">
        <f aca="false">F42-F14</f>
        <v>5</v>
      </c>
      <c r="G28" s="188" t="n">
        <f aca="false">G42-G14</f>
        <v>319</v>
      </c>
      <c r="H28" s="188" t="n">
        <f aca="false">H42-H14</f>
        <v>127</v>
      </c>
    </row>
    <row r="29" customFormat="false" ht="12.75" hidden="false" customHeight="true" outlineLevel="0" collapsed="false">
      <c r="A29" s="158" t="n">
        <v>1995</v>
      </c>
      <c r="B29" s="188" t="n">
        <v>485</v>
      </c>
      <c r="C29" s="188" t="n">
        <v>22</v>
      </c>
      <c r="D29" s="188" t="s">
        <v>79</v>
      </c>
      <c r="E29" s="188" t="n">
        <v>458</v>
      </c>
      <c r="F29" s="188" t="n">
        <f aca="false">F43-F15</f>
        <v>6</v>
      </c>
      <c r="G29" s="188" t="n">
        <f aca="false">G43-G15</f>
        <v>322</v>
      </c>
      <c r="H29" s="188" t="n">
        <f aca="false">H43-H15</f>
        <v>130</v>
      </c>
    </row>
    <row r="30" customFormat="false" ht="12.75" hidden="false" customHeight="true" outlineLevel="0" collapsed="false">
      <c r="A30" s="158" t="n">
        <v>1996</v>
      </c>
      <c r="B30" s="188" t="n">
        <v>488</v>
      </c>
      <c r="C30" s="188" t="n">
        <v>21</v>
      </c>
      <c r="D30" s="188" t="s">
        <v>79</v>
      </c>
      <c r="E30" s="188" t="n">
        <v>465</v>
      </c>
      <c r="F30" s="188" t="n">
        <f aca="false">F44-F16</f>
        <v>8</v>
      </c>
      <c r="G30" s="188" t="n">
        <f aca="false">G44-G16</f>
        <v>323</v>
      </c>
      <c r="H30" s="188" t="n">
        <f aca="false">H44-H16</f>
        <v>136</v>
      </c>
    </row>
    <row r="31" customFormat="false" ht="12.75" hidden="false" customHeight="true" outlineLevel="0" collapsed="false">
      <c r="A31" s="158" t="n">
        <v>1997</v>
      </c>
      <c r="B31" s="188" t="n">
        <v>487</v>
      </c>
      <c r="C31" s="188" t="n">
        <v>26</v>
      </c>
      <c r="D31" s="188" t="s">
        <v>79</v>
      </c>
      <c r="E31" s="188" t="n">
        <v>459</v>
      </c>
      <c r="F31" s="188" t="n">
        <f aca="false">F45-F17</f>
        <v>9</v>
      </c>
      <c r="G31" s="188" t="n">
        <f aca="false">G45-G17</f>
        <v>313</v>
      </c>
      <c r="H31" s="188" t="n">
        <f aca="false">H45-H17</f>
        <v>138</v>
      </c>
    </row>
    <row r="32" customFormat="false" ht="12.75" hidden="false" customHeight="true" outlineLevel="0" collapsed="false">
      <c r="A32" s="158" t="n">
        <v>1998</v>
      </c>
      <c r="B32" s="188" t="n">
        <v>481</v>
      </c>
      <c r="C32" s="188" t="n">
        <v>26</v>
      </c>
      <c r="D32" s="188" t="s">
        <v>79</v>
      </c>
      <c r="E32" s="188" t="n">
        <v>454</v>
      </c>
      <c r="F32" s="188" t="n">
        <f aca="false">F46-F18</f>
        <v>9</v>
      </c>
      <c r="G32" s="188" t="n">
        <f aca="false">G46-G18</f>
        <v>318</v>
      </c>
      <c r="H32" s="188" t="n">
        <f aca="false">H46-H18</f>
        <v>127</v>
      </c>
    </row>
    <row r="33" customFormat="false" ht="12.75" hidden="false" customHeight="true" outlineLevel="0" collapsed="false">
      <c r="A33" s="158" t="n">
        <v>1999</v>
      </c>
      <c r="B33" s="188" t="n">
        <v>494</v>
      </c>
      <c r="C33" s="188" t="n">
        <v>28</v>
      </c>
      <c r="D33" s="188" t="s">
        <v>79</v>
      </c>
      <c r="E33" s="188" t="n">
        <v>465</v>
      </c>
      <c r="F33" s="188" t="n">
        <f aca="false">F47-F19</f>
        <v>10</v>
      </c>
      <c r="G33" s="188" t="n">
        <f aca="false">G47-G19</f>
        <v>329</v>
      </c>
      <c r="H33" s="188" t="n">
        <f aca="false">H47-H19</f>
        <v>127</v>
      </c>
    </row>
    <row r="34" customFormat="false" ht="12.75" hidden="false" customHeight="true" outlineLevel="0" collapsed="false">
      <c r="A34" s="158" t="n">
        <v>2000</v>
      </c>
      <c r="B34" s="188" t="n">
        <v>492</v>
      </c>
      <c r="C34" s="188" t="n">
        <v>27</v>
      </c>
      <c r="D34" s="188" t="s">
        <v>79</v>
      </c>
      <c r="E34" s="188" t="n">
        <v>464</v>
      </c>
      <c r="F34" s="188" t="n">
        <f aca="false">F48-F20</f>
        <v>12</v>
      </c>
      <c r="G34" s="188" t="n">
        <f aca="false">G48-G20</f>
        <v>326</v>
      </c>
      <c r="H34" s="188" t="n">
        <f aca="false">H48-H20</f>
        <v>126</v>
      </c>
    </row>
    <row r="35" customFormat="false" ht="12.75" hidden="false" customHeight="true" outlineLevel="0" collapsed="false">
      <c r="A35" s="158" t="n">
        <v>2001</v>
      </c>
      <c r="B35" s="160" t="n">
        <v>480</v>
      </c>
      <c r="C35" s="160" t="n">
        <v>27</v>
      </c>
      <c r="D35" s="188" t="s">
        <v>79</v>
      </c>
      <c r="E35" s="160" t="n">
        <v>448</v>
      </c>
      <c r="F35" s="188" t="n">
        <f aca="false">F49-F21</f>
        <v>11</v>
      </c>
      <c r="G35" s="188" t="n">
        <f aca="false">G49-G21</f>
        <v>317</v>
      </c>
      <c r="H35" s="188" t="n">
        <f aca="false">H49-H21</f>
        <v>120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160" t="n">
        <v>1259</v>
      </c>
      <c r="C39" s="160" t="n">
        <v>54</v>
      </c>
      <c r="D39" s="159" t="s">
        <v>79</v>
      </c>
      <c r="E39" s="160" t="n">
        <v>1202</v>
      </c>
      <c r="F39" s="160" t="n">
        <v>12</v>
      </c>
      <c r="G39" s="160" t="n">
        <v>569</v>
      </c>
      <c r="H39" s="160" t="n">
        <v>621</v>
      </c>
    </row>
    <row r="40" customFormat="false" ht="12.75" hidden="false" customHeight="true" outlineLevel="0" collapsed="false">
      <c r="A40" s="158" t="n">
        <v>1992</v>
      </c>
      <c r="B40" s="160" t="n">
        <v>1093</v>
      </c>
      <c r="C40" s="160" t="n">
        <v>63</v>
      </c>
      <c r="D40" s="159" t="s">
        <v>79</v>
      </c>
      <c r="E40" s="160" t="n">
        <v>1029</v>
      </c>
      <c r="F40" s="160" t="n">
        <v>16</v>
      </c>
      <c r="G40" s="160" t="n">
        <v>523</v>
      </c>
      <c r="H40" s="160" t="n">
        <v>490</v>
      </c>
    </row>
    <row r="41" customFormat="false" ht="12.75" hidden="false" customHeight="true" outlineLevel="0" collapsed="false">
      <c r="A41" s="158" t="n">
        <v>1993</v>
      </c>
      <c r="B41" s="160" t="n">
        <v>1062</v>
      </c>
      <c r="C41" s="160" t="n">
        <v>74</v>
      </c>
      <c r="D41" s="159" t="s">
        <v>79</v>
      </c>
      <c r="E41" s="160" t="n">
        <v>987</v>
      </c>
      <c r="F41" s="160" t="n">
        <v>24</v>
      </c>
      <c r="G41" s="160" t="n">
        <v>493</v>
      </c>
      <c r="H41" s="160" t="n">
        <v>469</v>
      </c>
    </row>
    <row r="42" customFormat="false" ht="12.75" hidden="false" customHeight="true" outlineLevel="0" collapsed="false">
      <c r="A42" s="158" t="n">
        <v>1994</v>
      </c>
      <c r="B42" s="160" t="n">
        <v>1082</v>
      </c>
      <c r="C42" s="160" t="n">
        <v>78</v>
      </c>
      <c r="D42" s="159" t="s">
        <v>79</v>
      </c>
      <c r="E42" s="160" t="n">
        <v>1004</v>
      </c>
      <c r="F42" s="160" t="n">
        <v>25</v>
      </c>
      <c r="G42" s="160" t="n">
        <v>510</v>
      </c>
      <c r="H42" s="160" t="n">
        <v>469</v>
      </c>
    </row>
    <row r="43" customFormat="false" ht="12.75" hidden="false" customHeight="true" outlineLevel="0" collapsed="false">
      <c r="A43" s="158" t="n">
        <v>1995</v>
      </c>
      <c r="B43" s="160" t="n">
        <v>1097</v>
      </c>
      <c r="C43" s="160" t="n">
        <v>79</v>
      </c>
      <c r="D43" s="160" t="n">
        <v>6</v>
      </c>
      <c r="E43" s="160" t="n">
        <v>1013</v>
      </c>
      <c r="F43" s="160" t="n">
        <v>29</v>
      </c>
      <c r="G43" s="160" t="n">
        <v>513</v>
      </c>
      <c r="H43" s="160" t="n">
        <v>470</v>
      </c>
    </row>
    <row r="44" customFormat="false" ht="12.75" hidden="false" customHeight="true" outlineLevel="0" collapsed="false">
      <c r="A44" s="158" t="n">
        <v>1996</v>
      </c>
      <c r="B44" s="160" t="n">
        <v>1082</v>
      </c>
      <c r="C44" s="160" t="n">
        <v>76</v>
      </c>
      <c r="D44" s="159" t="s">
        <v>79</v>
      </c>
      <c r="E44" s="160" t="n">
        <v>1004</v>
      </c>
      <c r="F44" s="160" t="n">
        <v>33</v>
      </c>
      <c r="G44" s="160" t="n">
        <v>493</v>
      </c>
      <c r="H44" s="160" t="n">
        <v>479</v>
      </c>
    </row>
    <row r="45" customFormat="false" ht="12.75" hidden="false" customHeight="true" outlineLevel="0" collapsed="false">
      <c r="A45" s="158" t="n">
        <v>1997</v>
      </c>
      <c r="B45" s="160" t="n">
        <v>1082</v>
      </c>
      <c r="C45" s="160" t="n">
        <v>83</v>
      </c>
      <c r="D45" s="159" t="s">
        <v>79</v>
      </c>
      <c r="E45" s="160" t="n">
        <v>998</v>
      </c>
      <c r="F45" s="160" t="n">
        <v>37</v>
      </c>
      <c r="G45" s="160" t="n">
        <v>495</v>
      </c>
      <c r="H45" s="160" t="n">
        <v>466</v>
      </c>
    </row>
    <row r="46" customFormat="false" ht="12.75" hidden="false" customHeight="true" outlineLevel="0" collapsed="false">
      <c r="A46" s="158" t="n">
        <v>1998</v>
      </c>
      <c r="B46" s="160" t="n">
        <v>1072</v>
      </c>
      <c r="C46" s="160" t="n">
        <v>84</v>
      </c>
      <c r="D46" s="159" t="s">
        <v>79</v>
      </c>
      <c r="E46" s="160" t="n">
        <v>986</v>
      </c>
      <c r="F46" s="160" t="n">
        <v>38</v>
      </c>
      <c r="G46" s="160" t="n">
        <v>502</v>
      </c>
      <c r="H46" s="160" t="n">
        <v>447</v>
      </c>
    </row>
    <row r="47" customFormat="false" ht="12.75" hidden="false" customHeight="true" outlineLevel="0" collapsed="false">
      <c r="A47" s="158" t="n">
        <v>1999</v>
      </c>
      <c r="B47" s="160" t="n">
        <v>1101</v>
      </c>
      <c r="C47" s="160" t="n">
        <v>86</v>
      </c>
      <c r="D47" s="159" t="s">
        <v>79</v>
      </c>
      <c r="E47" s="160" t="n">
        <v>1012</v>
      </c>
      <c r="F47" s="160" t="n">
        <v>42</v>
      </c>
      <c r="G47" s="160" t="n">
        <v>521</v>
      </c>
      <c r="H47" s="160" t="n">
        <v>449</v>
      </c>
    </row>
    <row r="48" customFormat="false" ht="12.75" hidden="false" customHeight="true" outlineLevel="0" collapsed="false">
      <c r="A48" s="158" t="n">
        <v>2000</v>
      </c>
      <c r="B48" s="160" t="n">
        <v>1095</v>
      </c>
      <c r="C48" s="160" t="n">
        <v>89</v>
      </c>
      <c r="D48" s="159" t="s">
        <v>79</v>
      </c>
      <c r="E48" s="160" t="n">
        <v>1004</v>
      </c>
      <c r="F48" s="187" t="n">
        <v>42</v>
      </c>
      <c r="G48" s="160" t="n">
        <v>512</v>
      </c>
      <c r="H48" s="160" t="n">
        <v>450</v>
      </c>
    </row>
    <row r="49" customFormat="false" ht="12.75" hidden="false" customHeight="true" outlineLevel="0" collapsed="false">
      <c r="A49" s="158" t="n">
        <v>2001</v>
      </c>
      <c r="B49" s="160" t="n">
        <v>1079</v>
      </c>
      <c r="C49" s="160" t="n">
        <v>92</v>
      </c>
      <c r="D49" s="159" t="n">
        <v>7</v>
      </c>
      <c r="E49" s="160" t="n">
        <v>980</v>
      </c>
      <c r="F49" s="187" t="n">
        <v>42</v>
      </c>
      <c r="G49" s="160" t="n">
        <v>520</v>
      </c>
      <c r="H49" s="160" t="n">
        <v>418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s="55" customFormat="true" ht="12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251" t="s">
        <v>5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160" t="n">
        <v>21875</v>
      </c>
      <c r="C11" s="160" t="n">
        <v>2257</v>
      </c>
      <c r="D11" s="160" t="n">
        <v>83</v>
      </c>
      <c r="E11" s="160" t="n">
        <v>19534</v>
      </c>
      <c r="F11" s="160" t="n">
        <v>1951</v>
      </c>
      <c r="G11" s="160" t="n">
        <v>7361</v>
      </c>
      <c r="H11" s="160" t="n">
        <v>10222</v>
      </c>
    </row>
    <row r="12" customFormat="false" ht="12.75" hidden="false" customHeight="true" outlineLevel="0" collapsed="false">
      <c r="A12" s="158" t="n">
        <v>1992</v>
      </c>
      <c r="B12" s="160" t="n">
        <v>21623</v>
      </c>
      <c r="C12" s="160" t="n">
        <v>2301</v>
      </c>
      <c r="D12" s="160" t="n">
        <v>89</v>
      </c>
      <c r="E12" s="160" t="n">
        <v>19233</v>
      </c>
      <c r="F12" s="160" t="n">
        <v>1909</v>
      </c>
      <c r="G12" s="160" t="n">
        <v>7419</v>
      </c>
      <c r="H12" s="160" t="n">
        <v>9905</v>
      </c>
    </row>
    <row r="13" customFormat="false" ht="12.75" hidden="false" customHeight="true" outlineLevel="0" collapsed="false">
      <c r="A13" s="158" t="n">
        <v>1993</v>
      </c>
      <c r="B13" s="160" t="n">
        <v>21296</v>
      </c>
      <c r="C13" s="160" t="n">
        <v>2348</v>
      </c>
      <c r="D13" s="160" t="n">
        <v>78</v>
      </c>
      <c r="E13" s="160" t="n">
        <v>18870</v>
      </c>
      <c r="F13" s="160" t="n">
        <v>1876</v>
      </c>
      <c r="G13" s="160" t="n">
        <v>7260</v>
      </c>
      <c r="H13" s="160" t="n">
        <v>9734</v>
      </c>
    </row>
    <row r="14" customFormat="false" ht="12.75" hidden="false" customHeight="true" outlineLevel="0" collapsed="false">
      <c r="A14" s="158" t="n">
        <v>1994</v>
      </c>
      <c r="B14" s="160" t="n">
        <v>20988</v>
      </c>
      <c r="C14" s="160" t="n">
        <v>2426</v>
      </c>
      <c r="D14" s="160" t="n">
        <v>88</v>
      </c>
      <c r="E14" s="160" t="n">
        <v>18473</v>
      </c>
      <c r="F14" s="160" t="n">
        <v>1823</v>
      </c>
      <c r="G14" s="160" t="n">
        <v>7311</v>
      </c>
      <c r="H14" s="160" t="n">
        <v>9338</v>
      </c>
    </row>
    <row r="15" customFormat="false" ht="12.75" hidden="false" customHeight="true" outlineLevel="0" collapsed="false">
      <c r="A15" s="158" t="n">
        <v>1995</v>
      </c>
      <c r="B15" s="160" t="n">
        <v>20939</v>
      </c>
      <c r="C15" s="160" t="n">
        <v>2456</v>
      </c>
      <c r="D15" s="160" t="n">
        <v>88</v>
      </c>
      <c r="E15" s="160" t="n">
        <v>18395</v>
      </c>
      <c r="F15" s="160" t="n">
        <v>1785</v>
      </c>
      <c r="G15" s="160" t="n">
        <v>7271</v>
      </c>
      <c r="H15" s="160" t="n">
        <v>9339</v>
      </c>
    </row>
    <row r="16" customFormat="false" ht="12.75" hidden="false" customHeight="true" outlineLevel="0" collapsed="false">
      <c r="A16" s="158" t="n">
        <v>1996</v>
      </c>
      <c r="B16" s="160" t="n">
        <v>20706</v>
      </c>
      <c r="C16" s="160" t="n">
        <v>2492</v>
      </c>
      <c r="D16" s="160" t="n">
        <v>79</v>
      </c>
      <c r="E16" s="160" t="n">
        <v>18134</v>
      </c>
      <c r="F16" s="160" t="n">
        <v>1769</v>
      </c>
      <c r="G16" s="160" t="n">
        <v>7092</v>
      </c>
      <c r="H16" s="160" t="n">
        <v>9273</v>
      </c>
    </row>
    <row r="17" customFormat="false" ht="12.75" hidden="false" customHeight="true" outlineLevel="0" collapsed="false">
      <c r="A17" s="158" t="n">
        <v>1997</v>
      </c>
      <c r="B17" s="160" t="n">
        <v>20549</v>
      </c>
      <c r="C17" s="160" t="n">
        <v>2567</v>
      </c>
      <c r="D17" s="160" t="n">
        <v>82</v>
      </c>
      <c r="E17" s="160" t="n">
        <v>17900</v>
      </c>
      <c r="F17" s="160" t="n">
        <v>1733</v>
      </c>
      <c r="G17" s="160" t="n">
        <v>7380</v>
      </c>
      <c r="H17" s="160" t="n">
        <v>8788</v>
      </c>
    </row>
    <row r="18" customFormat="false" ht="12.75" hidden="false" customHeight="true" outlineLevel="0" collapsed="false">
      <c r="A18" s="158" t="n">
        <v>1998</v>
      </c>
      <c r="B18" s="160" t="n">
        <v>20509</v>
      </c>
      <c r="C18" s="160" t="n">
        <v>2608</v>
      </c>
      <c r="D18" s="160" t="n">
        <v>90</v>
      </c>
      <c r="E18" s="160" t="n">
        <v>17811</v>
      </c>
      <c r="F18" s="160" t="n">
        <v>1679</v>
      </c>
      <c r="G18" s="160" t="n">
        <v>7466</v>
      </c>
      <c r="H18" s="160" t="n">
        <v>8667</v>
      </c>
    </row>
    <row r="19" customFormat="false" ht="12.75" hidden="false" customHeight="true" outlineLevel="0" collapsed="false">
      <c r="A19" s="158" t="n">
        <v>1999</v>
      </c>
      <c r="B19" s="160" t="n">
        <v>20659</v>
      </c>
      <c r="C19" s="160" t="n">
        <v>2604</v>
      </c>
      <c r="D19" s="160" t="n">
        <v>75</v>
      </c>
      <c r="E19" s="160" t="n">
        <v>17980</v>
      </c>
      <c r="F19" s="160" t="n">
        <v>1649</v>
      </c>
      <c r="G19" s="160" t="n">
        <v>7647</v>
      </c>
      <c r="H19" s="160" t="n">
        <v>8685</v>
      </c>
    </row>
    <row r="20" customFormat="false" ht="12.75" hidden="false" customHeight="true" outlineLevel="0" collapsed="false">
      <c r="A20" s="158" t="n">
        <v>2000</v>
      </c>
      <c r="B20" s="187" t="n">
        <v>20680</v>
      </c>
      <c r="C20" s="160" t="n">
        <v>2631</v>
      </c>
      <c r="D20" s="160" t="n">
        <v>80</v>
      </c>
      <c r="E20" s="160" t="n">
        <v>17969</v>
      </c>
      <c r="F20" s="160" t="n">
        <v>1577</v>
      </c>
      <c r="G20" s="160" t="n">
        <v>7549</v>
      </c>
      <c r="H20" s="160" t="n">
        <v>8843</v>
      </c>
    </row>
    <row r="21" customFormat="false" ht="12.75" hidden="false" customHeight="true" outlineLevel="0" collapsed="false">
      <c r="A21" s="158" t="n">
        <v>2001</v>
      </c>
      <c r="B21" s="187" t="n">
        <v>20629</v>
      </c>
      <c r="C21" s="160" t="n">
        <v>2620</v>
      </c>
      <c r="D21" s="160" t="n">
        <v>100</v>
      </c>
      <c r="E21" s="160" t="n">
        <v>17910</v>
      </c>
      <c r="F21" s="160" t="n">
        <v>1526</v>
      </c>
      <c r="G21" s="160" t="n">
        <v>8120</v>
      </c>
      <c r="H21" s="160" t="n">
        <v>8264</v>
      </c>
    </row>
    <row r="22" customFormat="false" ht="12.75" hidden="false" customHeight="true" outlineLevel="0" collapsed="false">
      <c r="A22" s="219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15570</v>
      </c>
      <c r="C25" s="188" t="n">
        <v>780</v>
      </c>
      <c r="D25" s="188" t="n">
        <v>438</v>
      </c>
      <c r="E25" s="188" t="n">
        <v>14352</v>
      </c>
      <c r="F25" s="188" t="n">
        <f aca="false">F39-F12</f>
        <v>602</v>
      </c>
      <c r="G25" s="188" t="n">
        <f aca="false">G39-G12</f>
        <v>9389</v>
      </c>
      <c r="H25" s="188" t="n">
        <f aca="false">H39-H12</f>
        <v>4663</v>
      </c>
    </row>
    <row r="26" customFormat="false" ht="12.75" hidden="false" customHeight="true" outlineLevel="0" collapsed="false">
      <c r="A26" s="158" t="n">
        <v>1992</v>
      </c>
      <c r="B26" s="188" t="n">
        <v>15317</v>
      </c>
      <c r="C26" s="188" t="n">
        <v>790</v>
      </c>
      <c r="D26" s="188" t="n">
        <v>440</v>
      </c>
      <c r="E26" s="188" t="n">
        <v>14087</v>
      </c>
      <c r="F26" s="188" t="n">
        <f aca="false">F40-F13</f>
        <v>615</v>
      </c>
      <c r="G26" s="188" t="n">
        <f aca="false">G40-G13</f>
        <v>9600</v>
      </c>
      <c r="H26" s="188" t="n">
        <f aca="false">H40-H13</f>
        <v>4234</v>
      </c>
    </row>
    <row r="27" customFormat="false" ht="12.75" hidden="false" customHeight="true" outlineLevel="0" collapsed="false">
      <c r="A27" s="158" t="n">
        <v>1993</v>
      </c>
      <c r="B27" s="188" t="n">
        <v>15084</v>
      </c>
      <c r="C27" s="188" t="n">
        <v>827</v>
      </c>
      <c r="D27" s="188" t="n">
        <v>405</v>
      </c>
      <c r="E27" s="188" t="n">
        <v>13852</v>
      </c>
      <c r="F27" s="188" t="n">
        <f aca="false">F41-F14</f>
        <v>660</v>
      </c>
      <c r="G27" s="188" t="n">
        <f aca="false">G41-G14</f>
        <v>9459</v>
      </c>
      <c r="H27" s="188" t="n">
        <f aca="false">H41-H14</f>
        <v>4130</v>
      </c>
    </row>
    <row r="28" customFormat="false" ht="12.75" hidden="false" customHeight="true" outlineLevel="0" collapsed="false">
      <c r="A28" s="158" t="n">
        <v>1994</v>
      </c>
      <c r="B28" s="188" t="n">
        <v>15088</v>
      </c>
      <c r="C28" s="188" t="n">
        <v>862</v>
      </c>
      <c r="D28" s="188" t="n">
        <v>399</v>
      </c>
      <c r="E28" s="188" t="n">
        <v>13827</v>
      </c>
      <c r="F28" s="188" t="n">
        <f aca="false">F42-F15</f>
        <v>686</v>
      </c>
      <c r="G28" s="188" t="n">
        <f aca="false">G42-G15</f>
        <v>9576</v>
      </c>
      <c r="H28" s="188" t="n">
        <f aca="false">H42-H15</f>
        <v>3643</v>
      </c>
    </row>
    <row r="29" customFormat="false" ht="12.75" hidden="false" customHeight="true" outlineLevel="0" collapsed="false">
      <c r="A29" s="158" t="n">
        <v>1995</v>
      </c>
      <c r="B29" s="188" t="n">
        <v>15109</v>
      </c>
      <c r="C29" s="188" t="n">
        <v>880</v>
      </c>
      <c r="D29" s="188" t="n">
        <v>394</v>
      </c>
      <c r="E29" s="188" t="n">
        <v>13835</v>
      </c>
      <c r="F29" s="188" t="n">
        <f aca="false">F43-F16</f>
        <v>676</v>
      </c>
      <c r="G29" s="188" t="n">
        <f aca="false">G43-G16</f>
        <v>9698</v>
      </c>
      <c r="H29" s="188" t="n">
        <f aca="false">H43-H16</f>
        <v>3722</v>
      </c>
    </row>
    <row r="30" customFormat="false" ht="12.75" hidden="false" customHeight="true" outlineLevel="0" collapsed="false">
      <c r="A30" s="158" t="n">
        <v>1996</v>
      </c>
      <c r="B30" s="188" t="n">
        <v>15276</v>
      </c>
      <c r="C30" s="188" t="n">
        <v>916</v>
      </c>
      <c r="D30" s="188" t="n">
        <v>306</v>
      </c>
      <c r="E30" s="188" t="n">
        <v>14054</v>
      </c>
      <c r="F30" s="188" t="n">
        <f aca="false">F44-F17</f>
        <v>728</v>
      </c>
      <c r="G30" s="188" t="n">
        <f aca="false">G44-G17</f>
        <v>9372</v>
      </c>
      <c r="H30" s="188" t="n">
        <f aca="false">H44-H17</f>
        <v>4187</v>
      </c>
    </row>
    <row r="31" customFormat="false" ht="12.75" hidden="false" customHeight="true" outlineLevel="0" collapsed="false">
      <c r="A31" s="158" t="n">
        <v>1997</v>
      </c>
      <c r="B31" s="188" t="n">
        <v>15256</v>
      </c>
      <c r="C31" s="188" t="n">
        <v>961</v>
      </c>
      <c r="D31" s="188" t="n">
        <v>278</v>
      </c>
      <c r="E31" s="188" t="n">
        <v>14016</v>
      </c>
      <c r="F31" s="188" t="n">
        <f aca="false">F45-F18</f>
        <v>776</v>
      </c>
      <c r="G31" s="188" t="n">
        <f aca="false">G45-G18</f>
        <v>9520</v>
      </c>
      <c r="H31" s="188" t="n">
        <f aca="false">H45-H18</f>
        <v>3809</v>
      </c>
    </row>
    <row r="32" customFormat="false" ht="12.75" hidden="false" customHeight="true" outlineLevel="0" collapsed="false">
      <c r="A32" s="158" t="n">
        <v>1998</v>
      </c>
      <c r="B32" s="188" t="n">
        <v>15351</v>
      </c>
      <c r="C32" s="188" t="n">
        <v>986</v>
      </c>
      <c r="D32" s="188" t="n">
        <v>298</v>
      </c>
      <c r="E32" s="188" t="n">
        <v>14067</v>
      </c>
      <c r="F32" s="188" t="n">
        <f aca="false">F46-F19</f>
        <v>757</v>
      </c>
      <c r="G32" s="188" t="n">
        <f aca="false">G46-G19</f>
        <v>9525</v>
      </c>
      <c r="H32" s="188" t="n">
        <f aca="false">H46-H19</f>
        <v>3615</v>
      </c>
    </row>
    <row r="33" customFormat="false" ht="12.75" hidden="false" customHeight="true" outlineLevel="0" collapsed="false">
      <c r="A33" s="158" t="n">
        <v>1999</v>
      </c>
      <c r="B33" s="188" t="n">
        <v>15744</v>
      </c>
      <c r="C33" s="188" t="n">
        <v>991</v>
      </c>
      <c r="D33" s="188" t="n">
        <v>236</v>
      </c>
      <c r="E33" s="188" t="n">
        <v>14517</v>
      </c>
      <c r="F33" s="188" t="n">
        <f aca="false">F47-F20</f>
        <v>812</v>
      </c>
      <c r="G33" s="188" t="n">
        <f aca="false">G47-G20</f>
        <v>10106</v>
      </c>
      <c r="H33" s="188" t="n">
        <f aca="false">H47-H20</f>
        <v>3610</v>
      </c>
    </row>
    <row r="34" customFormat="false" ht="12.75" hidden="false" customHeight="true" outlineLevel="0" collapsed="false">
      <c r="A34" s="158" t="n">
        <v>2000</v>
      </c>
      <c r="B34" s="188" t="n">
        <v>15924</v>
      </c>
      <c r="C34" s="188" t="n">
        <v>1012</v>
      </c>
      <c r="D34" s="188" t="n">
        <v>243</v>
      </c>
      <c r="E34" s="188" t="n">
        <v>14669</v>
      </c>
      <c r="F34" s="188" t="n">
        <f aca="false">F48-F22</f>
        <v>2315</v>
      </c>
      <c r="G34" s="188" t="n">
        <f aca="false">G48-G22</f>
        <v>17645</v>
      </c>
      <c r="H34" s="188" t="n">
        <f aca="false">H48-H22</f>
        <v>12678</v>
      </c>
    </row>
    <row r="35" customFormat="false" ht="12.75" hidden="false" customHeight="true" outlineLevel="0" collapsed="false">
      <c r="A35" s="158" t="n">
        <v>2001</v>
      </c>
      <c r="B35" s="187" t="n">
        <v>16187</v>
      </c>
      <c r="C35" s="160" t="n">
        <v>1012</v>
      </c>
      <c r="D35" s="160" t="n">
        <v>341</v>
      </c>
      <c r="E35" s="160" t="n">
        <v>14834</v>
      </c>
      <c r="F35" s="188" t="n">
        <f aca="false">F49-F23</f>
        <v>2263</v>
      </c>
      <c r="G35" s="188" t="n">
        <f aca="false">G49-G23</f>
        <v>18496</v>
      </c>
      <c r="H35" s="188" t="n">
        <f aca="false">H49-H23</f>
        <v>11984</v>
      </c>
    </row>
    <row r="36" customFormat="false" ht="12.75" hidden="false" customHeight="true" outlineLevel="0" collapsed="false">
      <c r="A36" s="219"/>
      <c r="B36" s="104"/>
      <c r="C36" s="104"/>
      <c r="D36" s="104"/>
      <c r="E36" s="104"/>
      <c r="F36" s="188"/>
      <c r="G36" s="188"/>
      <c r="H36" s="188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160" t="n">
        <v>37445</v>
      </c>
      <c r="C39" s="160" t="n">
        <v>3037</v>
      </c>
      <c r="D39" s="160" t="n">
        <v>522</v>
      </c>
      <c r="E39" s="160" t="n">
        <v>33887</v>
      </c>
      <c r="F39" s="160" t="n">
        <v>2511</v>
      </c>
      <c r="G39" s="160" t="n">
        <v>16808</v>
      </c>
      <c r="H39" s="160" t="n">
        <v>14568</v>
      </c>
    </row>
    <row r="40" customFormat="false" ht="12.75" hidden="false" customHeight="true" outlineLevel="0" collapsed="false">
      <c r="A40" s="158" t="n">
        <v>1992</v>
      </c>
      <c r="B40" s="160" t="n">
        <v>36940</v>
      </c>
      <c r="C40" s="160" t="n">
        <v>3091</v>
      </c>
      <c r="D40" s="160" t="n">
        <v>529</v>
      </c>
      <c r="E40" s="160" t="n">
        <v>33320</v>
      </c>
      <c r="F40" s="160" t="n">
        <v>2491</v>
      </c>
      <c r="G40" s="160" t="n">
        <v>16860</v>
      </c>
      <c r="H40" s="160" t="n">
        <v>13968</v>
      </c>
    </row>
    <row r="41" customFormat="false" ht="12.75" hidden="false" customHeight="true" outlineLevel="0" collapsed="false">
      <c r="A41" s="158" t="n">
        <v>1993</v>
      </c>
      <c r="B41" s="160" t="n">
        <v>36380</v>
      </c>
      <c r="C41" s="160" t="n">
        <v>3175</v>
      </c>
      <c r="D41" s="160" t="n">
        <v>483</v>
      </c>
      <c r="E41" s="160" t="n">
        <v>32722</v>
      </c>
      <c r="F41" s="160" t="n">
        <v>2483</v>
      </c>
      <c r="G41" s="160" t="n">
        <v>16770</v>
      </c>
      <c r="H41" s="160" t="n">
        <v>13468</v>
      </c>
    </row>
    <row r="42" customFormat="false" ht="12.75" hidden="false" customHeight="true" outlineLevel="0" collapsed="false">
      <c r="A42" s="158" t="n">
        <v>1994</v>
      </c>
      <c r="B42" s="160" t="n">
        <v>36076</v>
      </c>
      <c r="C42" s="160" t="n">
        <v>3288</v>
      </c>
      <c r="D42" s="160" t="n">
        <v>488</v>
      </c>
      <c r="E42" s="160" t="n">
        <v>32300</v>
      </c>
      <c r="F42" s="160" t="n">
        <v>2471</v>
      </c>
      <c r="G42" s="160" t="n">
        <v>16847</v>
      </c>
      <c r="H42" s="160" t="n">
        <v>12982</v>
      </c>
    </row>
    <row r="43" customFormat="false" ht="12.75" hidden="false" customHeight="true" outlineLevel="0" collapsed="false">
      <c r="A43" s="158" t="n">
        <v>1995</v>
      </c>
      <c r="B43" s="160" t="n">
        <v>36048</v>
      </c>
      <c r="C43" s="160" t="n">
        <v>3336</v>
      </c>
      <c r="D43" s="160" t="n">
        <v>482</v>
      </c>
      <c r="E43" s="160" t="n">
        <v>32230</v>
      </c>
      <c r="F43" s="160" t="n">
        <v>2445</v>
      </c>
      <c r="G43" s="160" t="n">
        <v>16790</v>
      </c>
      <c r="H43" s="160" t="n">
        <v>12995</v>
      </c>
    </row>
    <row r="44" customFormat="false" ht="12.75" hidden="false" customHeight="true" outlineLevel="0" collapsed="false">
      <c r="A44" s="158" t="n">
        <v>1996</v>
      </c>
      <c r="B44" s="160" t="n">
        <v>35982</v>
      </c>
      <c r="C44" s="160" t="n">
        <v>3409</v>
      </c>
      <c r="D44" s="160" t="n">
        <v>385</v>
      </c>
      <c r="E44" s="160" t="n">
        <v>32188</v>
      </c>
      <c r="F44" s="160" t="n">
        <v>2461</v>
      </c>
      <c r="G44" s="160" t="n">
        <v>16752</v>
      </c>
      <c r="H44" s="160" t="n">
        <v>12975</v>
      </c>
    </row>
    <row r="45" customFormat="false" ht="12.75" hidden="false" customHeight="true" outlineLevel="0" collapsed="false">
      <c r="A45" s="158" t="n">
        <v>1997</v>
      </c>
      <c r="B45" s="160" t="n">
        <v>35805</v>
      </c>
      <c r="C45" s="160" t="n">
        <v>3528</v>
      </c>
      <c r="D45" s="160" t="n">
        <v>360</v>
      </c>
      <c r="E45" s="160" t="n">
        <v>31917</v>
      </c>
      <c r="F45" s="160" t="n">
        <v>2455</v>
      </c>
      <c r="G45" s="160" t="n">
        <v>16986</v>
      </c>
      <c r="H45" s="160" t="n">
        <v>12476</v>
      </c>
    </row>
    <row r="46" customFormat="false" ht="12.75" hidden="false" customHeight="true" outlineLevel="0" collapsed="false">
      <c r="A46" s="158" t="n">
        <v>1998</v>
      </c>
      <c r="B46" s="160" t="n">
        <v>35860</v>
      </c>
      <c r="C46" s="160" t="n">
        <v>3594</v>
      </c>
      <c r="D46" s="160" t="n">
        <v>388</v>
      </c>
      <c r="E46" s="160" t="n">
        <v>31878</v>
      </c>
      <c r="F46" s="160" t="n">
        <v>2406</v>
      </c>
      <c r="G46" s="160" t="n">
        <v>17172</v>
      </c>
      <c r="H46" s="160" t="n">
        <v>12300</v>
      </c>
    </row>
    <row r="47" customFormat="false" ht="12.75" hidden="false" customHeight="true" outlineLevel="0" collapsed="false">
      <c r="A47" s="158" t="n">
        <v>1999</v>
      </c>
      <c r="B47" s="160" t="n">
        <v>36402</v>
      </c>
      <c r="C47" s="160" t="n">
        <v>3594</v>
      </c>
      <c r="D47" s="160" t="n">
        <v>311</v>
      </c>
      <c r="E47" s="160" t="n">
        <v>32497</v>
      </c>
      <c r="F47" s="160" t="n">
        <v>2389</v>
      </c>
      <c r="G47" s="160" t="n">
        <v>17655</v>
      </c>
      <c r="H47" s="160" t="n">
        <v>12453</v>
      </c>
    </row>
    <row r="48" customFormat="false" ht="12.75" hidden="false" customHeight="true" outlineLevel="0" collapsed="false">
      <c r="A48" s="158" t="n">
        <v>2000</v>
      </c>
      <c r="B48" s="160" t="n">
        <v>36604</v>
      </c>
      <c r="C48" s="187" t="n">
        <v>3643</v>
      </c>
      <c r="D48" s="160" t="n">
        <v>323</v>
      </c>
      <c r="E48" s="160" t="n">
        <v>32638</v>
      </c>
      <c r="F48" s="160" t="n">
        <v>2315</v>
      </c>
      <c r="G48" s="160" t="n">
        <v>17645</v>
      </c>
      <c r="H48" s="160" t="n">
        <v>12678</v>
      </c>
    </row>
    <row r="49" customFormat="false" ht="12.75" hidden="false" customHeight="true" outlineLevel="0" collapsed="false">
      <c r="A49" s="158" t="n">
        <v>2001</v>
      </c>
      <c r="B49" s="187" t="n">
        <v>36816</v>
      </c>
      <c r="C49" s="160" t="n">
        <v>3632</v>
      </c>
      <c r="D49" s="160" t="n">
        <v>441</v>
      </c>
      <c r="E49" s="160" t="n">
        <v>32743</v>
      </c>
      <c r="F49" s="160" t="n">
        <v>2263</v>
      </c>
      <c r="G49" s="160" t="n">
        <v>18496</v>
      </c>
      <c r="H49" s="160" t="n">
        <v>11984</v>
      </c>
    </row>
    <row r="50" customFormat="false" ht="12.75" hidden="false" customHeight="true" outlineLevel="0" collapsed="false">
      <c r="A50" s="219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.7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s="82" customFormat="true" ht="15.75" hidden="false" customHeight="true" outlineLevel="0" collapsed="false">
      <c r="A1" s="81" t="s">
        <v>86</v>
      </c>
      <c r="B1" s="81"/>
      <c r="C1" s="81"/>
      <c r="D1" s="81"/>
      <c r="E1" s="81"/>
      <c r="F1" s="81"/>
      <c r="G1" s="81"/>
    </row>
    <row r="2" customFormat="false" ht="15.75" hidden="false" customHeight="true" outlineLevel="0" collapsed="false">
      <c r="A2" s="81" t="s">
        <v>87</v>
      </c>
      <c r="B2" s="81"/>
      <c r="C2" s="81"/>
      <c r="D2" s="81"/>
      <c r="E2" s="81"/>
      <c r="F2" s="81"/>
      <c r="G2" s="81"/>
    </row>
    <row r="3" customFormat="fals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customFormat="false" ht="15.75" hidden="false" customHeight="true" outlineLevel="0" collapsed="false">
      <c r="A4" s="49" t="s">
        <v>56</v>
      </c>
      <c r="B4" s="49"/>
      <c r="C4" s="49"/>
      <c r="D4" s="49"/>
      <c r="E4" s="49"/>
      <c r="F4" s="49"/>
      <c r="G4" s="49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83" t="s">
        <v>57</v>
      </c>
      <c r="B6" s="84" t="s">
        <v>88</v>
      </c>
      <c r="C6" s="85" t="s">
        <v>89</v>
      </c>
      <c r="D6" s="85" t="s">
        <v>90</v>
      </c>
      <c r="E6" s="85" t="s">
        <v>91</v>
      </c>
      <c r="F6" s="85" t="s">
        <v>92</v>
      </c>
      <c r="G6" s="86" t="s">
        <v>93</v>
      </c>
      <c r="H6" s="26"/>
    </row>
    <row r="7" customFormat="false" ht="13.5" hidden="false" customHeight="true" outlineLevel="0" collapsed="false">
      <c r="A7" s="83"/>
      <c r="B7" s="87" t="s">
        <v>94</v>
      </c>
      <c r="C7" s="85"/>
      <c r="D7" s="85"/>
      <c r="E7" s="85"/>
      <c r="F7" s="85"/>
      <c r="G7" s="86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88" t="s">
        <v>81</v>
      </c>
      <c r="B9" s="88"/>
      <c r="C9" s="88"/>
      <c r="D9" s="88"/>
      <c r="E9" s="88"/>
      <c r="F9" s="88"/>
      <c r="G9" s="88"/>
    </row>
    <row r="10" customFormat="false" ht="13.5" hidden="false" customHeight="true" outlineLevel="0" collapsed="false">
      <c r="A10" s="99"/>
      <c r="B10" s="99"/>
      <c r="C10" s="99"/>
      <c r="D10" s="99"/>
      <c r="E10" s="99"/>
      <c r="F10" s="99"/>
      <c r="G10" s="99"/>
    </row>
    <row r="11" customFormat="false" ht="13.5" hidden="false" customHeight="true" outlineLevel="0" collapsed="false">
      <c r="A11" s="97" t="n">
        <v>1995</v>
      </c>
      <c r="B11" s="90" t="s">
        <v>68</v>
      </c>
      <c r="C11" s="91" t="n">
        <v>2258</v>
      </c>
      <c r="D11" s="92" t="n">
        <v>815</v>
      </c>
      <c r="E11" s="93" t="n">
        <f aca="false">D11*100/C11</f>
        <v>36.0938883968113</v>
      </c>
      <c r="F11" s="94" t="n">
        <v>749</v>
      </c>
      <c r="G11" s="93" t="n">
        <f aca="false">F11*100/C11</f>
        <v>33.170947741364</v>
      </c>
    </row>
    <row r="12" customFormat="false" ht="13.5" hidden="false" customHeight="true" outlineLevel="0" collapsed="false">
      <c r="A12" s="16"/>
      <c r="B12" s="90" t="s">
        <v>69</v>
      </c>
      <c r="C12" s="91" t="n">
        <v>2467</v>
      </c>
      <c r="D12" s="92" t="n">
        <v>1917</v>
      </c>
      <c r="E12" s="93" t="n">
        <f aca="false">D12*100/C12</f>
        <v>77.7057154438589</v>
      </c>
      <c r="F12" s="94" t="n">
        <v>1731</v>
      </c>
      <c r="G12" s="93" t="n">
        <f aca="false">F12*100/C12</f>
        <v>70.1661937576003</v>
      </c>
    </row>
    <row r="13" customFormat="false" ht="13.5" hidden="false" customHeight="true" outlineLevel="0" collapsed="false">
      <c r="A13" s="16"/>
      <c r="B13" s="90" t="s">
        <v>70</v>
      </c>
      <c r="C13" s="91" t="n">
        <v>3284</v>
      </c>
      <c r="D13" s="92" t="n">
        <v>2862</v>
      </c>
      <c r="E13" s="93" t="n">
        <f aca="false">D13*100/C13</f>
        <v>87.1498172959805</v>
      </c>
      <c r="F13" s="94" t="n">
        <v>2617</v>
      </c>
      <c r="G13" s="93" t="n">
        <f aca="false">F13*100/C13</f>
        <v>79.6894031668697</v>
      </c>
    </row>
    <row r="14" customFormat="false" ht="13.5" hidden="false" customHeight="true" outlineLevel="0" collapsed="false">
      <c r="A14" s="16"/>
      <c r="B14" s="90" t="s">
        <v>71</v>
      </c>
      <c r="C14" s="91" t="n">
        <v>3501</v>
      </c>
      <c r="D14" s="92" t="n">
        <v>3359</v>
      </c>
      <c r="E14" s="93" t="n">
        <f aca="false">D14*100/C14</f>
        <v>95.9440159954299</v>
      </c>
      <c r="F14" s="94" t="n">
        <v>3110</v>
      </c>
      <c r="G14" s="93" t="n">
        <f aca="false">F14*100/C14</f>
        <v>88.8317623536133</v>
      </c>
    </row>
    <row r="15" customFormat="false" ht="13.5" hidden="false" customHeight="true" outlineLevel="0" collapsed="false">
      <c r="A15" s="16"/>
      <c r="B15" s="90" t="s">
        <v>72</v>
      </c>
      <c r="C15" s="91" t="n">
        <v>3094</v>
      </c>
      <c r="D15" s="92" t="n">
        <v>3005</v>
      </c>
      <c r="E15" s="93" t="n">
        <f aca="false">D15*100/C15</f>
        <v>97.1234647705236</v>
      </c>
      <c r="F15" s="94" t="n">
        <v>2791</v>
      </c>
      <c r="G15" s="93" t="n">
        <f aca="false">F15*100/C15</f>
        <v>90.2068519715579</v>
      </c>
    </row>
    <row r="16" customFormat="false" ht="13.5" hidden="false" customHeight="true" outlineLevel="0" collapsed="false">
      <c r="A16" s="16"/>
      <c r="B16" s="90" t="s">
        <v>73</v>
      </c>
      <c r="C16" s="91" t="n">
        <v>2847</v>
      </c>
      <c r="D16" s="92" t="n">
        <v>2767</v>
      </c>
      <c r="E16" s="93" t="n">
        <f aca="false">D16*100/C16</f>
        <v>97.1900245872849</v>
      </c>
      <c r="F16" s="94" t="n">
        <v>2569</v>
      </c>
      <c r="G16" s="93" t="n">
        <f aca="false">F16*100/C16</f>
        <v>90.2353354408149</v>
      </c>
    </row>
    <row r="17" customFormat="false" ht="13.5" hidden="false" customHeight="true" outlineLevel="0" collapsed="false">
      <c r="A17" s="16"/>
      <c r="B17" s="90" t="s">
        <v>74</v>
      </c>
      <c r="C17" s="91" t="n">
        <v>2483</v>
      </c>
      <c r="D17" s="92" t="n">
        <v>2387</v>
      </c>
      <c r="E17" s="93" t="n">
        <f aca="false">D17*100/C17</f>
        <v>96.1337092227145</v>
      </c>
      <c r="F17" s="94" t="n">
        <v>2214</v>
      </c>
      <c r="G17" s="93" t="n">
        <f aca="false">F17*100/C17</f>
        <v>89.1663310511478</v>
      </c>
    </row>
    <row r="18" customFormat="false" ht="13.5" hidden="false" customHeight="true" outlineLevel="0" collapsed="false">
      <c r="A18" s="16"/>
      <c r="B18" s="90" t="s">
        <v>75</v>
      </c>
      <c r="C18" s="91" t="n">
        <v>2823</v>
      </c>
      <c r="D18" s="92" t="n">
        <v>2613</v>
      </c>
      <c r="E18" s="93" t="n">
        <f aca="false">D18*100/C18</f>
        <v>92.5611052072264</v>
      </c>
      <c r="F18" s="94" t="n">
        <v>2393</v>
      </c>
      <c r="G18" s="93" t="n">
        <f aca="false">F18*100/C18</f>
        <v>84.7679773290825</v>
      </c>
    </row>
    <row r="19" customFormat="false" ht="13.5" hidden="false" customHeight="true" outlineLevel="0" collapsed="false">
      <c r="A19" s="16"/>
      <c r="B19" s="90" t="s">
        <v>76</v>
      </c>
      <c r="C19" s="91" t="n">
        <v>3104</v>
      </c>
      <c r="D19" s="92" t="n">
        <v>2353</v>
      </c>
      <c r="E19" s="93" t="n">
        <f aca="false">D19*100/C19</f>
        <v>75.805412371134</v>
      </c>
      <c r="F19" s="94" t="n">
        <v>1991</v>
      </c>
      <c r="G19" s="93" t="n">
        <f aca="false">F19*100/C19</f>
        <v>64.1430412371134</v>
      </c>
    </row>
    <row r="20" customFormat="false" ht="13.5" hidden="false" customHeight="true" outlineLevel="0" collapsed="false">
      <c r="A20" s="16"/>
      <c r="B20" s="90" t="s">
        <v>77</v>
      </c>
      <c r="C20" s="91" t="n">
        <v>2209</v>
      </c>
      <c r="D20" s="92" t="n">
        <v>652</v>
      </c>
      <c r="E20" s="93" t="n">
        <f aca="false">D20*100/C20</f>
        <v>29.5156179266636</v>
      </c>
      <c r="F20" s="94" t="n">
        <v>578</v>
      </c>
      <c r="G20" s="93" t="n">
        <f aca="false">F20*100/C20</f>
        <v>26.1656858306926</v>
      </c>
    </row>
    <row r="21" customFormat="false" ht="13.5" hidden="false" customHeight="true" outlineLevel="0" collapsed="false">
      <c r="A21" s="16"/>
      <c r="B21" s="90"/>
      <c r="C21" s="91"/>
      <c r="D21" s="92"/>
      <c r="E21" s="93"/>
      <c r="F21" s="94"/>
      <c r="G21" s="93"/>
    </row>
    <row r="22" customFormat="false" ht="13.5" hidden="false" customHeight="true" outlineLevel="0" collapsed="false">
      <c r="A22" s="16"/>
      <c r="B22" s="90" t="s">
        <v>95</v>
      </c>
      <c r="C22" s="91" t="n">
        <v>28070</v>
      </c>
      <c r="D22" s="92" t="n">
        <v>22730</v>
      </c>
      <c r="E22" s="93" t="n">
        <v>81</v>
      </c>
      <c r="F22" s="94" t="n">
        <v>20743</v>
      </c>
      <c r="G22" s="93" t="n">
        <v>73.9</v>
      </c>
    </row>
    <row r="23" customFormat="false" ht="13.5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customFormat="false" ht="13.5" hidden="false" customHeight="true" outlineLevel="0" collapsed="false">
      <c r="A24" s="89" t="n">
        <v>1996</v>
      </c>
      <c r="B24" s="90" t="s">
        <v>68</v>
      </c>
      <c r="C24" s="91" t="n">
        <v>2318</v>
      </c>
      <c r="D24" s="92" t="n">
        <v>809</v>
      </c>
      <c r="E24" s="93" t="n">
        <f aca="false">D24*100/C24</f>
        <v>34.9007765314927</v>
      </c>
      <c r="F24" s="94" t="n">
        <v>737</v>
      </c>
      <c r="G24" s="93" t="n">
        <f aca="false">F24*100/C24</f>
        <v>31.7946505608283</v>
      </c>
    </row>
    <row r="25" customFormat="false" ht="13.5" hidden="false" customHeight="true" outlineLevel="0" collapsed="false">
      <c r="A25" s="96"/>
      <c r="B25" s="90" t="s">
        <v>69</v>
      </c>
      <c r="C25" s="91" t="n">
        <v>2367</v>
      </c>
      <c r="D25" s="92" t="n">
        <v>1847</v>
      </c>
      <c r="E25" s="93" t="n">
        <f aca="false">D25*100/C25</f>
        <v>78.0312632023659</v>
      </c>
      <c r="F25" s="94" t="n">
        <v>1639</v>
      </c>
      <c r="G25" s="93" t="n">
        <f aca="false">F25*100/C25</f>
        <v>69.2437684833122</v>
      </c>
    </row>
    <row r="26" customFormat="false" ht="13.5" hidden="false" customHeight="true" outlineLevel="0" collapsed="false">
      <c r="A26" s="96"/>
      <c r="B26" s="90" t="s">
        <v>70</v>
      </c>
      <c r="C26" s="91" t="n">
        <v>3174</v>
      </c>
      <c r="D26" s="92" t="n">
        <v>2740</v>
      </c>
      <c r="E26" s="93" t="n">
        <f aca="false">D26*100/C26</f>
        <v>86.3264020163831</v>
      </c>
      <c r="F26" s="94" t="n">
        <v>2479</v>
      </c>
      <c r="G26" s="93" t="n">
        <f aca="false">F26*100/C26</f>
        <v>78.1033396345306</v>
      </c>
    </row>
    <row r="27" customFormat="false" ht="13.5" hidden="false" customHeight="true" outlineLevel="0" collapsed="false">
      <c r="A27" s="96"/>
      <c r="B27" s="90" t="s">
        <v>71</v>
      </c>
      <c r="C27" s="91" t="n">
        <v>3512</v>
      </c>
      <c r="D27" s="92" t="n">
        <v>3350</v>
      </c>
      <c r="E27" s="93" t="n">
        <f aca="false">D27*100/C27</f>
        <v>95.3872437357631</v>
      </c>
      <c r="F27" s="94" t="n">
        <v>3087</v>
      </c>
      <c r="G27" s="93" t="n">
        <f aca="false">F27*100/C27</f>
        <v>87.8986332574032</v>
      </c>
    </row>
    <row r="28" customFormat="false" ht="13.5" hidden="false" customHeight="true" outlineLevel="0" collapsed="false">
      <c r="A28" s="96"/>
      <c r="B28" s="90" t="s">
        <v>72</v>
      </c>
      <c r="C28" s="91" t="n">
        <v>3191</v>
      </c>
      <c r="D28" s="92" t="n">
        <v>3076</v>
      </c>
      <c r="E28" s="93" t="n">
        <f aca="false">D28*100/C28</f>
        <v>96.3961140708242</v>
      </c>
      <c r="F28" s="94" t="n">
        <v>2847</v>
      </c>
      <c r="G28" s="93" t="n">
        <f aca="false">F28*100/C28</f>
        <v>89.2196803509872</v>
      </c>
    </row>
    <row r="29" customFormat="false" ht="13.5" hidden="false" customHeight="true" outlineLevel="0" collapsed="false">
      <c r="A29" s="96"/>
      <c r="B29" s="90" t="s">
        <v>73</v>
      </c>
      <c r="C29" s="91" t="n">
        <v>2904</v>
      </c>
      <c r="D29" s="92" t="n">
        <v>2800</v>
      </c>
      <c r="E29" s="93" t="n">
        <f aca="false">D29*100/C29</f>
        <v>96.4187327823692</v>
      </c>
      <c r="F29" s="94" t="n">
        <v>2591</v>
      </c>
      <c r="G29" s="93" t="n">
        <f aca="false">F29*100/C29</f>
        <v>89.2217630853995</v>
      </c>
    </row>
    <row r="30" customFormat="false" ht="13.5" hidden="false" customHeight="true" outlineLevel="0" collapsed="false">
      <c r="A30" s="96"/>
      <c r="B30" s="90" t="s">
        <v>74</v>
      </c>
      <c r="C30" s="91" t="n">
        <v>2682</v>
      </c>
      <c r="D30" s="92" t="n">
        <v>2557</v>
      </c>
      <c r="E30" s="93" t="n">
        <f aca="false">D30*100/C30</f>
        <v>95.3392990305742</v>
      </c>
      <c r="F30" s="94" t="n">
        <v>2365</v>
      </c>
      <c r="G30" s="93" t="n">
        <f aca="false">F30*100/C30</f>
        <v>88.1804623415362</v>
      </c>
    </row>
    <row r="31" customFormat="false" ht="13.5" hidden="false" customHeight="true" outlineLevel="0" collapsed="false">
      <c r="A31" s="96"/>
      <c r="B31" s="90" t="s">
        <v>75</v>
      </c>
      <c r="C31" s="91" t="n">
        <v>2565</v>
      </c>
      <c r="D31" s="92" t="n">
        <v>2346</v>
      </c>
      <c r="E31" s="93" t="n">
        <f aca="false">D31*100/C31</f>
        <v>91.4619883040936</v>
      </c>
      <c r="F31" s="94" t="n">
        <v>2133</v>
      </c>
      <c r="G31" s="93" t="n">
        <f aca="false">F31*100/C31</f>
        <v>83.1578947368421</v>
      </c>
    </row>
    <row r="32" customFormat="false" ht="13.5" hidden="false" customHeight="true" outlineLevel="0" collapsed="false">
      <c r="A32" s="96"/>
      <c r="B32" s="90" t="s">
        <v>76</v>
      </c>
      <c r="C32" s="91" t="n">
        <v>3157</v>
      </c>
      <c r="D32" s="92" t="n">
        <v>2411</v>
      </c>
      <c r="E32" s="93" t="n">
        <f aca="false">D32*100/C32</f>
        <v>76.3699714919227</v>
      </c>
      <c r="F32" s="94" t="n">
        <v>2004</v>
      </c>
      <c r="G32" s="93" t="n">
        <f aca="false">F32*100/C32</f>
        <v>63.4779854292049</v>
      </c>
    </row>
    <row r="33" customFormat="false" ht="13.5" hidden="false" customHeight="true" outlineLevel="0" collapsed="false">
      <c r="A33" s="96"/>
      <c r="B33" s="90" t="s">
        <v>77</v>
      </c>
      <c r="C33" s="91" t="n">
        <v>2303</v>
      </c>
      <c r="D33" s="92" t="n">
        <v>675</v>
      </c>
      <c r="E33" s="93" t="n">
        <f aca="false">D33*100/C33</f>
        <v>29.3095961788971</v>
      </c>
      <c r="F33" s="94" t="n">
        <v>608</v>
      </c>
      <c r="G33" s="93" t="n">
        <f aca="false">F33*100/C33</f>
        <v>26.4003473729918</v>
      </c>
    </row>
    <row r="34" customFormat="false" ht="13.5" hidden="false" customHeight="true" outlineLevel="0" collapsed="false">
      <c r="A34" s="96"/>
      <c r="B34" s="90"/>
      <c r="C34" s="91"/>
      <c r="D34" s="92"/>
      <c r="E34" s="93"/>
      <c r="F34" s="94"/>
      <c r="G34" s="93"/>
    </row>
    <row r="35" customFormat="false" ht="13.5" hidden="false" customHeight="true" outlineLevel="0" collapsed="false">
      <c r="A35" s="96"/>
      <c r="B35" s="90" t="s">
        <v>95</v>
      </c>
      <c r="C35" s="91" t="n">
        <v>28175</v>
      </c>
      <c r="D35" s="92" t="n">
        <v>22612</v>
      </c>
      <c r="E35" s="93" t="n">
        <v>80.3</v>
      </c>
      <c r="F35" s="94" t="n">
        <v>20490</v>
      </c>
      <c r="G35" s="93" t="n">
        <v>72.7</v>
      </c>
    </row>
    <row r="36" customFormat="false" ht="13.5" hidden="false" customHeight="true" outlineLevel="0" collapsed="false">
      <c r="A36" s="96"/>
      <c r="B36" s="96"/>
      <c r="C36" s="16"/>
      <c r="D36" s="16"/>
      <c r="E36" s="93"/>
      <c r="F36" s="16"/>
      <c r="G36" s="93"/>
    </row>
    <row r="37" customFormat="false" ht="13.5" hidden="false" customHeight="true" outlineLevel="0" collapsed="false">
      <c r="A37" s="89" t="n">
        <v>1997</v>
      </c>
      <c r="B37" s="90" t="s">
        <v>68</v>
      </c>
      <c r="C37" s="91" t="n">
        <v>2363</v>
      </c>
      <c r="D37" s="92" t="n">
        <v>826</v>
      </c>
      <c r="E37" s="93" t="n">
        <f aca="false">D37*100/C37</f>
        <v>34.9555649597969</v>
      </c>
      <c r="F37" s="94" t="n">
        <v>745</v>
      </c>
      <c r="G37" s="93" t="n">
        <f aca="false">F37*100/C37</f>
        <v>31.5277190012696</v>
      </c>
    </row>
    <row r="38" customFormat="false" ht="13.5" hidden="false" customHeight="true" outlineLevel="0" collapsed="false">
      <c r="A38" s="96"/>
      <c r="B38" s="90" t="s">
        <v>69</v>
      </c>
      <c r="C38" s="91" t="n">
        <v>2290</v>
      </c>
      <c r="D38" s="92" t="n">
        <v>1772</v>
      </c>
      <c r="E38" s="93" t="n">
        <f aca="false">D38*100/C38</f>
        <v>77.3799126637555</v>
      </c>
      <c r="F38" s="94" t="n">
        <v>1546</v>
      </c>
      <c r="G38" s="93" t="n">
        <f aca="false">F38*100/C38</f>
        <v>67.5109170305677</v>
      </c>
    </row>
    <row r="39" customFormat="false" ht="13.5" hidden="false" customHeight="true" outlineLevel="0" collapsed="false">
      <c r="A39" s="96"/>
      <c r="B39" s="90" t="s">
        <v>70</v>
      </c>
      <c r="C39" s="91" t="n">
        <v>3041</v>
      </c>
      <c r="D39" s="92" t="n">
        <v>2661</v>
      </c>
      <c r="E39" s="93" t="n">
        <f aca="false">D39*100/C39</f>
        <v>87.5041104899704</v>
      </c>
      <c r="F39" s="94" t="n">
        <v>2384</v>
      </c>
      <c r="G39" s="93" t="n">
        <f aca="false">F39*100/C39</f>
        <v>78.3952647155541</v>
      </c>
    </row>
    <row r="40" customFormat="false" ht="13.5" hidden="false" customHeight="true" outlineLevel="0" collapsed="false">
      <c r="A40" s="96"/>
      <c r="B40" s="90" t="s">
        <v>71</v>
      </c>
      <c r="C40" s="91" t="n">
        <v>3516</v>
      </c>
      <c r="D40" s="92" t="n">
        <v>3359</v>
      </c>
      <c r="E40" s="93" t="n">
        <f aca="false">D40*100/C40</f>
        <v>95.5346985210467</v>
      </c>
      <c r="F40" s="94" t="n">
        <v>3066</v>
      </c>
      <c r="G40" s="93" t="n">
        <f aca="false">F40*100/C40</f>
        <v>87.2013651877133</v>
      </c>
    </row>
    <row r="41" customFormat="false" ht="13.5" hidden="false" customHeight="true" outlineLevel="0" collapsed="false">
      <c r="A41" s="96"/>
      <c r="B41" s="90" t="s">
        <v>72</v>
      </c>
      <c r="C41" s="91" t="n">
        <v>3255</v>
      </c>
      <c r="D41" s="92" t="n">
        <v>3143</v>
      </c>
      <c r="E41" s="93" t="n">
        <f aca="false">D41*100/C41</f>
        <v>96.5591397849462</v>
      </c>
      <c r="F41" s="94" t="n">
        <v>2873</v>
      </c>
      <c r="G41" s="93" t="n">
        <f aca="false">F41*100/C41</f>
        <v>88.2642089093702</v>
      </c>
    </row>
    <row r="42" customFormat="false" ht="13.5" hidden="false" customHeight="true" outlineLevel="0" collapsed="false">
      <c r="A42" s="96"/>
      <c r="B42" s="90" t="s">
        <v>73</v>
      </c>
      <c r="C42" s="91" t="n">
        <v>2925</v>
      </c>
      <c r="D42" s="92" t="n">
        <v>2824</v>
      </c>
      <c r="E42" s="93" t="n">
        <f aca="false">D42*100/C42</f>
        <v>96.5470085470086</v>
      </c>
      <c r="F42" s="94" t="n">
        <v>2584</v>
      </c>
      <c r="G42" s="93" t="n">
        <f aca="false">F42*100/C42</f>
        <v>88.3418803418803</v>
      </c>
    </row>
    <row r="43" customFormat="false" ht="13.5" hidden="false" customHeight="true" outlineLevel="0" collapsed="false">
      <c r="A43" s="96"/>
      <c r="B43" s="90" t="s">
        <v>74</v>
      </c>
      <c r="C43" s="91" t="n">
        <v>2777</v>
      </c>
      <c r="D43" s="92" t="n">
        <v>2654</v>
      </c>
      <c r="E43" s="93" t="n">
        <f aca="false">D43*100/C43</f>
        <v>95.5707598127476</v>
      </c>
      <c r="F43" s="94" t="n">
        <v>2427</v>
      </c>
      <c r="G43" s="93" t="n">
        <f aca="false">F43*100/C43</f>
        <v>87.3964710118833</v>
      </c>
    </row>
    <row r="44" customFormat="false" ht="13.5" hidden="false" customHeight="true" outlineLevel="0" collapsed="false">
      <c r="A44" s="96"/>
      <c r="B44" s="90" t="s">
        <v>75</v>
      </c>
      <c r="C44" s="91" t="n">
        <v>2426</v>
      </c>
      <c r="D44" s="92" t="n">
        <v>2216</v>
      </c>
      <c r="E44" s="93" t="n">
        <f aca="false">D44*100/C44</f>
        <v>91.3437757625721</v>
      </c>
      <c r="F44" s="94" t="n">
        <v>1998</v>
      </c>
      <c r="G44" s="93" t="n">
        <f aca="false">F44*100/C44</f>
        <v>82.3577906018137</v>
      </c>
    </row>
    <row r="45" customFormat="false" ht="13.5" hidden="false" customHeight="true" outlineLevel="0" collapsed="false">
      <c r="A45" s="96"/>
      <c r="B45" s="90" t="s">
        <v>76</v>
      </c>
      <c r="C45" s="91" t="n">
        <v>3223</v>
      </c>
      <c r="D45" s="92" t="n">
        <v>2518</v>
      </c>
      <c r="E45" s="93" t="n">
        <f aca="false">D45*100/C45</f>
        <v>78.1259695935464</v>
      </c>
      <c r="F45" s="94" t="n">
        <v>2042</v>
      </c>
      <c r="G45" s="93" t="n">
        <f aca="false">F45*100/C45</f>
        <v>63.3571206950047</v>
      </c>
    </row>
    <row r="46" customFormat="false" ht="13.5" hidden="false" customHeight="true" outlineLevel="0" collapsed="false">
      <c r="A46" s="96"/>
      <c r="B46" s="90" t="s">
        <v>77</v>
      </c>
      <c r="C46" s="91" t="n">
        <v>2441</v>
      </c>
      <c r="D46" s="92" t="n">
        <v>726</v>
      </c>
      <c r="E46" s="93" t="n">
        <f aca="false">D46*100/C46</f>
        <v>29.7419090536665</v>
      </c>
      <c r="F46" s="94" t="n">
        <v>657</v>
      </c>
      <c r="G46" s="93" t="n">
        <f aca="false">F46*100/C46</f>
        <v>26.9151986890619</v>
      </c>
    </row>
    <row r="47" customFormat="false" ht="13.5" hidden="false" customHeight="true" outlineLevel="0" collapsed="false">
      <c r="A47" s="96"/>
      <c r="B47" s="90"/>
      <c r="C47" s="91"/>
      <c r="D47" s="92"/>
      <c r="E47" s="93"/>
      <c r="F47" s="94"/>
      <c r="G47" s="93"/>
    </row>
    <row r="48" customFormat="false" ht="13.5" hidden="false" customHeight="true" outlineLevel="0" collapsed="false">
      <c r="A48" s="96"/>
      <c r="B48" s="90" t="s">
        <v>95</v>
      </c>
      <c r="C48" s="91" t="n">
        <v>28258</v>
      </c>
      <c r="D48" s="92" t="n">
        <v>22698</v>
      </c>
      <c r="E48" s="93" t="n">
        <v>80.3</v>
      </c>
      <c r="F48" s="94" t="n">
        <v>20322</v>
      </c>
      <c r="G48" s="93" t="n">
        <v>71.9</v>
      </c>
    </row>
    <row r="49" customFormat="false" ht="13.5" hidden="false" customHeight="true" outlineLevel="0" collapsed="false">
      <c r="A49" s="96"/>
      <c r="B49" s="96"/>
      <c r="C49" s="16"/>
      <c r="D49" s="16"/>
      <c r="E49" s="93"/>
      <c r="F49" s="16"/>
      <c r="G49" s="93"/>
    </row>
    <row r="50" customFormat="false" ht="13.5" hidden="false" customHeight="true" outlineLevel="0" collapsed="false">
      <c r="A50" s="89" t="n">
        <v>1998</v>
      </c>
      <c r="B50" s="90" t="s">
        <v>68</v>
      </c>
      <c r="C50" s="100" t="n">
        <v>2377</v>
      </c>
      <c r="D50" s="92" t="n">
        <v>838</v>
      </c>
      <c r="E50" s="93" t="n">
        <f aca="false">D50*100/C50</f>
        <v>35.2545225073622</v>
      </c>
      <c r="F50" s="94" t="n">
        <v>757</v>
      </c>
      <c r="G50" s="93" t="n">
        <f aca="false">F50*100/C50</f>
        <v>31.8468657972234</v>
      </c>
    </row>
    <row r="51" customFormat="false" ht="13.5" hidden="false" customHeight="true" outlineLevel="0" collapsed="false">
      <c r="A51" s="96"/>
      <c r="B51" s="90" t="s">
        <v>69</v>
      </c>
      <c r="C51" s="100" t="n">
        <v>2269</v>
      </c>
      <c r="D51" s="92" t="n">
        <v>1768</v>
      </c>
      <c r="E51" s="93" t="n">
        <f aca="false">D51*100/C51</f>
        <v>77.919788453063</v>
      </c>
      <c r="F51" s="94" t="n">
        <v>1555</v>
      </c>
      <c r="G51" s="93" t="n">
        <f aca="false">F51*100/C51</f>
        <v>68.5323931247246</v>
      </c>
    </row>
    <row r="52" customFormat="false" ht="13.5" hidden="false" customHeight="true" outlineLevel="0" collapsed="false">
      <c r="A52" s="96"/>
      <c r="B52" s="90" t="s">
        <v>70</v>
      </c>
      <c r="C52" s="100" t="n">
        <v>2838</v>
      </c>
      <c r="D52" s="92" t="n">
        <v>2483</v>
      </c>
      <c r="E52" s="93" t="n">
        <f aca="false">D52*100/C52</f>
        <v>87.4911909795631</v>
      </c>
      <c r="F52" s="94" t="n">
        <v>2238</v>
      </c>
      <c r="G52" s="93" t="n">
        <f aca="false">F52*100/C52</f>
        <v>78.8583509513742</v>
      </c>
    </row>
    <row r="53" customFormat="false" ht="13.5" hidden="false" customHeight="true" outlineLevel="0" collapsed="false">
      <c r="A53" s="96"/>
      <c r="B53" s="90" t="s">
        <v>71</v>
      </c>
      <c r="C53" s="100" t="n">
        <v>3489</v>
      </c>
      <c r="D53" s="92" t="n">
        <v>3334</v>
      </c>
      <c r="E53" s="93" t="n">
        <f aca="false">D53*100/C53</f>
        <v>95.5574663227286</v>
      </c>
      <c r="F53" s="94" t="n">
        <v>3049</v>
      </c>
      <c r="G53" s="93" t="n">
        <f aca="false">F53*100/C53</f>
        <v>87.3889366580682</v>
      </c>
    </row>
    <row r="54" customFormat="false" ht="13.5" hidden="false" customHeight="true" outlineLevel="0" collapsed="false">
      <c r="A54" s="96"/>
      <c r="B54" s="90" t="s">
        <v>72</v>
      </c>
      <c r="C54" s="100" t="n">
        <v>3322</v>
      </c>
      <c r="D54" s="92" t="n">
        <v>3210</v>
      </c>
      <c r="E54" s="93" t="n">
        <f aca="false">D54*100/C54</f>
        <v>96.628537025888</v>
      </c>
      <c r="F54" s="94" t="n">
        <v>2942</v>
      </c>
      <c r="G54" s="93" t="n">
        <f aca="false">F54*100/C54</f>
        <v>88.5611077664058</v>
      </c>
    </row>
    <row r="55" customFormat="false" ht="13.5" hidden="false" customHeight="true" outlineLevel="0" collapsed="false">
      <c r="A55" s="96"/>
      <c r="B55" s="90" t="s">
        <v>73</v>
      </c>
      <c r="C55" s="100" t="n">
        <v>2968</v>
      </c>
      <c r="D55" s="92" t="n">
        <v>2860</v>
      </c>
      <c r="E55" s="93" t="n">
        <f aca="false">D55*100/C55</f>
        <v>96.3611859838275</v>
      </c>
      <c r="F55" s="94" t="n">
        <v>2611</v>
      </c>
      <c r="G55" s="93" t="n">
        <f aca="false">F55*100/C55</f>
        <v>87.9716981132076</v>
      </c>
    </row>
    <row r="56" customFormat="false" ht="13.5" hidden="false" customHeight="true" outlineLevel="0" collapsed="false">
      <c r="A56" s="96"/>
      <c r="B56" s="90" t="s">
        <v>74</v>
      </c>
      <c r="C56" s="101" t="n">
        <v>2836</v>
      </c>
      <c r="D56" s="92" t="n">
        <v>2699</v>
      </c>
      <c r="E56" s="93" t="n">
        <f aca="false">D56*100/C56</f>
        <v>95.1692524682652</v>
      </c>
      <c r="F56" s="94" t="n">
        <v>2457</v>
      </c>
      <c r="G56" s="93" t="n">
        <f aca="false">F56*100/C56</f>
        <v>86.6361071932299</v>
      </c>
    </row>
    <row r="57" customFormat="false" ht="13.5" hidden="false" customHeight="true" outlineLevel="0" collapsed="false">
      <c r="A57" s="96"/>
      <c r="B57" s="90" t="s">
        <v>75</v>
      </c>
      <c r="C57" s="100" t="n">
        <v>2389</v>
      </c>
      <c r="D57" s="92" t="n">
        <v>2178</v>
      </c>
      <c r="E57" s="93" t="n">
        <f aca="false">D57*100/C57</f>
        <v>91.1678526580159</v>
      </c>
      <c r="F57" s="94" t="n">
        <v>1961</v>
      </c>
      <c r="G57" s="93" t="n">
        <f aca="false">F57*100/C57</f>
        <v>82.0845542067811</v>
      </c>
    </row>
    <row r="58" customFormat="false" ht="13.5" hidden="false" customHeight="true" outlineLevel="0" collapsed="false">
      <c r="A58" s="96"/>
      <c r="B58" s="90" t="s">
        <v>76</v>
      </c>
      <c r="C58" s="100" t="n">
        <v>3124</v>
      </c>
      <c r="D58" s="92" t="n">
        <v>2472</v>
      </c>
      <c r="E58" s="93" t="n">
        <f aca="false">D58*100/C58</f>
        <v>79.1293213828425</v>
      </c>
      <c r="F58" s="94" t="n">
        <v>2002</v>
      </c>
      <c r="G58" s="93" t="n">
        <f aca="false">F58*100/C58</f>
        <v>64.0845070422535</v>
      </c>
    </row>
    <row r="59" customFormat="false" ht="13.5" hidden="false" customHeight="true" outlineLevel="0" collapsed="false">
      <c r="A59" s="96"/>
      <c r="B59" s="90" t="s">
        <v>77</v>
      </c>
      <c r="C59" s="100" t="n">
        <v>2618</v>
      </c>
      <c r="D59" s="92" t="n">
        <v>787</v>
      </c>
      <c r="E59" s="93" t="n">
        <f aca="false">D59*100/C59</f>
        <v>30.061115355233</v>
      </c>
      <c r="F59" s="94" t="n">
        <v>708</v>
      </c>
      <c r="G59" s="93" t="n">
        <f aca="false">F59*100/C59</f>
        <v>27.0435446906035</v>
      </c>
    </row>
    <row r="60" customFormat="false" ht="13.5" hidden="false" customHeight="true" outlineLevel="0" collapsed="false">
      <c r="A60" s="96"/>
      <c r="B60" s="90"/>
      <c r="C60" s="100"/>
      <c r="D60" s="92"/>
      <c r="E60" s="93"/>
      <c r="F60" s="94"/>
      <c r="G60" s="93"/>
    </row>
    <row r="61" customFormat="false" ht="13.5" hidden="false" customHeight="true" outlineLevel="0" collapsed="false">
      <c r="A61" s="96"/>
      <c r="B61" s="90" t="s">
        <v>95</v>
      </c>
      <c r="C61" s="92" t="n">
        <v>28229</v>
      </c>
      <c r="D61" s="92" t="n">
        <v>22630</v>
      </c>
      <c r="E61" s="93" t="n">
        <v>80.2</v>
      </c>
      <c r="F61" s="92" t="n">
        <v>20280</v>
      </c>
      <c r="G61" s="93" t="n">
        <v>71.8</v>
      </c>
    </row>
    <row r="62" customFormat="false" ht="13.5" hidden="false" customHeight="true" outlineLevel="0" collapsed="false">
      <c r="A62" s="98" t="s">
        <v>96</v>
      </c>
      <c r="B62" s="98"/>
      <c r="C62" s="98"/>
      <c r="D62" s="98"/>
      <c r="E62" s="98"/>
      <c r="F62" s="98"/>
      <c r="G62" s="98"/>
    </row>
    <row r="63" customFormat="false" ht="13.5" hidden="false" customHeight="true" outlineLevel="0" collapsed="false">
      <c r="A63" s="16" t="s">
        <v>97</v>
      </c>
      <c r="B63" s="16"/>
      <c r="C63" s="16"/>
      <c r="D63" s="16"/>
      <c r="E63" s="16"/>
      <c r="F63" s="98"/>
      <c r="G63" s="98"/>
    </row>
    <row r="64" customFormat="false" ht="13.5" hidden="false" customHeight="true" outlineLevel="0" collapsed="false">
      <c r="A64" s="16" t="s">
        <v>98</v>
      </c>
      <c r="B64" s="16"/>
      <c r="C64" s="16"/>
      <c r="D64" s="16"/>
      <c r="E64" s="16"/>
      <c r="F64" s="98"/>
      <c r="G64" s="98"/>
    </row>
    <row r="65" customFormat="false" ht="12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" hidden="false" customHeight="false" outlineLevel="0" collapsed="false">
      <c r="A68" s="55"/>
      <c r="B68" s="55"/>
      <c r="C68" s="55"/>
      <c r="D68" s="55"/>
      <c r="E68" s="55"/>
      <c r="F68" s="55"/>
      <c r="G68" s="55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439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345" t="n">
        <v>17719</v>
      </c>
      <c r="C11" s="345" t="n">
        <v>2008</v>
      </c>
      <c r="D11" s="346" t="n">
        <v>83</v>
      </c>
      <c r="E11" s="345" t="n">
        <v>15629</v>
      </c>
      <c r="F11" s="345" t="n">
        <v>1867</v>
      </c>
      <c r="G11" s="345" t="n">
        <v>5973</v>
      </c>
      <c r="H11" s="345" t="n">
        <v>7789</v>
      </c>
    </row>
    <row r="12" customFormat="false" ht="12.75" hidden="false" customHeight="true" outlineLevel="0" collapsed="false">
      <c r="A12" s="158" t="n">
        <v>1992</v>
      </c>
      <c r="B12" s="345" t="n">
        <v>17845</v>
      </c>
      <c r="C12" s="345" t="n">
        <v>2022</v>
      </c>
      <c r="D12" s="346" t="n">
        <v>87</v>
      </c>
      <c r="E12" s="345" t="n">
        <v>15736</v>
      </c>
      <c r="F12" s="345" t="n">
        <v>1813</v>
      </c>
      <c r="G12" s="345" t="n">
        <v>6146</v>
      </c>
      <c r="H12" s="345" t="n">
        <v>7777</v>
      </c>
    </row>
    <row r="13" customFormat="false" ht="12.75" hidden="false" customHeight="true" outlineLevel="0" collapsed="false">
      <c r="A13" s="158" t="n">
        <v>1993</v>
      </c>
      <c r="B13" s="345" t="n">
        <v>17621</v>
      </c>
      <c r="C13" s="345" t="n">
        <v>2049</v>
      </c>
      <c r="D13" s="346" t="n">
        <v>75</v>
      </c>
      <c r="E13" s="345" t="n">
        <v>15497</v>
      </c>
      <c r="F13" s="345" t="n">
        <v>1761</v>
      </c>
      <c r="G13" s="345" t="n">
        <v>6083</v>
      </c>
      <c r="H13" s="345" t="n">
        <v>7653</v>
      </c>
    </row>
    <row r="14" customFormat="false" ht="12.75" hidden="false" customHeight="true" outlineLevel="0" collapsed="false">
      <c r="A14" s="158" t="n">
        <v>1994</v>
      </c>
      <c r="B14" s="345" t="n">
        <v>17270</v>
      </c>
      <c r="C14" s="345" t="n">
        <v>2098</v>
      </c>
      <c r="D14" s="346" t="n">
        <v>85</v>
      </c>
      <c r="E14" s="345" t="n">
        <v>15087</v>
      </c>
      <c r="F14" s="345" t="n">
        <v>1695</v>
      </c>
      <c r="G14" s="345" t="n">
        <v>6118</v>
      </c>
      <c r="H14" s="345" t="n">
        <v>7275</v>
      </c>
    </row>
    <row r="15" customFormat="false" ht="12.75" hidden="false" customHeight="true" outlineLevel="0" collapsed="false">
      <c r="A15" s="158" t="n">
        <v>1995</v>
      </c>
      <c r="B15" s="345" t="n">
        <v>17141</v>
      </c>
      <c r="C15" s="345" t="n">
        <v>2111</v>
      </c>
      <c r="D15" s="346" t="n">
        <v>83</v>
      </c>
      <c r="E15" s="345" t="n">
        <v>14947</v>
      </c>
      <c r="F15" s="345" t="n">
        <v>1634</v>
      </c>
      <c r="G15" s="345" t="n">
        <v>6109</v>
      </c>
      <c r="H15" s="345" t="n">
        <v>7205</v>
      </c>
    </row>
    <row r="16" customFormat="false" ht="12.75" hidden="false" customHeight="true" outlineLevel="0" collapsed="false">
      <c r="A16" s="158" t="n">
        <v>1996</v>
      </c>
      <c r="B16" s="345" t="n">
        <v>17002</v>
      </c>
      <c r="C16" s="345" t="n">
        <v>2148</v>
      </c>
      <c r="D16" s="346" t="n">
        <v>75</v>
      </c>
      <c r="E16" s="345" t="n">
        <v>14779</v>
      </c>
      <c r="F16" s="345" t="n">
        <v>1603</v>
      </c>
      <c r="G16" s="345" t="n">
        <v>6025</v>
      </c>
      <c r="H16" s="345" t="n">
        <v>7151</v>
      </c>
    </row>
    <row r="17" customFormat="false" ht="12.75" hidden="false" customHeight="true" outlineLevel="0" collapsed="false">
      <c r="A17" s="158" t="n">
        <v>1997</v>
      </c>
      <c r="B17" s="345" t="n">
        <v>16901</v>
      </c>
      <c r="C17" s="345" t="n">
        <v>2208</v>
      </c>
      <c r="D17" s="346" t="n">
        <v>78</v>
      </c>
      <c r="E17" s="345" t="n">
        <v>14615</v>
      </c>
      <c r="F17" s="345" t="n">
        <v>1555</v>
      </c>
      <c r="G17" s="345" t="n">
        <v>6270</v>
      </c>
      <c r="H17" s="345" t="n">
        <v>6790</v>
      </c>
    </row>
    <row r="18" customFormat="false" ht="12.75" hidden="false" customHeight="true" outlineLevel="0" collapsed="false">
      <c r="A18" s="158" t="n">
        <v>1998</v>
      </c>
      <c r="B18" s="345" t="n">
        <v>16901</v>
      </c>
      <c r="C18" s="345" t="n">
        <v>2224</v>
      </c>
      <c r="D18" s="346" t="n">
        <v>84</v>
      </c>
      <c r="E18" s="345" t="n">
        <v>14593</v>
      </c>
      <c r="F18" s="345" t="n">
        <v>1491</v>
      </c>
      <c r="G18" s="345" t="n">
        <v>6348</v>
      </c>
      <c r="H18" s="345" t="n">
        <v>6753</v>
      </c>
    </row>
    <row r="19" customFormat="false" ht="12.75" hidden="false" customHeight="true" outlineLevel="0" collapsed="false">
      <c r="A19" s="158" t="n">
        <v>1999</v>
      </c>
      <c r="B19" s="345" t="n">
        <v>16991</v>
      </c>
      <c r="C19" s="345" t="n">
        <v>2219</v>
      </c>
      <c r="D19" s="346" t="n">
        <v>71</v>
      </c>
      <c r="E19" s="345" t="n">
        <v>14700</v>
      </c>
      <c r="F19" s="345" t="n">
        <v>1451</v>
      </c>
      <c r="G19" s="345" t="n">
        <v>6494</v>
      </c>
      <c r="H19" s="345" t="n">
        <v>6755</v>
      </c>
    </row>
    <row r="20" customFormat="false" ht="12.75" hidden="false" customHeight="true" outlineLevel="0" collapsed="false">
      <c r="A20" s="158" t="n">
        <v>2000</v>
      </c>
      <c r="B20" s="345" t="n">
        <v>17059</v>
      </c>
      <c r="C20" s="345" t="n">
        <v>2244</v>
      </c>
      <c r="D20" s="346" t="n">
        <v>74</v>
      </c>
      <c r="E20" s="345" t="n">
        <v>14741</v>
      </c>
      <c r="F20" s="345" t="n">
        <v>1384</v>
      </c>
      <c r="G20" s="345" t="n">
        <v>6457</v>
      </c>
      <c r="H20" s="345" t="n">
        <v>6900</v>
      </c>
    </row>
    <row r="21" customFormat="false" ht="12.75" hidden="false" customHeight="true" outlineLevel="0" collapsed="false">
      <c r="A21" s="158" t="n">
        <v>2001</v>
      </c>
      <c r="B21" s="345" t="n">
        <v>17081</v>
      </c>
      <c r="C21" s="345" t="n">
        <v>2226</v>
      </c>
      <c r="D21" s="346" t="n">
        <v>89</v>
      </c>
      <c r="E21" s="345" t="n">
        <v>14766</v>
      </c>
      <c r="F21" s="345" t="n">
        <v>1320</v>
      </c>
      <c r="G21" s="345" t="n">
        <v>6975</v>
      </c>
      <c r="H21" s="345" t="n">
        <v>6472</v>
      </c>
    </row>
    <row r="22" customFormat="false" ht="12.75" hidden="false" customHeight="true" outlineLevel="0" collapsed="false">
      <c r="A22" s="104"/>
      <c r="B22" s="104"/>
      <c r="C22" s="104"/>
      <c r="D22" s="104"/>
      <c r="E22" s="347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11965</v>
      </c>
      <c r="C25" s="188" t="n">
        <v>682</v>
      </c>
      <c r="D25" s="188" t="n">
        <v>433</v>
      </c>
      <c r="E25" s="188" t="n">
        <v>10851</v>
      </c>
      <c r="F25" s="188" t="n">
        <f aca="false">F39-F11</f>
        <v>554</v>
      </c>
      <c r="G25" s="188" t="n">
        <f aca="false">G39-G11</f>
        <v>7041</v>
      </c>
      <c r="H25" s="188" t="n">
        <f aca="false">H39-H11</f>
        <v>3256</v>
      </c>
    </row>
    <row r="26" customFormat="false" ht="12.75" hidden="false" customHeight="true" outlineLevel="0" collapsed="false">
      <c r="A26" s="158" t="n">
        <v>1992</v>
      </c>
      <c r="B26" s="188" t="n">
        <v>12249</v>
      </c>
      <c r="C26" s="188" t="n">
        <v>677</v>
      </c>
      <c r="D26" s="188" t="n">
        <v>431</v>
      </c>
      <c r="E26" s="188" t="n">
        <v>11140</v>
      </c>
      <c r="F26" s="188" t="n">
        <f aca="false">F40-F12</f>
        <v>571</v>
      </c>
      <c r="G26" s="188" t="n">
        <f aca="false">G40-G12</f>
        <v>7303</v>
      </c>
      <c r="H26" s="188" t="n">
        <f aca="false">H40-H12</f>
        <v>3268</v>
      </c>
    </row>
    <row r="27" customFormat="false" ht="12.75" hidden="false" customHeight="true" outlineLevel="0" collapsed="false">
      <c r="A27" s="158" t="n">
        <v>1993</v>
      </c>
      <c r="B27" s="188" t="n">
        <v>12161</v>
      </c>
      <c r="C27" s="188" t="n">
        <v>698</v>
      </c>
      <c r="D27" s="188" t="n">
        <v>398</v>
      </c>
      <c r="E27" s="188" t="n">
        <v>11065</v>
      </c>
      <c r="F27" s="188" t="n">
        <f aca="false">F41-F13</f>
        <v>591</v>
      </c>
      <c r="G27" s="188" t="n">
        <f aca="false">G41-G13</f>
        <v>7447</v>
      </c>
      <c r="H27" s="188" t="n">
        <f aca="false">H41-H13</f>
        <v>3028</v>
      </c>
    </row>
    <row r="28" customFormat="false" ht="12.75" hidden="false" customHeight="true" outlineLevel="0" collapsed="false">
      <c r="A28" s="158" t="n">
        <v>1994</v>
      </c>
      <c r="B28" s="188" t="n">
        <v>12127</v>
      </c>
      <c r="C28" s="188" t="n">
        <v>725</v>
      </c>
      <c r="D28" s="188" t="n">
        <v>389</v>
      </c>
      <c r="E28" s="188" t="n">
        <v>11012</v>
      </c>
      <c r="F28" s="188" t="n">
        <f aca="false">F42-F14</f>
        <v>621</v>
      </c>
      <c r="G28" s="188" t="n">
        <f aca="false">G42-G14</f>
        <v>7455</v>
      </c>
      <c r="H28" s="188" t="n">
        <f aca="false">H42-H14</f>
        <v>2935</v>
      </c>
    </row>
    <row r="29" customFormat="false" ht="12.75" hidden="false" customHeight="true" outlineLevel="0" collapsed="false">
      <c r="A29" s="158" t="n">
        <v>1995</v>
      </c>
      <c r="B29" s="188" t="n">
        <v>12102</v>
      </c>
      <c r="C29" s="188" t="n">
        <v>739</v>
      </c>
      <c r="D29" s="188" t="n">
        <v>379</v>
      </c>
      <c r="E29" s="188" t="n">
        <v>10985</v>
      </c>
      <c r="F29" s="188" t="n">
        <f aca="false">F43-F15</f>
        <v>623</v>
      </c>
      <c r="G29" s="188" t="n">
        <f aca="false">G43-G15</f>
        <v>7450</v>
      </c>
      <c r="H29" s="188" t="n">
        <f aca="false">H43-H15</f>
        <v>2911</v>
      </c>
    </row>
    <row r="30" customFormat="false" ht="12.75" hidden="false" customHeight="true" outlineLevel="0" collapsed="false">
      <c r="A30" s="158" t="n">
        <v>1996</v>
      </c>
      <c r="B30" s="188" t="n">
        <v>12275</v>
      </c>
      <c r="C30" s="188" t="n">
        <v>773</v>
      </c>
      <c r="D30" s="188" t="n">
        <v>296</v>
      </c>
      <c r="E30" s="188" t="n">
        <v>11206</v>
      </c>
      <c r="F30" s="188" t="n">
        <f aca="false">F44-F16</f>
        <v>639</v>
      </c>
      <c r="G30" s="188" t="n">
        <f aca="false">G44-G16</f>
        <v>7630</v>
      </c>
      <c r="H30" s="188" t="n">
        <f aca="false">H44-H16</f>
        <v>2937</v>
      </c>
    </row>
    <row r="31" customFormat="false" ht="12.75" hidden="false" customHeight="true" outlineLevel="0" collapsed="false">
      <c r="A31" s="158" t="n">
        <v>1997</v>
      </c>
      <c r="B31" s="188" t="n">
        <v>12299</v>
      </c>
      <c r="C31" s="188" t="n">
        <v>806</v>
      </c>
      <c r="D31" s="188" t="n">
        <v>267</v>
      </c>
      <c r="E31" s="188" t="n">
        <v>11225</v>
      </c>
      <c r="F31" s="188" t="n">
        <f aca="false">F45-F17</f>
        <v>657</v>
      </c>
      <c r="G31" s="188" t="n">
        <f aca="false">G45-G17</f>
        <v>7643</v>
      </c>
      <c r="H31" s="188" t="n">
        <f aca="false">H45-H17</f>
        <v>2925</v>
      </c>
    </row>
    <row r="32" customFormat="false" ht="12.75" hidden="false" customHeight="true" outlineLevel="0" collapsed="false">
      <c r="A32" s="158" t="n">
        <v>1998</v>
      </c>
      <c r="B32" s="188" t="n">
        <v>12416</v>
      </c>
      <c r="C32" s="188" t="n">
        <v>827</v>
      </c>
      <c r="D32" s="188" t="n">
        <v>286</v>
      </c>
      <c r="E32" s="188" t="n">
        <v>11303</v>
      </c>
      <c r="F32" s="188" t="n">
        <f aca="false">F46-F18</f>
        <v>657</v>
      </c>
      <c r="G32" s="188" t="n">
        <f aca="false">G46-G18</f>
        <v>7719</v>
      </c>
      <c r="H32" s="188" t="n">
        <f aca="false">H46-H18</f>
        <v>2928</v>
      </c>
    </row>
    <row r="33" customFormat="false" ht="12.75" hidden="false" customHeight="true" outlineLevel="0" collapsed="false">
      <c r="A33" s="158" t="n">
        <v>1999</v>
      </c>
      <c r="B33" s="188" t="n">
        <v>12738</v>
      </c>
      <c r="C33" s="188" t="n">
        <v>830</v>
      </c>
      <c r="D33" s="188" t="n">
        <v>225</v>
      </c>
      <c r="E33" s="188" t="n">
        <v>11683</v>
      </c>
      <c r="F33" s="188" t="n">
        <f aca="false">F47-F19</f>
        <v>658</v>
      </c>
      <c r="G33" s="188" t="n">
        <f aca="false">G47-G19</f>
        <v>7995</v>
      </c>
      <c r="H33" s="188" t="n">
        <f aca="false">H47-H19</f>
        <v>3031</v>
      </c>
    </row>
    <row r="34" customFormat="false" ht="12.75" hidden="false" customHeight="true" outlineLevel="0" collapsed="false">
      <c r="A34" s="158" t="n">
        <v>2000</v>
      </c>
      <c r="B34" s="188" t="n">
        <v>12950</v>
      </c>
      <c r="C34" s="188" t="n">
        <v>845</v>
      </c>
      <c r="D34" s="188" t="n">
        <v>231</v>
      </c>
      <c r="E34" s="188" t="n">
        <v>11874</v>
      </c>
      <c r="F34" s="188" t="n">
        <f aca="false">F48-F20</f>
        <v>653</v>
      </c>
      <c r="G34" s="188" t="n">
        <f aca="false">G48-G20</f>
        <v>8112</v>
      </c>
      <c r="H34" s="188" t="n">
        <f aca="false">H48-H20</f>
        <v>3109</v>
      </c>
    </row>
    <row r="35" customFormat="false" ht="12.75" hidden="false" customHeight="true" outlineLevel="0" collapsed="false">
      <c r="A35" s="158" t="n">
        <v>2001</v>
      </c>
      <c r="B35" s="345" t="n">
        <v>13226</v>
      </c>
      <c r="C35" s="345" t="n">
        <v>844</v>
      </c>
      <c r="D35" s="346" t="n">
        <v>319</v>
      </c>
      <c r="E35" s="345" t="n">
        <v>12064</v>
      </c>
      <c r="F35" s="188" t="n">
        <f aca="false">F49-F21</f>
        <v>653</v>
      </c>
      <c r="G35" s="188" t="n">
        <f aca="false">G49-G21</f>
        <v>8398</v>
      </c>
      <c r="H35" s="188" t="n">
        <f aca="false">H49-H21</f>
        <v>3012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345" t="n">
        <v>29684</v>
      </c>
      <c r="C39" s="345" t="n">
        <v>2689</v>
      </c>
      <c r="D39" s="346" t="n">
        <v>516</v>
      </c>
      <c r="E39" s="345" t="n">
        <v>26479</v>
      </c>
      <c r="F39" s="345" t="n">
        <v>2421</v>
      </c>
      <c r="G39" s="345" t="n">
        <v>13014</v>
      </c>
      <c r="H39" s="345" t="n">
        <v>11045</v>
      </c>
    </row>
    <row r="40" customFormat="false" ht="12.75" hidden="false" customHeight="true" outlineLevel="0" collapsed="false">
      <c r="A40" s="158" t="n">
        <v>1992</v>
      </c>
      <c r="B40" s="345" t="n">
        <v>30094</v>
      </c>
      <c r="C40" s="345" t="n">
        <v>2699</v>
      </c>
      <c r="D40" s="346" t="n">
        <v>518</v>
      </c>
      <c r="E40" s="345" t="n">
        <v>26877</v>
      </c>
      <c r="F40" s="345" t="n">
        <v>2384</v>
      </c>
      <c r="G40" s="345" t="n">
        <v>13449</v>
      </c>
      <c r="H40" s="345" t="n">
        <v>11045</v>
      </c>
    </row>
    <row r="41" customFormat="false" ht="12.75" hidden="false" customHeight="true" outlineLevel="0" collapsed="false">
      <c r="A41" s="158" t="n">
        <v>1993</v>
      </c>
      <c r="B41" s="345" t="n">
        <v>29782</v>
      </c>
      <c r="C41" s="345" t="n">
        <v>2746</v>
      </c>
      <c r="D41" s="346" t="n">
        <v>473</v>
      </c>
      <c r="E41" s="345" t="n">
        <v>26562</v>
      </c>
      <c r="F41" s="345" t="n">
        <v>2352</v>
      </c>
      <c r="G41" s="345" t="n">
        <v>13530</v>
      </c>
      <c r="H41" s="345" t="n">
        <v>10681</v>
      </c>
    </row>
    <row r="42" customFormat="false" ht="12.75" hidden="false" customHeight="true" outlineLevel="0" collapsed="false">
      <c r="A42" s="158" t="n">
        <v>1994</v>
      </c>
      <c r="B42" s="345" t="n">
        <v>29397</v>
      </c>
      <c r="C42" s="345" t="n">
        <v>2823</v>
      </c>
      <c r="D42" s="346" t="n">
        <v>475</v>
      </c>
      <c r="E42" s="345" t="n">
        <v>26099</v>
      </c>
      <c r="F42" s="345" t="n">
        <v>2316</v>
      </c>
      <c r="G42" s="345" t="n">
        <v>13573</v>
      </c>
      <c r="H42" s="345" t="n">
        <v>10210</v>
      </c>
    </row>
    <row r="43" customFormat="false" ht="12.75" hidden="false" customHeight="true" outlineLevel="0" collapsed="false">
      <c r="A43" s="158" t="n">
        <v>1995</v>
      </c>
      <c r="B43" s="345" t="n">
        <v>29244</v>
      </c>
      <c r="C43" s="345" t="n">
        <v>2850</v>
      </c>
      <c r="D43" s="346" t="n">
        <v>462</v>
      </c>
      <c r="E43" s="345" t="n">
        <v>25932</v>
      </c>
      <c r="F43" s="345" t="n">
        <v>2257</v>
      </c>
      <c r="G43" s="345" t="n">
        <v>13559</v>
      </c>
      <c r="H43" s="345" t="n">
        <v>10116</v>
      </c>
    </row>
    <row r="44" customFormat="false" ht="12.75" hidden="false" customHeight="true" outlineLevel="0" collapsed="false">
      <c r="A44" s="158" t="n">
        <v>1996</v>
      </c>
      <c r="B44" s="345" t="n">
        <v>29277</v>
      </c>
      <c r="C44" s="345" t="n">
        <v>2921</v>
      </c>
      <c r="D44" s="346" t="n">
        <v>371</v>
      </c>
      <c r="E44" s="345" t="n">
        <v>25985</v>
      </c>
      <c r="F44" s="345" t="n">
        <v>2242</v>
      </c>
      <c r="G44" s="345" t="n">
        <v>13655</v>
      </c>
      <c r="H44" s="345" t="n">
        <v>10088</v>
      </c>
    </row>
    <row r="45" customFormat="false" ht="12.75" hidden="false" customHeight="true" outlineLevel="0" collapsed="false">
      <c r="A45" s="158" t="n">
        <v>1997</v>
      </c>
      <c r="B45" s="345" t="n">
        <v>29200</v>
      </c>
      <c r="C45" s="345" t="n">
        <v>3014</v>
      </c>
      <c r="D45" s="346" t="n">
        <v>346</v>
      </c>
      <c r="E45" s="345" t="n">
        <v>25840</v>
      </c>
      <c r="F45" s="345" t="n">
        <v>2212</v>
      </c>
      <c r="G45" s="345" t="n">
        <v>13913</v>
      </c>
      <c r="H45" s="345" t="n">
        <v>9715</v>
      </c>
    </row>
    <row r="46" customFormat="false" ht="12.75" hidden="false" customHeight="true" outlineLevel="0" collapsed="false">
      <c r="A46" s="158" t="n">
        <v>1998</v>
      </c>
      <c r="B46" s="345" t="n">
        <v>29317</v>
      </c>
      <c r="C46" s="345" t="n">
        <v>3051</v>
      </c>
      <c r="D46" s="346" t="n">
        <v>370</v>
      </c>
      <c r="E46" s="345" t="n">
        <v>25896</v>
      </c>
      <c r="F46" s="345" t="n">
        <v>2148</v>
      </c>
      <c r="G46" s="345" t="n">
        <v>14067</v>
      </c>
      <c r="H46" s="345" t="n">
        <v>9681</v>
      </c>
    </row>
    <row r="47" customFormat="false" ht="12.75" hidden="false" customHeight="true" outlineLevel="0" collapsed="false">
      <c r="A47" s="158" t="n">
        <v>1999</v>
      </c>
      <c r="B47" s="345" t="n">
        <v>29729</v>
      </c>
      <c r="C47" s="345" t="n">
        <v>3049</v>
      </c>
      <c r="D47" s="346" t="n">
        <v>296</v>
      </c>
      <c r="E47" s="345" t="n">
        <v>26384</v>
      </c>
      <c r="F47" s="345" t="n">
        <v>2109</v>
      </c>
      <c r="G47" s="345" t="n">
        <v>14489</v>
      </c>
      <c r="H47" s="345" t="n">
        <v>9786</v>
      </c>
    </row>
    <row r="48" customFormat="false" ht="12.75" hidden="false" customHeight="true" outlineLevel="0" collapsed="false">
      <c r="A48" s="158" t="n">
        <v>2000</v>
      </c>
      <c r="B48" s="345" t="n">
        <v>30009</v>
      </c>
      <c r="C48" s="345" t="n">
        <v>3089</v>
      </c>
      <c r="D48" s="346" t="n">
        <v>305</v>
      </c>
      <c r="E48" s="345" t="n">
        <v>26615</v>
      </c>
      <c r="F48" s="345" t="n">
        <v>2037</v>
      </c>
      <c r="G48" s="345" t="n">
        <v>14569</v>
      </c>
      <c r="H48" s="345" t="n">
        <v>10009</v>
      </c>
    </row>
    <row r="49" customFormat="false" ht="12.75" hidden="false" customHeight="true" outlineLevel="0" collapsed="false">
      <c r="A49" s="158" t="n">
        <v>2001</v>
      </c>
      <c r="B49" s="345" t="n">
        <v>30307</v>
      </c>
      <c r="C49" s="345" t="n">
        <v>3070</v>
      </c>
      <c r="D49" s="346" t="n">
        <v>408</v>
      </c>
      <c r="E49" s="345" t="n">
        <v>26830</v>
      </c>
      <c r="F49" s="345" t="n">
        <v>1973</v>
      </c>
      <c r="G49" s="345" t="n">
        <v>15373</v>
      </c>
      <c r="H49" s="345" t="n">
        <v>9484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440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342" t="n">
        <v>577</v>
      </c>
      <c r="C11" s="342" t="n">
        <v>69</v>
      </c>
      <c r="D11" s="343" t="s">
        <v>79</v>
      </c>
      <c r="E11" s="342" t="n">
        <v>507</v>
      </c>
      <c r="F11" s="342" t="n">
        <v>57</v>
      </c>
      <c r="G11" s="342" t="n">
        <v>213</v>
      </c>
      <c r="H11" s="342" t="n">
        <v>237</v>
      </c>
    </row>
    <row r="12" customFormat="false" ht="12.75" hidden="false" customHeight="true" outlineLevel="0" collapsed="false">
      <c r="A12" s="158" t="n">
        <v>1992</v>
      </c>
      <c r="B12" s="342" t="n">
        <v>574</v>
      </c>
      <c r="C12" s="342" t="n">
        <v>74</v>
      </c>
      <c r="D12" s="343" t="s">
        <v>79</v>
      </c>
      <c r="E12" s="342" t="n">
        <v>499</v>
      </c>
      <c r="F12" s="342" t="n">
        <v>55</v>
      </c>
      <c r="G12" s="342" t="n">
        <v>226</v>
      </c>
      <c r="H12" s="342" t="n">
        <v>217</v>
      </c>
    </row>
    <row r="13" customFormat="false" ht="12.75" hidden="false" customHeight="true" outlineLevel="0" collapsed="false">
      <c r="A13" s="158" t="n">
        <v>1993</v>
      </c>
      <c r="B13" s="342" t="n">
        <v>555</v>
      </c>
      <c r="C13" s="342" t="n">
        <v>73</v>
      </c>
      <c r="D13" s="343" t="s">
        <v>79</v>
      </c>
      <c r="E13" s="342" t="n">
        <v>482</v>
      </c>
      <c r="F13" s="342" t="n">
        <v>58</v>
      </c>
      <c r="G13" s="342" t="n">
        <v>218</v>
      </c>
      <c r="H13" s="342" t="n">
        <v>206</v>
      </c>
    </row>
    <row r="14" customFormat="false" ht="12.75" hidden="false" customHeight="true" outlineLevel="0" collapsed="false">
      <c r="A14" s="158" t="n">
        <v>1994</v>
      </c>
      <c r="B14" s="342" t="n">
        <v>549</v>
      </c>
      <c r="C14" s="342" t="n">
        <v>76</v>
      </c>
      <c r="D14" s="343" t="s">
        <v>79</v>
      </c>
      <c r="E14" s="342" t="n">
        <v>472</v>
      </c>
      <c r="F14" s="342" t="n">
        <v>64</v>
      </c>
      <c r="G14" s="342" t="n">
        <v>215</v>
      </c>
      <c r="H14" s="342" t="n">
        <v>192</v>
      </c>
    </row>
    <row r="15" customFormat="false" ht="12.75" hidden="false" customHeight="true" outlineLevel="0" collapsed="false">
      <c r="A15" s="158" t="n">
        <v>1995</v>
      </c>
      <c r="B15" s="342" t="n">
        <v>536</v>
      </c>
      <c r="C15" s="342" t="n">
        <v>79</v>
      </c>
      <c r="D15" s="343" t="s">
        <v>79</v>
      </c>
      <c r="E15" s="342" t="n">
        <v>456</v>
      </c>
      <c r="F15" s="342" t="n">
        <v>65</v>
      </c>
      <c r="G15" s="342" t="n">
        <v>206</v>
      </c>
      <c r="H15" s="342" t="n">
        <v>185</v>
      </c>
    </row>
    <row r="16" customFormat="false" ht="12.75" hidden="false" customHeight="true" outlineLevel="0" collapsed="false">
      <c r="A16" s="158" t="n">
        <v>1996</v>
      </c>
      <c r="B16" s="342" t="n">
        <v>524</v>
      </c>
      <c r="C16" s="342" t="n">
        <v>77</v>
      </c>
      <c r="D16" s="343" t="s">
        <v>79</v>
      </c>
      <c r="E16" s="342" t="n">
        <v>446</v>
      </c>
      <c r="F16" s="342" t="n">
        <v>59</v>
      </c>
      <c r="G16" s="342" t="n">
        <v>207</v>
      </c>
      <c r="H16" s="342" t="n">
        <v>181</v>
      </c>
    </row>
    <row r="17" customFormat="false" ht="12.75" hidden="false" customHeight="true" outlineLevel="0" collapsed="false">
      <c r="A17" s="158" t="n">
        <v>1997</v>
      </c>
      <c r="B17" s="342" t="n">
        <v>509</v>
      </c>
      <c r="C17" s="342" t="n">
        <v>83</v>
      </c>
      <c r="D17" s="343" t="s">
        <v>79</v>
      </c>
      <c r="E17" s="342" t="n">
        <v>425</v>
      </c>
      <c r="F17" s="342" t="n">
        <v>54</v>
      </c>
      <c r="G17" s="342" t="n">
        <v>206</v>
      </c>
      <c r="H17" s="342" t="n">
        <v>165</v>
      </c>
    </row>
    <row r="18" customFormat="false" ht="12.75" hidden="false" customHeight="true" outlineLevel="0" collapsed="false">
      <c r="A18" s="158" t="n">
        <v>1998</v>
      </c>
      <c r="B18" s="342" t="n">
        <v>473</v>
      </c>
      <c r="C18" s="342" t="n">
        <v>77</v>
      </c>
      <c r="D18" s="343" t="s">
        <v>79</v>
      </c>
      <c r="E18" s="342" t="n">
        <v>395</v>
      </c>
      <c r="F18" s="342" t="n">
        <v>48</v>
      </c>
      <c r="G18" s="342" t="n">
        <v>190</v>
      </c>
      <c r="H18" s="342" t="n">
        <v>157</v>
      </c>
    </row>
    <row r="19" customFormat="false" ht="12.75" hidden="false" customHeight="true" outlineLevel="0" collapsed="false">
      <c r="A19" s="158" t="n">
        <v>1999</v>
      </c>
      <c r="B19" s="342" t="n">
        <v>467</v>
      </c>
      <c r="C19" s="342" t="n">
        <v>76</v>
      </c>
      <c r="D19" s="343" t="s">
        <v>79</v>
      </c>
      <c r="E19" s="342" t="n">
        <v>391</v>
      </c>
      <c r="F19" s="342" t="n">
        <v>53</v>
      </c>
      <c r="G19" s="342" t="n">
        <v>187</v>
      </c>
      <c r="H19" s="342" t="n">
        <v>151</v>
      </c>
    </row>
    <row r="20" customFormat="false" ht="12.75" hidden="false" customHeight="true" outlineLevel="0" collapsed="false">
      <c r="A20" s="158" t="n">
        <v>2000</v>
      </c>
      <c r="B20" s="342" t="n">
        <v>466</v>
      </c>
      <c r="C20" s="342" t="n">
        <v>80</v>
      </c>
      <c r="D20" s="343" t="s">
        <v>79</v>
      </c>
      <c r="E20" s="342" t="n">
        <v>385</v>
      </c>
      <c r="F20" s="342" t="n">
        <v>48</v>
      </c>
      <c r="G20" s="342" t="n">
        <v>188</v>
      </c>
      <c r="H20" s="342" t="n">
        <v>150</v>
      </c>
    </row>
    <row r="21" customFormat="false" ht="12.75" hidden="false" customHeight="true" outlineLevel="0" collapsed="false">
      <c r="A21" s="158" t="n">
        <v>2001</v>
      </c>
      <c r="B21" s="342" t="n">
        <v>461</v>
      </c>
      <c r="C21" s="342" t="n">
        <v>75</v>
      </c>
      <c r="D21" s="343" t="s">
        <v>79</v>
      </c>
      <c r="E21" s="342" t="n">
        <v>385</v>
      </c>
      <c r="F21" s="342" t="n">
        <v>49</v>
      </c>
      <c r="G21" s="342" t="n">
        <v>201</v>
      </c>
      <c r="H21" s="342" t="n">
        <v>136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451</v>
      </c>
      <c r="C25" s="188" t="n">
        <v>26</v>
      </c>
      <c r="D25" s="188" t="s">
        <v>79</v>
      </c>
      <c r="E25" s="188" t="n">
        <v>422</v>
      </c>
      <c r="F25" s="188" t="n">
        <f aca="false">F39-F11</f>
        <v>31</v>
      </c>
      <c r="G25" s="188" t="n">
        <f aca="false">G39-G11</f>
        <v>282</v>
      </c>
      <c r="H25" s="188" t="n">
        <f aca="false">H39-H11</f>
        <v>109</v>
      </c>
    </row>
    <row r="26" customFormat="false" ht="12.75" hidden="false" customHeight="true" outlineLevel="0" collapsed="false">
      <c r="A26" s="158" t="n">
        <v>1992</v>
      </c>
      <c r="B26" s="188" t="n">
        <v>446</v>
      </c>
      <c r="C26" s="188" t="n">
        <v>28</v>
      </c>
      <c r="D26" s="188" t="s">
        <v>79</v>
      </c>
      <c r="E26" s="188" t="n">
        <v>416</v>
      </c>
      <c r="F26" s="188" t="n">
        <f aca="false">F40-F12</f>
        <v>31</v>
      </c>
      <c r="G26" s="188" t="n">
        <f aca="false">G40-G12</f>
        <v>286</v>
      </c>
      <c r="H26" s="188" t="n">
        <f aca="false">H40-H12</f>
        <v>100</v>
      </c>
    </row>
    <row r="27" customFormat="false" ht="12.75" hidden="false" customHeight="true" outlineLevel="0" collapsed="false">
      <c r="A27" s="158" t="n">
        <v>1993</v>
      </c>
      <c r="B27" s="188" t="n">
        <v>438</v>
      </c>
      <c r="C27" s="188" t="n">
        <v>30</v>
      </c>
      <c r="D27" s="188" t="s">
        <v>79</v>
      </c>
      <c r="E27" s="188" t="n">
        <v>405</v>
      </c>
      <c r="F27" s="188" t="n">
        <f aca="false">F41-F13</f>
        <v>33</v>
      </c>
      <c r="G27" s="188" t="n">
        <f aca="false">G41-G13</f>
        <v>283</v>
      </c>
      <c r="H27" s="188" t="n">
        <f aca="false">H41-H13</f>
        <v>90</v>
      </c>
    </row>
    <row r="28" customFormat="false" ht="12.75" hidden="false" customHeight="true" outlineLevel="0" collapsed="false">
      <c r="A28" s="158" t="n">
        <v>1994</v>
      </c>
      <c r="B28" s="188" t="n">
        <v>443</v>
      </c>
      <c r="C28" s="188" t="n">
        <v>32</v>
      </c>
      <c r="D28" s="188" t="s">
        <v>79</v>
      </c>
      <c r="E28" s="188" t="n">
        <v>408</v>
      </c>
      <c r="F28" s="188" t="n">
        <f aca="false">F42-F14</f>
        <v>33</v>
      </c>
      <c r="G28" s="188" t="n">
        <f aca="false">G42-G14</f>
        <v>289</v>
      </c>
      <c r="H28" s="188" t="n">
        <f aca="false">H42-H14</f>
        <v>86</v>
      </c>
    </row>
    <row r="29" customFormat="false" ht="12.75" hidden="false" customHeight="true" outlineLevel="0" collapsed="false">
      <c r="A29" s="158" t="n">
        <v>1995</v>
      </c>
      <c r="B29" s="188" t="n">
        <v>435</v>
      </c>
      <c r="C29" s="188" t="n">
        <v>34</v>
      </c>
      <c r="D29" s="188" t="s">
        <v>79</v>
      </c>
      <c r="E29" s="188" t="n">
        <v>399</v>
      </c>
      <c r="F29" s="188" t="n">
        <f aca="false">F43-F15</f>
        <v>35</v>
      </c>
      <c r="G29" s="188" t="n">
        <f aca="false">G43-G15</f>
        <v>279</v>
      </c>
      <c r="H29" s="188" t="n">
        <f aca="false">H43-H15</f>
        <v>85</v>
      </c>
    </row>
    <row r="30" customFormat="false" ht="12.75" hidden="false" customHeight="true" outlineLevel="0" collapsed="false">
      <c r="A30" s="158" t="n">
        <v>1996</v>
      </c>
      <c r="B30" s="188" t="n">
        <v>433</v>
      </c>
      <c r="C30" s="188" t="n">
        <v>35</v>
      </c>
      <c r="D30" s="188" t="s">
        <v>79</v>
      </c>
      <c r="E30" s="188" t="n">
        <v>395</v>
      </c>
      <c r="F30" s="188" t="n">
        <f aca="false">F44-F16</f>
        <v>35</v>
      </c>
      <c r="G30" s="188" t="n">
        <f aca="false">G44-G16</f>
        <v>278</v>
      </c>
      <c r="H30" s="188" t="n">
        <f aca="false">H44-H16</f>
        <v>81</v>
      </c>
    </row>
    <row r="31" customFormat="false" ht="12.75" hidden="false" customHeight="true" outlineLevel="0" collapsed="false">
      <c r="A31" s="158" t="n">
        <v>1997</v>
      </c>
      <c r="B31" s="188" t="n">
        <v>416</v>
      </c>
      <c r="C31" s="188" t="n">
        <v>36</v>
      </c>
      <c r="D31" s="188" t="s">
        <v>79</v>
      </c>
      <c r="E31" s="188" t="n">
        <v>378</v>
      </c>
      <c r="F31" s="188" t="n">
        <f aca="false">F45-F17</f>
        <v>33</v>
      </c>
      <c r="G31" s="188" t="n">
        <f aca="false">G45-G17</f>
        <v>263</v>
      </c>
      <c r="H31" s="188" t="n">
        <f aca="false">H45-H17</f>
        <v>82</v>
      </c>
    </row>
    <row r="32" customFormat="false" ht="12.75" hidden="false" customHeight="true" outlineLevel="0" collapsed="false">
      <c r="A32" s="158" t="n">
        <v>1998</v>
      </c>
      <c r="B32" s="188" t="n">
        <v>400</v>
      </c>
      <c r="C32" s="188" t="n">
        <v>35</v>
      </c>
      <c r="D32" s="188" t="s">
        <v>79</v>
      </c>
      <c r="E32" s="188" t="n">
        <v>363</v>
      </c>
      <c r="F32" s="188" t="n">
        <f aca="false">F46-F18</f>
        <v>34</v>
      </c>
      <c r="G32" s="188" t="n">
        <f aca="false">G46-G18</f>
        <v>254</v>
      </c>
      <c r="H32" s="188" t="n">
        <f aca="false">H46-H18</f>
        <v>75</v>
      </c>
    </row>
    <row r="33" customFormat="false" ht="12.75" hidden="false" customHeight="true" outlineLevel="0" collapsed="false">
      <c r="A33" s="158" t="n">
        <v>1999</v>
      </c>
      <c r="B33" s="188" t="n">
        <v>400</v>
      </c>
      <c r="C33" s="188" t="n">
        <v>34</v>
      </c>
      <c r="D33" s="188" t="s">
        <v>79</v>
      </c>
      <c r="E33" s="188" t="n">
        <v>364</v>
      </c>
      <c r="F33" s="188" t="n">
        <f aca="false">F47-F19</f>
        <v>32</v>
      </c>
      <c r="G33" s="188" t="n">
        <f aca="false">G47-G19</f>
        <v>254</v>
      </c>
      <c r="H33" s="188" t="n">
        <f aca="false">H47-H19</f>
        <v>78</v>
      </c>
    </row>
    <row r="34" customFormat="false" ht="12.75" hidden="false" customHeight="true" outlineLevel="0" collapsed="false">
      <c r="A34" s="158" t="n">
        <v>2000</v>
      </c>
      <c r="B34" s="188" t="n">
        <v>403</v>
      </c>
      <c r="C34" s="188" t="n">
        <v>38</v>
      </c>
      <c r="D34" s="188" t="s">
        <v>79</v>
      </c>
      <c r="E34" s="188" t="n">
        <v>364</v>
      </c>
      <c r="F34" s="188" t="n">
        <f aca="false">F48-F20</f>
        <v>28</v>
      </c>
      <c r="G34" s="188" t="n">
        <f aca="false">G48-G20</f>
        <v>255</v>
      </c>
      <c r="H34" s="188" t="n">
        <f aca="false">H48-H20</f>
        <v>80</v>
      </c>
    </row>
    <row r="35" customFormat="false" ht="12.75" hidden="false" customHeight="true" outlineLevel="0" collapsed="false">
      <c r="A35" s="158" t="n">
        <v>2001</v>
      </c>
      <c r="B35" s="342" t="n">
        <v>404</v>
      </c>
      <c r="C35" s="342" t="n">
        <v>36</v>
      </c>
      <c r="D35" s="188" t="s">
        <v>79</v>
      </c>
      <c r="E35" s="342" t="n">
        <v>366</v>
      </c>
      <c r="F35" s="188" t="n">
        <f aca="false">F49-F21</f>
        <v>31</v>
      </c>
      <c r="G35" s="188" t="n">
        <f aca="false">G49-G21</f>
        <v>263</v>
      </c>
      <c r="H35" s="188" t="n">
        <f aca="false">H49-H21</f>
        <v>71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342" t="n">
        <v>1028</v>
      </c>
      <c r="C39" s="342" t="n">
        <v>95</v>
      </c>
      <c r="D39" s="343" t="s">
        <v>79</v>
      </c>
      <c r="E39" s="342" t="n">
        <v>929</v>
      </c>
      <c r="F39" s="342" t="n">
        <v>88</v>
      </c>
      <c r="G39" s="342" t="n">
        <v>495</v>
      </c>
      <c r="H39" s="342" t="n">
        <v>346</v>
      </c>
    </row>
    <row r="40" customFormat="false" ht="12.75" hidden="false" customHeight="true" outlineLevel="0" collapsed="false">
      <c r="A40" s="158" t="n">
        <v>1992</v>
      </c>
      <c r="B40" s="342" t="n">
        <v>1020</v>
      </c>
      <c r="C40" s="342" t="n">
        <v>102</v>
      </c>
      <c r="D40" s="343" t="s">
        <v>79</v>
      </c>
      <c r="E40" s="342" t="n">
        <v>914</v>
      </c>
      <c r="F40" s="342" t="n">
        <v>86</v>
      </c>
      <c r="G40" s="342" t="n">
        <v>512</v>
      </c>
      <c r="H40" s="342" t="n">
        <v>317</v>
      </c>
    </row>
    <row r="41" customFormat="false" ht="12.75" hidden="false" customHeight="true" outlineLevel="0" collapsed="false">
      <c r="A41" s="158" t="n">
        <v>1993</v>
      </c>
      <c r="B41" s="342" t="n">
        <v>993</v>
      </c>
      <c r="C41" s="342" t="n">
        <v>103</v>
      </c>
      <c r="D41" s="343" t="s">
        <v>79</v>
      </c>
      <c r="E41" s="342" t="n">
        <v>887</v>
      </c>
      <c r="F41" s="342" t="n">
        <v>91</v>
      </c>
      <c r="G41" s="342" t="n">
        <v>501</v>
      </c>
      <c r="H41" s="342" t="n">
        <v>296</v>
      </c>
    </row>
    <row r="42" customFormat="false" ht="12.75" hidden="false" customHeight="true" outlineLevel="0" collapsed="false">
      <c r="A42" s="158" t="n">
        <v>1994</v>
      </c>
      <c r="B42" s="342" t="n">
        <v>992</v>
      </c>
      <c r="C42" s="342" t="n">
        <v>109</v>
      </c>
      <c r="D42" s="343" t="s">
        <v>79</v>
      </c>
      <c r="E42" s="342" t="n">
        <v>879</v>
      </c>
      <c r="F42" s="342" t="n">
        <v>97</v>
      </c>
      <c r="G42" s="342" t="n">
        <v>504</v>
      </c>
      <c r="H42" s="342" t="n">
        <v>278</v>
      </c>
    </row>
    <row r="43" customFormat="false" ht="12.75" hidden="false" customHeight="true" outlineLevel="0" collapsed="false">
      <c r="A43" s="158" t="n">
        <v>1995</v>
      </c>
      <c r="B43" s="342" t="n">
        <v>971</v>
      </c>
      <c r="C43" s="342" t="n">
        <v>112</v>
      </c>
      <c r="D43" s="343" t="s">
        <v>79</v>
      </c>
      <c r="E43" s="342" t="n">
        <v>855</v>
      </c>
      <c r="F43" s="342" t="n">
        <v>100</v>
      </c>
      <c r="G43" s="342" t="n">
        <v>485</v>
      </c>
      <c r="H43" s="342" t="n">
        <v>270</v>
      </c>
    </row>
    <row r="44" customFormat="false" ht="12.75" hidden="false" customHeight="true" outlineLevel="0" collapsed="false">
      <c r="A44" s="158" t="n">
        <v>1996</v>
      </c>
      <c r="B44" s="342" t="n">
        <v>957</v>
      </c>
      <c r="C44" s="342" t="n">
        <v>112</v>
      </c>
      <c r="D44" s="343" t="s">
        <v>79</v>
      </c>
      <c r="E44" s="342" t="n">
        <v>841</v>
      </c>
      <c r="F44" s="342" t="n">
        <v>94</v>
      </c>
      <c r="G44" s="342" t="n">
        <v>485</v>
      </c>
      <c r="H44" s="342" t="n">
        <v>262</v>
      </c>
    </row>
    <row r="45" customFormat="false" ht="12.75" hidden="false" customHeight="true" outlineLevel="0" collapsed="false">
      <c r="A45" s="158" t="n">
        <v>1997</v>
      </c>
      <c r="B45" s="342" t="n">
        <v>925</v>
      </c>
      <c r="C45" s="342" t="n">
        <v>119</v>
      </c>
      <c r="D45" s="343" t="s">
        <v>79</v>
      </c>
      <c r="E45" s="342" t="n">
        <v>803</v>
      </c>
      <c r="F45" s="342" t="n">
        <v>87</v>
      </c>
      <c r="G45" s="342" t="n">
        <v>469</v>
      </c>
      <c r="H45" s="342" t="n">
        <v>247</v>
      </c>
    </row>
    <row r="46" customFormat="false" ht="12.75" hidden="false" customHeight="true" outlineLevel="0" collapsed="false">
      <c r="A46" s="158" t="n">
        <v>1998</v>
      </c>
      <c r="B46" s="342" t="n">
        <v>873</v>
      </c>
      <c r="C46" s="342" t="n">
        <v>111</v>
      </c>
      <c r="D46" s="343" t="s">
        <v>79</v>
      </c>
      <c r="E46" s="342" t="n">
        <v>758</v>
      </c>
      <c r="F46" s="342" t="n">
        <v>82</v>
      </c>
      <c r="G46" s="342" t="n">
        <v>444</v>
      </c>
      <c r="H46" s="342" t="n">
        <v>232</v>
      </c>
    </row>
    <row r="47" customFormat="false" ht="12.75" hidden="false" customHeight="true" outlineLevel="0" collapsed="false">
      <c r="A47" s="158" t="n">
        <v>1999</v>
      </c>
      <c r="B47" s="342" t="n">
        <v>867</v>
      </c>
      <c r="C47" s="342" t="n">
        <v>110</v>
      </c>
      <c r="D47" s="343" t="s">
        <v>79</v>
      </c>
      <c r="E47" s="342" t="n">
        <v>754</v>
      </c>
      <c r="F47" s="342" t="n">
        <v>85</v>
      </c>
      <c r="G47" s="342" t="n">
        <v>441</v>
      </c>
      <c r="H47" s="342" t="n">
        <v>229</v>
      </c>
    </row>
    <row r="48" customFormat="false" ht="12.75" hidden="false" customHeight="true" outlineLevel="0" collapsed="false">
      <c r="A48" s="158" t="n">
        <v>2000</v>
      </c>
      <c r="B48" s="342" t="n">
        <v>869</v>
      </c>
      <c r="C48" s="342" t="n">
        <v>118</v>
      </c>
      <c r="D48" s="343" t="s">
        <v>79</v>
      </c>
      <c r="E48" s="342" t="n">
        <v>749</v>
      </c>
      <c r="F48" s="342" t="n">
        <v>76</v>
      </c>
      <c r="G48" s="342" t="n">
        <v>443</v>
      </c>
      <c r="H48" s="342" t="n">
        <v>230</v>
      </c>
    </row>
    <row r="49" customFormat="false" ht="12.75" hidden="false" customHeight="true" outlineLevel="0" collapsed="false">
      <c r="A49" s="158" t="n">
        <v>2001</v>
      </c>
      <c r="B49" s="342" t="n">
        <v>865</v>
      </c>
      <c r="C49" s="342" t="n">
        <v>111</v>
      </c>
      <c r="D49" s="343" t="s">
        <v>79</v>
      </c>
      <c r="E49" s="342" t="n">
        <v>751</v>
      </c>
      <c r="F49" s="342" t="n">
        <v>80</v>
      </c>
      <c r="G49" s="342" t="n">
        <v>464</v>
      </c>
      <c r="H49" s="342" t="n">
        <v>207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441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160" t="n">
        <v>4156</v>
      </c>
      <c r="C11" s="160" t="n">
        <v>250</v>
      </c>
      <c r="D11" s="159" t="s">
        <v>79</v>
      </c>
      <c r="E11" s="160" t="n">
        <v>3905</v>
      </c>
      <c r="F11" s="160" t="n">
        <v>84</v>
      </c>
      <c r="G11" s="160" t="n">
        <v>1389</v>
      </c>
      <c r="H11" s="160" t="n">
        <v>2433</v>
      </c>
    </row>
    <row r="12" customFormat="false" ht="12.75" hidden="false" customHeight="true" outlineLevel="0" collapsed="false">
      <c r="A12" s="158" t="n">
        <v>1992</v>
      </c>
      <c r="B12" s="160" t="n">
        <v>3778</v>
      </c>
      <c r="C12" s="160" t="n">
        <v>280</v>
      </c>
      <c r="D12" s="159" t="s">
        <v>79</v>
      </c>
      <c r="E12" s="160" t="n">
        <v>3497</v>
      </c>
      <c r="F12" s="160" t="n">
        <v>96</v>
      </c>
      <c r="G12" s="160" t="n">
        <v>1273</v>
      </c>
      <c r="H12" s="160" t="n">
        <v>2128</v>
      </c>
    </row>
    <row r="13" customFormat="false" ht="12.75" hidden="false" customHeight="true" outlineLevel="0" collapsed="false">
      <c r="A13" s="158" t="n">
        <v>1993</v>
      </c>
      <c r="B13" s="160" t="n">
        <v>3675</v>
      </c>
      <c r="C13" s="160" t="n">
        <v>299</v>
      </c>
      <c r="D13" s="159" t="s">
        <v>79</v>
      </c>
      <c r="E13" s="160" t="n">
        <v>3373</v>
      </c>
      <c r="F13" s="160" t="n">
        <v>115</v>
      </c>
      <c r="G13" s="160" t="n">
        <v>1177</v>
      </c>
      <c r="H13" s="160" t="n">
        <v>2081</v>
      </c>
    </row>
    <row r="14" customFormat="false" ht="12.75" hidden="false" customHeight="true" outlineLevel="0" collapsed="false">
      <c r="A14" s="158" t="n">
        <v>1994</v>
      </c>
      <c r="B14" s="160" t="n">
        <v>3717</v>
      </c>
      <c r="C14" s="160" t="n">
        <v>328</v>
      </c>
      <c r="D14" s="159" t="s">
        <v>79</v>
      </c>
      <c r="E14" s="160" t="n">
        <v>3386</v>
      </c>
      <c r="F14" s="160" t="n">
        <v>129</v>
      </c>
      <c r="G14" s="160" t="n">
        <v>1194</v>
      </c>
      <c r="H14" s="160" t="n">
        <v>2063</v>
      </c>
    </row>
    <row r="15" customFormat="false" ht="12.75" hidden="false" customHeight="true" outlineLevel="0" collapsed="false">
      <c r="A15" s="158" t="n">
        <v>1995</v>
      </c>
      <c r="B15" s="160" t="n">
        <v>3797</v>
      </c>
      <c r="C15" s="160" t="n">
        <v>345</v>
      </c>
      <c r="D15" s="160" t="n">
        <v>5</v>
      </c>
      <c r="E15" s="160" t="n">
        <v>3448</v>
      </c>
      <c r="F15" s="160" t="n">
        <v>151</v>
      </c>
      <c r="G15" s="160" t="n">
        <v>1163</v>
      </c>
      <c r="H15" s="160" t="n">
        <v>2134</v>
      </c>
    </row>
    <row r="16" customFormat="false" ht="12.75" hidden="false" customHeight="true" outlineLevel="0" collapsed="false">
      <c r="A16" s="158" t="n">
        <v>1996</v>
      </c>
      <c r="B16" s="160" t="n">
        <v>3704</v>
      </c>
      <c r="C16" s="160" t="n">
        <v>345</v>
      </c>
      <c r="D16" s="159" t="s">
        <v>79</v>
      </c>
      <c r="E16" s="160" t="n">
        <v>3355</v>
      </c>
      <c r="F16" s="160" t="n">
        <v>166</v>
      </c>
      <c r="G16" s="160" t="n">
        <v>1067</v>
      </c>
      <c r="H16" s="160" t="n">
        <v>2122</v>
      </c>
    </row>
    <row r="17" customFormat="false" ht="12.75" hidden="false" customHeight="true" outlineLevel="0" collapsed="false">
      <c r="A17" s="158" t="n">
        <v>1997</v>
      </c>
      <c r="B17" s="160" t="n">
        <v>3649</v>
      </c>
      <c r="C17" s="160" t="n">
        <v>359</v>
      </c>
      <c r="D17" s="159" t="s">
        <v>79</v>
      </c>
      <c r="E17" s="160" t="n">
        <v>3285</v>
      </c>
      <c r="F17" s="160" t="n">
        <v>178</v>
      </c>
      <c r="G17" s="160" t="n">
        <v>1110</v>
      </c>
      <c r="H17" s="160" t="n">
        <v>1998</v>
      </c>
    </row>
    <row r="18" customFormat="false" ht="12.75" hidden="false" customHeight="true" outlineLevel="0" collapsed="false">
      <c r="A18" s="158" t="n">
        <v>1998</v>
      </c>
      <c r="B18" s="160" t="n">
        <v>3609</v>
      </c>
      <c r="C18" s="160" t="n">
        <v>384</v>
      </c>
      <c r="D18" s="160" t="n">
        <v>6</v>
      </c>
      <c r="E18" s="160" t="n">
        <v>3219</v>
      </c>
      <c r="F18" s="160" t="n">
        <v>187</v>
      </c>
      <c r="G18" s="160" t="n">
        <v>1117</v>
      </c>
      <c r="H18" s="160" t="n">
        <v>1914</v>
      </c>
    </row>
    <row r="19" customFormat="false" ht="12.75" hidden="false" customHeight="true" outlineLevel="0" collapsed="false">
      <c r="A19" s="158" t="n">
        <v>1999</v>
      </c>
      <c r="B19" s="160" t="n">
        <v>3668</v>
      </c>
      <c r="C19" s="160" t="n">
        <v>384</v>
      </c>
      <c r="D19" s="159" t="s">
        <v>79</v>
      </c>
      <c r="E19" s="160" t="n">
        <v>3280</v>
      </c>
      <c r="F19" s="160" t="n">
        <v>197</v>
      </c>
      <c r="G19" s="160" t="n">
        <v>1154</v>
      </c>
      <c r="H19" s="160" t="n">
        <v>1929</v>
      </c>
    </row>
    <row r="20" customFormat="false" ht="12.75" hidden="false" customHeight="true" outlineLevel="0" collapsed="false">
      <c r="A20" s="158" t="n">
        <v>2000</v>
      </c>
      <c r="B20" s="160" t="n">
        <v>3621</v>
      </c>
      <c r="C20" s="160" t="n">
        <v>387</v>
      </c>
      <c r="D20" s="159" t="n">
        <v>5</v>
      </c>
      <c r="E20" s="160" t="n">
        <v>3228</v>
      </c>
      <c r="F20" s="160" t="n">
        <v>193</v>
      </c>
      <c r="G20" s="160" t="n">
        <v>1092</v>
      </c>
      <c r="H20" s="160" t="n">
        <v>1943</v>
      </c>
    </row>
    <row r="21" customFormat="false" ht="12.75" hidden="false" customHeight="true" outlineLevel="0" collapsed="false">
      <c r="A21" s="158" t="n">
        <v>2001</v>
      </c>
      <c r="B21" s="160" t="n">
        <v>3548</v>
      </c>
      <c r="C21" s="160" t="n">
        <v>394</v>
      </c>
      <c r="D21" s="159" t="n">
        <v>11</v>
      </c>
      <c r="E21" s="160" t="n">
        <v>3143</v>
      </c>
      <c r="F21" s="160" t="n">
        <v>206</v>
      </c>
      <c r="G21" s="160" t="n">
        <v>1146</v>
      </c>
      <c r="H21" s="160" t="n">
        <v>1792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3605</v>
      </c>
      <c r="C25" s="188" t="n">
        <v>98</v>
      </c>
      <c r="D25" s="188" t="n">
        <v>5</v>
      </c>
      <c r="E25" s="188" t="n">
        <v>3502</v>
      </c>
      <c r="F25" s="188" t="n">
        <f aca="false">F39-F11</f>
        <v>6</v>
      </c>
      <c r="G25" s="188" t="n">
        <f aca="false">G39-G11</f>
        <v>2405</v>
      </c>
      <c r="H25" s="188" t="n">
        <f aca="false">H39-H11</f>
        <v>1090</v>
      </c>
    </row>
    <row r="26" customFormat="false" ht="12.75" hidden="false" customHeight="true" outlineLevel="0" collapsed="false">
      <c r="A26" s="158" t="n">
        <v>1992</v>
      </c>
      <c r="B26" s="188" t="n">
        <v>3068</v>
      </c>
      <c r="C26" s="188" t="n">
        <v>113</v>
      </c>
      <c r="D26" s="188" t="n">
        <v>9</v>
      </c>
      <c r="E26" s="188" t="n">
        <v>2946</v>
      </c>
      <c r="F26" s="188" t="n">
        <f aca="false">F40-F12</f>
        <v>12</v>
      </c>
      <c r="G26" s="188" t="n">
        <f aca="false">G40-G12</f>
        <v>2139</v>
      </c>
      <c r="H26" s="188" t="n">
        <f aca="false">H40-H12</f>
        <v>795</v>
      </c>
    </row>
    <row r="27" customFormat="false" ht="12.75" hidden="false" customHeight="true" outlineLevel="0" collapsed="false">
      <c r="A27" s="158" t="n">
        <v>1993</v>
      </c>
      <c r="B27" s="188" t="n">
        <v>2924</v>
      </c>
      <c r="C27" s="188" t="n">
        <v>129</v>
      </c>
      <c r="D27" s="188" t="n">
        <v>8</v>
      </c>
      <c r="E27" s="188" t="n">
        <v>2787</v>
      </c>
      <c r="F27" s="188" t="n">
        <f aca="false">F41-F13</f>
        <v>16</v>
      </c>
      <c r="G27" s="188" t="n">
        <f aca="false">G41-G13</f>
        <v>2064</v>
      </c>
      <c r="H27" s="188" t="n">
        <f aca="false">H41-H13</f>
        <v>707</v>
      </c>
    </row>
    <row r="28" customFormat="false" ht="12.75" hidden="false" customHeight="true" outlineLevel="0" collapsed="false">
      <c r="A28" s="158" t="n">
        <v>1994</v>
      </c>
      <c r="B28" s="188" t="n">
        <v>2961</v>
      </c>
      <c r="C28" s="188" t="n">
        <v>136</v>
      </c>
      <c r="D28" s="188" t="n">
        <v>10</v>
      </c>
      <c r="E28" s="188" t="n">
        <v>2815</v>
      </c>
      <c r="F28" s="188" t="n">
        <f aca="false">F42-F14</f>
        <v>26</v>
      </c>
      <c r="G28" s="188" t="n">
        <f aca="false">G42-G14</f>
        <v>2080</v>
      </c>
      <c r="H28" s="188" t="n">
        <f aca="false">H42-H14</f>
        <v>709</v>
      </c>
    </row>
    <row r="29" customFormat="false" ht="12.75" hidden="false" customHeight="true" outlineLevel="0" collapsed="false">
      <c r="A29" s="158" t="n">
        <v>1995</v>
      </c>
      <c r="B29" s="188" t="n">
        <v>3007</v>
      </c>
      <c r="C29" s="188" t="n">
        <v>141</v>
      </c>
      <c r="D29" s="188" t="n">
        <v>15</v>
      </c>
      <c r="E29" s="188" t="n">
        <v>2850</v>
      </c>
      <c r="F29" s="188" t="n">
        <f aca="false">F43-F15</f>
        <v>37</v>
      </c>
      <c r="G29" s="188" t="n">
        <f aca="false">G43-G15</f>
        <v>2068</v>
      </c>
      <c r="H29" s="188" t="n">
        <f aca="false">H43-H15</f>
        <v>745</v>
      </c>
    </row>
    <row r="30" customFormat="false" ht="12.75" hidden="false" customHeight="true" outlineLevel="0" collapsed="false">
      <c r="A30" s="158" t="n">
        <v>1996</v>
      </c>
      <c r="B30" s="188" t="n">
        <v>3002</v>
      </c>
      <c r="C30" s="188" t="n">
        <v>143</v>
      </c>
      <c r="D30" s="188" t="n">
        <v>10</v>
      </c>
      <c r="E30" s="188" t="n">
        <v>2849</v>
      </c>
      <c r="F30" s="188" t="n">
        <f aca="false">F44-F16</f>
        <v>53</v>
      </c>
      <c r="G30" s="188" t="n">
        <f aca="false">G44-G16</f>
        <v>2031</v>
      </c>
      <c r="H30" s="188" t="n">
        <f aca="false">H44-H16</f>
        <v>766</v>
      </c>
    </row>
    <row r="31" customFormat="false" ht="12.75" hidden="false" customHeight="true" outlineLevel="0" collapsed="false">
      <c r="A31" s="158" t="n">
        <v>1997</v>
      </c>
      <c r="B31" s="188" t="n">
        <v>2957</v>
      </c>
      <c r="C31" s="188" t="n">
        <v>155</v>
      </c>
      <c r="D31" s="188" t="n">
        <v>10</v>
      </c>
      <c r="E31" s="188" t="n">
        <v>2791</v>
      </c>
      <c r="F31" s="188" t="n">
        <f aca="false">F45-F17</f>
        <v>65</v>
      </c>
      <c r="G31" s="188" t="n">
        <f aca="false">G45-G17</f>
        <v>1963</v>
      </c>
      <c r="H31" s="188" t="n">
        <f aca="false">H45-H17</f>
        <v>763</v>
      </c>
    </row>
    <row r="32" customFormat="false" ht="12.75" hidden="false" customHeight="true" outlineLevel="0" collapsed="false">
      <c r="A32" s="158" t="n">
        <v>1998</v>
      </c>
      <c r="B32" s="188" t="n">
        <v>2935</v>
      </c>
      <c r="C32" s="188" t="n">
        <v>159</v>
      </c>
      <c r="D32" s="188" t="n">
        <v>12</v>
      </c>
      <c r="E32" s="188" t="n">
        <v>2764</v>
      </c>
      <c r="F32" s="188" t="n">
        <f aca="false">F46-F18</f>
        <v>71</v>
      </c>
      <c r="G32" s="188" t="n">
        <f aca="false">G46-G18</f>
        <v>1988</v>
      </c>
      <c r="H32" s="188" t="n">
        <f aca="false">H46-H18</f>
        <v>705</v>
      </c>
    </row>
    <row r="33" customFormat="false" ht="12.75" hidden="false" customHeight="true" outlineLevel="0" collapsed="false">
      <c r="A33" s="158" t="n">
        <v>1999</v>
      </c>
      <c r="B33" s="188" t="n">
        <v>3006</v>
      </c>
      <c r="C33" s="188" t="n">
        <v>161</v>
      </c>
      <c r="D33" s="188" t="n">
        <v>11</v>
      </c>
      <c r="E33" s="188" t="n">
        <v>2833</v>
      </c>
      <c r="F33" s="188" t="n">
        <f aca="false">F47-F19</f>
        <v>82</v>
      </c>
      <c r="G33" s="188" t="n">
        <f aca="false">G47-G19</f>
        <v>2012</v>
      </c>
      <c r="H33" s="188" t="n">
        <f aca="false">H47-H19</f>
        <v>738</v>
      </c>
    </row>
    <row r="34" customFormat="false" ht="12.75" hidden="false" customHeight="true" outlineLevel="0" collapsed="false">
      <c r="A34" s="158" t="n">
        <v>2000</v>
      </c>
      <c r="B34" s="188" t="n">
        <v>2974</v>
      </c>
      <c r="C34" s="188" t="n">
        <v>167</v>
      </c>
      <c r="D34" s="188" t="n">
        <v>12</v>
      </c>
      <c r="E34" s="188" t="n">
        <v>2795</v>
      </c>
      <c r="F34" s="188" t="n">
        <f aca="false">F48-F20</f>
        <v>85</v>
      </c>
      <c r="G34" s="188" t="n">
        <f aca="false">G48-G20</f>
        <v>1983</v>
      </c>
      <c r="H34" s="188" t="n">
        <f aca="false">H48-H20</f>
        <v>727</v>
      </c>
    </row>
    <row r="35" customFormat="false" ht="12.75" hidden="false" customHeight="true" outlineLevel="0" collapsed="false">
      <c r="A35" s="158" t="n">
        <v>2001</v>
      </c>
      <c r="B35" s="160" t="n">
        <v>2960</v>
      </c>
      <c r="C35" s="160" t="n">
        <v>168</v>
      </c>
      <c r="D35" s="159" t="n">
        <v>22</v>
      </c>
      <c r="E35" s="160" t="n">
        <v>2770</v>
      </c>
      <c r="F35" s="188" t="n">
        <f aca="false">F49-F21</f>
        <v>84</v>
      </c>
      <c r="G35" s="188" t="n">
        <f aca="false">G49-G21</f>
        <v>1977</v>
      </c>
      <c r="H35" s="188" t="n">
        <f aca="false">H49-H21</f>
        <v>708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160" t="n">
        <v>7761</v>
      </c>
      <c r="C39" s="160" t="n">
        <v>348</v>
      </c>
      <c r="D39" s="160" t="n">
        <v>6</v>
      </c>
      <c r="E39" s="160" t="n">
        <v>7407</v>
      </c>
      <c r="F39" s="160" t="n">
        <v>90</v>
      </c>
      <c r="G39" s="160" t="n">
        <v>3794</v>
      </c>
      <c r="H39" s="160" t="n">
        <v>3523</v>
      </c>
    </row>
    <row r="40" customFormat="false" ht="12.75" hidden="false" customHeight="true" outlineLevel="0" collapsed="false">
      <c r="A40" s="158" t="n">
        <v>1992</v>
      </c>
      <c r="B40" s="160" t="n">
        <v>6846</v>
      </c>
      <c r="C40" s="160" t="n">
        <v>392</v>
      </c>
      <c r="D40" s="160" t="n">
        <v>11</v>
      </c>
      <c r="E40" s="160" t="n">
        <v>6443</v>
      </c>
      <c r="F40" s="160" t="n">
        <v>108</v>
      </c>
      <c r="G40" s="160" t="n">
        <v>3412</v>
      </c>
      <c r="H40" s="160" t="n">
        <v>2923</v>
      </c>
    </row>
    <row r="41" customFormat="false" ht="12.75" hidden="false" customHeight="true" outlineLevel="0" collapsed="false">
      <c r="A41" s="158" t="n">
        <v>1993</v>
      </c>
      <c r="B41" s="160" t="n">
        <v>6599</v>
      </c>
      <c r="C41" s="160" t="n">
        <v>429</v>
      </c>
      <c r="D41" s="160" t="n">
        <v>10</v>
      </c>
      <c r="E41" s="160" t="n">
        <v>6160</v>
      </c>
      <c r="F41" s="160" t="n">
        <v>131</v>
      </c>
      <c r="G41" s="160" t="n">
        <v>3241</v>
      </c>
      <c r="H41" s="160" t="n">
        <v>2788</v>
      </c>
    </row>
    <row r="42" customFormat="false" ht="12.75" hidden="false" customHeight="true" outlineLevel="0" collapsed="false">
      <c r="A42" s="158" t="n">
        <v>1994</v>
      </c>
      <c r="B42" s="160" t="n">
        <v>6679</v>
      </c>
      <c r="C42" s="160" t="n">
        <v>465</v>
      </c>
      <c r="D42" s="160" t="n">
        <v>13</v>
      </c>
      <c r="E42" s="160" t="n">
        <v>6201</v>
      </c>
      <c r="F42" s="160" t="n">
        <v>155</v>
      </c>
      <c r="G42" s="160" t="n">
        <v>3274</v>
      </c>
      <c r="H42" s="160" t="n">
        <v>2772</v>
      </c>
    </row>
    <row r="43" customFormat="false" ht="12.75" hidden="false" customHeight="true" outlineLevel="0" collapsed="false">
      <c r="A43" s="158" t="n">
        <v>1995</v>
      </c>
      <c r="B43" s="160" t="n">
        <v>6804</v>
      </c>
      <c r="C43" s="160" t="n">
        <v>486</v>
      </c>
      <c r="D43" s="160" t="n">
        <v>20</v>
      </c>
      <c r="E43" s="160" t="n">
        <v>6298</v>
      </c>
      <c r="F43" s="160" t="n">
        <v>188</v>
      </c>
      <c r="G43" s="160" t="n">
        <v>3231</v>
      </c>
      <c r="H43" s="160" t="n">
        <v>2879</v>
      </c>
    </row>
    <row r="44" customFormat="false" ht="12.75" hidden="false" customHeight="true" outlineLevel="0" collapsed="false">
      <c r="A44" s="158" t="n">
        <v>1996</v>
      </c>
      <c r="B44" s="160" t="n">
        <v>6706</v>
      </c>
      <c r="C44" s="160" t="n">
        <v>488</v>
      </c>
      <c r="D44" s="160" t="n">
        <v>14</v>
      </c>
      <c r="E44" s="160" t="n">
        <v>6204</v>
      </c>
      <c r="F44" s="160" t="n">
        <v>219</v>
      </c>
      <c r="G44" s="160" t="n">
        <v>3098</v>
      </c>
      <c r="H44" s="160" t="n">
        <v>2888</v>
      </c>
    </row>
    <row r="45" customFormat="false" ht="12.75" hidden="false" customHeight="true" outlineLevel="0" collapsed="false">
      <c r="A45" s="158" t="n">
        <v>1997</v>
      </c>
      <c r="B45" s="160" t="n">
        <v>6605</v>
      </c>
      <c r="C45" s="160" t="n">
        <v>514</v>
      </c>
      <c r="D45" s="160" t="n">
        <v>15</v>
      </c>
      <c r="E45" s="160" t="n">
        <v>6076</v>
      </c>
      <c r="F45" s="160" t="n">
        <v>243</v>
      </c>
      <c r="G45" s="160" t="n">
        <v>3073</v>
      </c>
      <c r="H45" s="160" t="n">
        <v>2761</v>
      </c>
    </row>
    <row r="46" customFormat="false" ht="12.75" hidden="false" customHeight="true" outlineLevel="0" collapsed="false">
      <c r="A46" s="158" t="n">
        <v>1998</v>
      </c>
      <c r="B46" s="160" t="n">
        <v>6544</v>
      </c>
      <c r="C46" s="160" t="n">
        <v>543</v>
      </c>
      <c r="D46" s="160" t="n">
        <v>18</v>
      </c>
      <c r="E46" s="160" t="n">
        <v>5983</v>
      </c>
      <c r="F46" s="160" t="n">
        <v>258</v>
      </c>
      <c r="G46" s="160" t="n">
        <v>3105</v>
      </c>
      <c r="H46" s="160" t="n">
        <v>2619</v>
      </c>
    </row>
    <row r="47" customFormat="false" ht="12.75" hidden="false" customHeight="true" outlineLevel="0" collapsed="false">
      <c r="A47" s="158" t="n">
        <v>1999</v>
      </c>
      <c r="B47" s="160" t="n">
        <v>6673</v>
      </c>
      <c r="C47" s="160" t="n">
        <v>546</v>
      </c>
      <c r="D47" s="160" t="n">
        <v>15</v>
      </c>
      <c r="E47" s="160" t="n">
        <v>6113</v>
      </c>
      <c r="F47" s="160" t="n">
        <v>279</v>
      </c>
      <c r="G47" s="160" t="n">
        <v>3166</v>
      </c>
      <c r="H47" s="160" t="n">
        <v>2667</v>
      </c>
    </row>
    <row r="48" customFormat="false" ht="12.75" hidden="false" customHeight="true" outlineLevel="0" collapsed="false">
      <c r="A48" s="158" t="n">
        <v>2000</v>
      </c>
      <c r="B48" s="160" t="n">
        <v>6595</v>
      </c>
      <c r="C48" s="160" t="n">
        <v>554</v>
      </c>
      <c r="D48" s="160" t="n">
        <v>17</v>
      </c>
      <c r="E48" s="160" t="n">
        <v>6023</v>
      </c>
      <c r="F48" s="160" t="n">
        <v>278</v>
      </c>
      <c r="G48" s="160" t="n">
        <v>3075</v>
      </c>
      <c r="H48" s="160" t="n">
        <v>2670</v>
      </c>
    </row>
    <row r="49" customFormat="false" ht="12.75" hidden="false" customHeight="true" outlineLevel="0" collapsed="false">
      <c r="A49" s="158" t="n">
        <v>2001</v>
      </c>
      <c r="B49" s="160" t="n">
        <v>6508</v>
      </c>
      <c r="C49" s="160" t="n">
        <v>562</v>
      </c>
      <c r="D49" s="159" t="n">
        <v>33</v>
      </c>
      <c r="E49" s="160" t="n">
        <v>5913</v>
      </c>
      <c r="F49" s="160" t="n">
        <v>290</v>
      </c>
      <c r="G49" s="160" t="n">
        <v>3123</v>
      </c>
      <c r="H49" s="160" t="n">
        <v>2500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8" min="2" style="22" width="10.99"/>
    <col collapsed="false" customWidth="false" hidden="false" outlineLevel="0" max="257" min="9" style="22" width="11.42"/>
  </cols>
  <sheetData>
    <row r="1" s="55" customFormat="true" ht="15.75" hidden="false" customHeight="true" outlineLevel="0" collapsed="false">
      <c r="A1" s="319" t="s">
        <v>429</v>
      </c>
      <c r="B1" s="319"/>
      <c r="C1" s="319"/>
      <c r="D1" s="319"/>
      <c r="E1" s="319"/>
      <c r="F1" s="319"/>
      <c r="G1" s="319"/>
      <c r="H1" s="319"/>
    </row>
    <row r="2" s="5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</row>
    <row r="3" s="55" customFormat="true" ht="12" hidden="false" customHeight="true" outlineLevel="0" collapsed="false">
      <c r="A3" s="73"/>
      <c r="B3" s="189"/>
      <c r="C3" s="189"/>
      <c r="D3" s="189"/>
      <c r="E3" s="189"/>
      <c r="F3" s="189"/>
      <c r="G3" s="189"/>
      <c r="H3" s="189"/>
    </row>
    <row r="4" s="55" customFormat="true" ht="12.75" hidden="false" customHeight="true" outlineLevel="0" collapsed="false">
      <c r="A4" s="182" t="s">
        <v>57</v>
      </c>
      <c r="B4" s="182" t="s">
        <v>59</v>
      </c>
      <c r="C4" s="294" t="s">
        <v>189</v>
      </c>
      <c r="D4" s="294" t="s">
        <v>430</v>
      </c>
      <c r="E4" s="185" t="s">
        <v>254</v>
      </c>
      <c r="F4" s="185"/>
      <c r="G4" s="185"/>
      <c r="H4" s="185"/>
      <c r="I4" s="73"/>
    </row>
    <row r="5" s="55" customFormat="true" ht="12.75" hidden="false" customHeight="true" outlineLevel="0" collapsed="false">
      <c r="A5" s="182"/>
      <c r="B5" s="182"/>
      <c r="C5" s="294"/>
      <c r="D5" s="294"/>
      <c r="E5" s="294" t="s">
        <v>431</v>
      </c>
      <c r="F5" s="340" t="s">
        <v>432</v>
      </c>
      <c r="G5" s="294" t="s">
        <v>433</v>
      </c>
      <c r="H5" s="76" t="s">
        <v>434</v>
      </c>
      <c r="I5" s="73"/>
    </row>
    <row r="6" s="55" customFormat="true" ht="12.75" hidden="false" customHeight="true" outlineLevel="0" collapsed="false">
      <c r="A6" s="182"/>
      <c r="B6" s="182"/>
      <c r="C6" s="294"/>
      <c r="D6" s="294"/>
      <c r="E6" s="294"/>
      <c r="F6" s="341" t="s">
        <v>435</v>
      </c>
      <c r="G6" s="294"/>
      <c r="H6" s="250" t="s">
        <v>436</v>
      </c>
      <c r="I6" s="73"/>
    </row>
    <row r="7" customFormat="false" ht="12" hidden="false" customHeight="tru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true" outlineLevel="0" collapsed="false">
      <c r="A8" s="251" t="s">
        <v>442</v>
      </c>
      <c r="B8" s="251"/>
      <c r="C8" s="251"/>
      <c r="D8" s="251"/>
      <c r="E8" s="251"/>
      <c r="F8" s="251"/>
      <c r="G8" s="251"/>
      <c r="H8" s="251"/>
    </row>
    <row r="9" customFormat="false" ht="12.75" hidden="false" customHeight="true" outlineLevel="0" collapsed="false">
      <c r="A9" s="251" t="s">
        <v>65</v>
      </c>
      <c r="B9" s="251"/>
      <c r="C9" s="251"/>
      <c r="D9" s="251"/>
      <c r="E9" s="251"/>
      <c r="F9" s="251"/>
      <c r="G9" s="251"/>
      <c r="H9" s="251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1" customFormat="false" ht="12.75" hidden="false" customHeight="true" outlineLevel="0" collapsed="false">
      <c r="A11" s="158" t="n">
        <v>1991</v>
      </c>
      <c r="B11" s="342" t="n">
        <v>343</v>
      </c>
      <c r="C11" s="342" t="n">
        <v>22</v>
      </c>
      <c r="D11" s="343" t="s">
        <v>79</v>
      </c>
      <c r="E11" s="342" t="n">
        <v>321</v>
      </c>
      <c r="F11" s="343" t="s">
        <v>79</v>
      </c>
      <c r="G11" s="342" t="n">
        <v>171</v>
      </c>
      <c r="H11" s="342" t="n">
        <v>146</v>
      </c>
    </row>
    <row r="12" customFormat="false" ht="12.75" hidden="false" customHeight="true" outlineLevel="0" collapsed="false">
      <c r="A12" s="158" t="n">
        <v>1992</v>
      </c>
      <c r="B12" s="342" t="n">
        <v>330</v>
      </c>
      <c r="C12" s="342" t="n">
        <v>25</v>
      </c>
      <c r="D12" s="343" t="s">
        <v>114</v>
      </c>
      <c r="E12" s="342" t="n">
        <v>304</v>
      </c>
      <c r="F12" s="342" t="n">
        <v>6</v>
      </c>
      <c r="G12" s="342" t="n">
        <v>161</v>
      </c>
      <c r="H12" s="342" t="n">
        <v>138</v>
      </c>
    </row>
    <row r="13" customFormat="false" ht="12.75" hidden="false" customHeight="true" outlineLevel="0" collapsed="false">
      <c r="A13" s="158" t="n">
        <v>1993</v>
      </c>
      <c r="B13" s="342" t="n">
        <v>327</v>
      </c>
      <c r="C13" s="342" t="n">
        <v>29</v>
      </c>
      <c r="D13" s="343" t="s">
        <v>79</v>
      </c>
      <c r="E13" s="342" t="n">
        <v>298</v>
      </c>
      <c r="F13" s="342" t="n">
        <v>11</v>
      </c>
      <c r="G13" s="342" t="n">
        <v>152</v>
      </c>
      <c r="H13" s="342" t="n">
        <v>134</v>
      </c>
    </row>
    <row r="14" customFormat="false" ht="12.75" hidden="false" customHeight="true" outlineLevel="0" collapsed="false">
      <c r="A14" s="158" t="n">
        <v>1994</v>
      </c>
      <c r="B14" s="342" t="n">
        <v>330</v>
      </c>
      <c r="C14" s="342" t="n">
        <v>33</v>
      </c>
      <c r="D14" s="343" t="s">
        <v>79</v>
      </c>
      <c r="E14" s="342" t="n">
        <v>297</v>
      </c>
      <c r="F14" s="342" t="n">
        <v>11</v>
      </c>
      <c r="G14" s="342" t="n">
        <v>149</v>
      </c>
      <c r="H14" s="342" t="n">
        <v>137</v>
      </c>
    </row>
    <row r="15" customFormat="false" ht="12.75" hidden="false" customHeight="true" outlineLevel="0" collapsed="false">
      <c r="A15" s="158" t="n">
        <v>1995</v>
      </c>
      <c r="B15" s="342" t="n">
        <v>333</v>
      </c>
      <c r="C15" s="342" t="n">
        <v>34</v>
      </c>
      <c r="D15" s="343" t="s">
        <v>79</v>
      </c>
      <c r="E15" s="342" t="n">
        <v>298</v>
      </c>
      <c r="F15" s="342" t="n">
        <v>14</v>
      </c>
      <c r="G15" s="342" t="n">
        <v>148</v>
      </c>
      <c r="H15" s="342" t="n">
        <v>136</v>
      </c>
    </row>
    <row r="16" customFormat="false" ht="12.75" hidden="false" customHeight="true" outlineLevel="0" collapsed="false">
      <c r="A16" s="158" t="n">
        <v>1996</v>
      </c>
      <c r="B16" s="342" t="n">
        <v>325</v>
      </c>
      <c r="C16" s="342" t="n">
        <v>38</v>
      </c>
      <c r="D16" s="343" t="s">
        <v>79</v>
      </c>
      <c r="E16" s="342" t="n">
        <v>287</v>
      </c>
      <c r="F16" s="342" t="n">
        <v>18</v>
      </c>
      <c r="G16" s="342" t="n">
        <v>137</v>
      </c>
      <c r="H16" s="342" t="n">
        <v>132</v>
      </c>
    </row>
    <row r="17" customFormat="false" ht="12.75" hidden="false" customHeight="true" outlineLevel="0" collapsed="false">
      <c r="A17" s="158" t="n">
        <v>1997</v>
      </c>
      <c r="B17" s="342" t="n">
        <v>320</v>
      </c>
      <c r="C17" s="342" t="n">
        <v>41</v>
      </c>
      <c r="D17" s="343" t="s">
        <v>79</v>
      </c>
      <c r="E17" s="342" t="n">
        <v>279</v>
      </c>
      <c r="F17" s="342" t="n">
        <v>19</v>
      </c>
      <c r="G17" s="342" t="n">
        <v>134</v>
      </c>
      <c r="H17" s="342" t="n">
        <v>126</v>
      </c>
    </row>
    <row r="18" customFormat="false" ht="12.75" hidden="false" customHeight="true" outlineLevel="0" collapsed="false">
      <c r="A18" s="158" t="n">
        <v>1998</v>
      </c>
      <c r="B18" s="342" t="n">
        <v>321</v>
      </c>
      <c r="C18" s="342" t="n">
        <v>45</v>
      </c>
      <c r="D18" s="343" t="s">
        <v>79</v>
      </c>
      <c r="E18" s="342" t="n">
        <v>275</v>
      </c>
      <c r="F18" s="342" t="n">
        <v>18</v>
      </c>
      <c r="G18" s="342" t="n">
        <v>139</v>
      </c>
      <c r="H18" s="342" t="n">
        <v>117</v>
      </c>
    </row>
    <row r="19" customFormat="false" ht="12.75" hidden="false" customHeight="true" outlineLevel="0" collapsed="false">
      <c r="A19" s="158" t="n">
        <v>1999</v>
      </c>
      <c r="B19" s="342" t="n">
        <v>319</v>
      </c>
      <c r="C19" s="342" t="n">
        <v>39</v>
      </c>
      <c r="D19" s="343" t="s">
        <v>79</v>
      </c>
      <c r="E19" s="342" t="n">
        <v>280</v>
      </c>
      <c r="F19" s="342" t="n">
        <v>19</v>
      </c>
      <c r="G19" s="342" t="n">
        <v>151</v>
      </c>
      <c r="H19" s="342" t="n">
        <v>110</v>
      </c>
    </row>
    <row r="20" customFormat="false" ht="12.75" hidden="false" customHeight="true" outlineLevel="0" collapsed="false">
      <c r="A20" s="158" t="n">
        <v>2000</v>
      </c>
      <c r="B20" s="342" t="n">
        <v>322</v>
      </c>
      <c r="C20" s="342" t="n">
        <v>43</v>
      </c>
      <c r="D20" s="343" t="s">
        <v>79</v>
      </c>
      <c r="E20" s="342" t="n">
        <v>277</v>
      </c>
      <c r="F20" s="342" t="n">
        <v>15</v>
      </c>
      <c r="G20" s="342" t="n">
        <v>141</v>
      </c>
      <c r="H20" s="342" t="n">
        <v>122</v>
      </c>
    </row>
    <row r="21" customFormat="false" ht="12.75" hidden="false" customHeight="true" outlineLevel="0" collapsed="false">
      <c r="A21" s="158" t="n">
        <v>2001</v>
      </c>
      <c r="B21" s="342" t="n">
        <v>326</v>
      </c>
      <c r="C21" s="342" t="n">
        <v>42</v>
      </c>
      <c r="D21" s="343" t="s">
        <v>79</v>
      </c>
      <c r="E21" s="342" t="n">
        <v>284</v>
      </c>
      <c r="F21" s="342" t="n">
        <v>18</v>
      </c>
      <c r="G21" s="342" t="n">
        <v>153</v>
      </c>
      <c r="H21" s="342" t="n">
        <v>113</v>
      </c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12.75" hidden="false" customHeight="true" outlineLevel="0" collapsed="false">
      <c r="A23" s="251" t="s">
        <v>82</v>
      </c>
      <c r="B23" s="251"/>
      <c r="C23" s="251"/>
      <c r="D23" s="251"/>
      <c r="E23" s="251"/>
      <c r="F23" s="251"/>
      <c r="G23" s="251"/>
      <c r="H23" s="251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158" t="n">
        <v>1991</v>
      </c>
      <c r="B25" s="188" t="n">
        <v>318</v>
      </c>
      <c r="C25" s="188" t="n">
        <v>10</v>
      </c>
      <c r="D25" s="188" t="s">
        <v>79</v>
      </c>
      <c r="E25" s="188" t="n">
        <v>308</v>
      </c>
      <c r="F25" s="188" t="s">
        <v>79</v>
      </c>
      <c r="G25" s="188" t="n">
        <f aca="false">G39-G11</f>
        <v>261</v>
      </c>
      <c r="H25" s="188" t="n">
        <f aca="false">H39-H11</f>
        <v>47</v>
      </c>
    </row>
    <row r="26" customFormat="false" ht="12.75" hidden="false" customHeight="true" outlineLevel="0" collapsed="false">
      <c r="A26" s="158" t="n">
        <v>1992</v>
      </c>
      <c r="B26" s="188" t="n">
        <v>290</v>
      </c>
      <c r="C26" s="188" t="n">
        <v>11</v>
      </c>
      <c r="D26" s="188" t="s">
        <v>79</v>
      </c>
      <c r="E26" s="188" t="n">
        <v>279</v>
      </c>
      <c r="F26" s="188" t="n">
        <f aca="false">F40-F12</f>
        <v>2</v>
      </c>
      <c r="G26" s="188" t="n">
        <f aca="false">G40-G12</f>
        <v>233</v>
      </c>
      <c r="H26" s="188" t="n">
        <f aca="false">H40-H12</f>
        <v>43</v>
      </c>
    </row>
    <row r="27" customFormat="false" ht="12.75" hidden="false" customHeight="true" outlineLevel="0" collapsed="false">
      <c r="A27" s="158" t="n">
        <v>1993</v>
      </c>
      <c r="B27" s="188" t="n">
        <v>290</v>
      </c>
      <c r="C27" s="188" t="n">
        <v>16</v>
      </c>
      <c r="D27" s="188" t="s">
        <v>79</v>
      </c>
      <c r="E27" s="188" t="n">
        <v>274</v>
      </c>
      <c r="F27" s="188" t="n">
        <f aca="false">F41-F13</f>
        <v>3</v>
      </c>
      <c r="G27" s="188" t="n">
        <f aca="false">G41-G13</f>
        <v>235</v>
      </c>
      <c r="H27" s="188" t="n">
        <f aca="false">H41-H13</f>
        <v>36</v>
      </c>
    </row>
    <row r="28" customFormat="false" ht="12.75" hidden="false" customHeight="true" outlineLevel="0" collapsed="false">
      <c r="A28" s="158" t="n">
        <v>1994</v>
      </c>
      <c r="B28" s="188" t="n">
        <v>287</v>
      </c>
      <c r="C28" s="188" t="n">
        <v>13</v>
      </c>
      <c r="D28" s="188" t="s">
        <v>79</v>
      </c>
      <c r="E28" s="188" t="n">
        <v>273</v>
      </c>
      <c r="F28" s="188" t="n">
        <f aca="false">F42-F14</f>
        <v>5</v>
      </c>
      <c r="G28" s="188" t="n">
        <f aca="false">G42-G14</f>
        <v>233</v>
      </c>
      <c r="H28" s="188" t="n">
        <f aca="false">H42-H14</f>
        <v>36</v>
      </c>
    </row>
    <row r="29" customFormat="false" ht="12.75" hidden="false" customHeight="true" outlineLevel="0" collapsed="false">
      <c r="A29" s="158" t="n">
        <v>1995</v>
      </c>
      <c r="B29" s="188" t="n">
        <v>290</v>
      </c>
      <c r="C29" s="188" t="n">
        <v>15</v>
      </c>
      <c r="D29" s="188" t="s">
        <v>79</v>
      </c>
      <c r="E29" s="188" t="n">
        <v>274</v>
      </c>
      <c r="F29" s="188" t="n">
        <f aca="false">F43-F15</f>
        <v>8</v>
      </c>
      <c r="G29" s="188" t="n">
        <f aca="false">G43-G15</f>
        <v>227</v>
      </c>
      <c r="H29" s="188" t="n">
        <f aca="false">H43-H15</f>
        <v>40</v>
      </c>
    </row>
    <row r="30" customFormat="false" ht="12.75" hidden="false" customHeight="true" outlineLevel="0" collapsed="false">
      <c r="A30" s="158" t="n">
        <v>1996</v>
      </c>
      <c r="B30" s="188" t="n">
        <v>292</v>
      </c>
      <c r="C30" s="188" t="n">
        <v>16</v>
      </c>
      <c r="D30" s="188" t="s">
        <v>79</v>
      </c>
      <c r="E30" s="188" t="n">
        <v>276</v>
      </c>
      <c r="F30" s="188" t="n">
        <f aca="false">F44-F16</f>
        <v>11</v>
      </c>
      <c r="G30" s="188" t="n">
        <f aca="false">G44-G16</f>
        <v>223</v>
      </c>
      <c r="H30" s="188" t="n">
        <f aca="false">H44-H16</f>
        <v>43</v>
      </c>
    </row>
    <row r="31" customFormat="false" ht="12.75" hidden="false" customHeight="true" outlineLevel="0" collapsed="false">
      <c r="A31" s="158" t="n">
        <v>1997</v>
      </c>
      <c r="B31" s="188" t="n">
        <v>285</v>
      </c>
      <c r="C31" s="188" t="n">
        <v>16</v>
      </c>
      <c r="D31" s="188" t="s">
        <v>79</v>
      </c>
      <c r="E31" s="188" t="n">
        <v>268</v>
      </c>
      <c r="F31" s="188" t="n">
        <f aca="false">F45-F17</f>
        <v>15</v>
      </c>
      <c r="G31" s="188" t="n">
        <f aca="false">G45-G17</f>
        <v>211</v>
      </c>
      <c r="H31" s="188" t="n">
        <f aca="false">H45-H17</f>
        <v>42</v>
      </c>
    </row>
    <row r="32" customFormat="false" ht="12.75" hidden="false" customHeight="true" outlineLevel="0" collapsed="false">
      <c r="A32" s="158" t="n">
        <v>1998</v>
      </c>
      <c r="B32" s="188" t="n">
        <v>284</v>
      </c>
      <c r="C32" s="188" t="n">
        <v>17</v>
      </c>
      <c r="D32" s="188" t="s">
        <v>79</v>
      </c>
      <c r="E32" s="188" t="n">
        <v>266</v>
      </c>
      <c r="F32" s="188" t="n">
        <f aca="false">F46-F18</f>
        <v>17</v>
      </c>
      <c r="G32" s="188" t="n">
        <f aca="false">G46-G18</f>
        <v>212</v>
      </c>
      <c r="H32" s="188" t="n">
        <f aca="false">H46-H18</f>
        <v>38</v>
      </c>
    </row>
    <row r="33" customFormat="false" ht="12.75" hidden="false" customHeight="true" outlineLevel="0" collapsed="false">
      <c r="A33" s="158" t="n">
        <v>1999</v>
      </c>
      <c r="B33" s="188" t="n">
        <v>284</v>
      </c>
      <c r="C33" s="188" t="n">
        <v>14</v>
      </c>
      <c r="D33" s="188" t="s">
        <v>79</v>
      </c>
      <c r="E33" s="188" t="n">
        <v>269</v>
      </c>
      <c r="F33" s="188" t="n">
        <f aca="false">F47-F19</f>
        <v>17</v>
      </c>
      <c r="G33" s="188" t="n">
        <f aca="false">G47-G19</f>
        <v>212</v>
      </c>
      <c r="H33" s="188" t="n">
        <f aca="false">H47-H19</f>
        <v>40</v>
      </c>
    </row>
    <row r="34" customFormat="false" ht="12.75" hidden="false" customHeight="true" outlineLevel="0" collapsed="false">
      <c r="A34" s="158" t="n">
        <v>2000</v>
      </c>
      <c r="B34" s="188" t="n">
        <v>280</v>
      </c>
      <c r="C34" s="188" t="n">
        <v>19</v>
      </c>
      <c r="D34" s="188" t="s">
        <v>79</v>
      </c>
      <c r="E34" s="188" t="n">
        <v>261</v>
      </c>
      <c r="F34" s="188" t="n">
        <f aca="false">F48-F20</f>
        <v>16</v>
      </c>
      <c r="G34" s="188" t="n">
        <f aca="false">G48-G20</f>
        <v>206</v>
      </c>
      <c r="H34" s="188" t="n">
        <f aca="false">H48-H20</f>
        <v>39</v>
      </c>
    </row>
    <row r="35" customFormat="false" ht="12.75" hidden="false" customHeight="true" outlineLevel="0" collapsed="false">
      <c r="A35" s="158" t="n">
        <v>2001</v>
      </c>
      <c r="B35" s="342" t="n">
        <v>280</v>
      </c>
      <c r="C35" s="342" t="n">
        <v>19</v>
      </c>
      <c r="D35" s="343" t="s">
        <v>79</v>
      </c>
      <c r="E35" s="342" t="n">
        <v>260</v>
      </c>
      <c r="F35" s="188" t="n">
        <f aca="false">F49-F21</f>
        <v>15</v>
      </c>
      <c r="G35" s="188" t="n">
        <f aca="false">G49-G21</f>
        <v>207</v>
      </c>
      <c r="H35" s="188" t="n">
        <f aca="false">H49-H21</f>
        <v>38</v>
      </c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</row>
    <row r="37" customFormat="false" ht="12.75" hidden="false" customHeight="true" outlineLevel="0" collapsed="false">
      <c r="A37" s="251" t="s">
        <v>59</v>
      </c>
      <c r="B37" s="251"/>
      <c r="C37" s="251"/>
      <c r="D37" s="251"/>
      <c r="E37" s="251"/>
      <c r="F37" s="251"/>
      <c r="G37" s="251"/>
      <c r="H37" s="251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158" t="n">
        <v>1991</v>
      </c>
      <c r="B39" s="342" t="n">
        <v>662</v>
      </c>
      <c r="C39" s="342" t="n">
        <v>32</v>
      </c>
      <c r="D39" s="343" t="s">
        <v>79</v>
      </c>
      <c r="E39" s="342" t="n">
        <v>630</v>
      </c>
      <c r="F39" s="342" t="n">
        <v>6</v>
      </c>
      <c r="G39" s="342" t="n">
        <v>432</v>
      </c>
      <c r="H39" s="342" t="n">
        <v>193</v>
      </c>
    </row>
    <row r="40" customFormat="false" ht="12.75" hidden="false" customHeight="true" outlineLevel="0" collapsed="false">
      <c r="A40" s="158" t="n">
        <v>1992</v>
      </c>
      <c r="B40" s="342" t="n">
        <v>619</v>
      </c>
      <c r="C40" s="342" t="n">
        <v>37</v>
      </c>
      <c r="D40" s="343" t="s">
        <v>79</v>
      </c>
      <c r="E40" s="342" t="n">
        <v>582</v>
      </c>
      <c r="F40" s="342" t="n">
        <v>8</v>
      </c>
      <c r="G40" s="342" t="n">
        <v>394</v>
      </c>
      <c r="H40" s="342" t="n">
        <v>181</v>
      </c>
    </row>
    <row r="41" customFormat="false" ht="12.75" hidden="false" customHeight="true" outlineLevel="0" collapsed="false">
      <c r="A41" s="158" t="n">
        <v>1993</v>
      </c>
      <c r="B41" s="342" t="n">
        <v>617</v>
      </c>
      <c r="C41" s="342" t="n">
        <v>45</v>
      </c>
      <c r="D41" s="343" t="s">
        <v>79</v>
      </c>
      <c r="E41" s="342" t="n">
        <v>571</v>
      </c>
      <c r="F41" s="342" t="n">
        <v>14</v>
      </c>
      <c r="G41" s="342" t="n">
        <v>387</v>
      </c>
      <c r="H41" s="342" t="n">
        <v>170</v>
      </c>
    </row>
    <row r="42" customFormat="false" ht="12.75" hidden="false" customHeight="true" outlineLevel="0" collapsed="false">
      <c r="A42" s="158" t="n">
        <v>1994</v>
      </c>
      <c r="B42" s="342" t="n">
        <v>617</v>
      </c>
      <c r="C42" s="342" t="n">
        <v>46</v>
      </c>
      <c r="D42" s="343" t="s">
        <v>79</v>
      </c>
      <c r="E42" s="342" t="n">
        <v>570</v>
      </c>
      <c r="F42" s="342" t="n">
        <v>16</v>
      </c>
      <c r="G42" s="342" t="n">
        <v>382</v>
      </c>
      <c r="H42" s="342" t="n">
        <v>173</v>
      </c>
    </row>
    <row r="43" customFormat="false" ht="12.75" hidden="false" customHeight="true" outlineLevel="0" collapsed="false">
      <c r="A43" s="158" t="n">
        <v>1995</v>
      </c>
      <c r="B43" s="342" t="n">
        <v>623</v>
      </c>
      <c r="C43" s="342" t="n">
        <v>50</v>
      </c>
      <c r="D43" s="343" t="s">
        <v>79</v>
      </c>
      <c r="E43" s="342" t="n">
        <v>573</v>
      </c>
      <c r="F43" s="342" t="n">
        <v>22</v>
      </c>
      <c r="G43" s="342" t="n">
        <v>375</v>
      </c>
      <c r="H43" s="342" t="n">
        <v>176</v>
      </c>
    </row>
    <row r="44" customFormat="false" ht="12.75" hidden="false" customHeight="true" outlineLevel="0" collapsed="false">
      <c r="A44" s="158" t="n">
        <v>1996</v>
      </c>
      <c r="B44" s="342" t="n">
        <v>617</v>
      </c>
      <c r="C44" s="342" t="n">
        <v>53</v>
      </c>
      <c r="D44" s="343" t="s">
        <v>79</v>
      </c>
      <c r="E44" s="342" t="n">
        <v>563</v>
      </c>
      <c r="F44" s="342" t="n">
        <v>29</v>
      </c>
      <c r="G44" s="342" t="n">
        <v>360</v>
      </c>
      <c r="H44" s="342" t="n">
        <v>175</v>
      </c>
    </row>
    <row r="45" customFormat="false" ht="12.75" hidden="false" customHeight="true" outlineLevel="0" collapsed="false">
      <c r="A45" s="158" t="n">
        <v>1997</v>
      </c>
      <c r="B45" s="342" t="n">
        <v>605</v>
      </c>
      <c r="C45" s="342" t="n">
        <v>57</v>
      </c>
      <c r="D45" s="343" t="s">
        <v>79</v>
      </c>
      <c r="E45" s="342" t="n">
        <v>547</v>
      </c>
      <c r="F45" s="342" t="n">
        <v>34</v>
      </c>
      <c r="G45" s="342" t="n">
        <v>345</v>
      </c>
      <c r="H45" s="342" t="n">
        <v>168</v>
      </c>
    </row>
    <row r="46" customFormat="false" ht="12.75" hidden="false" customHeight="true" outlineLevel="0" collapsed="false">
      <c r="A46" s="158" t="n">
        <v>1998</v>
      </c>
      <c r="B46" s="342" t="n">
        <v>605</v>
      </c>
      <c r="C46" s="342" t="n">
        <v>62</v>
      </c>
      <c r="D46" s="343" t="s">
        <v>79</v>
      </c>
      <c r="E46" s="342" t="n">
        <v>541</v>
      </c>
      <c r="F46" s="342" t="n">
        <v>35</v>
      </c>
      <c r="G46" s="342" t="n">
        <v>351</v>
      </c>
      <c r="H46" s="342" t="n">
        <v>155</v>
      </c>
    </row>
    <row r="47" customFormat="false" ht="12.75" hidden="false" customHeight="true" outlineLevel="0" collapsed="false">
      <c r="A47" s="158" t="n">
        <v>1999</v>
      </c>
      <c r="B47" s="342" t="n">
        <v>603</v>
      </c>
      <c r="C47" s="342" t="n">
        <v>53</v>
      </c>
      <c r="D47" s="343" t="s">
        <v>79</v>
      </c>
      <c r="E47" s="342" t="n">
        <v>549</v>
      </c>
      <c r="F47" s="342" t="n">
        <v>36</v>
      </c>
      <c r="G47" s="342" t="n">
        <v>363</v>
      </c>
      <c r="H47" s="342" t="n">
        <v>150</v>
      </c>
    </row>
    <row r="48" customFormat="false" ht="12.75" hidden="false" customHeight="true" outlineLevel="0" collapsed="false">
      <c r="A48" s="158" t="n">
        <v>2000</v>
      </c>
      <c r="B48" s="342" t="n">
        <v>602</v>
      </c>
      <c r="C48" s="342" t="n">
        <v>62</v>
      </c>
      <c r="D48" s="343" t="s">
        <v>79</v>
      </c>
      <c r="E48" s="342" t="n">
        <v>539</v>
      </c>
      <c r="F48" s="342" t="n">
        <v>31</v>
      </c>
      <c r="G48" s="342" t="n">
        <v>347</v>
      </c>
      <c r="H48" s="342" t="n">
        <v>161</v>
      </c>
    </row>
    <row r="49" customFormat="false" ht="12.75" hidden="false" customHeight="true" outlineLevel="0" collapsed="false">
      <c r="A49" s="158" t="n">
        <v>2001</v>
      </c>
      <c r="B49" s="342" t="n">
        <v>606</v>
      </c>
      <c r="C49" s="342" t="n">
        <v>61</v>
      </c>
      <c r="D49" s="343" t="s">
        <v>79</v>
      </c>
      <c r="E49" s="342" t="n">
        <v>544</v>
      </c>
      <c r="F49" s="342" t="n">
        <v>33</v>
      </c>
      <c r="G49" s="342" t="n">
        <v>360</v>
      </c>
      <c r="H49" s="342" t="n">
        <v>151</v>
      </c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</row>
    <row r="51" customFormat="false" ht="12.75" hidden="false" customHeight="true" outlineLevel="0" collapsed="false">
      <c r="A51" s="104" t="s">
        <v>96</v>
      </c>
      <c r="B51" s="104"/>
      <c r="C51" s="104"/>
      <c r="D51" s="104"/>
      <c r="E51" s="104"/>
      <c r="F51" s="104"/>
      <c r="G51" s="104"/>
      <c r="H51" s="104"/>
    </row>
    <row r="52" customFormat="false" ht="12.75" hidden="false" customHeight="true" outlineLevel="0" collapsed="false">
      <c r="A52" s="253" t="s">
        <v>437</v>
      </c>
      <c r="B52" s="253"/>
      <c r="C52" s="253"/>
      <c r="D52" s="253"/>
      <c r="E52" s="253"/>
      <c r="F52" s="253"/>
      <c r="G52" s="253"/>
      <c r="H52" s="253"/>
    </row>
    <row r="53" customFormat="false" ht="12.75" hidden="false" customHeight="true" outlineLevel="0" collapsed="false">
      <c r="A53" s="253" t="s">
        <v>438</v>
      </c>
      <c r="B53" s="253"/>
      <c r="C53" s="253"/>
      <c r="D53" s="253"/>
      <c r="E53" s="253"/>
      <c r="F53" s="253"/>
      <c r="G53" s="253"/>
      <c r="H53" s="253"/>
    </row>
    <row r="54" customFormat="false" ht="12" hidden="false" customHeight="false" outlineLevel="0" collapsed="false">
      <c r="A54" s="247"/>
      <c r="B54" s="247"/>
      <c r="C54" s="247"/>
      <c r="D54" s="247"/>
      <c r="E54" s="247"/>
      <c r="F54" s="247"/>
      <c r="G54" s="247"/>
      <c r="H54" s="247"/>
    </row>
    <row r="55" customFormat="false" ht="12" hidden="false" customHeight="false" outlineLevel="0" collapsed="false">
      <c r="A55" s="247"/>
      <c r="B55" s="247"/>
      <c r="C55" s="247"/>
      <c r="D55" s="247"/>
      <c r="E55" s="247"/>
      <c r="F55" s="247"/>
      <c r="G55" s="247"/>
      <c r="H55" s="247"/>
    </row>
    <row r="56" customFormat="false" ht="11.25" hidden="false" customHeight="true" outlineLevel="0" collapsed="false">
      <c r="A56" s="247"/>
      <c r="B56" s="247"/>
      <c r="C56" s="247"/>
      <c r="D56" s="247"/>
      <c r="E56" s="247"/>
      <c r="F56" s="247"/>
      <c r="G56" s="247"/>
      <c r="H56" s="247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55" customFormat="tru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55" customFormat="tru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</sheetData>
  <mergeCells count="15">
    <mergeCell ref="A1:H1"/>
    <mergeCell ref="A2:H2"/>
    <mergeCell ref="A4:A6"/>
    <mergeCell ref="B4:B6"/>
    <mergeCell ref="C4:C6"/>
    <mergeCell ref="D4:D6"/>
    <mergeCell ref="E4:H4"/>
    <mergeCell ref="E5:E6"/>
    <mergeCell ref="G5:G6"/>
    <mergeCell ref="A8:H8"/>
    <mergeCell ref="A9:H9"/>
    <mergeCell ref="A23:H23"/>
    <mergeCell ref="A37:H37"/>
    <mergeCell ref="A52:H52"/>
    <mergeCell ref="A53:H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9.7"/>
    <col collapsed="false" customWidth="true" hidden="false" outlineLevel="0" max="12" min="2" style="16" width="6.7"/>
    <col collapsed="false" customWidth="false" hidden="false" outlineLevel="0" max="257" min="13" style="16" width="11.42"/>
  </cols>
  <sheetData>
    <row r="1" s="211" customFormat="true" ht="15.75" hidden="false" customHeight="true" outlineLevel="0" collapsed="false">
      <c r="A1" s="88" t="s">
        <v>4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211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104" customFormat="true" ht="12" hidden="false" customHeight="true" outlineLevel="0" collapsed="false">
      <c r="H3" s="209"/>
    </row>
    <row r="4" s="104" customFormat="true" ht="12.75" hidden="false" customHeight="true" outlineLevel="0" collapsed="false">
      <c r="A4" s="183" t="s">
        <v>444</v>
      </c>
      <c r="B4" s="183" t="n">
        <v>1991</v>
      </c>
      <c r="C4" s="186" t="n">
        <v>1992</v>
      </c>
      <c r="D4" s="186" t="n">
        <v>1993</v>
      </c>
      <c r="E4" s="186" t="n">
        <v>1994</v>
      </c>
      <c r="F4" s="186" t="n">
        <v>1995</v>
      </c>
      <c r="G4" s="186" t="n">
        <v>1996</v>
      </c>
      <c r="H4" s="348" t="n">
        <v>1997</v>
      </c>
      <c r="I4" s="186" t="n">
        <v>1998</v>
      </c>
      <c r="J4" s="186" t="n">
        <v>1999</v>
      </c>
      <c r="K4" s="186" t="n">
        <v>2000</v>
      </c>
      <c r="L4" s="185" t="n">
        <v>2001</v>
      </c>
      <c r="M4" s="219"/>
    </row>
    <row r="5" s="104" customFormat="true" ht="12" hidden="false" customHeight="true" outlineLevel="0" collapsed="false"/>
    <row r="6" s="104" customFormat="true" ht="11.25" hidden="false" customHeight="true" outlineLevel="0" collapsed="false">
      <c r="A6" s="251" t="s">
        <v>329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104" customFormat="true" ht="11.25" hidden="false" customHeight="true" outlineLevel="0" collapsed="false">
      <c r="A7" s="265" t="s">
        <v>65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s="104" customFormat="true" ht="11.25" hidden="false" customHeight="true" outlineLevel="0" collapsed="false"/>
    <row r="9" s="104" customFormat="true" ht="11.25" hidden="false" customHeight="true" outlineLevel="0" collapsed="false">
      <c r="A9" s="175" t="s">
        <v>445</v>
      </c>
      <c r="B9" s="349" t="n">
        <v>90</v>
      </c>
      <c r="C9" s="350" t="n">
        <v>91</v>
      </c>
      <c r="D9" s="350" t="n">
        <v>84</v>
      </c>
      <c r="E9" s="350" t="n">
        <v>82</v>
      </c>
      <c r="F9" s="350" t="n">
        <v>75</v>
      </c>
      <c r="G9" s="350" t="n">
        <v>71</v>
      </c>
      <c r="H9" s="350" t="n">
        <v>75</v>
      </c>
      <c r="I9" s="350" t="n">
        <v>73</v>
      </c>
      <c r="J9" s="350" t="n">
        <v>74</v>
      </c>
      <c r="K9" s="350" t="n">
        <v>72</v>
      </c>
      <c r="L9" s="350" t="n">
        <v>67</v>
      </c>
    </row>
    <row r="10" s="104" customFormat="true" ht="11.25" hidden="false" customHeight="true" outlineLevel="0" collapsed="false">
      <c r="A10" s="258" t="s">
        <v>446</v>
      </c>
      <c r="B10" s="349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s="104" customFormat="true" ht="11.25" hidden="false" customHeight="true" outlineLevel="0" collapsed="false">
      <c r="A11" s="175" t="s">
        <v>204</v>
      </c>
      <c r="B11" s="159" t="n">
        <v>1646</v>
      </c>
      <c r="C11" s="159" t="n">
        <v>1641</v>
      </c>
      <c r="D11" s="159" t="n">
        <v>1597</v>
      </c>
      <c r="E11" s="159" t="n">
        <v>1517</v>
      </c>
      <c r="F11" s="159" t="n">
        <v>1477</v>
      </c>
      <c r="G11" s="159" t="n">
        <v>1457</v>
      </c>
      <c r="H11" s="159" t="n">
        <v>1424</v>
      </c>
      <c r="I11" s="159" t="n">
        <v>1423</v>
      </c>
      <c r="J11" s="159" t="n">
        <v>1431</v>
      </c>
      <c r="K11" s="159" t="n">
        <v>1449</v>
      </c>
      <c r="L11" s="159" t="n">
        <v>1444</v>
      </c>
    </row>
    <row r="12" s="104" customFormat="true" ht="11.25" hidden="false" customHeight="true" outlineLevel="0" collapsed="false">
      <c r="A12" s="175" t="s">
        <v>447</v>
      </c>
      <c r="B12" s="349" t="n">
        <v>373</v>
      </c>
      <c r="C12" s="350" t="n">
        <v>382</v>
      </c>
      <c r="D12" s="350" t="n">
        <v>387</v>
      </c>
      <c r="E12" s="350" t="n">
        <v>380</v>
      </c>
      <c r="F12" s="350" t="n">
        <v>492</v>
      </c>
      <c r="G12" s="350" t="n">
        <v>483</v>
      </c>
      <c r="H12" s="350" t="n">
        <v>485</v>
      </c>
      <c r="I12" s="350" t="n">
        <v>480</v>
      </c>
      <c r="J12" s="350" t="n">
        <v>469</v>
      </c>
      <c r="K12" s="350" t="n">
        <v>474</v>
      </c>
      <c r="L12" s="350" t="n">
        <v>487</v>
      </c>
    </row>
    <row r="13" s="104" customFormat="true" ht="11.25" hidden="false" customHeight="true" outlineLevel="0" collapsed="false">
      <c r="A13" s="258" t="s">
        <v>448</v>
      </c>
      <c r="B13" s="349"/>
      <c r="C13" s="350"/>
      <c r="D13" s="350"/>
      <c r="E13" s="350"/>
      <c r="F13" s="350"/>
      <c r="G13" s="350"/>
      <c r="H13" s="350"/>
      <c r="I13" s="350"/>
      <c r="J13" s="350"/>
      <c r="K13" s="350"/>
      <c r="L13" s="350"/>
    </row>
    <row r="14" s="104" customFormat="true" ht="11.25" hidden="false" customHeight="true" outlineLevel="0" collapsed="false">
      <c r="A14" s="175" t="s">
        <v>230</v>
      </c>
      <c r="B14" s="159" t="n">
        <v>744</v>
      </c>
      <c r="C14" s="159" t="n">
        <v>749</v>
      </c>
      <c r="D14" s="159" t="n">
        <v>759</v>
      </c>
      <c r="E14" s="159" t="n">
        <v>764</v>
      </c>
      <c r="F14" s="159" t="n">
        <v>692</v>
      </c>
      <c r="G14" s="159" t="n">
        <v>718</v>
      </c>
      <c r="H14" s="159" t="n">
        <v>740</v>
      </c>
      <c r="I14" s="159" t="n">
        <v>757</v>
      </c>
      <c r="J14" s="159" t="n">
        <v>774</v>
      </c>
      <c r="K14" s="159" t="n">
        <v>784</v>
      </c>
      <c r="L14" s="162" t="n">
        <v>789</v>
      </c>
    </row>
    <row r="15" s="104" customFormat="true" ht="11.25" hidden="false" customHeight="true" outlineLevel="0" collapsed="false">
      <c r="A15" s="351" t="s">
        <v>208</v>
      </c>
      <c r="B15" s="159" t="n">
        <v>2853</v>
      </c>
      <c r="C15" s="159" t="n">
        <v>2863</v>
      </c>
      <c r="D15" s="159" t="n">
        <v>2827</v>
      </c>
      <c r="E15" s="159" t="n">
        <v>2743</v>
      </c>
      <c r="F15" s="159" t="n">
        <v>2737</v>
      </c>
      <c r="G15" s="159" t="n">
        <v>2729</v>
      </c>
      <c r="H15" s="159" t="n">
        <v>2723</v>
      </c>
      <c r="I15" s="159" t="n">
        <v>2733</v>
      </c>
      <c r="J15" s="159" t="n">
        <v>2748</v>
      </c>
      <c r="K15" s="159" t="n">
        <v>2779</v>
      </c>
      <c r="L15" s="159" t="n">
        <v>2787</v>
      </c>
    </row>
    <row r="16" s="104" customFormat="true" ht="11.25" hidden="false" customHeight="true" outlineLevel="0" collapsed="false">
      <c r="A16" s="352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</row>
    <row r="17" s="104" customFormat="true" ht="11.25" hidden="false" customHeight="true" outlineLevel="0" collapsed="false">
      <c r="A17" s="265" t="s">
        <v>82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</row>
    <row r="18" s="104" customFormat="true" ht="11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104" customFormat="true" ht="11.25" hidden="false" customHeight="true" outlineLevel="0" collapsed="false">
      <c r="A19" s="175" t="s">
        <v>445</v>
      </c>
      <c r="B19" s="349" t="n">
        <v>70</v>
      </c>
      <c r="C19" s="350" t="n">
        <v>66</v>
      </c>
      <c r="D19" s="350" t="n">
        <v>62</v>
      </c>
      <c r="E19" s="350" t="n">
        <v>57</v>
      </c>
      <c r="F19" s="350" t="n">
        <v>55</v>
      </c>
      <c r="G19" s="350" t="n">
        <v>48</v>
      </c>
      <c r="H19" s="350" t="n">
        <v>47</v>
      </c>
      <c r="I19" s="350" t="n">
        <v>47</v>
      </c>
      <c r="J19" s="350" t="n">
        <v>43</v>
      </c>
      <c r="K19" s="350" t="n">
        <v>46</v>
      </c>
      <c r="L19" s="355" t="n">
        <v>42</v>
      </c>
    </row>
    <row r="20" s="104" customFormat="true" ht="11.25" hidden="false" customHeight="true" outlineLevel="0" collapsed="false">
      <c r="A20" s="258" t="s">
        <v>446</v>
      </c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5"/>
    </row>
    <row r="21" s="104" customFormat="true" ht="11.25" hidden="false" customHeight="true" outlineLevel="0" collapsed="false">
      <c r="A21" s="175" t="s">
        <v>204</v>
      </c>
      <c r="B21" s="159" t="n">
        <v>640</v>
      </c>
      <c r="C21" s="159" t="n">
        <v>638</v>
      </c>
      <c r="D21" s="159" t="n">
        <v>587</v>
      </c>
      <c r="E21" s="159" t="n">
        <v>563</v>
      </c>
      <c r="F21" s="159" t="n">
        <v>552</v>
      </c>
      <c r="G21" s="159" t="n">
        <v>533</v>
      </c>
      <c r="H21" s="159" t="n">
        <v>535</v>
      </c>
      <c r="I21" s="159" t="n">
        <v>534</v>
      </c>
      <c r="J21" s="159" t="n">
        <v>547</v>
      </c>
      <c r="K21" s="159" t="n">
        <v>550</v>
      </c>
      <c r="L21" s="104" t="n">
        <v>564</v>
      </c>
    </row>
    <row r="22" s="104" customFormat="true" ht="11.25" hidden="false" customHeight="true" outlineLevel="0" collapsed="false">
      <c r="A22" s="175" t="s">
        <v>447</v>
      </c>
      <c r="B22" s="349" t="n">
        <v>356</v>
      </c>
      <c r="C22" s="350" t="n">
        <v>362</v>
      </c>
      <c r="D22" s="350" t="n">
        <v>364</v>
      </c>
      <c r="E22" s="350" t="n">
        <v>363</v>
      </c>
      <c r="F22" s="350" t="n">
        <v>466</v>
      </c>
      <c r="G22" s="350" t="n">
        <v>479</v>
      </c>
      <c r="H22" s="350" t="n">
        <v>467</v>
      </c>
      <c r="I22" s="350" t="n">
        <v>472</v>
      </c>
      <c r="J22" s="350" t="n">
        <v>468</v>
      </c>
      <c r="K22" s="350" t="n">
        <v>478</v>
      </c>
      <c r="L22" s="355" t="n">
        <v>486</v>
      </c>
    </row>
    <row r="23" s="104" customFormat="true" ht="11.25" hidden="false" customHeight="true" outlineLevel="0" collapsed="false">
      <c r="A23" s="258" t="s">
        <v>448</v>
      </c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5"/>
    </row>
    <row r="24" s="104" customFormat="true" ht="11.25" hidden="false" customHeight="true" outlineLevel="0" collapsed="false">
      <c r="A24" s="175" t="s">
        <v>230</v>
      </c>
      <c r="B24" s="159" t="n">
        <v>913</v>
      </c>
      <c r="C24" s="159" t="n">
        <v>955</v>
      </c>
      <c r="D24" s="159" t="n">
        <v>997</v>
      </c>
      <c r="E24" s="159" t="n">
        <v>1018</v>
      </c>
      <c r="F24" s="159" t="n">
        <v>925</v>
      </c>
      <c r="G24" s="159" t="n">
        <v>974</v>
      </c>
      <c r="H24" s="159" t="n">
        <v>997</v>
      </c>
      <c r="I24" s="159" t="n">
        <v>1008</v>
      </c>
      <c r="J24" s="159" t="n">
        <v>1037</v>
      </c>
      <c r="K24" s="159" t="n">
        <v>1056</v>
      </c>
      <c r="L24" s="160" t="n">
        <v>1097</v>
      </c>
    </row>
    <row r="25" s="104" customFormat="true" ht="11.25" hidden="false" customHeight="true" outlineLevel="0" collapsed="false">
      <c r="A25" s="351" t="s">
        <v>208</v>
      </c>
      <c r="B25" s="159" t="n">
        <v>1978</v>
      </c>
      <c r="C25" s="159" t="n">
        <v>2021</v>
      </c>
      <c r="D25" s="159" t="n">
        <v>2010</v>
      </c>
      <c r="E25" s="159" t="n">
        <v>2001</v>
      </c>
      <c r="F25" s="159" t="n">
        <v>1998</v>
      </c>
      <c r="G25" s="159" t="n">
        <v>2035</v>
      </c>
      <c r="H25" s="159" t="n">
        <v>2046</v>
      </c>
      <c r="I25" s="159" t="n">
        <v>2061</v>
      </c>
      <c r="J25" s="159" t="n">
        <v>2095</v>
      </c>
      <c r="K25" s="159" t="n">
        <v>2131</v>
      </c>
      <c r="L25" s="160" t="n">
        <v>2190</v>
      </c>
    </row>
    <row r="26" s="104" customFormat="true" ht="11.25" hidden="false" customHeight="true" outlineLevel="0" collapsed="false">
      <c r="A26" s="352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60"/>
    </row>
    <row r="27" s="104" customFormat="true" ht="11.25" hidden="false" customHeight="true" outlineLevel="0" collapsed="false">
      <c r="A27" s="265" t="s">
        <v>59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</row>
    <row r="28" s="104" customFormat="true" ht="11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</row>
    <row r="29" s="104" customFormat="true" ht="11.25" hidden="false" customHeight="true" outlineLevel="0" collapsed="false">
      <c r="A29" s="175" t="s">
        <v>449</v>
      </c>
      <c r="B29" s="349" t="n">
        <v>160</v>
      </c>
      <c r="C29" s="350" t="n">
        <v>157</v>
      </c>
      <c r="D29" s="350" t="n">
        <v>147</v>
      </c>
      <c r="E29" s="350" t="n">
        <v>139</v>
      </c>
      <c r="F29" s="350" t="n">
        <v>130</v>
      </c>
      <c r="G29" s="350" t="n">
        <v>120</v>
      </c>
      <c r="H29" s="350" t="n">
        <v>123</v>
      </c>
      <c r="I29" s="350" t="n">
        <v>120</v>
      </c>
      <c r="J29" s="350" t="n">
        <v>117</v>
      </c>
      <c r="K29" s="350" t="n">
        <v>118</v>
      </c>
      <c r="L29" s="355" t="n">
        <v>110</v>
      </c>
    </row>
    <row r="30" s="104" customFormat="true" ht="11.25" hidden="false" customHeight="true" outlineLevel="0" collapsed="false">
      <c r="A30" s="258" t="s">
        <v>450</v>
      </c>
      <c r="B30" s="349"/>
      <c r="C30" s="350"/>
      <c r="D30" s="350"/>
      <c r="E30" s="350"/>
      <c r="F30" s="350"/>
      <c r="G30" s="350"/>
      <c r="H30" s="350"/>
      <c r="I30" s="350"/>
      <c r="J30" s="350"/>
      <c r="K30" s="350"/>
      <c r="L30" s="355"/>
    </row>
    <row r="31" s="104" customFormat="true" ht="11.25" hidden="false" customHeight="true" outlineLevel="0" collapsed="false">
      <c r="A31" s="175" t="s">
        <v>204</v>
      </c>
      <c r="B31" s="159" t="n">
        <v>2286</v>
      </c>
      <c r="C31" s="159" t="n">
        <v>2279</v>
      </c>
      <c r="D31" s="159" t="n">
        <v>2184</v>
      </c>
      <c r="E31" s="159" t="n">
        <v>2080</v>
      </c>
      <c r="F31" s="159" t="n">
        <v>2029</v>
      </c>
      <c r="G31" s="159" t="n">
        <v>1991</v>
      </c>
      <c r="H31" s="159" t="n">
        <v>1959</v>
      </c>
      <c r="I31" s="159" t="n">
        <v>1957</v>
      </c>
      <c r="J31" s="159" t="n">
        <v>1978</v>
      </c>
      <c r="K31" s="159" t="n">
        <v>1999</v>
      </c>
      <c r="L31" s="160" t="n">
        <v>2009</v>
      </c>
    </row>
    <row r="32" s="104" customFormat="true" ht="11.25" hidden="false" customHeight="true" outlineLevel="0" collapsed="false">
      <c r="A32" s="175" t="s">
        <v>451</v>
      </c>
      <c r="B32" s="349" t="n">
        <v>729</v>
      </c>
      <c r="C32" s="350" t="n">
        <v>744</v>
      </c>
      <c r="D32" s="350" t="n">
        <v>751</v>
      </c>
      <c r="E32" s="350" t="n">
        <v>743</v>
      </c>
      <c r="F32" s="350" t="n">
        <v>958</v>
      </c>
      <c r="G32" s="350" t="n">
        <v>962</v>
      </c>
      <c r="H32" s="350" t="n">
        <v>952</v>
      </c>
      <c r="I32" s="350" t="n">
        <v>952</v>
      </c>
      <c r="J32" s="350" t="n">
        <v>938</v>
      </c>
      <c r="K32" s="350" t="n">
        <v>952</v>
      </c>
      <c r="L32" s="355" t="n">
        <v>973</v>
      </c>
    </row>
    <row r="33" s="104" customFormat="true" ht="11.25" hidden="false" customHeight="true" outlineLevel="0" collapsed="false">
      <c r="A33" s="258" t="s">
        <v>452</v>
      </c>
      <c r="B33" s="349"/>
      <c r="C33" s="350"/>
      <c r="D33" s="350"/>
      <c r="E33" s="350"/>
      <c r="F33" s="350"/>
      <c r="G33" s="350"/>
      <c r="H33" s="350"/>
      <c r="I33" s="350"/>
      <c r="J33" s="350"/>
      <c r="K33" s="350"/>
      <c r="L33" s="355"/>
    </row>
    <row r="34" s="104" customFormat="true" ht="11.25" hidden="false" customHeight="true" outlineLevel="0" collapsed="false">
      <c r="A34" s="175" t="s">
        <v>230</v>
      </c>
      <c r="B34" s="159" t="n">
        <v>1656</v>
      </c>
      <c r="C34" s="159" t="n">
        <v>1704</v>
      </c>
      <c r="D34" s="159" t="n">
        <v>1756</v>
      </c>
      <c r="E34" s="159" t="n">
        <v>1781</v>
      </c>
      <c r="F34" s="159" t="n">
        <v>1618</v>
      </c>
      <c r="G34" s="159" t="n">
        <v>1692</v>
      </c>
      <c r="H34" s="159" t="n">
        <v>1737</v>
      </c>
      <c r="I34" s="159" t="n">
        <v>1766</v>
      </c>
      <c r="J34" s="159" t="n">
        <v>1810</v>
      </c>
      <c r="K34" s="159" t="n">
        <v>1841</v>
      </c>
      <c r="L34" s="160" t="n">
        <v>1885</v>
      </c>
    </row>
    <row r="35" s="104" customFormat="true" ht="11.25" hidden="false" customHeight="true" outlineLevel="0" collapsed="false">
      <c r="A35" s="197" t="s">
        <v>59</v>
      </c>
      <c r="B35" s="159" t="n">
        <v>4831</v>
      </c>
      <c r="C35" s="159" t="n">
        <v>4884</v>
      </c>
      <c r="D35" s="159" t="n">
        <v>4837</v>
      </c>
      <c r="E35" s="159" t="n">
        <v>4744</v>
      </c>
      <c r="F35" s="159" t="n">
        <v>4735</v>
      </c>
      <c r="G35" s="159" t="n">
        <v>4764</v>
      </c>
      <c r="H35" s="159" t="n">
        <v>4769</v>
      </c>
      <c r="I35" s="159" t="n">
        <v>4795</v>
      </c>
      <c r="J35" s="159" t="n">
        <v>4843</v>
      </c>
      <c r="K35" s="159" t="n">
        <v>4909</v>
      </c>
      <c r="L35" s="160" t="n">
        <v>4977</v>
      </c>
    </row>
    <row r="36" s="104" customFormat="true" ht="11.25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s="104" customFormat="true" ht="11.25" hidden="false" customHeight="true" outlineLevel="0" collapsed="false">
      <c r="A37" s="251" t="s">
        <v>338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</row>
    <row r="38" s="104" customFormat="true" ht="11.25" hidden="false" customHeight="true" outlineLevel="0" collapsed="false">
      <c r="A38" s="265" t="s">
        <v>65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</row>
    <row r="39" s="104" customFormat="true" ht="11.25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s="104" customFormat="true" ht="11.25" hidden="false" customHeight="true" outlineLevel="0" collapsed="false">
      <c r="A40" s="175" t="s">
        <v>445</v>
      </c>
      <c r="B40" s="356" t="n">
        <v>167</v>
      </c>
      <c r="C40" s="355" t="n">
        <v>172</v>
      </c>
      <c r="D40" s="355" t="n">
        <v>171</v>
      </c>
      <c r="E40" s="355" t="n">
        <v>158</v>
      </c>
      <c r="F40" s="355" t="n">
        <v>153</v>
      </c>
      <c r="G40" s="355" t="n">
        <v>132</v>
      </c>
      <c r="H40" s="355" t="n">
        <v>125</v>
      </c>
      <c r="I40" s="355" t="n">
        <v>134</v>
      </c>
      <c r="J40" s="355" t="n">
        <v>131</v>
      </c>
      <c r="K40" s="355" t="n">
        <v>129</v>
      </c>
      <c r="L40" s="355" t="n">
        <v>123</v>
      </c>
    </row>
    <row r="41" s="104" customFormat="true" ht="11.25" hidden="false" customHeight="true" outlineLevel="0" collapsed="false">
      <c r="A41" s="258" t="s">
        <v>446</v>
      </c>
      <c r="B41" s="356"/>
      <c r="C41" s="355"/>
      <c r="D41" s="355"/>
      <c r="E41" s="355"/>
      <c r="F41" s="355"/>
      <c r="G41" s="355"/>
      <c r="H41" s="355"/>
      <c r="I41" s="355"/>
      <c r="J41" s="355"/>
      <c r="K41" s="355"/>
      <c r="L41" s="355"/>
    </row>
    <row r="42" s="104" customFormat="true" ht="11.25" hidden="false" customHeight="true" outlineLevel="0" collapsed="false">
      <c r="A42" s="175" t="s">
        <v>204</v>
      </c>
      <c r="B42" s="160" t="n">
        <v>1744</v>
      </c>
      <c r="C42" s="160" t="n">
        <v>1733</v>
      </c>
      <c r="D42" s="160" t="n">
        <v>1704</v>
      </c>
      <c r="E42" s="160" t="n">
        <v>1661</v>
      </c>
      <c r="F42" s="160" t="n">
        <v>1574</v>
      </c>
      <c r="G42" s="160" t="n">
        <v>1552</v>
      </c>
      <c r="H42" s="160" t="n">
        <v>1516</v>
      </c>
      <c r="I42" s="160" t="n">
        <v>1488</v>
      </c>
      <c r="J42" s="160" t="n">
        <v>1491</v>
      </c>
      <c r="K42" s="160" t="n">
        <v>1518</v>
      </c>
      <c r="L42" s="160" t="n">
        <v>1536</v>
      </c>
    </row>
    <row r="43" s="104" customFormat="true" ht="11.25" hidden="false" customHeight="true" outlineLevel="0" collapsed="false">
      <c r="A43" s="175" t="s">
        <v>447</v>
      </c>
      <c r="B43" s="356" t="n">
        <v>498</v>
      </c>
      <c r="C43" s="355" t="n">
        <v>509</v>
      </c>
      <c r="D43" s="355" t="n">
        <v>510</v>
      </c>
      <c r="E43" s="355" t="n">
        <v>516</v>
      </c>
      <c r="F43" s="355" t="n">
        <v>671</v>
      </c>
      <c r="G43" s="355" t="n">
        <v>653</v>
      </c>
      <c r="H43" s="355" t="n">
        <v>662</v>
      </c>
      <c r="I43" s="355" t="n">
        <v>662</v>
      </c>
      <c r="J43" s="355" t="n">
        <v>671</v>
      </c>
      <c r="K43" s="355" t="n">
        <v>672</v>
      </c>
      <c r="L43" s="355" t="n">
        <v>661</v>
      </c>
    </row>
    <row r="44" s="104" customFormat="true" ht="11.25" hidden="false" customHeight="true" outlineLevel="0" collapsed="false">
      <c r="A44" s="258" t="s">
        <v>448</v>
      </c>
      <c r="B44" s="356"/>
      <c r="C44" s="355"/>
      <c r="D44" s="355"/>
      <c r="E44" s="355"/>
      <c r="F44" s="355"/>
      <c r="G44" s="355"/>
      <c r="H44" s="355"/>
      <c r="I44" s="355"/>
      <c r="J44" s="355"/>
      <c r="K44" s="355"/>
      <c r="L44" s="355"/>
    </row>
    <row r="45" s="104" customFormat="true" ht="11.25" hidden="false" customHeight="true" outlineLevel="0" collapsed="false">
      <c r="A45" s="175" t="s">
        <v>230</v>
      </c>
      <c r="B45" s="160" t="n">
        <v>962</v>
      </c>
      <c r="C45" s="160" t="n">
        <v>977</v>
      </c>
      <c r="D45" s="160" t="n">
        <v>988</v>
      </c>
      <c r="E45" s="160" t="n">
        <v>989</v>
      </c>
      <c r="F45" s="160" t="n">
        <v>923</v>
      </c>
      <c r="G45" s="160" t="n">
        <v>937</v>
      </c>
      <c r="H45" s="160" t="n">
        <v>961</v>
      </c>
      <c r="I45" s="160" t="n">
        <v>982</v>
      </c>
      <c r="J45" s="160" t="n">
        <v>996</v>
      </c>
      <c r="K45" s="160" t="n">
        <v>988</v>
      </c>
      <c r="L45" s="160" t="n">
        <v>1005</v>
      </c>
    </row>
    <row r="46" s="104" customFormat="true" ht="11.25" hidden="false" customHeight="true" outlineLevel="0" collapsed="false">
      <c r="A46" s="351" t="s">
        <v>208</v>
      </c>
      <c r="B46" s="160" t="n">
        <v>3372</v>
      </c>
      <c r="C46" s="160" t="n">
        <v>3390</v>
      </c>
      <c r="D46" s="160" t="n">
        <v>3373</v>
      </c>
      <c r="E46" s="160" t="n">
        <v>3324</v>
      </c>
      <c r="F46" s="160" t="n">
        <v>3320</v>
      </c>
      <c r="G46" s="160" t="n">
        <v>3274</v>
      </c>
      <c r="H46" s="160" t="n">
        <v>3264</v>
      </c>
      <c r="I46" s="160" t="n">
        <v>3266</v>
      </c>
      <c r="J46" s="160" t="n">
        <v>3289</v>
      </c>
      <c r="K46" s="160" t="n">
        <v>3308</v>
      </c>
      <c r="L46" s="160" t="n">
        <v>3325</v>
      </c>
    </row>
    <row r="47" s="104" customFormat="true" ht="11.25" hidden="false" customHeight="true" outlineLevel="0" collapsed="false">
      <c r="A47" s="352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</row>
    <row r="48" s="104" customFormat="true" ht="11.25" hidden="false" customHeight="true" outlineLevel="0" collapsed="false">
      <c r="A48" s="265" t="s">
        <v>82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</row>
    <row r="49" s="104" customFormat="true" ht="11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4"/>
    </row>
    <row r="50" s="104" customFormat="true" ht="11.25" hidden="false" customHeight="true" outlineLevel="0" collapsed="false">
      <c r="A50" s="175" t="s">
        <v>445</v>
      </c>
      <c r="B50" s="356" t="n">
        <v>181</v>
      </c>
      <c r="C50" s="355" t="n">
        <v>180</v>
      </c>
      <c r="D50" s="355" t="n">
        <v>167</v>
      </c>
      <c r="E50" s="355" t="n">
        <v>151</v>
      </c>
      <c r="F50" s="355" t="n">
        <v>141</v>
      </c>
      <c r="G50" s="355" t="n">
        <v>108</v>
      </c>
      <c r="H50" s="355" t="n">
        <v>98</v>
      </c>
      <c r="I50" s="355" t="n">
        <v>105</v>
      </c>
      <c r="J50" s="355" t="n">
        <v>98</v>
      </c>
      <c r="K50" s="355" t="n">
        <v>92</v>
      </c>
      <c r="L50" s="355" t="n">
        <v>91</v>
      </c>
    </row>
    <row r="51" s="104" customFormat="true" ht="11.25" hidden="false" customHeight="true" outlineLevel="0" collapsed="false">
      <c r="A51" s="258" t="s">
        <v>446</v>
      </c>
      <c r="B51" s="356"/>
      <c r="C51" s="355"/>
      <c r="D51" s="355"/>
      <c r="E51" s="355"/>
      <c r="F51" s="355"/>
      <c r="G51" s="355"/>
      <c r="H51" s="355"/>
      <c r="I51" s="355"/>
      <c r="J51" s="355"/>
      <c r="K51" s="355"/>
      <c r="L51" s="355"/>
    </row>
    <row r="52" s="104" customFormat="true" ht="11.25" hidden="false" customHeight="true" outlineLevel="0" collapsed="false">
      <c r="A52" s="175" t="s">
        <v>204</v>
      </c>
      <c r="B52" s="160" t="n">
        <v>704</v>
      </c>
      <c r="C52" s="160" t="n">
        <v>692</v>
      </c>
      <c r="D52" s="160" t="n">
        <v>641</v>
      </c>
      <c r="E52" s="160" t="n">
        <v>600</v>
      </c>
      <c r="F52" s="160" t="n">
        <v>584</v>
      </c>
      <c r="G52" s="160" t="n">
        <v>575</v>
      </c>
      <c r="H52" s="160" t="n">
        <v>553</v>
      </c>
      <c r="I52" s="160" t="n">
        <v>557</v>
      </c>
      <c r="J52" s="160" t="n">
        <v>574</v>
      </c>
      <c r="K52" s="160" t="n">
        <v>579</v>
      </c>
      <c r="L52" s="104" t="n">
        <v>589</v>
      </c>
    </row>
    <row r="53" s="104" customFormat="true" ht="11.25" hidden="false" customHeight="true" outlineLevel="0" collapsed="false">
      <c r="A53" s="175" t="s">
        <v>447</v>
      </c>
      <c r="B53" s="356" t="n">
        <v>459</v>
      </c>
      <c r="C53" s="355" t="n">
        <v>467</v>
      </c>
      <c r="D53" s="355" t="n">
        <v>480</v>
      </c>
      <c r="E53" s="355" t="n">
        <v>484</v>
      </c>
      <c r="F53" s="355" t="n">
        <v>632</v>
      </c>
      <c r="G53" s="355" t="n">
        <v>626</v>
      </c>
      <c r="H53" s="355" t="n">
        <v>615</v>
      </c>
      <c r="I53" s="355" t="n">
        <v>626</v>
      </c>
      <c r="J53" s="355" t="n">
        <v>635</v>
      </c>
      <c r="K53" s="355" t="n">
        <v>640</v>
      </c>
      <c r="L53" s="355" t="n">
        <v>650</v>
      </c>
    </row>
    <row r="54" s="104" customFormat="true" ht="11.25" hidden="false" customHeight="true" outlineLevel="0" collapsed="false">
      <c r="A54" s="258" t="s">
        <v>448</v>
      </c>
      <c r="B54" s="356"/>
      <c r="C54" s="355"/>
      <c r="D54" s="355"/>
      <c r="E54" s="355"/>
      <c r="F54" s="355"/>
      <c r="G54" s="355"/>
      <c r="H54" s="355"/>
      <c r="I54" s="355"/>
      <c r="J54" s="355"/>
      <c r="K54" s="355"/>
      <c r="L54" s="355"/>
    </row>
    <row r="55" s="104" customFormat="true" ht="11.25" hidden="false" customHeight="true" outlineLevel="0" collapsed="false">
      <c r="A55" s="175" t="s">
        <v>230</v>
      </c>
      <c r="B55" s="160" t="n">
        <v>1105</v>
      </c>
      <c r="C55" s="160" t="n">
        <v>1154</v>
      </c>
      <c r="D55" s="160" t="n">
        <v>1175</v>
      </c>
      <c r="E55" s="160" t="n">
        <v>1212</v>
      </c>
      <c r="F55" s="160" t="n">
        <v>1110</v>
      </c>
      <c r="G55" s="160" t="n">
        <v>1161</v>
      </c>
      <c r="H55" s="160" t="n">
        <v>1173</v>
      </c>
      <c r="I55" s="160" t="n">
        <v>1190</v>
      </c>
      <c r="J55" s="160" t="n">
        <v>1243</v>
      </c>
      <c r="K55" s="160" t="n">
        <v>1260</v>
      </c>
      <c r="L55" s="160" t="n">
        <v>1313</v>
      </c>
    </row>
    <row r="56" s="104" customFormat="true" ht="11.25" hidden="false" customHeight="true" outlineLevel="0" collapsed="false">
      <c r="A56" s="351" t="s">
        <v>208</v>
      </c>
      <c r="B56" s="160" t="n">
        <v>2449</v>
      </c>
      <c r="C56" s="160" t="n">
        <v>2493</v>
      </c>
      <c r="D56" s="160" t="n">
        <v>2463</v>
      </c>
      <c r="E56" s="160" t="n">
        <v>2448</v>
      </c>
      <c r="F56" s="160" t="n">
        <v>2467</v>
      </c>
      <c r="G56" s="160" t="n">
        <v>2470</v>
      </c>
      <c r="H56" s="160" t="n">
        <v>2438</v>
      </c>
      <c r="I56" s="160" t="n">
        <v>2477</v>
      </c>
      <c r="J56" s="160" t="n">
        <v>2550</v>
      </c>
      <c r="K56" s="160" t="n">
        <v>2571</v>
      </c>
      <c r="L56" s="160" t="n">
        <v>2642</v>
      </c>
    </row>
    <row r="57" s="104" customFormat="true" ht="11.25" hidden="false" customHeight="true" outlineLevel="0" collapsed="false">
      <c r="A57" s="352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</row>
    <row r="58" s="104" customFormat="true" ht="11.25" hidden="false" customHeight="true" outlineLevel="0" collapsed="false">
      <c r="A58" s="265" t="s">
        <v>59</v>
      </c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</row>
    <row r="59" s="104" customFormat="true" ht="11.25" hidden="false" customHeight="tru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4"/>
    </row>
    <row r="60" s="104" customFormat="true" ht="11.25" hidden="false" customHeight="true" outlineLevel="0" collapsed="false">
      <c r="A60" s="175" t="s">
        <v>445</v>
      </c>
      <c r="B60" s="356" t="n">
        <v>348</v>
      </c>
      <c r="C60" s="355" t="n">
        <v>352</v>
      </c>
      <c r="D60" s="355" t="n">
        <v>338</v>
      </c>
      <c r="E60" s="355" t="n">
        <v>310</v>
      </c>
      <c r="F60" s="355" t="n">
        <v>293</v>
      </c>
      <c r="G60" s="355" t="n">
        <v>240</v>
      </c>
      <c r="H60" s="355" t="n">
        <v>222</v>
      </c>
      <c r="I60" s="355" t="n">
        <v>239</v>
      </c>
      <c r="J60" s="355" t="n">
        <v>229</v>
      </c>
      <c r="K60" s="355" t="n">
        <v>221</v>
      </c>
      <c r="L60" s="355" t="n">
        <v>214</v>
      </c>
    </row>
    <row r="61" s="104" customFormat="true" ht="11.25" hidden="false" customHeight="true" outlineLevel="0" collapsed="false">
      <c r="A61" s="258" t="s">
        <v>446</v>
      </c>
      <c r="B61" s="356"/>
      <c r="C61" s="355"/>
      <c r="D61" s="355"/>
      <c r="E61" s="355"/>
      <c r="F61" s="355"/>
      <c r="G61" s="355"/>
      <c r="H61" s="355"/>
      <c r="I61" s="355"/>
      <c r="J61" s="355"/>
      <c r="K61" s="355"/>
      <c r="L61" s="355"/>
    </row>
    <row r="62" s="104" customFormat="true" ht="11.25" hidden="false" customHeight="true" outlineLevel="0" collapsed="false">
      <c r="A62" s="175" t="s">
        <v>204</v>
      </c>
      <c r="B62" s="160" t="n">
        <v>2448</v>
      </c>
      <c r="C62" s="160" t="n">
        <v>2425</v>
      </c>
      <c r="D62" s="160" t="n">
        <v>2345</v>
      </c>
      <c r="E62" s="160" t="n">
        <v>2260</v>
      </c>
      <c r="F62" s="160" t="n">
        <v>2158</v>
      </c>
      <c r="G62" s="160" t="n">
        <v>2127</v>
      </c>
      <c r="H62" s="160" t="n">
        <v>2069</v>
      </c>
      <c r="I62" s="160" t="n">
        <v>2045</v>
      </c>
      <c r="J62" s="160" t="n">
        <v>2066</v>
      </c>
      <c r="K62" s="160" t="n">
        <v>2097</v>
      </c>
      <c r="L62" s="104" t="n">
        <v>2124</v>
      </c>
    </row>
    <row r="63" s="104" customFormat="true" ht="11.25" hidden="false" customHeight="true" outlineLevel="0" collapsed="false">
      <c r="A63" s="175" t="s">
        <v>447</v>
      </c>
      <c r="B63" s="356" t="n">
        <v>957</v>
      </c>
      <c r="C63" s="355" t="n">
        <v>976</v>
      </c>
      <c r="D63" s="355" t="n">
        <v>990</v>
      </c>
      <c r="E63" s="355" t="n">
        <v>1000</v>
      </c>
      <c r="F63" s="355" t="n">
        <v>1303</v>
      </c>
      <c r="G63" s="355" t="n">
        <v>1278</v>
      </c>
      <c r="H63" s="355" t="n">
        <v>1277</v>
      </c>
      <c r="I63" s="355" t="n">
        <v>1287</v>
      </c>
      <c r="J63" s="355" t="n">
        <v>1306</v>
      </c>
      <c r="K63" s="355" t="n">
        <v>1312</v>
      </c>
      <c r="L63" s="355" t="n">
        <v>1311</v>
      </c>
    </row>
    <row r="64" s="104" customFormat="true" ht="11.25" hidden="false" customHeight="true" outlineLevel="0" collapsed="false">
      <c r="A64" s="258" t="s">
        <v>448</v>
      </c>
      <c r="B64" s="356"/>
      <c r="C64" s="355"/>
      <c r="D64" s="355"/>
      <c r="E64" s="355"/>
      <c r="F64" s="355"/>
      <c r="G64" s="355"/>
      <c r="H64" s="355"/>
      <c r="I64" s="355"/>
      <c r="J64" s="355"/>
      <c r="K64" s="355"/>
      <c r="L64" s="355"/>
    </row>
    <row r="65" s="104" customFormat="true" ht="11.25" hidden="false" customHeight="true" outlineLevel="0" collapsed="false">
      <c r="A65" s="175" t="s">
        <v>230</v>
      </c>
      <c r="B65" s="160" t="n">
        <v>2068</v>
      </c>
      <c r="C65" s="160" t="n">
        <v>2131</v>
      </c>
      <c r="D65" s="160" t="n">
        <v>2163</v>
      </c>
      <c r="E65" s="160" t="n">
        <v>2201</v>
      </c>
      <c r="F65" s="160" t="n">
        <v>2032</v>
      </c>
      <c r="G65" s="160" t="n">
        <v>2098</v>
      </c>
      <c r="H65" s="160" t="n">
        <v>2134</v>
      </c>
      <c r="I65" s="160" t="n">
        <v>2172</v>
      </c>
      <c r="J65" s="160" t="n">
        <v>2239</v>
      </c>
      <c r="K65" s="160" t="n">
        <v>2248</v>
      </c>
      <c r="L65" s="160" t="n">
        <v>2319</v>
      </c>
    </row>
    <row r="66" s="104" customFormat="true" ht="11.25" hidden="false" customHeight="true" outlineLevel="0" collapsed="false">
      <c r="A66" s="197" t="s">
        <v>59</v>
      </c>
      <c r="B66" s="160" t="n">
        <v>5821</v>
      </c>
      <c r="C66" s="160" t="n">
        <v>5883</v>
      </c>
      <c r="D66" s="160" t="n">
        <v>5836</v>
      </c>
      <c r="E66" s="160" t="n">
        <v>5771</v>
      </c>
      <c r="F66" s="160" t="n">
        <v>5788</v>
      </c>
      <c r="G66" s="160" t="n">
        <v>5744</v>
      </c>
      <c r="H66" s="160" t="n">
        <v>5701</v>
      </c>
      <c r="I66" s="160" t="n">
        <v>5743</v>
      </c>
      <c r="J66" s="160" t="n">
        <v>5839</v>
      </c>
      <c r="K66" s="160" t="n">
        <v>5879</v>
      </c>
      <c r="L66" s="160" t="n">
        <v>5967</v>
      </c>
    </row>
    <row r="67" s="104" customFormat="true" ht="11.25" hidden="false" customHeight="true" outlineLevel="0" collapsed="false">
      <c r="A67" s="160" t="s">
        <v>96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104" customFormat="true" ht="11.25" hidden="false" customHeight="true" outlineLevel="0" collapsed="false">
      <c r="A68" s="357" t="s">
        <v>453</v>
      </c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</row>
    <row r="69" s="104" customFormat="true" ht="11.25" hidden="false" customHeight="true" outlineLevel="0" collapsed="false">
      <c r="A69" s="357" t="s">
        <v>454</v>
      </c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</row>
    <row r="70" s="104" customFormat="true" ht="11.25" hidden="false" customHeight="true" outlineLevel="0" collapsed="false">
      <c r="A70" s="358" t="s">
        <v>455</v>
      </c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</row>
    <row r="71" s="104" customFormat="true" ht="12.75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92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s="104" customFormat="true" ht="12.7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92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s="104" customFormat="true" ht="12.7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92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s="104" customFormat="true" ht="12.75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92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s="104" customFormat="true" ht="12.7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92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s="104" customFormat="true" ht="11.25" hidden="false" customHeight="false" outlineLevel="0" collapsed="false"/>
    <row r="77" s="104" customFormat="true" ht="11.25" hidden="false" customHeight="false" outlineLevel="0" collapsed="false"/>
    <row r="78" s="104" customFormat="true" ht="11.25" hidden="false" customHeight="false" outlineLevel="0" collapsed="false"/>
    <row r="79" s="104" customFormat="true" ht="11.25" hidden="false" customHeight="false" outlineLevel="0" collapsed="false"/>
    <row r="80" s="104" customFormat="true" ht="11.25" hidden="false" customHeight="false" outlineLevel="0" collapsed="false"/>
    <row r="81" s="104" customFormat="true" ht="11.25" hidden="false" customHeight="false" outlineLevel="0" collapsed="false"/>
    <row r="82" s="104" customFormat="true" ht="11.25" hidden="false" customHeight="false" outlineLevel="0" collapsed="false"/>
    <row r="83" s="104" customFormat="true" ht="11.25" hidden="false" customHeight="false" outlineLevel="0" collapsed="false"/>
    <row r="84" s="104" customFormat="true" ht="11.25" hidden="false" customHeight="false" outlineLevel="0" collapsed="false"/>
    <row r="85" s="104" customFormat="true" ht="11.25" hidden="false" customHeight="false" outlineLevel="0" collapsed="false"/>
    <row r="86" s="104" customFormat="true" ht="11.25" hidden="false" customHeight="false" outlineLevel="0" collapsed="false"/>
    <row r="87" s="104" customFormat="true" ht="11.25" hidden="false" customHeight="false" outlineLevel="0" collapsed="false"/>
    <row r="88" s="104" customFormat="true" ht="11.25" hidden="false" customHeight="false" outlineLevel="0" collapsed="false"/>
    <row r="89" s="104" customFormat="true" ht="11.25" hidden="false" customHeight="false" outlineLevel="0" collapsed="false"/>
    <row r="90" s="104" customFormat="true" ht="11.25" hidden="false" customHeight="false" outlineLevel="0" collapsed="false"/>
    <row r="91" s="104" customFormat="true" ht="11.25" hidden="false" customHeight="false" outlineLevel="0" collapsed="false"/>
    <row r="92" s="104" customFormat="true" ht="11.25" hidden="false" customHeight="false" outlineLevel="0" collapsed="false"/>
    <row r="93" s="104" customFormat="true" ht="11.25" hidden="false" customHeight="false" outlineLevel="0" collapsed="false"/>
    <row r="94" s="104" customFormat="true" ht="11.25" hidden="false" customHeight="false" outlineLevel="0" collapsed="false"/>
    <row r="95" s="104" customFormat="true" ht="11.25" hidden="false" customHeight="false" outlineLevel="0" collapsed="false"/>
    <row r="96" s="104" customFormat="true" ht="11.25" hidden="false" customHeight="false" outlineLevel="0" collapsed="false"/>
    <row r="97" s="104" customFormat="true" ht="11.25" hidden="false" customHeight="false" outlineLevel="0" collapsed="false"/>
    <row r="98" s="104" customFormat="true" ht="11.25" hidden="false" customHeight="false" outlineLevel="0" collapsed="false"/>
    <row r="99" s="104" customFormat="true" ht="11.25" hidden="false" customHeight="false" outlineLevel="0" collapsed="false"/>
    <row r="100" s="104" customFormat="true" ht="11.25" hidden="false" customHeight="false" outlineLevel="0" collapsed="false"/>
    <row r="101" s="104" customFormat="true" ht="11.25" hidden="false" customHeight="false" outlineLevel="0" collapsed="false"/>
    <row r="102" s="104" customFormat="true" ht="11.25" hidden="false" customHeight="false" outlineLevel="0" collapsed="false"/>
    <row r="103" s="104" customFormat="true" ht="11.25" hidden="false" customHeight="false" outlineLevel="0" collapsed="false"/>
    <row r="104" s="104" customFormat="true" ht="11.25" hidden="false" customHeight="false" outlineLevel="0" collapsed="false"/>
    <row r="105" s="104" customFormat="true" ht="11.25" hidden="false" customHeight="false" outlineLevel="0" collapsed="false"/>
    <row r="106" s="104" customFormat="true" ht="11.25" hidden="false" customHeight="false" outlineLevel="0" collapsed="false"/>
    <row r="107" s="104" customFormat="true" ht="11.25" hidden="false" customHeight="false" outlineLevel="0" collapsed="false"/>
    <row r="108" s="104" customFormat="true" ht="11.25" hidden="false" customHeight="false" outlineLevel="0" collapsed="false"/>
    <row r="109" s="104" customFormat="true" ht="11.25" hidden="false" customHeight="false" outlineLevel="0" collapsed="false"/>
    <row r="110" s="104" customFormat="true" ht="11.25" hidden="false" customHeight="false" outlineLevel="0" collapsed="false"/>
    <row r="111" s="104" customFormat="true" ht="11.25" hidden="false" customHeight="false" outlineLevel="0" collapsed="false"/>
    <row r="112" s="104" customFormat="true" ht="11.25" hidden="false" customHeight="false" outlineLevel="0" collapsed="false"/>
    <row r="113" s="104" customFormat="true" ht="11.25" hidden="false" customHeight="false" outlineLevel="0" collapsed="false"/>
    <row r="114" s="104" customFormat="true" ht="11.25" hidden="false" customHeight="false" outlineLevel="0" collapsed="false"/>
    <row r="115" s="104" customFormat="true" ht="11.25" hidden="false" customHeight="false" outlineLevel="0" collapsed="false"/>
    <row r="116" s="104" customFormat="true" ht="11.25" hidden="false" customHeight="false" outlineLevel="0" collapsed="false"/>
    <row r="117" s="104" customFormat="true" ht="11.25" hidden="false" customHeight="false" outlineLevel="0" collapsed="false"/>
    <row r="118" s="104" customFormat="true" ht="11.25" hidden="false" customHeight="false" outlineLevel="0" collapsed="false"/>
    <row r="119" s="104" customFormat="true" ht="11.25" hidden="false" customHeight="false" outlineLevel="0" collapsed="false"/>
    <row r="120" s="104" customFormat="true" ht="11.25" hidden="false" customHeight="false" outlineLevel="0" collapsed="false"/>
    <row r="121" s="104" customFormat="true" ht="11.25" hidden="false" customHeight="false" outlineLevel="0" collapsed="false"/>
    <row r="122" s="104" customFormat="true" ht="11.25" hidden="false" customHeight="false" outlineLevel="0" collapsed="false"/>
    <row r="123" s="104" customFormat="true" ht="11.25" hidden="false" customHeight="false" outlineLevel="0" collapsed="false"/>
    <row r="124" s="104" customFormat="true" ht="11.25" hidden="false" customHeight="false" outlineLevel="0" collapsed="false"/>
    <row r="125" s="104" customFormat="true" ht="11.25" hidden="false" customHeight="false" outlineLevel="0" collapsed="false"/>
    <row r="126" s="104" customFormat="true" ht="11.25" hidden="false" customHeight="false" outlineLevel="0" collapsed="false"/>
    <row r="127" s="104" customFormat="true" ht="11.25" hidden="false" customHeight="false" outlineLevel="0" collapsed="false"/>
    <row r="128" s="104" customFormat="true" ht="11.25" hidden="false" customHeight="false" outlineLevel="0" collapsed="false"/>
    <row r="129" s="104" customFormat="true" ht="11.25" hidden="false" customHeight="false" outlineLevel="0" collapsed="false"/>
    <row r="130" s="104" customFormat="true" ht="11.25" hidden="false" customHeight="false" outlineLevel="0" collapsed="false"/>
    <row r="131" s="104" customFormat="true" ht="11.25" hidden="false" customHeight="false" outlineLevel="0" collapsed="false"/>
    <row r="132" s="104" customFormat="true" ht="11.25" hidden="false" customHeight="false" outlineLevel="0" collapsed="false"/>
    <row r="133" s="104" customFormat="true" ht="11.25" hidden="false" customHeight="false" outlineLevel="0" collapsed="false"/>
    <row r="134" s="104" customFormat="true" ht="11.25" hidden="false" customHeight="false" outlineLevel="0" collapsed="false"/>
    <row r="135" s="104" customFormat="true" ht="11.25" hidden="false" customHeight="false" outlineLevel="0" collapsed="false"/>
    <row r="136" s="104" customFormat="true" ht="11.25" hidden="false" customHeight="false" outlineLevel="0" collapsed="false"/>
    <row r="137" s="104" customFormat="true" ht="11.25" hidden="false" customHeight="false" outlineLevel="0" collapsed="false"/>
    <row r="138" s="104" customFormat="true" ht="11.25" hidden="false" customHeight="false" outlineLevel="0" collapsed="false"/>
    <row r="139" s="104" customFormat="true" ht="11.25" hidden="false" customHeight="false" outlineLevel="0" collapsed="false"/>
    <row r="140" s="104" customFormat="true" ht="11.25" hidden="false" customHeight="false" outlineLevel="0" collapsed="false"/>
    <row r="141" s="104" customFormat="true" ht="11.25" hidden="false" customHeight="false" outlineLevel="0" collapsed="false"/>
    <row r="142" s="104" customFormat="true" ht="11.25" hidden="false" customHeight="false" outlineLevel="0" collapsed="false"/>
    <row r="143" s="104" customFormat="true" ht="11.25" hidden="false" customHeight="false" outlineLevel="0" collapsed="false"/>
    <row r="144" s="104" customFormat="true" ht="11.25" hidden="false" customHeight="false" outlineLevel="0" collapsed="false"/>
    <row r="145" s="104" customFormat="true" ht="11.25" hidden="false" customHeight="false" outlineLevel="0" collapsed="false"/>
    <row r="146" s="104" customFormat="true" ht="11.25" hidden="false" customHeight="false" outlineLevel="0" collapsed="false"/>
    <row r="147" s="104" customFormat="true" ht="11.25" hidden="false" customHeight="false" outlineLevel="0" collapsed="false"/>
    <row r="148" s="104" customFormat="true" ht="11.25" hidden="false" customHeight="false" outlineLevel="0" collapsed="false"/>
    <row r="149" s="104" customFormat="true" ht="11.25" hidden="false" customHeight="false" outlineLevel="0" collapsed="false"/>
    <row r="150" s="104" customFormat="true" ht="11.25" hidden="false" customHeight="false" outlineLevel="0" collapsed="false"/>
    <row r="151" s="104" customFormat="true" ht="11.25" hidden="false" customHeight="false" outlineLevel="0" collapsed="false"/>
    <row r="152" s="104" customFormat="true" ht="11.25" hidden="false" customHeight="false" outlineLevel="0" collapsed="false"/>
    <row r="153" s="104" customFormat="true" ht="11.25" hidden="false" customHeight="false" outlineLevel="0" collapsed="false"/>
    <row r="154" s="104" customFormat="true" ht="11.25" hidden="false" customHeight="false" outlineLevel="0" collapsed="false"/>
    <row r="155" s="104" customFormat="true" ht="11.25" hidden="false" customHeight="false" outlineLevel="0" collapsed="false"/>
    <row r="156" s="104" customFormat="true" ht="11.25" hidden="false" customHeight="false" outlineLevel="0" collapsed="false"/>
    <row r="157" s="104" customFormat="true" ht="11.25" hidden="false" customHeight="false" outlineLevel="0" collapsed="false"/>
    <row r="158" s="104" customFormat="true" ht="11.25" hidden="false" customHeight="false" outlineLevel="0" collapsed="false"/>
    <row r="159" s="104" customFormat="true" ht="11.25" hidden="false" customHeight="false" outlineLevel="0" collapsed="false"/>
    <row r="160" s="104" customFormat="true" ht="11.25" hidden="false" customHeight="false" outlineLevel="0" collapsed="false"/>
    <row r="161" s="104" customFormat="true" ht="11.25" hidden="false" customHeight="false" outlineLevel="0" collapsed="false"/>
    <row r="162" s="104" customFormat="true" ht="11.25" hidden="false" customHeight="false" outlineLevel="0" collapsed="false"/>
    <row r="163" s="104" customFormat="true" ht="11.25" hidden="false" customHeight="false" outlineLevel="0" collapsed="false"/>
    <row r="164" s="104" customFormat="true" ht="11.25" hidden="false" customHeight="false" outlineLevel="0" collapsed="false"/>
    <row r="165" s="104" customFormat="true" ht="11.25" hidden="false" customHeight="false" outlineLevel="0" collapsed="false"/>
    <row r="166" s="104" customFormat="true" ht="11.25" hidden="false" customHeight="false" outlineLevel="0" collapsed="false"/>
    <row r="167" s="104" customFormat="true" ht="11.25" hidden="false" customHeight="false" outlineLevel="0" collapsed="false"/>
    <row r="168" s="104" customFormat="true" ht="11.25" hidden="false" customHeight="false" outlineLevel="0" collapsed="false"/>
    <row r="169" s="104" customFormat="true" ht="11.25" hidden="false" customHeight="false" outlineLevel="0" collapsed="false"/>
    <row r="170" s="104" customFormat="true" ht="11.25" hidden="false" customHeight="false" outlineLevel="0" collapsed="false"/>
    <row r="171" s="104" customFormat="true" ht="11.25" hidden="false" customHeight="false" outlineLevel="0" collapsed="false"/>
    <row r="172" s="104" customFormat="true" ht="11.25" hidden="false" customHeight="false" outlineLevel="0" collapsed="false"/>
    <row r="173" s="104" customFormat="true" ht="11.25" hidden="false" customHeight="false" outlineLevel="0" collapsed="false"/>
    <row r="174" s="104" customFormat="true" ht="11.25" hidden="false" customHeight="false" outlineLevel="0" collapsed="false"/>
    <row r="175" s="104" customFormat="true" ht="11.25" hidden="false" customHeight="false" outlineLevel="0" collapsed="false"/>
    <row r="176" s="104" customFormat="true" ht="11.25" hidden="false" customHeight="false" outlineLevel="0" collapsed="false"/>
    <row r="177" s="104" customFormat="true" ht="11.25" hidden="false" customHeight="false" outlineLevel="0" collapsed="false"/>
    <row r="178" s="104" customFormat="true" ht="11.25" hidden="false" customHeight="false" outlineLevel="0" collapsed="false"/>
    <row r="179" s="104" customFormat="true" ht="11.25" hidden="false" customHeight="false" outlineLevel="0" collapsed="false"/>
    <row r="180" s="104" customFormat="true" ht="11.25" hidden="false" customHeight="false" outlineLevel="0" collapsed="false"/>
    <row r="181" s="104" customFormat="true" ht="11.25" hidden="false" customHeight="false" outlineLevel="0" collapsed="false"/>
    <row r="182" s="104" customFormat="true" ht="11.25" hidden="false" customHeight="false" outlineLevel="0" collapsed="false"/>
    <row r="183" s="104" customFormat="true" ht="11.25" hidden="false" customHeight="false" outlineLevel="0" collapsed="false"/>
    <row r="184" s="104" customFormat="true" ht="11.25" hidden="false" customHeight="false" outlineLevel="0" collapsed="false"/>
    <row r="185" s="104" customFormat="true" ht="11.25" hidden="false" customHeight="false" outlineLevel="0" collapsed="false"/>
    <row r="186" s="104" customFormat="true" ht="11.25" hidden="false" customHeight="false" outlineLevel="0" collapsed="false"/>
    <row r="187" s="104" customFormat="true" ht="11.25" hidden="false" customHeight="false" outlineLevel="0" collapsed="false"/>
    <row r="188" s="104" customFormat="true" ht="11.25" hidden="false" customHeight="false" outlineLevel="0" collapsed="false"/>
    <row r="189" s="104" customFormat="true" ht="11.25" hidden="false" customHeight="false" outlineLevel="0" collapsed="false"/>
    <row r="190" s="104" customFormat="true" ht="11.25" hidden="false" customHeight="false" outlineLevel="0" collapsed="false"/>
    <row r="191" s="104" customFormat="true" ht="11.25" hidden="false" customHeight="false" outlineLevel="0" collapsed="false"/>
    <row r="192" s="104" customFormat="true" ht="11.25" hidden="false" customHeight="false" outlineLevel="0" collapsed="false"/>
    <row r="193" s="104" customFormat="true" ht="11.25" hidden="false" customHeight="false" outlineLevel="0" collapsed="false"/>
    <row r="194" s="104" customFormat="true" ht="11.25" hidden="false" customHeight="false" outlineLevel="0" collapsed="false"/>
    <row r="195" s="104" customFormat="true" ht="11.25" hidden="false" customHeight="false" outlineLevel="0" collapsed="false"/>
    <row r="196" s="104" customFormat="true" ht="11.25" hidden="false" customHeight="false" outlineLevel="0" collapsed="false"/>
    <row r="197" s="104" customFormat="true" ht="11.25" hidden="false" customHeight="false" outlineLevel="0" collapsed="false"/>
    <row r="198" s="104" customFormat="true" ht="11.25" hidden="false" customHeight="false" outlineLevel="0" collapsed="false"/>
    <row r="199" s="104" customFormat="true" ht="11.25" hidden="false" customHeight="false" outlineLevel="0" collapsed="false"/>
    <row r="200" s="104" customFormat="true" ht="11.25" hidden="false" customHeight="false" outlineLevel="0" collapsed="false"/>
    <row r="201" s="104" customFormat="true" ht="11.25" hidden="false" customHeight="false" outlineLevel="0" collapsed="false"/>
    <row r="202" s="104" customFormat="true" ht="11.25" hidden="false" customHeight="false" outlineLevel="0" collapsed="false"/>
    <row r="203" s="104" customFormat="true" ht="11.25" hidden="false" customHeight="false" outlineLevel="0" collapsed="false"/>
    <row r="204" s="104" customFormat="true" ht="11.25" hidden="false" customHeight="false" outlineLevel="0" collapsed="false"/>
    <row r="205" s="104" customFormat="true" ht="11.25" hidden="false" customHeight="false" outlineLevel="0" collapsed="false"/>
    <row r="206" s="104" customFormat="true" ht="11.25" hidden="false" customHeight="false" outlineLevel="0" collapsed="false"/>
    <row r="207" s="104" customFormat="true" ht="11.25" hidden="false" customHeight="false" outlineLevel="0" collapsed="false"/>
    <row r="208" s="104" customFormat="true" ht="11.25" hidden="false" customHeight="false" outlineLevel="0" collapsed="false"/>
    <row r="209" s="104" customFormat="true" ht="11.25" hidden="false" customHeight="false" outlineLevel="0" collapsed="false"/>
    <row r="210" s="104" customFormat="true" ht="11.25" hidden="false" customHeight="false" outlineLevel="0" collapsed="false"/>
    <row r="211" s="104" customFormat="true" ht="11.25" hidden="false" customHeight="false" outlineLevel="0" collapsed="false"/>
    <row r="212" s="104" customFormat="true" ht="11.25" hidden="false" customHeight="false" outlineLevel="0" collapsed="false"/>
    <row r="213" s="104" customFormat="true" ht="11.25" hidden="false" customHeight="false" outlineLevel="0" collapsed="false"/>
    <row r="214" s="104" customFormat="true" ht="11.25" hidden="false" customHeight="false" outlineLevel="0" collapsed="false"/>
    <row r="215" s="104" customFormat="true" ht="11.25" hidden="false" customHeight="false" outlineLevel="0" collapsed="false"/>
    <row r="216" s="104" customFormat="true" ht="11.25" hidden="false" customHeight="false" outlineLevel="0" collapsed="false"/>
    <row r="217" s="104" customFormat="true" ht="11.25" hidden="false" customHeight="false" outlineLevel="0" collapsed="false"/>
    <row r="218" s="104" customFormat="true" ht="11.25" hidden="false" customHeight="false" outlineLevel="0" collapsed="false"/>
    <row r="219" s="104" customFormat="true" ht="11.25" hidden="false" customHeight="false" outlineLevel="0" collapsed="false"/>
    <row r="220" s="104" customFormat="true" ht="11.25" hidden="false" customHeight="false" outlineLevel="0" collapsed="false"/>
    <row r="221" s="104" customFormat="true" ht="11.25" hidden="false" customHeight="false" outlineLevel="0" collapsed="false"/>
    <row r="222" s="104" customFormat="true" ht="11.25" hidden="false" customHeight="false" outlineLevel="0" collapsed="false"/>
    <row r="223" s="104" customFormat="true" ht="11.25" hidden="false" customHeight="false" outlineLevel="0" collapsed="false"/>
    <row r="224" s="104" customFormat="true" ht="11.25" hidden="false" customHeight="false" outlineLevel="0" collapsed="false"/>
    <row r="225" s="104" customFormat="true" ht="11.25" hidden="false" customHeight="false" outlineLevel="0" collapsed="false"/>
    <row r="226" s="104" customFormat="true" ht="11.25" hidden="false" customHeight="false" outlineLevel="0" collapsed="false"/>
    <row r="227" s="104" customFormat="true" ht="11.25" hidden="false" customHeight="false" outlineLevel="0" collapsed="false"/>
    <row r="228" s="104" customFormat="true" ht="11.25" hidden="false" customHeight="false" outlineLevel="0" collapsed="false"/>
    <row r="229" s="104" customFormat="true" ht="11.25" hidden="false" customHeight="false" outlineLevel="0" collapsed="false"/>
    <row r="230" s="104" customFormat="true" ht="11.25" hidden="false" customHeight="false" outlineLevel="0" collapsed="false"/>
    <row r="231" s="104" customFormat="true" ht="11.25" hidden="false" customHeight="false" outlineLevel="0" collapsed="false"/>
    <row r="232" s="104" customFormat="true" ht="11.25" hidden="false" customHeight="false" outlineLevel="0" collapsed="false"/>
    <row r="233" s="104" customFormat="true" ht="11.25" hidden="false" customHeight="false" outlineLevel="0" collapsed="false"/>
    <row r="234" s="104" customFormat="true" ht="11.25" hidden="false" customHeight="false" outlineLevel="0" collapsed="false"/>
    <row r="235" s="104" customFormat="true" ht="11.25" hidden="false" customHeight="false" outlineLevel="0" collapsed="false"/>
    <row r="236" s="104" customFormat="true" ht="11.25" hidden="false" customHeight="false" outlineLevel="0" collapsed="false"/>
    <row r="237" s="104" customFormat="true" ht="11.25" hidden="false" customHeight="false" outlineLevel="0" collapsed="false"/>
    <row r="238" s="104" customFormat="true" ht="11.25" hidden="false" customHeight="false" outlineLevel="0" collapsed="false"/>
    <row r="239" s="104" customFormat="true" ht="11.25" hidden="false" customHeight="false" outlineLevel="0" collapsed="false"/>
    <row r="240" s="104" customFormat="true" ht="11.25" hidden="false" customHeight="false" outlineLevel="0" collapsed="false"/>
    <row r="241" s="104" customFormat="true" ht="11.25" hidden="false" customHeight="false" outlineLevel="0" collapsed="false"/>
    <row r="242" s="104" customFormat="true" ht="11.25" hidden="false" customHeight="false" outlineLevel="0" collapsed="false"/>
    <row r="243" s="104" customFormat="true" ht="11.25" hidden="false" customHeight="false" outlineLevel="0" collapsed="false"/>
    <row r="244" s="104" customFormat="true" ht="11.25" hidden="false" customHeight="false" outlineLevel="0" collapsed="false"/>
    <row r="245" s="104" customFormat="true" ht="11.25" hidden="false" customHeight="false" outlineLevel="0" collapsed="false"/>
    <row r="246" s="104" customFormat="true" ht="11.25" hidden="false" customHeight="false" outlineLevel="0" collapsed="false"/>
    <row r="247" s="104" customFormat="true" ht="11.25" hidden="false" customHeight="false" outlineLevel="0" collapsed="false"/>
    <row r="248" s="104" customFormat="true" ht="11.25" hidden="false" customHeight="false" outlineLevel="0" collapsed="false"/>
    <row r="249" s="104" customFormat="true" ht="11.25" hidden="false" customHeight="false" outlineLevel="0" collapsed="false"/>
    <row r="250" s="104" customFormat="true" ht="11.25" hidden="false" customHeight="false" outlineLevel="0" collapsed="false"/>
    <row r="251" s="104" customFormat="true" ht="11.25" hidden="false" customHeight="false" outlineLevel="0" collapsed="false"/>
    <row r="252" s="104" customFormat="true" ht="11.25" hidden="false" customHeight="false" outlineLevel="0" collapsed="false"/>
    <row r="253" s="104" customFormat="true" ht="11.25" hidden="false" customHeight="false" outlineLevel="0" collapsed="false"/>
    <row r="254" s="104" customFormat="true" ht="11.25" hidden="false" customHeight="false" outlineLevel="0" collapsed="false"/>
    <row r="255" s="104" customFormat="true" ht="11.25" hidden="false" customHeight="false" outlineLevel="0" collapsed="false"/>
    <row r="256" s="104" customFormat="true" ht="11.25" hidden="false" customHeight="false" outlineLevel="0" collapsed="false"/>
    <row r="257" s="104" customFormat="true" ht="11.25" hidden="false" customHeight="false" outlineLevel="0" collapsed="false"/>
    <row r="258" s="104" customFormat="true" ht="11.25" hidden="false" customHeight="false" outlineLevel="0" collapsed="false"/>
    <row r="259" s="104" customFormat="true" ht="11.25" hidden="false" customHeight="false" outlineLevel="0" collapsed="false"/>
    <row r="260" s="104" customFormat="true" ht="11.25" hidden="false" customHeight="false" outlineLevel="0" collapsed="false"/>
    <row r="261" s="104" customFormat="true" ht="11.25" hidden="false" customHeight="false" outlineLevel="0" collapsed="false"/>
    <row r="262" s="104" customFormat="true" ht="11.25" hidden="false" customHeight="false" outlineLevel="0" collapsed="false"/>
    <row r="263" s="104" customFormat="true" ht="11.25" hidden="false" customHeight="false" outlineLevel="0" collapsed="false"/>
    <row r="264" s="104" customFormat="true" ht="11.25" hidden="false" customHeight="false" outlineLevel="0" collapsed="false"/>
    <row r="265" s="104" customFormat="true" ht="11.25" hidden="false" customHeight="false" outlineLevel="0" collapsed="false"/>
    <row r="266" s="104" customFormat="true" ht="11.25" hidden="false" customHeight="false" outlineLevel="0" collapsed="false"/>
    <row r="267" s="104" customFormat="true" ht="11.25" hidden="false" customHeight="false" outlineLevel="0" collapsed="false"/>
    <row r="268" s="104" customFormat="true" ht="11.25" hidden="false" customHeight="false" outlineLevel="0" collapsed="false"/>
    <row r="269" s="104" customFormat="true" ht="11.25" hidden="false" customHeight="false" outlineLevel="0" collapsed="false"/>
    <row r="270" s="104" customFormat="true" ht="11.25" hidden="false" customHeight="false" outlineLevel="0" collapsed="false"/>
    <row r="271" s="104" customFormat="true" ht="11.25" hidden="false" customHeight="false" outlineLevel="0" collapsed="false"/>
    <row r="272" s="104" customFormat="true" ht="11.25" hidden="false" customHeight="false" outlineLevel="0" collapsed="false"/>
    <row r="273" s="104" customFormat="true" ht="11.25" hidden="false" customHeight="false" outlineLevel="0" collapsed="false"/>
    <row r="274" s="104" customFormat="true" ht="11.25" hidden="false" customHeight="false" outlineLevel="0" collapsed="false"/>
    <row r="275" s="104" customFormat="true" ht="11.25" hidden="false" customHeight="false" outlineLevel="0" collapsed="false"/>
    <row r="276" s="104" customFormat="true" ht="11.25" hidden="false" customHeight="false" outlineLevel="0" collapsed="false"/>
    <row r="277" s="104" customFormat="true" ht="11.25" hidden="false" customHeight="false" outlineLevel="0" collapsed="false"/>
    <row r="278" s="104" customFormat="true" ht="11.25" hidden="false" customHeight="false" outlineLevel="0" collapsed="false"/>
    <row r="279" s="104" customFormat="true" ht="11.25" hidden="false" customHeight="false" outlineLevel="0" collapsed="false"/>
    <row r="280" s="104" customFormat="true" ht="11.25" hidden="false" customHeight="false" outlineLevel="0" collapsed="false"/>
    <row r="281" s="104" customFormat="true" ht="11.25" hidden="false" customHeight="false" outlineLevel="0" collapsed="false"/>
    <row r="282" s="104" customFormat="true" ht="11.25" hidden="false" customHeight="false" outlineLevel="0" collapsed="false"/>
    <row r="283" s="104" customFormat="true" ht="11.25" hidden="false" customHeight="false" outlineLevel="0" collapsed="false"/>
    <row r="284" s="104" customFormat="true" ht="11.25" hidden="false" customHeight="false" outlineLevel="0" collapsed="false"/>
    <row r="285" s="104" customFormat="true" ht="11.25" hidden="false" customHeight="false" outlineLevel="0" collapsed="false"/>
    <row r="286" s="104" customFormat="true" ht="11.25" hidden="false" customHeight="false" outlineLevel="0" collapsed="false"/>
    <row r="287" s="104" customFormat="true" ht="11.25" hidden="false" customHeight="false" outlineLevel="0" collapsed="false"/>
    <row r="288" s="104" customFormat="true" ht="11.25" hidden="false" customHeight="false" outlineLevel="0" collapsed="false"/>
    <row r="289" s="104" customFormat="true" ht="11.25" hidden="false" customHeight="false" outlineLevel="0" collapsed="false"/>
    <row r="290" s="104" customFormat="true" ht="11.25" hidden="false" customHeight="false" outlineLevel="0" collapsed="false"/>
    <row r="291" s="104" customFormat="true" ht="11.25" hidden="false" customHeight="false" outlineLevel="0" collapsed="false"/>
    <row r="292" s="104" customFormat="true" ht="11.25" hidden="false" customHeight="false" outlineLevel="0" collapsed="false"/>
    <row r="293" s="104" customFormat="true" ht="11.25" hidden="false" customHeight="false" outlineLevel="0" collapsed="false"/>
    <row r="294" s="104" customFormat="true" ht="11.25" hidden="false" customHeight="false" outlineLevel="0" collapsed="false"/>
    <row r="295" s="104" customFormat="true" ht="11.25" hidden="false" customHeight="false" outlineLevel="0" collapsed="false"/>
    <row r="296" s="104" customFormat="true" ht="11.25" hidden="false" customHeight="false" outlineLevel="0" collapsed="false"/>
    <row r="297" s="104" customFormat="true" ht="11.25" hidden="false" customHeight="false" outlineLevel="0" collapsed="false"/>
    <row r="298" s="104" customFormat="true" ht="11.25" hidden="false" customHeight="false" outlineLevel="0" collapsed="false"/>
    <row r="299" s="104" customFormat="true" ht="11.25" hidden="false" customHeight="false" outlineLevel="0" collapsed="false"/>
    <row r="300" s="104" customFormat="true" ht="11.25" hidden="false" customHeight="false" outlineLevel="0" collapsed="false"/>
    <row r="301" s="104" customFormat="true" ht="11.25" hidden="false" customHeight="false" outlineLevel="0" collapsed="false"/>
    <row r="302" s="104" customFormat="true" ht="11.25" hidden="false" customHeight="false" outlineLevel="0" collapsed="false"/>
    <row r="303" s="104" customFormat="true" ht="11.25" hidden="false" customHeight="false" outlineLevel="0" collapsed="false"/>
    <row r="304" s="104" customFormat="true" ht="11.25" hidden="false" customHeight="false" outlineLevel="0" collapsed="false"/>
    <row r="305" s="104" customFormat="true" ht="11.25" hidden="false" customHeight="false" outlineLevel="0" collapsed="false"/>
    <row r="306" s="104" customFormat="true" ht="11.25" hidden="false" customHeight="false" outlineLevel="0" collapsed="false"/>
    <row r="307" s="104" customFormat="true" ht="11.25" hidden="false" customHeight="false" outlineLevel="0" collapsed="false"/>
    <row r="308" s="104" customFormat="true" ht="11.25" hidden="false" customHeight="false" outlineLevel="0" collapsed="false"/>
    <row r="309" s="104" customFormat="true" ht="11.25" hidden="false" customHeight="false" outlineLevel="0" collapsed="false"/>
    <row r="310" s="104" customFormat="true" ht="11.25" hidden="false" customHeight="false" outlineLevel="0" collapsed="false"/>
    <row r="311" s="104" customFormat="true" ht="11.25" hidden="false" customHeight="false" outlineLevel="0" collapsed="false"/>
    <row r="312" s="104" customFormat="true" ht="11.25" hidden="false" customHeight="false" outlineLevel="0" collapsed="false"/>
    <row r="313" s="104" customFormat="true" ht="11.25" hidden="false" customHeight="false" outlineLevel="0" collapsed="false"/>
    <row r="314" s="104" customFormat="true" ht="11.25" hidden="false" customHeight="false" outlineLevel="0" collapsed="false"/>
    <row r="315" s="104" customFormat="true" ht="11.25" hidden="false" customHeight="false" outlineLevel="0" collapsed="false"/>
    <row r="316" s="104" customFormat="true" ht="11.25" hidden="false" customHeight="false" outlineLevel="0" collapsed="false"/>
    <row r="317" s="104" customFormat="true" ht="11.25" hidden="false" customHeight="false" outlineLevel="0" collapsed="false"/>
    <row r="318" s="104" customFormat="true" ht="11.25" hidden="false" customHeight="false" outlineLevel="0" collapsed="false"/>
    <row r="319" s="104" customFormat="true" ht="11.25" hidden="false" customHeight="false" outlineLevel="0" collapsed="false"/>
    <row r="320" s="104" customFormat="true" ht="11.25" hidden="false" customHeight="false" outlineLevel="0" collapsed="false"/>
    <row r="321" s="104" customFormat="true" ht="11.25" hidden="false" customHeight="false" outlineLevel="0" collapsed="false"/>
    <row r="322" s="104" customFormat="true" ht="11.25" hidden="false" customHeight="false" outlineLevel="0" collapsed="false"/>
    <row r="323" s="104" customFormat="true" ht="11.25" hidden="false" customHeight="false" outlineLevel="0" collapsed="false"/>
    <row r="324" s="104" customFormat="true" ht="11.25" hidden="false" customHeight="false" outlineLevel="0" collapsed="false"/>
    <row r="325" s="104" customFormat="true" ht="11.25" hidden="false" customHeight="false" outlineLevel="0" collapsed="false"/>
    <row r="326" s="104" customFormat="true" ht="11.25" hidden="false" customHeight="false" outlineLevel="0" collapsed="false"/>
    <row r="327" s="104" customFormat="true" ht="11.25" hidden="false" customHeight="false" outlineLevel="0" collapsed="false"/>
    <row r="328" s="104" customFormat="true" ht="11.25" hidden="false" customHeight="false" outlineLevel="0" collapsed="false"/>
  </sheetData>
  <mergeCells count="145">
    <mergeCell ref="A1:L1"/>
    <mergeCell ref="A2:L2"/>
    <mergeCell ref="A6:L6"/>
    <mergeCell ref="A7:L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7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L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7:L37"/>
    <mergeCell ref="A38:L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8:L48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8:L58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8:L68"/>
    <mergeCell ref="A69:L69"/>
    <mergeCell ref="A70:L7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9.56"/>
    <col collapsed="false" customWidth="true" hidden="false" outlineLevel="0" max="12" min="2" style="16" width="6.7"/>
    <col collapsed="false" customWidth="false" hidden="false" outlineLevel="0" max="257" min="13" style="16" width="11.42"/>
  </cols>
  <sheetData>
    <row r="1" s="211" customFormat="true" ht="15.75" hidden="false" customHeight="true" outlineLevel="0" collapsed="false">
      <c r="A1" s="88" t="s">
        <v>4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211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104" customFormat="true" ht="12" hidden="false" customHeight="true" outlineLevel="0" collapsed="false">
      <c r="H3" s="209"/>
    </row>
    <row r="4" s="104" customFormat="true" ht="12.75" hidden="false" customHeight="true" outlineLevel="0" collapsed="false">
      <c r="A4" s="183" t="s">
        <v>444</v>
      </c>
      <c r="B4" s="183" t="n">
        <v>1991</v>
      </c>
      <c r="C4" s="186" t="n">
        <v>1992</v>
      </c>
      <c r="D4" s="186" t="n">
        <v>1993</v>
      </c>
      <c r="E4" s="186" t="n">
        <v>1994</v>
      </c>
      <c r="F4" s="186" t="n">
        <v>1995</v>
      </c>
      <c r="G4" s="186" t="n">
        <v>1996</v>
      </c>
      <c r="H4" s="348" t="n">
        <v>1997</v>
      </c>
      <c r="I4" s="186" t="n">
        <v>1998</v>
      </c>
      <c r="J4" s="186" t="n">
        <v>1999</v>
      </c>
      <c r="K4" s="186" t="n">
        <v>2000</v>
      </c>
      <c r="L4" s="185" t="n">
        <v>2001</v>
      </c>
      <c r="M4" s="219"/>
    </row>
    <row r="5" s="104" customFormat="true" ht="12" hidden="false" customHeight="true" outlineLevel="0" collapsed="false"/>
    <row r="6" s="104" customFormat="true" ht="11.25" hidden="false" customHeight="true" outlineLevel="0" collapsed="false">
      <c r="A6" s="251" t="s">
        <v>347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104" customFormat="true" ht="11.25" hidden="false" customHeight="true" outlineLevel="0" collapsed="false">
      <c r="A7" s="265" t="s">
        <v>65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s="104" customFormat="true" ht="11.25" hidden="false" customHeight="true" outlineLevel="0" collapsed="false"/>
    <row r="9" s="104" customFormat="true" ht="11.25" hidden="false" customHeight="true" outlineLevel="0" collapsed="false">
      <c r="A9" s="175" t="s">
        <v>445</v>
      </c>
      <c r="B9" s="349" t="n">
        <v>9</v>
      </c>
      <c r="C9" s="350" t="n">
        <v>7</v>
      </c>
      <c r="D9" s="350" t="n">
        <v>7</v>
      </c>
      <c r="E9" s="350" t="n">
        <v>8</v>
      </c>
      <c r="F9" s="350" t="n">
        <v>8</v>
      </c>
      <c r="G9" s="350" t="n">
        <v>10</v>
      </c>
      <c r="H9" s="350" t="n">
        <v>6</v>
      </c>
      <c r="I9" s="350" t="n">
        <v>9</v>
      </c>
      <c r="J9" s="350" t="n">
        <v>7</v>
      </c>
      <c r="K9" s="350" t="n">
        <v>6</v>
      </c>
      <c r="L9" s="350" t="n">
        <v>7</v>
      </c>
    </row>
    <row r="10" s="104" customFormat="true" ht="11.25" hidden="false" customHeight="true" outlineLevel="0" collapsed="false">
      <c r="A10" s="258" t="s">
        <v>446</v>
      </c>
      <c r="B10" s="349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s="104" customFormat="true" ht="11.25" hidden="false" customHeight="true" outlineLevel="0" collapsed="false">
      <c r="A11" s="175" t="s">
        <v>204</v>
      </c>
      <c r="B11" s="159" t="n">
        <v>379</v>
      </c>
      <c r="C11" s="159" t="n">
        <v>356</v>
      </c>
      <c r="D11" s="159" t="n">
        <v>341</v>
      </c>
      <c r="E11" s="159" t="n">
        <v>318</v>
      </c>
      <c r="F11" s="159" t="n">
        <v>305</v>
      </c>
      <c r="G11" s="159" t="n">
        <v>283</v>
      </c>
      <c r="H11" s="159" t="n">
        <v>273</v>
      </c>
      <c r="I11" s="159" t="n">
        <v>253</v>
      </c>
      <c r="J11" s="159" t="n">
        <v>247</v>
      </c>
      <c r="K11" s="159" t="n">
        <v>240</v>
      </c>
      <c r="L11" s="162" t="n">
        <v>229</v>
      </c>
    </row>
    <row r="12" s="104" customFormat="true" ht="11.25" hidden="false" customHeight="true" outlineLevel="0" collapsed="false">
      <c r="A12" s="175" t="s">
        <v>447</v>
      </c>
      <c r="B12" s="349" t="n">
        <v>174</v>
      </c>
      <c r="C12" s="350" t="n">
        <v>176</v>
      </c>
      <c r="D12" s="350" t="n">
        <v>169</v>
      </c>
      <c r="E12" s="350" t="n">
        <v>172</v>
      </c>
      <c r="F12" s="350" t="n">
        <v>202</v>
      </c>
      <c r="G12" s="350" t="n">
        <v>203</v>
      </c>
      <c r="H12" s="350" t="n">
        <v>197</v>
      </c>
      <c r="I12" s="350" t="n">
        <v>193</v>
      </c>
      <c r="J12" s="350" t="n">
        <v>179</v>
      </c>
      <c r="K12" s="350" t="n">
        <v>187</v>
      </c>
      <c r="L12" s="350" t="n">
        <v>185</v>
      </c>
    </row>
    <row r="13" s="104" customFormat="true" ht="11.25" hidden="false" customHeight="true" outlineLevel="0" collapsed="false">
      <c r="A13" s="258" t="s">
        <v>448</v>
      </c>
      <c r="B13" s="349"/>
      <c r="C13" s="350"/>
      <c r="D13" s="350"/>
      <c r="E13" s="350"/>
      <c r="F13" s="350"/>
      <c r="G13" s="350"/>
      <c r="H13" s="350"/>
      <c r="I13" s="350"/>
      <c r="J13" s="350"/>
      <c r="K13" s="350"/>
      <c r="L13" s="350"/>
    </row>
    <row r="14" s="104" customFormat="true" ht="11.25" hidden="false" customHeight="true" outlineLevel="0" collapsed="false">
      <c r="A14" s="175" t="s">
        <v>230</v>
      </c>
      <c r="B14" s="159" t="n">
        <v>358</v>
      </c>
      <c r="C14" s="159" t="n">
        <v>364</v>
      </c>
      <c r="D14" s="159" t="n">
        <v>365</v>
      </c>
      <c r="E14" s="159" t="n">
        <v>381</v>
      </c>
      <c r="F14" s="159" t="n">
        <v>354</v>
      </c>
      <c r="G14" s="159" t="n">
        <v>352</v>
      </c>
      <c r="H14" s="159" t="n">
        <v>352</v>
      </c>
      <c r="I14" s="159" t="n">
        <v>338</v>
      </c>
      <c r="J14" s="159" t="n">
        <v>353</v>
      </c>
      <c r="K14" s="159" t="n">
        <v>356</v>
      </c>
      <c r="L14" s="162" t="n">
        <v>367</v>
      </c>
    </row>
    <row r="15" s="104" customFormat="true" ht="11.25" hidden="false" customHeight="true" outlineLevel="0" collapsed="false">
      <c r="A15" s="351" t="s">
        <v>208</v>
      </c>
      <c r="B15" s="159" t="n">
        <v>920</v>
      </c>
      <c r="C15" s="159" t="n">
        <v>903</v>
      </c>
      <c r="D15" s="159" t="n">
        <v>882</v>
      </c>
      <c r="E15" s="159" t="n">
        <v>879</v>
      </c>
      <c r="F15" s="159" t="n">
        <v>869</v>
      </c>
      <c r="G15" s="159" t="n">
        <v>849</v>
      </c>
      <c r="H15" s="159" t="n">
        <v>829</v>
      </c>
      <c r="I15" s="159" t="n">
        <v>793</v>
      </c>
      <c r="J15" s="159" t="n">
        <v>786</v>
      </c>
      <c r="K15" s="159" t="n">
        <v>788</v>
      </c>
      <c r="L15" s="162" t="n">
        <v>788</v>
      </c>
    </row>
    <row r="16" s="104" customFormat="true" ht="11.25" hidden="false" customHeight="true" outlineLevel="0" collapsed="false">
      <c r="A16" s="352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62"/>
    </row>
    <row r="17" s="104" customFormat="true" ht="11.25" hidden="false" customHeight="true" outlineLevel="0" collapsed="false">
      <c r="A17" s="265" t="s">
        <v>82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</row>
    <row r="18" s="104" customFormat="true" ht="11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104" customFormat="true" ht="11.25" hidden="false" customHeight="true" outlineLevel="0" collapsed="false">
      <c r="A19" s="175" t="s">
        <v>445</v>
      </c>
      <c r="B19" s="349" t="s">
        <v>79</v>
      </c>
      <c r="C19" s="350" t="s">
        <v>79</v>
      </c>
      <c r="D19" s="350" t="s">
        <v>79</v>
      </c>
      <c r="E19" s="350" t="s">
        <v>79</v>
      </c>
      <c r="F19" s="350" t="s">
        <v>79</v>
      </c>
      <c r="G19" s="350" t="s">
        <v>79</v>
      </c>
      <c r="H19" s="350" t="s">
        <v>79</v>
      </c>
      <c r="I19" s="350" t="s">
        <v>79</v>
      </c>
      <c r="J19" s="350" t="s">
        <v>79</v>
      </c>
      <c r="K19" s="350" t="s">
        <v>79</v>
      </c>
      <c r="L19" s="350" t="s">
        <v>79</v>
      </c>
    </row>
    <row r="20" s="104" customFormat="true" ht="11.25" hidden="false" customHeight="true" outlineLevel="0" collapsed="false">
      <c r="A20" s="258" t="s">
        <v>446</v>
      </c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0"/>
    </row>
    <row r="21" s="104" customFormat="true" ht="11.25" hidden="false" customHeight="true" outlineLevel="0" collapsed="false">
      <c r="A21" s="175" t="s">
        <v>204</v>
      </c>
      <c r="B21" s="159" t="n">
        <v>138</v>
      </c>
      <c r="C21" s="159" t="n">
        <v>118</v>
      </c>
      <c r="D21" s="159" t="n">
        <v>102</v>
      </c>
      <c r="E21" s="159" t="n">
        <v>96</v>
      </c>
      <c r="F21" s="159" t="n">
        <v>96</v>
      </c>
      <c r="G21" s="159" t="n">
        <v>88</v>
      </c>
      <c r="H21" s="159" t="n">
        <v>80</v>
      </c>
      <c r="I21" s="159" t="n">
        <v>80</v>
      </c>
      <c r="J21" s="159" t="n">
        <v>79</v>
      </c>
      <c r="K21" s="159" t="n">
        <v>72</v>
      </c>
      <c r="L21" s="162" t="n">
        <v>69</v>
      </c>
    </row>
    <row r="22" s="104" customFormat="true" ht="11.25" hidden="false" customHeight="true" outlineLevel="0" collapsed="false">
      <c r="A22" s="175" t="s">
        <v>447</v>
      </c>
      <c r="B22" s="349" t="n">
        <v>165</v>
      </c>
      <c r="C22" s="350" t="n">
        <v>148</v>
      </c>
      <c r="D22" s="350" t="n">
        <v>139</v>
      </c>
      <c r="E22" s="350" t="n">
        <v>135</v>
      </c>
      <c r="F22" s="350" t="n">
        <v>156</v>
      </c>
      <c r="G22" s="350" t="n">
        <v>158</v>
      </c>
      <c r="H22" s="350" t="n">
        <v>154</v>
      </c>
      <c r="I22" s="350" t="n">
        <v>147</v>
      </c>
      <c r="J22" s="350" t="n">
        <v>147</v>
      </c>
      <c r="K22" s="350" t="n">
        <v>151</v>
      </c>
      <c r="L22" s="350" t="n">
        <v>153</v>
      </c>
    </row>
    <row r="23" s="104" customFormat="true" ht="11.25" hidden="false" customHeight="true" outlineLevel="0" collapsed="false">
      <c r="A23" s="258" t="s">
        <v>448</v>
      </c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0"/>
    </row>
    <row r="24" s="104" customFormat="true" ht="11.25" hidden="false" customHeight="true" outlineLevel="0" collapsed="false">
      <c r="A24" s="175" t="s">
        <v>230</v>
      </c>
      <c r="B24" s="159" t="n">
        <v>462</v>
      </c>
      <c r="C24" s="159" t="n">
        <v>466</v>
      </c>
      <c r="D24" s="159" t="n">
        <v>484</v>
      </c>
      <c r="E24" s="159" t="n">
        <v>494</v>
      </c>
      <c r="F24" s="159" t="n">
        <v>470</v>
      </c>
      <c r="G24" s="159" t="n">
        <v>474</v>
      </c>
      <c r="H24" s="159" t="n">
        <v>465</v>
      </c>
      <c r="I24" s="159" t="n">
        <v>454</v>
      </c>
      <c r="J24" s="159" t="n">
        <v>456</v>
      </c>
      <c r="K24" s="159" t="n">
        <v>457</v>
      </c>
      <c r="L24" s="162" t="n">
        <v>460</v>
      </c>
    </row>
    <row r="25" s="104" customFormat="true" ht="11.25" hidden="false" customHeight="true" outlineLevel="0" collapsed="false">
      <c r="A25" s="351" t="s">
        <v>208</v>
      </c>
      <c r="B25" s="159" t="n">
        <v>769</v>
      </c>
      <c r="C25" s="159" t="n">
        <v>736</v>
      </c>
      <c r="D25" s="159" t="n">
        <v>728</v>
      </c>
      <c r="E25" s="159" t="n">
        <v>729</v>
      </c>
      <c r="F25" s="159" t="n">
        <v>725</v>
      </c>
      <c r="G25" s="159" t="n">
        <v>725</v>
      </c>
      <c r="H25" s="159" t="n">
        <v>701</v>
      </c>
      <c r="I25" s="159" t="n">
        <v>684</v>
      </c>
      <c r="J25" s="159" t="n">
        <v>684</v>
      </c>
      <c r="K25" s="159" t="n">
        <v>683</v>
      </c>
      <c r="L25" s="162" t="n">
        <v>684</v>
      </c>
    </row>
    <row r="26" s="104" customFormat="true" ht="11.25" hidden="false" customHeight="true" outlineLevel="0" collapsed="false">
      <c r="A26" s="352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62"/>
    </row>
    <row r="27" s="104" customFormat="true" ht="11.25" hidden="false" customHeight="true" outlineLevel="0" collapsed="false">
      <c r="A27" s="265" t="s">
        <v>59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</row>
    <row r="28" s="104" customFormat="true" ht="11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</row>
    <row r="29" s="104" customFormat="true" ht="11.25" hidden="false" customHeight="true" outlineLevel="0" collapsed="false">
      <c r="A29" s="175" t="s">
        <v>449</v>
      </c>
      <c r="B29" s="356" t="n">
        <v>13</v>
      </c>
      <c r="C29" s="355" t="n">
        <v>10</v>
      </c>
      <c r="D29" s="355" t="n">
        <v>10</v>
      </c>
      <c r="E29" s="355" t="n">
        <v>12</v>
      </c>
      <c r="F29" s="355" t="n">
        <v>12</v>
      </c>
      <c r="G29" s="355" t="n">
        <v>14</v>
      </c>
      <c r="H29" s="355" t="n">
        <v>8</v>
      </c>
      <c r="I29" s="355" t="n">
        <v>12</v>
      </c>
      <c r="J29" s="355" t="n">
        <v>10</v>
      </c>
      <c r="K29" s="355" t="n">
        <v>8</v>
      </c>
      <c r="L29" s="355" t="n">
        <v>9</v>
      </c>
    </row>
    <row r="30" s="104" customFormat="true" ht="11.25" hidden="false" customHeight="true" outlineLevel="0" collapsed="false">
      <c r="A30" s="258" t="s">
        <v>450</v>
      </c>
      <c r="B30" s="356"/>
      <c r="C30" s="355"/>
      <c r="D30" s="355"/>
      <c r="E30" s="355"/>
      <c r="F30" s="355"/>
      <c r="G30" s="355"/>
      <c r="H30" s="355"/>
      <c r="I30" s="355"/>
      <c r="J30" s="355"/>
      <c r="K30" s="355"/>
      <c r="L30" s="355"/>
    </row>
    <row r="31" s="104" customFormat="true" ht="11.25" hidden="false" customHeight="true" outlineLevel="0" collapsed="false">
      <c r="A31" s="175" t="s">
        <v>204</v>
      </c>
      <c r="B31" s="160" t="n">
        <v>517</v>
      </c>
      <c r="C31" s="160" t="n">
        <v>474</v>
      </c>
      <c r="D31" s="160" t="n">
        <v>443</v>
      </c>
      <c r="E31" s="160" t="n">
        <v>414</v>
      </c>
      <c r="F31" s="160" t="n">
        <v>401</v>
      </c>
      <c r="G31" s="160" t="n">
        <v>371</v>
      </c>
      <c r="H31" s="160" t="n">
        <v>354</v>
      </c>
      <c r="I31" s="160" t="n">
        <v>333</v>
      </c>
      <c r="J31" s="160" t="n">
        <v>326</v>
      </c>
      <c r="K31" s="160" t="n">
        <v>312</v>
      </c>
      <c r="L31" s="104" t="n">
        <v>298</v>
      </c>
    </row>
    <row r="32" s="104" customFormat="true" ht="11.25" hidden="false" customHeight="true" outlineLevel="0" collapsed="false">
      <c r="A32" s="175" t="s">
        <v>451</v>
      </c>
      <c r="B32" s="356" t="n">
        <v>339</v>
      </c>
      <c r="C32" s="355" t="n">
        <v>325</v>
      </c>
      <c r="D32" s="355" t="n">
        <v>309</v>
      </c>
      <c r="E32" s="355" t="n">
        <v>307</v>
      </c>
      <c r="F32" s="355" t="n">
        <v>357</v>
      </c>
      <c r="G32" s="355" t="n">
        <v>361</v>
      </c>
      <c r="H32" s="355" t="n">
        <v>351</v>
      </c>
      <c r="I32" s="355" t="n">
        <v>340</v>
      </c>
      <c r="J32" s="355" t="n">
        <v>325</v>
      </c>
      <c r="K32" s="355" t="n">
        <v>338</v>
      </c>
      <c r="L32" s="355" t="n">
        <v>338</v>
      </c>
    </row>
    <row r="33" s="104" customFormat="true" ht="11.25" hidden="false" customHeight="true" outlineLevel="0" collapsed="false">
      <c r="A33" s="258" t="s">
        <v>452</v>
      </c>
      <c r="B33" s="356"/>
      <c r="C33" s="355"/>
      <c r="D33" s="355"/>
      <c r="E33" s="355"/>
      <c r="F33" s="355"/>
      <c r="G33" s="355"/>
      <c r="H33" s="355"/>
      <c r="I33" s="355"/>
      <c r="J33" s="355"/>
      <c r="K33" s="355"/>
      <c r="L33" s="355"/>
    </row>
    <row r="34" s="104" customFormat="true" ht="11.25" hidden="false" customHeight="true" outlineLevel="0" collapsed="false">
      <c r="A34" s="175" t="s">
        <v>230</v>
      </c>
      <c r="B34" s="160" t="n">
        <v>820</v>
      </c>
      <c r="C34" s="160" t="n">
        <v>830</v>
      </c>
      <c r="D34" s="160" t="n">
        <v>849</v>
      </c>
      <c r="E34" s="160" t="n">
        <v>875</v>
      </c>
      <c r="F34" s="160" t="n">
        <v>824</v>
      </c>
      <c r="G34" s="160" t="n">
        <v>826</v>
      </c>
      <c r="H34" s="160" t="n">
        <v>817</v>
      </c>
      <c r="I34" s="160" t="n">
        <v>792</v>
      </c>
      <c r="J34" s="160" t="n">
        <v>809</v>
      </c>
      <c r="K34" s="160" t="n">
        <v>813</v>
      </c>
      <c r="L34" s="104" t="n">
        <v>826</v>
      </c>
    </row>
    <row r="35" s="104" customFormat="true" ht="11.25" hidden="false" customHeight="true" outlineLevel="0" collapsed="false">
      <c r="A35" s="197" t="s">
        <v>59</v>
      </c>
      <c r="B35" s="160" t="n">
        <v>1689</v>
      </c>
      <c r="C35" s="160" t="n">
        <v>1639</v>
      </c>
      <c r="D35" s="160" t="n">
        <v>1610</v>
      </c>
      <c r="E35" s="160" t="n">
        <v>1609</v>
      </c>
      <c r="F35" s="160" t="n">
        <v>1594</v>
      </c>
      <c r="G35" s="160" t="n">
        <v>1573</v>
      </c>
      <c r="H35" s="160" t="n">
        <v>1530</v>
      </c>
      <c r="I35" s="160" t="n">
        <v>1477</v>
      </c>
      <c r="J35" s="160" t="n">
        <v>1470</v>
      </c>
      <c r="K35" s="160" t="n">
        <v>1471</v>
      </c>
      <c r="L35" s="160" t="n">
        <v>1472</v>
      </c>
    </row>
    <row r="36" s="104" customFormat="true" ht="11.25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s="104" customFormat="true" ht="11.25" hidden="false" customHeight="true" outlineLevel="0" collapsed="false">
      <c r="A37" s="251" t="s">
        <v>348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</row>
    <row r="38" s="104" customFormat="true" ht="11.25" hidden="false" customHeight="true" outlineLevel="0" collapsed="false">
      <c r="A38" s="265" t="s">
        <v>65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</row>
    <row r="39" s="104" customFormat="true" ht="11.25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s="104" customFormat="true" ht="11.25" hidden="false" customHeight="true" outlineLevel="0" collapsed="false">
      <c r="A40" s="175" t="s">
        <v>445</v>
      </c>
      <c r="B40" s="356" t="n">
        <v>70</v>
      </c>
      <c r="C40" s="355" t="n">
        <v>47</v>
      </c>
      <c r="D40" s="355" t="n">
        <v>35</v>
      </c>
      <c r="E40" s="355" t="n">
        <v>39</v>
      </c>
      <c r="F40" s="355" t="n">
        <v>33</v>
      </c>
      <c r="G40" s="355" t="n">
        <v>31</v>
      </c>
      <c r="H40" s="355" t="n">
        <v>32</v>
      </c>
      <c r="I40" s="355" t="n">
        <v>32</v>
      </c>
      <c r="J40" s="355" t="n">
        <v>38</v>
      </c>
      <c r="K40" s="355" t="n">
        <v>33</v>
      </c>
      <c r="L40" s="355" t="n">
        <v>32</v>
      </c>
    </row>
    <row r="41" s="104" customFormat="true" ht="11.25" hidden="false" customHeight="true" outlineLevel="0" collapsed="false">
      <c r="A41" s="258" t="s">
        <v>446</v>
      </c>
      <c r="B41" s="356"/>
      <c r="C41" s="355"/>
      <c r="D41" s="355"/>
      <c r="E41" s="355"/>
      <c r="F41" s="355"/>
      <c r="G41" s="355"/>
      <c r="H41" s="355"/>
      <c r="I41" s="355"/>
      <c r="J41" s="355"/>
      <c r="K41" s="355"/>
      <c r="L41" s="355"/>
    </row>
    <row r="42" s="104" customFormat="true" ht="11.25" hidden="false" customHeight="true" outlineLevel="0" collapsed="false">
      <c r="A42" s="175" t="s">
        <v>204</v>
      </c>
      <c r="B42" s="160" t="n">
        <v>350</v>
      </c>
      <c r="C42" s="160" t="n">
        <v>313</v>
      </c>
      <c r="D42" s="160" t="n">
        <v>326</v>
      </c>
      <c r="E42" s="160" t="n">
        <v>324</v>
      </c>
      <c r="F42" s="160" t="n">
        <v>319</v>
      </c>
      <c r="G42" s="160" t="n">
        <v>308</v>
      </c>
      <c r="H42" s="160" t="n">
        <v>299</v>
      </c>
      <c r="I42" s="160" t="n">
        <v>280</v>
      </c>
      <c r="J42" s="160" t="n">
        <v>287</v>
      </c>
      <c r="K42" s="160" t="n">
        <v>267</v>
      </c>
      <c r="L42" s="104" t="n">
        <v>254</v>
      </c>
    </row>
    <row r="43" s="104" customFormat="true" ht="11.25" hidden="false" customHeight="true" outlineLevel="0" collapsed="false">
      <c r="A43" s="175" t="s">
        <v>447</v>
      </c>
      <c r="B43" s="356" t="n">
        <v>114</v>
      </c>
      <c r="C43" s="355" t="n">
        <v>108</v>
      </c>
      <c r="D43" s="355" t="n">
        <v>99</v>
      </c>
      <c r="E43" s="355" t="n">
        <v>100</v>
      </c>
      <c r="F43" s="355" t="n">
        <v>122</v>
      </c>
      <c r="G43" s="355" t="n">
        <v>117</v>
      </c>
      <c r="H43" s="355" t="n">
        <v>121</v>
      </c>
      <c r="I43" s="355" t="n">
        <v>128</v>
      </c>
      <c r="J43" s="355" t="n">
        <v>128</v>
      </c>
      <c r="K43" s="355" t="n">
        <v>136</v>
      </c>
      <c r="L43" s="355" t="n">
        <v>138</v>
      </c>
    </row>
    <row r="44" s="104" customFormat="true" ht="11.25" hidden="false" customHeight="true" outlineLevel="0" collapsed="false">
      <c r="A44" s="258" t="s">
        <v>448</v>
      </c>
      <c r="B44" s="356"/>
      <c r="C44" s="355"/>
      <c r="D44" s="355"/>
      <c r="E44" s="355"/>
      <c r="F44" s="355"/>
      <c r="G44" s="355"/>
      <c r="H44" s="355"/>
      <c r="I44" s="355"/>
      <c r="J44" s="355"/>
      <c r="K44" s="355"/>
      <c r="L44" s="355"/>
    </row>
    <row r="45" s="104" customFormat="true" ht="11.25" hidden="false" customHeight="true" outlineLevel="0" collapsed="false">
      <c r="A45" s="175" t="s">
        <v>230</v>
      </c>
      <c r="B45" s="160" t="n">
        <v>154</v>
      </c>
      <c r="C45" s="160" t="n">
        <v>158</v>
      </c>
      <c r="D45" s="160" t="n">
        <v>153</v>
      </c>
      <c r="E45" s="160" t="n">
        <v>152</v>
      </c>
      <c r="F45" s="160" t="n">
        <v>149</v>
      </c>
      <c r="G45" s="160" t="n">
        <v>154</v>
      </c>
      <c r="H45" s="160" t="n">
        <v>168</v>
      </c>
      <c r="I45" s="160" t="n">
        <v>181</v>
      </c>
      <c r="J45" s="160" t="n">
        <v>186</v>
      </c>
      <c r="K45" s="160" t="n">
        <v>192</v>
      </c>
      <c r="L45" s="104" t="n">
        <v>197</v>
      </c>
    </row>
    <row r="46" s="104" customFormat="true" ht="11.25" hidden="false" customHeight="true" outlineLevel="0" collapsed="false">
      <c r="A46" s="351" t="s">
        <v>208</v>
      </c>
      <c r="B46" s="160" t="n">
        <v>688</v>
      </c>
      <c r="C46" s="160" t="n">
        <v>625</v>
      </c>
      <c r="D46" s="160" t="n">
        <v>613</v>
      </c>
      <c r="E46" s="160" t="n">
        <v>615</v>
      </c>
      <c r="F46" s="160" t="n">
        <v>623</v>
      </c>
      <c r="G46" s="160" t="n">
        <v>611</v>
      </c>
      <c r="H46" s="160" t="n">
        <v>620</v>
      </c>
      <c r="I46" s="160" t="n">
        <v>621</v>
      </c>
      <c r="J46" s="160" t="n">
        <v>639</v>
      </c>
      <c r="K46" s="160" t="n">
        <v>628</v>
      </c>
      <c r="L46" s="104" t="n">
        <v>621</v>
      </c>
    </row>
    <row r="47" s="104" customFormat="true" ht="11.25" hidden="false" customHeight="true" outlineLevel="0" collapsed="false">
      <c r="A47" s="352"/>
      <c r="B47" s="160"/>
      <c r="C47" s="160"/>
      <c r="D47" s="160"/>
      <c r="E47" s="160"/>
      <c r="F47" s="160"/>
      <c r="G47" s="160"/>
      <c r="H47" s="160"/>
      <c r="I47" s="160"/>
      <c r="J47" s="160"/>
      <c r="K47" s="160"/>
    </row>
    <row r="48" s="104" customFormat="true" ht="11.25" hidden="false" customHeight="true" outlineLevel="0" collapsed="false">
      <c r="A48" s="265" t="s">
        <v>82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</row>
    <row r="49" s="104" customFormat="true" ht="11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4"/>
    </row>
    <row r="50" s="104" customFormat="true" ht="11.25" hidden="false" customHeight="true" outlineLevel="0" collapsed="false">
      <c r="A50" s="175" t="s">
        <v>445</v>
      </c>
      <c r="B50" s="356" t="n">
        <v>46</v>
      </c>
      <c r="C50" s="355" t="n">
        <v>26</v>
      </c>
      <c r="D50" s="355" t="n">
        <v>23</v>
      </c>
      <c r="E50" s="355" t="n">
        <v>25</v>
      </c>
      <c r="F50" s="355" t="n">
        <v>22</v>
      </c>
      <c r="G50" s="355" t="n">
        <v>22</v>
      </c>
      <c r="H50" s="355" t="n">
        <v>23</v>
      </c>
      <c r="I50" s="355" t="n">
        <v>21</v>
      </c>
      <c r="J50" s="355" t="n">
        <v>23</v>
      </c>
      <c r="K50" s="355" t="n">
        <v>16</v>
      </c>
      <c r="L50" s="355" t="n">
        <v>15</v>
      </c>
    </row>
    <row r="51" s="104" customFormat="true" ht="11.25" hidden="false" customHeight="true" outlineLevel="0" collapsed="false">
      <c r="A51" s="258" t="s">
        <v>446</v>
      </c>
      <c r="B51" s="356"/>
      <c r="C51" s="355"/>
      <c r="D51" s="355"/>
      <c r="E51" s="355"/>
      <c r="F51" s="355"/>
      <c r="G51" s="355"/>
      <c r="H51" s="355"/>
      <c r="I51" s="355"/>
      <c r="J51" s="355"/>
      <c r="K51" s="355"/>
      <c r="L51" s="355"/>
    </row>
    <row r="52" s="104" customFormat="true" ht="11.25" hidden="false" customHeight="true" outlineLevel="0" collapsed="false">
      <c r="A52" s="175" t="s">
        <v>204</v>
      </c>
      <c r="B52" s="160" t="n">
        <v>144</v>
      </c>
      <c r="C52" s="160" t="n">
        <v>101</v>
      </c>
      <c r="D52" s="160" t="n">
        <v>83</v>
      </c>
      <c r="E52" s="160" t="n">
        <v>81</v>
      </c>
      <c r="F52" s="160" t="n">
        <v>78</v>
      </c>
      <c r="G52" s="160" t="n">
        <v>71</v>
      </c>
      <c r="H52" s="160" t="n">
        <v>71</v>
      </c>
      <c r="I52" s="160" t="n">
        <v>75</v>
      </c>
      <c r="J52" s="160" t="n">
        <v>71</v>
      </c>
      <c r="K52" s="160" t="n">
        <v>70</v>
      </c>
      <c r="L52" s="104" t="n">
        <v>68</v>
      </c>
    </row>
    <row r="53" s="104" customFormat="true" ht="11.25" hidden="false" customHeight="true" outlineLevel="0" collapsed="false">
      <c r="A53" s="175" t="s">
        <v>447</v>
      </c>
      <c r="B53" s="356" t="n">
        <v>124</v>
      </c>
      <c r="C53" s="355" t="n">
        <v>97</v>
      </c>
      <c r="D53" s="355" t="n">
        <v>95</v>
      </c>
      <c r="E53" s="355" t="n">
        <v>97</v>
      </c>
      <c r="F53" s="355" t="n">
        <v>124</v>
      </c>
      <c r="G53" s="355" t="n">
        <v>128</v>
      </c>
      <c r="H53" s="355" t="n">
        <v>127</v>
      </c>
      <c r="I53" s="355" t="n">
        <v>126</v>
      </c>
      <c r="J53" s="355" t="n">
        <v>132</v>
      </c>
      <c r="K53" s="355" t="n">
        <v>141</v>
      </c>
      <c r="L53" s="355" t="n">
        <v>141</v>
      </c>
    </row>
    <row r="54" s="104" customFormat="true" ht="11.25" hidden="false" customHeight="true" outlineLevel="0" collapsed="false">
      <c r="A54" s="258" t="s">
        <v>448</v>
      </c>
      <c r="B54" s="356"/>
      <c r="C54" s="355"/>
      <c r="D54" s="355"/>
      <c r="E54" s="355"/>
      <c r="F54" s="355"/>
      <c r="G54" s="355"/>
      <c r="H54" s="355"/>
      <c r="I54" s="355"/>
      <c r="J54" s="355"/>
      <c r="K54" s="355"/>
      <c r="L54" s="355"/>
    </row>
    <row r="55" s="104" customFormat="true" ht="11.25" hidden="false" customHeight="true" outlineLevel="0" collapsed="false">
      <c r="A55" s="175" t="s">
        <v>230</v>
      </c>
      <c r="B55" s="160" t="n">
        <v>268</v>
      </c>
      <c r="C55" s="160" t="n">
        <v>272</v>
      </c>
      <c r="D55" s="160" t="n">
        <v>271</v>
      </c>
      <c r="E55" s="160" t="n">
        <v>280</v>
      </c>
      <c r="F55" s="160" t="n">
        <v>265</v>
      </c>
      <c r="G55" s="160" t="n">
        <v>269</v>
      </c>
      <c r="H55" s="160" t="n">
        <v>274</v>
      </c>
      <c r="I55" s="160" t="n">
        <v>281</v>
      </c>
      <c r="J55" s="160" t="n">
        <v>299</v>
      </c>
      <c r="K55" s="160" t="n">
        <v>289</v>
      </c>
      <c r="L55" s="104" t="n">
        <v>298</v>
      </c>
    </row>
    <row r="56" s="104" customFormat="true" ht="11.25" hidden="false" customHeight="true" outlineLevel="0" collapsed="false">
      <c r="A56" s="351" t="s">
        <v>208</v>
      </c>
      <c r="B56" s="160" t="n">
        <v>582</v>
      </c>
      <c r="C56" s="160" t="n">
        <v>496</v>
      </c>
      <c r="D56" s="160" t="n">
        <v>472</v>
      </c>
      <c r="E56" s="160" t="n">
        <v>483</v>
      </c>
      <c r="F56" s="160" t="n">
        <v>490</v>
      </c>
      <c r="G56" s="160" t="n">
        <v>489</v>
      </c>
      <c r="H56" s="160" t="n">
        <v>495</v>
      </c>
      <c r="I56" s="160" t="n">
        <v>503</v>
      </c>
      <c r="J56" s="160" t="n">
        <v>525</v>
      </c>
      <c r="K56" s="160" t="n">
        <v>516</v>
      </c>
      <c r="L56" s="104" t="n">
        <v>522</v>
      </c>
    </row>
    <row r="57" s="104" customFormat="true" ht="11.25" hidden="false" customHeight="true" outlineLevel="0" collapsed="false">
      <c r="A57" s="352"/>
      <c r="B57" s="160"/>
      <c r="C57" s="160"/>
      <c r="D57" s="160"/>
      <c r="E57" s="160"/>
      <c r="F57" s="160"/>
      <c r="G57" s="160"/>
      <c r="H57" s="160"/>
      <c r="I57" s="160"/>
      <c r="J57" s="160"/>
      <c r="K57" s="160"/>
    </row>
    <row r="58" s="104" customFormat="true" ht="11.25" hidden="false" customHeight="true" outlineLevel="0" collapsed="false">
      <c r="A58" s="265" t="s">
        <v>59</v>
      </c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</row>
    <row r="59" s="104" customFormat="true" ht="11.25" hidden="false" customHeight="tru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4"/>
    </row>
    <row r="60" s="104" customFormat="true" ht="11.25" hidden="false" customHeight="true" outlineLevel="0" collapsed="false">
      <c r="A60" s="175" t="s">
        <v>445</v>
      </c>
      <c r="B60" s="356" t="n">
        <v>116</v>
      </c>
      <c r="C60" s="355" t="n">
        <v>73</v>
      </c>
      <c r="D60" s="355" t="n">
        <v>58</v>
      </c>
      <c r="E60" s="355" t="n">
        <v>64</v>
      </c>
      <c r="F60" s="355" t="n">
        <v>55</v>
      </c>
      <c r="G60" s="355" t="n">
        <v>53</v>
      </c>
      <c r="H60" s="355" t="n">
        <v>55</v>
      </c>
      <c r="I60" s="355" t="n">
        <v>53</v>
      </c>
      <c r="J60" s="355" t="n">
        <v>61</v>
      </c>
      <c r="K60" s="355" t="n">
        <v>49</v>
      </c>
      <c r="L60" s="355" t="n">
        <v>47</v>
      </c>
    </row>
    <row r="61" s="104" customFormat="true" ht="11.25" hidden="false" customHeight="true" outlineLevel="0" collapsed="false">
      <c r="A61" s="258" t="s">
        <v>446</v>
      </c>
      <c r="B61" s="356"/>
      <c r="C61" s="355"/>
      <c r="D61" s="355"/>
      <c r="E61" s="355"/>
      <c r="F61" s="355"/>
      <c r="G61" s="355"/>
      <c r="H61" s="355"/>
      <c r="I61" s="355"/>
      <c r="J61" s="355"/>
      <c r="K61" s="355"/>
      <c r="L61" s="355"/>
    </row>
    <row r="62" s="104" customFormat="true" ht="11.25" hidden="false" customHeight="true" outlineLevel="0" collapsed="false">
      <c r="A62" s="175" t="s">
        <v>204</v>
      </c>
      <c r="B62" s="160" t="n">
        <v>494</v>
      </c>
      <c r="C62" s="160" t="n">
        <v>414</v>
      </c>
      <c r="D62" s="160" t="n">
        <v>409</v>
      </c>
      <c r="E62" s="160" t="n">
        <v>405</v>
      </c>
      <c r="F62" s="160" t="n">
        <v>397</v>
      </c>
      <c r="G62" s="160" t="n">
        <v>379</v>
      </c>
      <c r="H62" s="160" t="n">
        <v>370</v>
      </c>
      <c r="I62" s="160" t="n">
        <v>356</v>
      </c>
      <c r="J62" s="160" t="n">
        <v>358</v>
      </c>
      <c r="K62" s="160" t="n">
        <v>338</v>
      </c>
      <c r="L62" s="104" t="n">
        <v>322</v>
      </c>
    </row>
    <row r="63" s="104" customFormat="true" ht="11.25" hidden="false" customHeight="true" outlineLevel="0" collapsed="false">
      <c r="A63" s="175" t="s">
        <v>447</v>
      </c>
      <c r="B63" s="356" t="n">
        <v>238</v>
      </c>
      <c r="C63" s="355" t="n">
        <v>204</v>
      </c>
      <c r="D63" s="355" t="n">
        <v>194</v>
      </c>
      <c r="E63" s="355" t="n">
        <v>197</v>
      </c>
      <c r="F63" s="355" t="n">
        <v>246</v>
      </c>
      <c r="G63" s="355" t="n">
        <v>245</v>
      </c>
      <c r="H63" s="355" t="n">
        <v>248</v>
      </c>
      <c r="I63" s="355" t="n">
        <v>254</v>
      </c>
      <c r="J63" s="355" t="n">
        <v>260</v>
      </c>
      <c r="K63" s="355" t="n">
        <v>277</v>
      </c>
      <c r="L63" s="355" t="n">
        <v>279</v>
      </c>
    </row>
    <row r="64" s="104" customFormat="true" ht="11.25" hidden="false" customHeight="true" outlineLevel="0" collapsed="false">
      <c r="A64" s="258" t="s">
        <v>448</v>
      </c>
      <c r="B64" s="356"/>
      <c r="C64" s="355"/>
      <c r="D64" s="355"/>
      <c r="E64" s="355"/>
      <c r="F64" s="355"/>
      <c r="G64" s="355"/>
      <c r="H64" s="355"/>
      <c r="I64" s="355"/>
      <c r="J64" s="355"/>
      <c r="K64" s="355"/>
      <c r="L64" s="355"/>
    </row>
    <row r="65" s="104" customFormat="true" ht="11.25" hidden="false" customHeight="true" outlineLevel="0" collapsed="false">
      <c r="A65" s="175" t="s">
        <v>230</v>
      </c>
      <c r="B65" s="160" t="n">
        <v>422</v>
      </c>
      <c r="C65" s="160" t="n">
        <v>430</v>
      </c>
      <c r="D65" s="160" t="n">
        <v>424</v>
      </c>
      <c r="E65" s="160" t="n">
        <v>431</v>
      </c>
      <c r="F65" s="160" t="n">
        <v>414</v>
      </c>
      <c r="G65" s="160" t="n">
        <v>423</v>
      </c>
      <c r="H65" s="160" t="n">
        <v>442</v>
      </c>
      <c r="I65" s="160" t="n">
        <v>461</v>
      </c>
      <c r="J65" s="160" t="n">
        <v>486</v>
      </c>
      <c r="K65" s="160" t="n">
        <v>480</v>
      </c>
      <c r="L65" s="104" t="n">
        <v>495</v>
      </c>
    </row>
    <row r="66" s="104" customFormat="true" ht="11.25" hidden="false" customHeight="true" outlineLevel="0" collapsed="false">
      <c r="A66" s="197" t="s">
        <v>59</v>
      </c>
      <c r="B66" s="160" t="n">
        <v>1270</v>
      </c>
      <c r="C66" s="160" t="n">
        <v>1121</v>
      </c>
      <c r="D66" s="160" t="n">
        <v>1086</v>
      </c>
      <c r="E66" s="160" t="n">
        <v>1098</v>
      </c>
      <c r="F66" s="160" t="n">
        <v>1112</v>
      </c>
      <c r="G66" s="160" t="n">
        <v>1100</v>
      </c>
      <c r="H66" s="160" t="n">
        <v>1115</v>
      </c>
      <c r="I66" s="160" t="n">
        <v>1124</v>
      </c>
      <c r="J66" s="160" t="n">
        <v>1165</v>
      </c>
      <c r="K66" s="160" t="n">
        <v>1145</v>
      </c>
      <c r="L66" s="160" t="n">
        <v>1143</v>
      </c>
    </row>
    <row r="67" s="104" customFormat="true" ht="11.25" hidden="false" customHeight="true" outlineLevel="0" collapsed="false">
      <c r="A67" s="160" t="s">
        <v>96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104" customFormat="true" ht="11.25" hidden="false" customHeight="true" outlineLevel="0" collapsed="false">
      <c r="A68" s="357" t="s">
        <v>453</v>
      </c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</row>
    <row r="69" s="104" customFormat="true" ht="11.25" hidden="false" customHeight="true" outlineLevel="0" collapsed="false">
      <c r="A69" s="357" t="s">
        <v>454</v>
      </c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</row>
    <row r="70" s="104" customFormat="true" ht="11.25" hidden="false" customHeight="true" outlineLevel="0" collapsed="false">
      <c r="A70" s="358" t="s">
        <v>455</v>
      </c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</row>
    <row r="71" s="104" customFormat="true" ht="12.75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92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s="104" customFormat="true" ht="12.7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92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s="104" customFormat="true" ht="12.7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92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s="104" customFormat="true" ht="12.75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92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s="104" customFormat="true" ht="12.7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92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s="104" customFormat="true" ht="11.25" hidden="false" customHeight="fals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  <row r="77" s="104" customFormat="true" ht="11.25" hidden="false" customHeight="fals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104" customFormat="true" ht="11.25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  <row r="79" s="104" customFormat="true" ht="11.25" hidden="false" customHeight="false" outlineLevel="0" collapsed="false"/>
    <row r="80" s="104" customFormat="true" ht="11.25" hidden="false" customHeight="false" outlineLevel="0" collapsed="false"/>
    <row r="81" s="104" customFormat="true" ht="11.25" hidden="false" customHeight="false" outlineLevel="0" collapsed="false"/>
    <row r="82" s="104" customFormat="true" ht="11.25" hidden="false" customHeight="false" outlineLevel="0" collapsed="false"/>
    <row r="83" s="104" customFormat="true" ht="11.25" hidden="false" customHeight="false" outlineLevel="0" collapsed="false"/>
    <row r="84" s="104" customFormat="true" ht="11.25" hidden="false" customHeight="false" outlineLevel="0" collapsed="false"/>
    <row r="85" s="104" customFormat="true" ht="11.25" hidden="false" customHeight="false" outlineLevel="0" collapsed="false"/>
    <row r="86" s="104" customFormat="true" ht="11.25" hidden="false" customHeight="false" outlineLevel="0" collapsed="false"/>
    <row r="87" s="104" customFormat="true" ht="11.25" hidden="false" customHeight="false" outlineLevel="0" collapsed="false"/>
    <row r="88" s="104" customFormat="true" ht="11.25" hidden="false" customHeight="false" outlineLevel="0" collapsed="false"/>
    <row r="89" s="104" customFormat="true" ht="11.25" hidden="false" customHeight="false" outlineLevel="0" collapsed="false"/>
    <row r="90" s="104" customFormat="true" ht="11.25" hidden="false" customHeight="false" outlineLevel="0" collapsed="false"/>
    <row r="91" s="104" customFormat="true" ht="11.25" hidden="false" customHeight="false" outlineLevel="0" collapsed="false"/>
    <row r="92" s="104" customFormat="true" ht="11.25" hidden="false" customHeight="false" outlineLevel="0" collapsed="false"/>
    <row r="93" s="104" customFormat="true" ht="11.25" hidden="false" customHeight="false" outlineLevel="0" collapsed="false"/>
    <row r="94" s="104" customFormat="true" ht="11.25" hidden="false" customHeight="false" outlineLevel="0" collapsed="false"/>
    <row r="95" s="104" customFormat="true" ht="11.25" hidden="false" customHeight="false" outlineLevel="0" collapsed="false"/>
    <row r="96" s="104" customFormat="true" ht="11.25" hidden="false" customHeight="false" outlineLevel="0" collapsed="false"/>
    <row r="97" s="104" customFormat="true" ht="11.25" hidden="false" customHeight="false" outlineLevel="0" collapsed="false"/>
    <row r="98" s="104" customFormat="true" ht="11.25" hidden="false" customHeight="false" outlineLevel="0" collapsed="false"/>
    <row r="99" s="104" customFormat="true" ht="11.25" hidden="false" customHeight="false" outlineLevel="0" collapsed="false"/>
    <row r="100" s="104" customFormat="true" ht="11.25" hidden="false" customHeight="false" outlineLevel="0" collapsed="false"/>
    <row r="101" s="104" customFormat="true" ht="11.25" hidden="false" customHeight="false" outlineLevel="0" collapsed="false"/>
    <row r="102" s="104" customFormat="true" ht="11.25" hidden="false" customHeight="false" outlineLevel="0" collapsed="false"/>
    <row r="103" s="104" customFormat="true" ht="11.25" hidden="false" customHeight="false" outlineLevel="0" collapsed="false"/>
    <row r="104" s="104" customFormat="true" ht="11.25" hidden="false" customHeight="false" outlineLevel="0" collapsed="false"/>
    <row r="105" s="104" customFormat="true" ht="11.25" hidden="false" customHeight="false" outlineLevel="0" collapsed="false"/>
    <row r="106" s="104" customFormat="true" ht="11.25" hidden="false" customHeight="false" outlineLevel="0" collapsed="false"/>
    <row r="107" s="104" customFormat="true" ht="11.25" hidden="false" customHeight="false" outlineLevel="0" collapsed="false"/>
    <row r="108" s="104" customFormat="true" ht="11.25" hidden="false" customHeight="false" outlineLevel="0" collapsed="false"/>
    <row r="109" s="104" customFormat="true" ht="11.25" hidden="false" customHeight="false" outlineLevel="0" collapsed="false"/>
    <row r="110" s="104" customFormat="true" ht="11.25" hidden="false" customHeight="false" outlineLevel="0" collapsed="false"/>
    <row r="111" s="104" customFormat="true" ht="11.25" hidden="false" customHeight="false" outlineLevel="0" collapsed="false"/>
    <row r="112" s="104" customFormat="true" ht="11.25" hidden="false" customHeight="false" outlineLevel="0" collapsed="false"/>
    <row r="113" s="104" customFormat="true" ht="11.25" hidden="false" customHeight="false" outlineLevel="0" collapsed="false"/>
    <row r="114" s="104" customFormat="true" ht="11.25" hidden="false" customHeight="false" outlineLevel="0" collapsed="false"/>
    <row r="115" s="104" customFormat="true" ht="11.25" hidden="false" customHeight="false" outlineLevel="0" collapsed="false"/>
    <row r="116" s="104" customFormat="true" ht="11.25" hidden="false" customHeight="false" outlineLevel="0" collapsed="false"/>
    <row r="117" s="104" customFormat="true" ht="11.25" hidden="false" customHeight="false" outlineLevel="0" collapsed="false"/>
    <row r="118" s="104" customFormat="true" ht="11.25" hidden="false" customHeight="false" outlineLevel="0" collapsed="false"/>
    <row r="119" s="104" customFormat="true" ht="11.25" hidden="false" customHeight="false" outlineLevel="0" collapsed="false"/>
    <row r="120" s="104" customFormat="true" ht="11.25" hidden="false" customHeight="false" outlineLevel="0" collapsed="false"/>
    <row r="121" s="104" customFormat="true" ht="11.25" hidden="false" customHeight="false" outlineLevel="0" collapsed="false"/>
    <row r="122" s="104" customFormat="true" ht="11.25" hidden="false" customHeight="false" outlineLevel="0" collapsed="false"/>
    <row r="123" s="104" customFormat="true" ht="11.25" hidden="false" customHeight="false" outlineLevel="0" collapsed="false"/>
    <row r="124" s="104" customFormat="true" ht="11.25" hidden="false" customHeight="false" outlineLevel="0" collapsed="false"/>
    <row r="125" s="104" customFormat="true" ht="11.25" hidden="false" customHeight="false" outlineLevel="0" collapsed="false"/>
    <row r="126" s="104" customFormat="true" ht="11.25" hidden="false" customHeight="false" outlineLevel="0" collapsed="false"/>
    <row r="127" s="104" customFormat="true" ht="11.25" hidden="false" customHeight="false" outlineLevel="0" collapsed="false"/>
    <row r="128" s="104" customFormat="true" ht="11.25" hidden="false" customHeight="false" outlineLevel="0" collapsed="false"/>
    <row r="129" s="104" customFormat="true" ht="11.25" hidden="false" customHeight="false" outlineLevel="0" collapsed="false"/>
    <row r="130" s="104" customFormat="true" ht="11.25" hidden="false" customHeight="false" outlineLevel="0" collapsed="false"/>
    <row r="131" s="104" customFormat="true" ht="11.25" hidden="false" customHeight="false" outlineLevel="0" collapsed="false"/>
    <row r="132" s="104" customFormat="true" ht="11.25" hidden="false" customHeight="false" outlineLevel="0" collapsed="false"/>
    <row r="133" s="104" customFormat="true" ht="11.25" hidden="false" customHeight="false" outlineLevel="0" collapsed="false"/>
    <row r="134" s="104" customFormat="true" ht="11.25" hidden="false" customHeight="false" outlineLevel="0" collapsed="false"/>
    <row r="135" s="104" customFormat="true" ht="11.25" hidden="false" customHeight="false" outlineLevel="0" collapsed="false"/>
    <row r="136" s="104" customFormat="true" ht="11.25" hidden="false" customHeight="false" outlineLevel="0" collapsed="false"/>
    <row r="137" s="104" customFormat="true" ht="11.25" hidden="false" customHeight="false" outlineLevel="0" collapsed="false"/>
    <row r="138" s="104" customFormat="true" ht="11.25" hidden="false" customHeight="false" outlineLevel="0" collapsed="false"/>
    <row r="139" s="104" customFormat="true" ht="11.25" hidden="false" customHeight="false" outlineLevel="0" collapsed="false"/>
    <row r="140" s="104" customFormat="true" ht="11.25" hidden="false" customHeight="false" outlineLevel="0" collapsed="false"/>
    <row r="141" s="104" customFormat="true" ht="11.25" hidden="false" customHeight="false" outlineLevel="0" collapsed="false"/>
    <row r="142" s="104" customFormat="true" ht="11.25" hidden="false" customHeight="false" outlineLevel="0" collapsed="false"/>
    <row r="143" s="104" customFormat="true" ht="11.25" hidden="false" customHeight="false" outlineLevel="0" collapsed="false"/>
    <row r="144" s="104" customFormat="true" ht="11.25" hidden="false" customHeight="false" outlineLevel="0" collapsed="false"/>
    <row r="145" s="104" customFormat="true" ht="11.25" hidden="false" customHeight="false" outlineLevel="0" collapsed="false"/>
    <row r="146" s="104" customFormat="true" ht="11.25" hidden="false" customHeight="false" outlineLevel="0" collapsed="false"/>
    <row r="147" s="104" customFormat="true" ht="11.25" hidden="false" customHeight="false" outlineLevel="0" collapsed="false"/>
    <row r="148" s="104" customFormat="true" ht="11.25" hidden="false" customHeight="false" outlineLevel="0" collapsed="false"/>
    <row r="149" s="104" customFormat="true" ht="11.25" hidden="false" customHeight="false" outlineLevel="0" collapsed="false"/>
    <row r="150" s="104" customFormat="true" ht="11.25" hidden="false" customHeight="false" outlineLevel="0" collapsed="false"/>
    <row r="151" s="104" customFormat="true" ht="11.25" hidden="false" customHeight="false" outlineLevel="0" collapsed="false"/>
    <row r="152" s="104" customFormat="true" ht="11.25" hidden="false" customHeight="false" outlineLevel="0" collapsed="false"/>
    <row r="153" s="104" customFormat="true" ht="11.25" hidden="false" customHeight="false" outlineLevel="0" collapsed="false"/>
    <row r="154" s="104" customFormat="true" ht="11.25" hidden="false" customHeight="false" outlineLevel="0" collapsed="false"/>
    <row r="155" s="104" customFormat="true" ht="11.25" hidden="false" customHeight="false" outlineLevel="0" collapsed="false"/>
    <row r="156" s="104" customFormat="true" ht="11.25" hidden="false" customHeight="false" outlineLevel="0" collapsed="false"/>
    <row r="157" s="104" customFormat="true" ht="11.25" hidden="false" customHeight="false" outlineLevel="0" collapsed="false"/>
    <row r="158" s="104" customFormat="true" ht="11.25" hidden="false" customHeight="false" outlineLevel="0" collapsed="false"/>
    <row r="159" s="104" customFormat="true" ht="11.25" hidden="false" customHeight="false" outlineLevel="0" collapsed="false"/>
    <row r="160" s="104" customFormat="true" ht="11.25" hidden="false" customHeight="false" outlineLevel="0" collapsed="false"/>
    <row r="161" s="104" customFormat="true" ht="11.25" hidden="false" customHeight="false" outlineLevel="0" collapsed="false"/>
    <row r="162" s="104" customFormat="true" ht="11.25" hidden="false" customHeight="false" outlineLevel="0" collapsed="false"/>
    <row r="163" s="104" customFormat="true" ht="11.25" hidden="false" customHeight="false" outlineLevel="0" collapsed="false"/>
    <row r="164" s="104" customFormat="true" ht="11.25" hidden="false" customHeight="false" outlineLevel="0" collapsed="false"/>
    <row r="165" s="104" customFormat="true" ht="11.25" hidden="false" customHeight="false" outlineLevel="0" collapsed="false"/>
    <row r="166" s="104" customFormat="true" ht="11.25" hidden="false" customHeight="false" outlineLevel="0" collapsed="false"/>
    <row r="167" s="104" customFormat="true" ht="11.25" hidden="false" customHeight="false" outlineLevel="0" collapsed="false"/>
    <row r="168" s="104" customFormat="true" ht="11.25" hidden="false" customHeight="false" outlineLevel="0" collapsed="false"/>
    <row r="169" s="104" customFormat="true" ht="11.25" hidden="false" customHeight="false" outlineLevel="0" collapsed="false"/>
    <row r="170" s="104" customFormat="true" ht="11.25" hidden="false" customHeight="false" outlineLevel="0" collapsed="false"/>
    <row r="171" s="104" customFormat="true" ht="11.25" hidden="false" customHeight="false" outlineLevel="0" collapsed="false"/>
    <row r="172" s="104" customFormat="true" ht="11.25" hidden="false" customHeight="false" outlineLevel="0" collapsed="false"/>
    <row r="173" s="104" customFormat="true" ht="11.25" hidden="false" customHeight="false" outlineLevel="0" collapsed="false"/>
    <row r="174" s="104" customFormat="true" ht="11.25" hidden="false" customHeight="false" outlineLevel="0" collapsed="false"/>
    <row r="175" s="104" customFormat="true" ht="11.25" hidden="false" customHeight="false" outlineLevel="0" collapsed="false"/>
    <row r="176" s="104" customFormat="true" ht="11.25" hidden="false" customHeight="false" outlineLevel="0" collapsed="false"/>
    <row r="177" s="104" customFormat="true" ht="11.25" hidden="false" customHeight="false" outlineLevel="0" collapsed="false"/>
    <row r="178" s="104" customFormat="true" ht="11.25" hidden="false" customHeight="false" outlineLevel="0" collapsed="false"/>
    <row r="179" s="104" customFormat="true" ht="11.25" hidden="false" customHeight="false" outlineLevel="0" collapsed="false"/>
    <row r="180" s="104" customFormat="true" ht="11.25" hidden="false" customHeight="false" outlineLevel="0" collapsed="false"/>
    <row r="181" s="104" customFormat="true" ht="11.25" hidden="false" customHeight="false" outlineLevel="0" collapsed="false"/>
    <row r="182" s="104" customFormat="true" ht="11.25" hidden="false" customHeight="false" outlineLevel="0" collapsed="false"/>
    <row r="183" s="104" customFormat="true" ht="11.25" hidden="false" customHeight="false" outlineLevel="0" collapsed="false"/>
    <row r="184" s="104" customFormat="true" ht="11.25" hidden="false" customHeight="false" outlineLevel="0" collapsed="false"/>
    <row r="185" s="104" customFormat="true" ht="11.25" hidden="false" customHeight="false" outlineLevel="0" collapsed="false"/>
    <row r="186" s="104" customFormat="true" ht="11.25" hidden="false" customHeight="false" outlineLevel="0" collapsed="false"/>
    <row r="187" s="104" customFormat="true" ht="11.25" hidden="false" customHeight="false" outlineLevel="0" collapsed="false"/>
    <row r="188" s="104" customFormat="true" ht="11.25" hidden="false" customHeight="false" outlineLevel="0" collapsed="false"/>
    <row r="189" s="104" customFormat="true" ht="11.25" hidden="false" customHeight="false" outlineLevel="0" collapsed="false"/>
    <row r="190" s="104" customFormat="true" ht="11.25" hidden="false" customHeight="false" outlineLevel="0" collapsed="false"/>
    <row r="191" s="104" customFormat="true" ht="11.25" hidden="false" customHeight="false" outlineLevel="0" collapsed="false"/>
    <row r="192" s="104" customFormat="true" ht="11.25" hidden="false" customHeight="false" outlineLevel="0" collapsed="false"/>
    <row r="193" s="104" customFormat="true" ht="11.25" hidden="false" customHeight="false" outlineLevel="0" collapsed="false"/>
    <row r="194" s="104" customFormat="true" ht="11.25" hidden="false" customHeight="false" outlineLevel="0" collapsed="false"/>
    <row r="195" s="104" customFormat="true" ht="11.25" hidden="false" customHeight="false" outlineLevel="0" collapsed="false"/>
    <row r="196" s="104" customFormat="true" ht="11.25" hidden="false" customHeight="false" outlineLevel="0" collapsed="false"/>
    <row r="197" s="104" customFormat="true" ht="11.25" hidden="false" customHeight="false" outlineLevel="0" collapsed="false"/>
    <row r="198" s="104" customFormat="true" ht="11.25" hidden="false" customHeight="false" outlineLevel="0" collapsed="false"/>
    <row r="199" s="104" customFormat="true" ht="11.25" hidden="false" customHeight="false" outlineLevel="0" collapsed="false"/>
    <row r="200" s="104" customFormat="true" ht="11.25" hidden="false" customHeight="false" outlineLevel="0" collapsed="false"/>
    <row r="201" s="104" customFormat="true" ht="11.25" hidden="false" customHeight="false" outlineLevel="0" collapsed="false"/>
    <row r="202" s="104" customFormat="true" ht="11.25" hidden="false" customHeight="false" outlineLevel="0" collapsed="false"/>
    <row r="203" s="104" customFormat="true" ht="11.25" hidden="false" customHeight="false" outlineLevel="0" collapsed="false"/>
    <row r="204" s="104" customFormat="true" ht="11.25" hidden="false" customHeight="false" outlineLevel="0" collapsed="false"/>
    <row r="205" s="104" customFormat="true" ht="11.25" hidden="false" customHeight="false" outlineLevel="0" collapsed="false"/>
    <row r="206" s="104" customFormat="true" ht="11.25" hidden="false" customHeight="false" outlineLevel="0" collapsed="false"/>
    <row r="207" s="104" customFormat="true" ht="11.25" hidden="false" customHeight="false" outlineLevel="0" collapsed="false"/>
    <row r="208" s="104" customFormat="true" ht="11.25" hidden="false" customHeight="false" outlineLevel="0" collapsed="false"/>
    <row r="209" s="104" customFormat="true" ht="11.25" hidden="false" customHeight="false" outlineLevel="0" collapsed="false"/>
    <row r="210" s="104" customFormat="true" ht="11.25" hidden="false" customHeight="false" outlineLevel="0" collapsed="false"/>
    <row r="211" s="104" customFormat="true" ht="11.25" hidden="false" customHeight="false" outlineLevel="0" collapsed="false"/>
    <row r="212" s="104" customFormat="true" ht="11.25" hidden="false" customHeight="false" outlineLevel="0" collapsed="false"/>
    <row r="213" s="104" customFormat="true" ht="11.25" hidden="false" customHeight="false" outlineLevel="0" collapsed="false"/>
    <row r="214" s="104" customFormat="true" ht="11.25" hidden="false" customHeight="false" outlineLevel="0" collapsed="false"/>
    <row r="215" s="104" customFormat="true" ht="11.25" hidden="false" customHeight="false" outlineLevel="0" collapsed="false"/>
    <row r="216" s="104" customFormat="true" ht="11.25" hidden="false" customHeight="false" outlineLevel="0" collapsed="false"/>
    <row r="217" s="104" customFormat="true" ht="11.25" hidden="false" customHeight="false" outlineLevel="0" collapsed="false"/>
    <row r="218" s="104" customFormat="true" ht="11.25" hidden="false" customHeight="false" outlineLevel="0" collapsed="false"/>
    <row r="219" s="104" customFormat="true" ht="11.25" hidden="false" customHeight="false" outlineLevel="0" collapsed="false"/>
    <row r="220" s="104" customFormat="true" ht="11.25" hidden="false" customHeight="false" outlineLevel="0" collapsed="false"/>
    <row r="221" s="104" customFormat="true" ht="11.25" hidden="false" customHeight="false" outlineLevel="0" collapsed="false"/>
    <row r="222" s="104" customFormat="true" ht="11.25" hidden="false" customHeight="false" outlineLevel="0" collapsed="false"/>
    <row r="223" s="104" customFormat="true" ht="11.25" hidden="false" customHeight="false" outlineLevel="0" collapsed="false"/>
    <row r="224" s="104" customFormat="true" ht="11.25" hidden="false" customHeight="false" outlineLevel="0" collapsed="false"/>
    <row r="225" s="104" customFormat="true" ht="11.25" hidden="false" customHeight="false" outlineLevel="0" collapsed="false"/>
    <row r="226" s="104" customFormat="true" ht="11.25" hidden="false" customHeight="false" outlineLevel="0" collapsed="false"/>
    <row r="227" s="104" customFormat="true" ht="11.25" hidden="false" customHeight="false" outlineLevel="0" collapsed="false"/>
    <row r="228" s="104" customFormat="true" ht="11.25" hidden="false" customHeight="false" outlineLevel="0" collapsed="false"/>
    <row r="229" s="104" customFormat="true" ht="11.25" hidden="false" customHeight="false" outlineLevel="0" collapsed="false"/>
    <row r="230" s="104" customFormat="true" ht="11.25" hidden="false" customHeight="false" outlineLevel="0" collapsed="false"/>
    <row r="231" s="104" customFormat="true" ht="11.25" hidden="false" customHeight="false" outlineLevel="0" collapsed="false"/>
    <row r="232" s="104" customFormat="true" ht="11.25" hidden="false" customHeight="false" outlineLevel="0" collapsed="false"/>
    <row r="233" s="104" customFormat="true" ht="11.25" hidden="false" customHeight="false" outlineLevel="0" collapsed="false"/>
    <row r="234" s="104" customFormat="true" ht="11.25" hidden="false" customHeight="false" outlineLevel="0" collapsed="false"/>
    <row r="235" s="104" customFormat="true" ht="11.25" hidden="false" customHeight="false" outlineLevel="0" collapsed="false"/>
    <row r="236" s="104" customFormat="true" ht="11.25" hidden="false" customHeight="false" outlineLevel="0" collapsed="false"/>
    <row r="237" s="104" customFormat="true" ht="11.25" hidden="false" customHeight="false" outlineLevel="0" collapsed="false"/>
    <row r="238" s="104" customFormat="true" ht="11.25" hidden="false" customHeight="false" outlineLevel="0" collapsed="false"/>
    <row r="239" s="104" customFormat="true" ht="11.25" hidden="false" customHeight="false" outlineLevel="0" collapsed="false"/>
    <row r="240" s="104" customFormat="true" ht="11.25" hidden="false" customHeight="false" outlineLevel="0" collapsed="false"/>
    <row r="241" s="104" customFormat="true" ht="11.25" hidden="false" customHeight="false" outlineLevel="0" collapsed="false"/>
    <row r="242" s="104" customFormat="true" ht="11.25" hidden="false" customHeight="false" outlineLevel="0" collapsed="false"/>
    <row r="243" s="104" customFormat="true" ht="11.25" hidden="false" customHeight="false" outlineLevel="0" collapsed="false"/>
    <row r="244" s="104" customFormat="true" ht="11.25" hidden="false" customHeight="false" outlineLevel="0" collapsed="false"/>
    <row r="245" s="104" customFormat="true" ht="11.25" hidden="false" customHeight="false" outlineLevel="0" collapsed="false"/>
    <row r="246" s="104" customFormat="true" ht="11.25" hidden="false" customHeight="false" outlineLevel="0" collapsed="false"/>
    <row r="247" s="104" customFormat="true" ht="11.25" hidden="false" customHeight="false" outlineLevel="0" collapsed="false"/>
    <row r="248" s="104" customFormat="true" ht="11.25" hidden="false" customHeight="false" outlineLevel="0" collapsed="false"/>
    <row r="249" s="104" customFormat="true" ht="11.25" hidden="false" customHeight="false" outlineLevel="0" collapsed="false"/>
    <row r="250" s="104" customFormat="true" ht="11.25" hidden="false" customHeight="false" outlineLevel="0" collapsed="false"/>
    <row r="251" s="104" customFormat="true" ht="11.25" hidden="false" customHeight="false" outlineLevel="0" collapsed="false"/>
    <row r="252" s="104" customFormat="true" ht="11.25" hidden="false" customHeight="false" outlineLevel="0" collapsed="false"/>
    <row r="253" s="104" customFormat="true" ht="11.25" hidden="false" customHeight="false" outlineLevel="0" collapsed="false"/>
    <row r="254" s="104" customFormat="true" ht="11.25" hidden="false" customHeight="false" outlineLevel="0" collapsed="false"/>
    <row r="255" s="104" customFormat="true" ht="11.25" hidden="false" customHeight="false" outlineLevel="0" collapsed="false"/>
    <row r="256" s="104" customFormat="true" ht="11.25" hidden="false" customHeight="false" outlineLevel="0" collapsed="false"/>
    <row r="257" s="104" customFormat="true" ht="11.25" hidden="false" customHeight="false" outlineLevel="0" collapsed="false"/>
    <row r="258" s="104" customFormat="true" ht="11.25" hidden="false" customHeight="false" outlineLevel="0" collapsed="false"/>
    <row r="259" s="104" customFormat="true" ht="11.25" hidden="false" customHeight="false" outlineLevel="0" collapsed="false"/>
    <row r="260" s="104" customFormat="true" ht="11.25" hidden="false" customHeight="false" outlineLevel="0" collapsed="false"/>
    <row r="261" s="104" customFormat="true" ht="11.25" hidden="false" customHeight="false" outlineLevel="0" collapsed="false"/>
    <row r="262" s="104" customFormat="true" ht="11.25" hidden="false" customHeight="false" outlineLevel="0" collapsed="false"/>
    <row r="263" s="104" customFormat="true" ht="11.25" hidden="false" customHeight="false" outlineLevel="0" collapsed="false"/>
    <row r="264" s="104" customFormat="true" ht="11.25" hidden="false" customHeight="false" outlineLevel="0" collapsed="false"/>
    <row r="265" s="104" customFormat="true" ht="11.25" hidden="false" customHeight="false" outlineLevel="0" collapsed="false"/>
    <row r="266" s="104" customFormat="true" ht="11.25" hidden="false" customHeight="false" outlineLevel="0" collapsed="false"/>
    <row r="267" s="104" customFormat="true" ht="11.25" hidden="false" customHeight="false" outlineLevel="0" collapsed="false"/>
    <row r="268" s="104" customFormat="true" ht="11.25" hidden="false" customHeight="false" outlineLevel="0" collapsed="false"/>
    <row r="269" s="104" customFormat="true" ht="11.25" hidden="false" customHeight="false" outlineLevel="0" collapsed="false"/>
    <row r="270" s="104" customFormat="true" ht="11.25" hidden="false" customHeight="false" outlineLevel="0" collapsed="false"/>
    <row r="271" s="104" customFormat="true" ht="11.25" hidden="false" customHeight="false" outlineLevel="0" collapsed="false"/>
    <row r="272" s="104" customFormat="true" ht="11.25" hidden="false" customHeight="false" outlineLevel="0" collapsed="false"/>
    <row r="273" s="104" customFormat="true" ht="11.25" hidden="false" customHeight="false" outlineLevel="0" collapsed="false"/>
    <row r="274" s="104" customFormat="true" ht="11.25" hidden="false" customHeight="false" outlineLevel="0" collapsed="false"/>
    <row r="275" s="104" customFormat="true" ht="11.25" hidden="false" customHeight="false" outlineLevel="0" collapsed="false"/>
    <row r="276" s="104" customFormat="true" ht="11.25" hidden="false" customHeight="false" outlineLevel="0" collapsed="false"/>
    <row r="277" s="104" customFormat="true" ht="11.25" hidden="false" customHeight="false" outlineLevel="0" collapsed="false"/>
    <row r="278" s="104" customFormat="true" ht="11.25" hidden="false" customHeight="false" outlineLevel="0" collapsed="false"/>
    <row r="279" s="104" customFormat="true" ht="11.25" hidden="false" customHeight="false" outlineLevel="0" collapsed="false"/>
    <row r="280" s="104" customFormat="true" ht="11.25" hidden="false" customHeight="false" outlineLevel="0" collapsed="false"/>
    <row r="281" s="104" customFormat="true" ht="11.25" hidden="false" customHeight="false" outlineLevel="0" collapsed="false"/>
    <row r="282" s="104" customFormat="true" ht="11.25" hidden="false" customHeight="false" outlineLevel="0" collapsed="false"/>
    <row r="283" s="104" customFormat="true" ht="11.25" hidden="false" customHeight="false" outlineLevel="0" collapsed="false"/>
    <row r="284" s="104" customFormat="true" ht="11.25" hidden="false" customHeight="false" outlineLevel="0" collapsed="false"/>
    <row r="285" s="104" customFormat="true" ht="11.25" hidden="false" customHeight="false" outlineLevel="0" collapsed="false"/>
    <row r="286" s="104" customFormat="true" ht="11.25" hidden="false" customHeight="false" outlineLevel="0" collapsed="false"/>
    <row r="287" s="104" customFormat="true" ht="11.25" hidden="false" customHeight="false" outlineLevel="0" collapsed="false"/>
    <row r="288" s="104" customFormat="true" ht="11.25" hidden="false" customHeight="false" outlineLevel="0" collapsed="false"/>
    <row r="289" s="104" customFormat="true" ht="11.25" hidden="false" customHeight="false" outlineLevel="0" collapsed="false"/>
    <row r="290" s="104" customFormat="true" ht="11.25" hidden="false" customHeight="false" outlineLevel="0" collapsed="false"/>
    <row r="291" s="104" customFormat="true" ht="11.25" hidden="false" customHeight="false" outlineLevel="0" collapsed="false"/>
    <row r="292" s="104" customFormat="true" ht="11.25" hidden="false" customHeight="false" outlineLevel="0" collapsed="false"/>
    <row r="293" s="104" customFormat="true" ht="11.25" hidden="false" customHeight="false" outlineLevel="0" collapsed="false"/>
    <row r="294" s="104" customFormat="true" ht="11.25" hidden="false" customHeight="false" outlineLevel="0" collapsed="false"/>
    <row r="295" s="104" customFormat="true" ht="11.25" hidden="false" customHeight="false" outlineLevel="0" collapsed="false"/>
    <row r="296" s="104" customFormat="true" ht="11.25" hidden="false" customHeight="false" outlineLevel="0" collapsed="false"/>
    <row r="297" s="104" customFormat="true" ht="11.25" hidden="false" customHeight="false" outlineLevel="0" collapsed="false"/>
    <row r="298" s="104" customFormat="true" ht="11.25" hidden="false" customHeight="false" outlineLevel="0" collapsed="false"/>
    <row r="299" s="104" customFormat="true" ht="11.25" hidden="false" customHeight="false" outlineLevel="0" collapsed="false"/>
    <row r="300" s="104" customFormat="true" ht="11.25" hidden="false" customHeight="false" outlineLevel="0" collapsed="false"/>
    <row r="301" s="104" customFormat="true" ht="11.25" hidden="false" customHeight="false" outlineLevel="0" collapsed="false"/>
    <row r="302" s="104" customFormat="true" ht="11.25" hidden="false" customHeight="false" outlineLevel="0" collapsed="false"/>
    <row r="303" s="104" customFormat="true" ht="11.25" hidden="false" customHeight="false" outlineLevel="0" collapsed="false"/>
    <row r="304" s="104" customFormat="true" ht="11.25" hidden="false" customHeight="false" outlineLevel="0" collapsed="false"/>
    <row r="305" s="104" customFormat="true" ht="11.25" hidden="false" customHeight="false" outlineLevel="0" collapsed="false"/>
    <row r="306" s="104" customFormat="true" ht="11.25" hidden="false" customHeight="false" outlineLevel="0" collapsed="false"/>
    <row r="307" s="104" customFormat="true" ht="11.25" hidden="false" customHeight="false" outlineLevel="0" collapsed="false"/>
    <row r="308" s="104" customFormat="true" ht="11.25" hidden="false" customHeight="false" outlineLevel="0" collapsed="false"/>
    <row r="309" s="104" customFormat="true" ht="11.25" hidden="false" customHeight="false" outlineLevel="0" collapsed="false"/>
    <row r="310" s="104" customFormat="true" ht="11.25" hidden="false" customHeight="false" outlineLevel="0" collapsed="false"/>
    <row r="311" s="104" customFormat="true" ht="11.25" hidden="false" customHeight="false" outlineLevel="0" collapsed="false"/>
    <row r="312" s="104" customFormat="true" ht="11.25" hidden="false" customHeight="false" outlineLevel="0" collapsed="false"/>
    <row r="313" s="104" customFormat="true" ht="11.25" hidden="false" customHeight="false" outlineLevel="0" collapsed="false"/>
    <row r="314" s="104" customFormat="true" ht="11.25" hidden="false" customHeight="false" outlineLevel="0" collapsed="false"/>
    <row r="315" s="104" customFormat="true" ht="11.25" hidden="false" customHeight="false" outlineLevel="0" collapsed="false"/>
    <row r="316" s="104" customFormat="true" ht="11.25" hidden="false" customHeight="false" outlineLevel="0" collapsed="false"/>
    <row r="317" s="104" customFormat="true" ht="11.25" hidden="false" customHeight="false" outlineLevel="0" collapsed="false"/>
    <row r="318" s="104" customFormat="true" ht="11.25" hidden="false" customHeight="false" outlineLevel="0" collapsed="false"/>
    <row r="319" s="104" customFormat="true" ht="11.25" hidden="false" customHeight="false" outlineLevel="0" collapsed="false"/>
    <row r="320" s="104" customFormat="true" ht="11.25" hidden="false" customHeight="false" outlineLevel="0" collapsed="false"/>
    <row r="321" s="104" customFormat="true" ht="11.25" hidden="false" customHeight="false" outlineLevel="0" collapsed="false"/>
    <row r="322" s="104" customFormat="true" ht="11.25" hidden="false" customHeight="false" outlineLevel="0" collapsed="false"/>
    <row r="323" s="104" customFormat="true" ht="11.25" hidden="false" customHeight="false" outlineLevel="0" collapsed="false"/>
    <row r="324" s="104" customFormat="true" ht="11.25" hidden="false" customHeight="false" outlineLevel="0" collapsed="false"/>
    <row r="325" s="104" customFormat="true" ht="11.25" hidden="false" customHeight="false" outlineLevel="0" collapsed="false"/>
    <row r="326" s="104" customFormat="true" ht="11.25" hidden="false" customHeight="false" outlineLevel="0" collapsed="false"/>
    <row r="327" s="104" customFormat="true" ht="11.25" hidden="false" customHeight="false" outlineLevel="0" collapsed="false"/>
    <row r="328" s="104" customFormat="true" ht="11.25" hidden="false" customHeight="false" outlineLevel="0" collapsed="false"/>
  </sheetData>
  <mergeCells count="145">
    <mergeCell ref="A1:L1"/>
    <mergeCell ref="A2:L2"/>
    <mergeCell ref="A6:L6"/>
    <mergeCell ref="A7:L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7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L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7:L37"/>
    <mergeCell ref="A38:L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8:L48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8:L58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8:L68"/>
    <mergeCell ref="A69:L69"/>
    <mergeCell ref="A70:L7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9.56"/>
    <col collapsed="false" customWidth="true" hidden="false" outlineLevel="0" max="12" min="2" style="16" width="6.7"/>
    <col collapsed="false" customWidth="false" hidden="false" outlineLevel="0" max="257" min="13" style="16" width="11.42"/>
  </cols>
  <sheetData>
    <row r="1" s="211" customFormat="true" ht="15.75" hidden="false" customHeight="true" outlineLevel="0" collapsed="false">
      <c r="A1" s="88" t="s">
        <v>4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211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104" customFormat="true" ht="12" hidden="false" customHeight="true" outlineLevel="0" collapsed="false">
      <c r="H3" s="209"/>
    </row>
    <row r="4" s="104" customFormat="true" ht="12.75" hidden="false" customHeight="true" outlineLevel="0" collapsed="false">
      <c r="A4" s="183" t="s">
        <v>444</v>
      </c>
      <c r="B4" s="183" t="n">
        <v>1991</v>
      </c>
      <c r="C4" s="186" t="n">
        <v>1992</v>
      </c>
      <c r="D4" s="186" t="n">
        <v>1993</v>
      </c>
      <c r="E4" s="186" t="n">
        <v>1994</v>
      </c>
      <c r="F4" s="186" t="n">
        <v>1995</v>
      </c>
      <c r="G4" s="186" t="n">
        <v>1996</v>
      </c>
      <c r="H4" s="348" t="n">
        <v>1997</v>
      </c>
      <c r="I4" s="186" t="n">
        <v>1998</v>
      </c>
      <c r="J4" s="186" t="n">
        <v>1999</v>
      </c>
      <c r="K4" s="186" t="n">
        <v>2000</v>
      </c>
      <c r="L4" s="185" t="n">
        <v>2001</v>
      </c>
      <c r="M4" s="219"/>
    </row>
    <row r="5" s="104" customFormat="true" ht="12" hidden="false" customHeight="true" outlineLevel="0" collapsed="false"/>
    <row r="6" s="104" customFormat="true" ht="11.25" hidden="false" customHeight="true" outlineLevel="0" collapsed="false">
      <c r="A6" s="251" t="s">
        <v>349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104" customFormat="true" ht="11.25" hidden="false" customHeight="true" outlineLevel="0" collapsed="false">
      <c r="A7" s="265" t="s">
        <v>65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s="104" customFormat="true" ht="11.25" hidden="false" customHeight="true" outlineLevel="0" collapsed="false"/>
    <row r="9" s="104" customFormat="true" ht="11.25" hidden="false" customHeight="true" outlineLevel="0" collapsed="false">
      <c r="A9" s="175" t="s">
        <v>445</v>
      </c>
      <c r="B9" s="349" t="s">
        <v>79</v>
      </c>
      <c r="C9" s="350" t="s">
        <v>79</v>
      </c>
      <c r="D9" s="350" t="s">
        <v>79</v>
      </c>
      <c r="E9" s="350" t="s">
        <v>79</v>
      </c>
      <c r="F9" s="350" t="s">
        <v>79</v>
      </c>
      <c r="G9" s="350" t="s">
        <v>79</v>
      </c>
      <c r="H9" s="350" t="s">
        <v>79</v>
      </c>
      <c r="I9" s="350" t="s">
        <v>79</v>
      </c>
      <c r="J9" s="350" t="s">
        <v>79</v>
      </c>
      <c r="K9" s="350" t="s">
        <v>79</v>
      </c>
      <c r="L9" s="350" t="s">
        <v>79</v>
      </c>
    </row>
    <row r="10" s="104" customFormat="true" ht="11.25" hidden="false" customHeight="true" outlineLevel="0" collapsed="false">
      <c r="A10" s="258" t="s">
        <v>446</v>
      </c>
      <c r="B10" s="349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s="104" customFormat="true" ht="11.25" hidden="false" customHeight="true" outlineLevel="0" collapsed="false">
      <c r="A11" s="175" t="s">
        <v>204</v>
      </c>
      <c r="B11" s="159" t="n">
        <v>74</v>
      </c>
      <c r="C11" s="159" t="n">
        <v>73</v>
      </c>
      <c r="D11" s="159" t="n">
        <v>72</v>
      </c>
      <c r="E11" s="159" t="n">
        <v>72</v>
      </c>
      <c r="F11" s="159" t="n">
        <v>64</v>
      </c>
      <c r="G11" s="159" t="n">
        <v>67</v>
      </c>
      <c r="H11" s="159" t="n">
        <v>67</v>
      </c>
      <c r="I11" s="159" t="n">
        <v>58</v>
      </c>
      <c r="J11" s="159" t="n">
        <v>56</v>
      </c>
      <c r="K11" s="159" t="n">
        <v>55</v>
      </c>
      <c r="L11" s="162" t="n">
        <v>53</v>
      </c>
    </row>
    <row r="12" s="104" customFormat="true" ht="11.25" hidden="false" customHeight="true" outlineLevel="0" collapsed="false">
      <c r="A12" s="175" t="s">
        <v>447</v>
      </c>
      <c r="B12" s="349" t="n">
        <v>37</v>
      </c>
      <c r="C12" s="350" t="n">
        <v>39</v>
      </c>
      <c r="D12" s="350" t="n">
        <v>39</v>
      </c>
      <c r="E12" s="350" t="n">
        <v>37</v>
      </c>
      <c r="F12" s="350" t="n">
        <v>47</v>
      </c>
      <c r="G12" s="350" t="n">
        <v>41</v>
      </c>
      <c r="H12" s="350" t="n">
        <v>42</v>
      </c>
      <c r="I12" s="350" t="n">
        <v>46</v>
      </c>
      <c r="J12" s="350" t="n">
        <v>47</v>
      </c>
      <c r="K12" s="350" t="n">
        <v>49</v>
      </c>
      <c r="L12" s="350" t="n">
        <v>45</v>
      </c>
    </row>
    <row r="13" s="104" customFormat="true" ht="11.25" hidden="false" customHeight="true" outlineLevel="0" collapsed="false">
      <c r="A13" s="258" t="s">
        <v>448</v>
      </c>
      <c r="B13" s="349"/>
      <c r="C13" s="350"/>
      <c r="D13" s="350"/>
      <c r="E13" s="350"/>
      <c r="F13" s="350"/>
      <c r="G13" s="350"/>
      <c r="H13" s="350"/>
      <c r="I13" s="350"/>
      <c r="J13" s="350"/>
      <c r="K13" s="350"/>
      <c r="L13" s="350"/>
    </row>
    <row r="14" s="104" customFormat="true" ht="11.25" hidden="false" customHeight="true" outlineLevel="0" collapsed="false">
      <c r="A14" s="175" t="s">
        <v>230</v>
      </c>
      <c r="B14" s="159" t="n">
        <v>55</v>
      </c>
      <c r="C14" s="159" t="n">
        <v>60</v>
      </c>
      <c r="D14" s="159" t="n">
        <v>60</v>
      </c>
      <c r="E14" s="159" t="n">
        <v>57</v>
      </c>
      <c r="F14" s="159" t="n">
        <v>55</v>
      </c>
      <c r="G14" s="159" t="n">
        <v>53</v>
      </c>
      <c r="H14" s="159" t="n">
        <v>45</v>
      </c>
      <c r="I14" s="159" t="n">
        <v>48</v>
      </c>
      <c r="J14" s="159" t="n">
        <v>48</v>
      </c>
      <c r="K14" s="159" t="n">
        <v>48</v>
      </c>
      <c r="L14" s="162" t="n">
        <v>52</v>
      </c>
    </row>
    <row r="15" s="104" customFormat="true" ht="11.25" hidden="false" customHeight="true" outlineLevel="0" collapsed="false">
      <c r="A15" s="351" t="s">
        <v>208</v>
      </c>
      <c r="B15" s="159" t="n">
        <v>167</v>
      </c>
      <c r="C15" s="159" t="n">
        <v>172</v>
      </c>
      <c r="D15" s="159" t="n">
        <v>172</v>
      </c>
      <c r="E15" s="159" t="n">
        <v>168</v>
      </c>
      <c r="F15" s="159" t="n">
        <v>167</v>
      </c>
      <c r="G15" s="159" t="n">
        <v>162</v>
      </c>
      <c r="H15" s="159" t="n">
        <v>156</v>
      </c>
      <c r="I15" s="159" t="n">
        <v>155</v>
      </c>
      <c r="J15" s="159" t="n">
        <v>154</v>
      </c>
      <c r="K15" s="159" t="n">
        <v>154</v>
      </c>
      <c r="L15" s="162" t="n">
        <v>152</v>
      </c>
    </row>
    <row r="16" s="104" customFormat="true" ht="11.25" hidden="false" customHeight="true" outlineLevel="0" collapsed="false">
      <c r="A16" s="352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62"/>
    </row>
    <row r="17" s="104" customFormat="true" ht="11.25" hidden="false" customHeight="true" outlineLevel="0" collapsed="false">
      <c r="A17" s="265" t="s">
        <v>82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</row>
    <row r="18" s="104" customFormat="true" ht="11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104" customFormat="true" ht="11.25" hidden="false" customHeight="true" outlineLevel="0" collapsed="false">
      <c r="A19" s="175" t="s">
        <v>445</v>
      </c>
      <c r="B19" s="349" t="s">
        <v>79</v>
      </c>
      <c r="C19" s="350" t="s">
        <v>79</v>
      </c>
      <c r="D19" s="350" t="s">
        <v>79</v>
      </c>
      <c r="E19" s="350" t="s">
        <v>79</v>
      </c>
      <c r="F19" s="350" t="s">
        <v>79</v>
      </c>
      <c r="G19" s="350" t="s">
        <v>79</v>
      </c>
      <c r="H19" s="350" t="s">
        <v>79</v>
      </c>
      <c r="I19" s="350" t="s">
        <v>79</v>
      </c>
      <c r="J19" s="350" t="s">
        <v>79</v>
      </c>
      <c r="K19" s="350" t="s">
        <v>79</v>
      </c>
      <c r="L19" s="350" t="s">
        <v>79</v>
      </c>
    </row>
    <row r="20" s="104" customFormat="true" ht="11.25" hidden="false" customHeight="true" outlineLevel="0" collapsed="false">
      <c r="A20" s="258" t="s">
        <v>446</v>
      </c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0"/>
    </row>
    <row r="21" s="104" customFormat="true" ht="11.25" hidden="false" customHeight="true" outlineLevel="0" collapsed="false">
      <c r="A21" s="175" t="s">
        <v>204</v>
      </c>
      <c r="B21" s="159" t="n">
        <v>19</v>
      </c>
      <c r="C21" s="174" t="n">
        <v>22</v>
      </c>
      <c r="D21" s="174" t="n">
        <v>21</v>
      </c>
      <c r="E21" s="174" t="n">
        <v>18</v>
      </c>
      <c r="F21" s="174" t="n">
        <v>16</v>
      </c>
      <c r="G21" s="174" t="n">
        <v>17</v>
      </c>
      <c r="H21" s="174" t="n">
        <v>21</v>
      </c>
      <c r="I21" s="174" t="n">
        <v>19</v>
      </c>
      <c r="J21" s="174" t="n">
        <v>16</v>
      </c>
      <c r="K21" s="174" t="n">
        <v>15</v>
      </c>
      <c r="L21" s="174" t="n">
        <v>15</v>
      </c>
    </row>
    <row r="22" s="104" customFormat="true" ht="11.25" hidden="false" customHeight="true" outlineLevel="0" collapsed="false">
      <c r="A22" s="175" t="s">
        <v>447</v>
      </c>
      <c r="B22" s="349" t="n">
        <v>33</v>
      </c>
      <c r="C22" s="350" t="n">
        <v>33</v>
      </c>
      <c r="D22" s="350" t="n">
        <v>30</v>
      </c>
      <c r="E22" s="350" t="n">
        <v>32</v>
      </c>
      <c r="F22" s="350" t="n">
        <v>36</v>
      </c>
      <c r="G22" s="350" t="n">
        <v>36</v>
      </c>
      <c r="H22" s="350" t="n">
        <v>35</v>
      </c>
      <c r="I22" s="350" t="n">
        <v>34</v>
      </c>
      <c r="J22" s="350" t="n">
        <v>38</v>
      </c>
      <c r="K22" s="350" t="n">
        <v>39</v>
      </c>
      <c r="L22" s="350" t="n">
        <v>38</v>
      </c>
    </row>
    <row r="23" s="104" customFormat="true" ht="11.25" hidden="false" customHeight="true" outlineLevel="0" collapsed="false">
      <c r="A23" s="258" t="s">
        <v>448</v>
      </c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0"/>
    </row>
    <row r="24" s="104" customFormat="true" ht="11.25" hidden="false" customHeight="true" outlineLevel="0" collapsed="false">
      <c r="A24" s="175" t="s">
        <v>230</v>
      </c>
      <c r="B24" s="159" t="n">
        <v>67</v>
      </c>
      <c r="C24" s="174" t="n">
        <v>70</v>
      </c>
      <c r="D24" s="174" t="n">
        <v>27</v>
      </c>
      <c r="E24" s="174" t="n">
        <v>67</v>
      </c>
      <c r="F24" s="174" t="n">
        <v>65</v>
      </c>
      <c r="G24" s="174" t="n">
        <v>64</v>
      </c>
      <c r="H24" s="174" t="n">
        <v>64</v>
      </c>
      <c r="I24" s="174" t="n">
        <v>65</v>
      </c>
      <c r="J24" s="174" t="n">
        <v>67</v>
      </c>
      <c r="K24" s="174" t="n">
        <v>70</v>
      </c>
      <c r="L24" s="174" t="n">
        <v>70</v>
      </c>
    </row>
    <row r="25" s="104" customFormat="true" ht="11.25" hidden="false" customHeight="true" outlineLevel="0" collapsed="false">
      <c r="A25" s="351" t="s">
        <v>208</v>
      </c>
      <c r="B25" s="159" t="n">
        <v>120</v>
      </c>
      <c r="C25" s="174" t="n">
        <v>126</v>
      </c>
      <c r="D25" s="174" t="n">
        <v>124</v>
      </c>
      <c r="E25" s="174" t="n">
        <v>118</v>
      </c>
      <c r="F25" s="174" t="n">
        <v>117</v>
      </c>
      <c r="G25" s="174" t="n">
        <v>118</v>
      </c>
      <c r="H25" s="174" t="n">
        <v>121</v>
      </c>
      <c r="I25" s="174" t="n">
        <v>120</v>
      </c>
      <c r="J25" s="174" t="n">
        <v>122</v>
      </c>
      <c r="K25" s="174" t="n">
        <v>125</v>
      </c>
      <c r="L25" s="174" t="n">
        <v>124</v>
      </c>
    </row>
    <row r="26" s="104" customFormat="true" ht="11.25" hidden="false" customHeight="true" outlineLevel="0" collapsed="false">
      <c r="A26" s="352"/>
      <c r="B26" s="159"/>
      <c r="C26" s="174"/>
      <c r="D26" s="174"/>
      <c r="E26" s="174"/>
      <c r="F26" s="174"/>
      <c r="G26" s="174"/>
      <c r="H26" s="174"/>
      <c r="I26" s="174"/>
      <c r="J26" s="174"/>
      <c r="K26" s="174"/>
      <c r="L26" s="174"/>
    </row>
    <row r="27" s="104" customFormat="true" ht="11.25" hidden="false" customHeight="true" outlineLevel="0" collapsed="false">
      <c r="A27" s="265" t="s">
        <v>59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</row>
    <row r="28" s="104" customFormat="true" ht="11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</row>
    <row r="29" s="104" customFormat="true" ht="11.25" hidden="false" customHeight="true" outlineLevel="0" collapsed="false">
      <c r="A29" s="175" t="s">
        <v>449</v>
      </c>
      <c r="B29" s="349" t="s">
        <v>79</v>
      </c>
      <c r="C29" s="350" t="s">
        <v>79</v>
      </c>
      <c r="D29" s="350" t="s">
        <v>79</v>
      </c>
      <c r="E29" s="350" t="s">
        <v>79</v>
      </c>
      <c r="F29" s="350" t="s">
        <v>79</v>
      </c>
      <c r="G29" s="350" t="s">
        <v>79</v>
      </c>
      <c r="H29" s="350" t="s">
        <v>79</v>
      </c>
      <c r="I29" s="350" t="s">
        <v>79</v>
      </c>
      <c r="J29" s="350" t="s">
        <v>79</v>
      </c>
      <c r="K29" s="350" t="s">
        <v>79</v>
      </c>
      <c r="L29" s="350" t="s">
        <v>79</v>
      </c>
    </row>
    <row r="30" s="104" customFormat="true" ht="11.25" hidden="false" customHeight="true" outlineLevel="0" collapsed="false">
      <c r="A30" s="258" t="s">
        <v>450</v>
      </c>
      <c r="B30" s="349"/>
      <c r="C30" s="350"/>
      <c r="D30" s="350"/>
      <c r="E30" s="350"/>
      <c r="F30" s="350"/>
      <c r="G30" s="350"/>
      <c r="H30" s="350"/>
      <c r="I30" s="350"/>
      <c r="J30" s="350"/>
      <c r="K30" s="350"/>
      <c r="L30" s="350"/>
    </row>
    <row r="31" s="104" customFormat="true" ht="11.25" hidden="false" customHeight="true" outlineLevel="0" collapsed="false">
      <c r="A31" s="175" t="s">
        <v>204</v>
      </c>
      <c r="B31" s="159" t="n">
        <v>92</v>
      </c>
      <c r="C31" s="159" t="n">
        <v>94</v>
      </c>
      <c r="D31" s="159" t="n">
        <v>93</v>
      </c>
      <c r="E31" s="159" t="n">
        <v>90</v>
      </c>
      <c r="F31" s="159" t="n">
        <v>80</v>
      </c>
      <c r="G31" s="159" t="n">
        <v>83</v>
      </c>
      <c r="H31" s="159" t="n">
        <v>88</v>
      </c>
      <c r="I31" s="159" t="n">
        <v>77</v>
      </c>
      <c r="J31" s="159" t="n">
        <v>72</v>
      </c>
      <c r="K31" s="174" t="n">
        <v>70</v>
      </c>
      <c r="L31" s="174" t="n">
        <v>68</v>
      </c>
    </row>
    <row r="32" s="104" customFormat="true" ht="11.25" hidden="false" customHeight="true" outlineLevel="0" collapsed="false">
      <c r="A32" s="175" t="s">
        <v>451</v>
      </c>
      <c r="B32" s="349" t="n">
        <v>71</v>
      </c>
      <c r="C32" s="350" t="n">
        <v>72</v>
      </c>
      <c r="D32" s="350" t="n">
        <v>69</v>
      </c>
      <c r="E32" s="350" t="n">
        <v>69</v>
      </c>
      <c r="F32" s="350" t="n">
        <v>82</v>
      </c>
      <c r="G32" s="350" t="n">
        <v>77</v>
      </c>
      <c r="H32" s="350" t="n">
        <v>76</v>
      </c>
      <c r="I32" s="350" t="n">
        <v>81</v>
      </c>
      <c r="J32" s="350" t="n">
        <v>85</v>
      </c>
      <c r="K32" s="350" t="n">
        <v>88</v>
      </c>
      <c r="L32" s="350" t="n">
        <v>83</v>
      </c>
    </row>
    <row r="33" s="104" customFormat="true" ht="11.25" hidden="false" customHeight="true" outlineLevel="0" collapsed="false">
      <c r="A33" s="258" t="s">
        <v>452</v>
      </c>
      <c r="B33" s="349"/>
      <c r="C33" s="350"/>
      <c r="D33" s="350"/>
      <c r="E33" s="350"/>
      <c r="F33" s="350"/>
      <c r="G33" s="350"/>
      <c r="H33" s="350"/>
      <c r="I33" s="350"/>
      <c r="J33" s="350"/>
      <c r="K33" s="350"/>
      <c r="L33" s="350"/>
    </row>
    <row r="34" s="104" customFormat="true" ht="11.25" hidden="false" customHeight="true" outlineLevel="0" collapsed="false">
      <c r="A34" s="175" t="s">
        <v>230</v>
      </c>
      <c r="B34" s="159" t="n">
        <v>122</v>
      </c>
      <c r="C34" s="159" t="n">
        <v>129</v>
      </c>
      <c r="D34" s="159" t="n">
        <v>131</v>
      </c>
      <c r="E34" s="159" t="n">
        <v>124</v>
      </c>
      <c r="F34" s="159" t="n">
        <v>120</v>
      </c>
      <c r="G34" s="159" t="n">
        <v>117</v>
      </c>
      <c r="H34" s="159" t="n">
        <v>110</v>
      </c>
      <c r="I34" s="159" t="n">
        <v>113</v>
      </c>
      <c r="J34" s="159" t="n">
        <v>115</v>
      </c>
      <c r="K34" s="174" t="n">
        <v>118</v>
      </c>
      <c r="L34" s="174" t="n">
        <v>122</v>
      </c>
    </row>
    <row r="35" s="104" customFormat="true" ht="11.25" hidden="false" customHeight="true" outlineLevel="0" collapsed="false">
      <c r="A35" s="197" t="s">
        <v>59</v>
      </c>
      <c r="B35" s="159" t="n">
        <v>287</v>
      </c>
      <c r="C35" s="159" t="n">
        <v>298</v>
      </c>
      <c r="D35" s="159" t="n">
        <v>295</v>
      </c>
      <c r="E35" s="159" t="n">
        <v>286</v>
      </c>
      <c r="F35" s="159" t="n">
        <v>285</v>
      </c>
      <c r="G35" s="159" t="n">
        <v>280</v>
      </c>
      <c r="H35" s="159" t="n">
        <v>277</v>
      </c>
      <c r="I35" s="159" t="n">
        <v>257</v>
      </c>
      <c r="J35" s="159" t="n">
        <v>276</v>
      </c>
      <c r="K35" s="174" t="n">
        <v>280</v>
      </c>
      <c r="L35" s="174" t="n">
        <v>276</v>
      </c>
    </row>
    <row r="36" s="104" customFormat="true" ht="11.25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s="104" customFormat="true" ht="11.25" hidden="false" customHeight="true" outlineLevel="0" collapsed="false">
      <c r="A37" s="251" t="s">
        <v>350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</row>
    <row r="38" s="104" customFormat="true" ht="11.25" hidden="false" customHeight="true" outlineLevel="0" collapsed="false">
      <c r="A38" s="265" t="s">
        <v>65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</row>
    <row r="39" s="104" customFormat="true" ht="11.25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s="104" customFormat="true" ht="11.25" hidden="false" customHeight="true" outlineLevel="0" collapsed="false">
      <c r="A40" s="175" t="s">
        <v>445</v>
      </c>
      <c r="B40" s="349" t="s">
        <v>79</v>
      </c>
      <c r="C40" s="350" t="s">
        <v>79</v>
      </c>
      <c r="D40" s="350" t="s">
        <v>79</v>
      </c>
      <c r="E40" s="350" t="s">
        <v>79</v>
      </c>
      <c r="F40" s="350" t="s">
        <v>79</v>
      </c>
      <c r="G40" s="350" t="s">
        <v>79</v>
      </c>
      <c r="H40" s="350" t="n">
        <v>5</v>
      </c>
      <c r="I40" s="350" t="n">
        <v>5</v>
      </c>
      <c r="J40" s="350" t="s">
        <v>79</v>
      </c>
      <c r="K40" s="350" t="n">
        <v>5</v>
      </c>
      <c r="L40" s="350" t="s">
        <v>79</v>
      </c>
    </row>
    <row r="41" s="104" customFormat="true" ht="11.25" hidden="false" customHeight="true" outlineLevel="0" collapsed="false">
      <c r="A41" s="258" t="s">
        <v>446</v>
      </c>
      <c r="B41" s="349"/>
      <c r="C41" s="350"/>
      <c r="D41" s="350"/>
      <c r="E41" s="350"/>
      <c r="F41" s="350"/>
      <c r="G41" s="350"/>
      <c r="H41" s="350"/>
      <c r="I41" s="350"/>
      <c r="J41" s="350"/>
      <c r="K41" s="350"/>
      <c r="L41" s="350"/>
    </row>
    <row r="42" s="104" customFormat="true" ht="11.25" hidden="false" customHeight="true" outlineLevel="0" collapsed="false">
      <c r="A42" s="175" t="s">
        <v>204</v>
      </c>
      <c r="B42" s="159" t="n">
        <v>149</v>
      </c>
      <c r="C42" s="159" t="n">
        <v>142</v>
      </c>
      <c r="D42" s="159" t="n">
        <v>142</v>
      </c>
      <c r="E42" s="159" t="n">
        <v>138</v>
      </c>
      <c r="F42" s="159" t="n">
        <v>144</v>
      </c>
      <c r="G42" s="159" t="n">
        <v>133</v>
      </c>
      <c r="H42" s="159" t="n">
        <v>125</v>
      </c>
      <c r="I42" s="159" t="n">
        <v>129</v>
      </c>
      <c r="J42" s="159" t="n">
        <v>125</v>
      </c>
      <c r="K42" s="174" t="n">
        <v>124</v>
      </c>
      <c r="L42" s="174" t="n">
        <v>123</v>
      </c>
    </row>
    <row r="43" s="104" customFormat="true" ht="11.25" hidden="false" customHeight="true" outlineLevel="0" collapsed="false">
      <c r="A43" s="175" t="s">
        <v>447</v>
      </c>
      <c r="B43" s="349" t="n">
        <v>123</v>
      </c>
      <c r="C43" s="350" t="n">
        <v>126</v>
      </c>
      <c r="D43" s="350" t="n">
        <v>116</v>
      </c>
      <c r="E43" s="350" t="n">
        <v>110</v>
      </c>
      <c r="F43" s="350" t="n">
        <v>129</v>
      </c>
      <c r="G43" s="350" t="n">
        <v>122</v>
      </c>
      <c r="H43" s="350" t="n">
        <v>123</v>
      </c>
      <c r="I43" s="350" t="n">
        <v>126</v>
      </c>
      <c r="J43" s="350" t="n">
        <v>126</v>
      </c>
      <c r="K43" s="350" t="n">
        <v>133</v>
      </c>
      <c r="L43" s="350" t="n">
        <v>141</v>
      </c>
    </row>
    <row r="44" s="104" customFormat="true" ht="11.25" hidden="false" customHeight="true" outlineLevel="0" collapsed="false">
      <c r="A44" s="258" t="s">
        <v>448</v>
      </c>
      <c r="B44" s="349"/>
      <c r="C44" s="350"/>
      <c r="D44" s="350"/>
      <c r="E44" s="350"/>
      <c r="F44" s="350"/>
      <c r="G44" s="350"/>
      <c r="H44" s="350"/>
      <c r="I44" s="350"/>
      <c r="J44" s="350"/>
      <c r="K44" s="350"/>
      <c r="L44" s="350"/>
    </row>
    <row r="45" s="104" customFormat="true" ht="11.25" hidden="false" customHeight="true" outlineLevel="0" collapsed="false">
      <c r="A45" s="175" t="s">
        <v>230</v>
      </c>
      <c r="B45" s="159" t="n">
        <v>160</v>
      </c>
      <c r="C45" s="159" t="n">
        <v>170</v>
      </c>
      <c r="D45" s="159" t="n">
        <v>177</v>
      </c>
      <c r="E45" s="159" t="n">
        <v>181</v>
      </c>
      <c r="F45" s="159" t="n">
        <v>161</v>
      </c>
      <c r="G45" s="159" t="n">
        <v>163</v>
      </c>
      <c r="H45" s="159" t="n">
        <v>163</v>
      </c>
      <c r="I45" s="159" t="n">
        <v>163</v>
      </c>
      <c r="J45" s="159" t="n">
        <v>173</v>
      </c>
      <c r="K45" s="174" t="n">
        <v>174</v>
      </c>
      <c r="L45" s="174" t="n">
        <v>179</v>
      </c>
    </row>
    <row r="46" s="104" customFormat="true" ht="11.25" hidden="false" customHeight="true" outlineLevel="0" collapsed="false">
      <c r="A46" s="351" t="s">
        <v>208</v>
      </c>
      <c r="B46" s="159" t="n">
        <v>436</v>
      </c>
      <c r="C46" s="159" t="n">
        <v>442</v>
      </c>
      <c r="D46" s="159" t="n">
        <v>440</v>
      </c>
      <c r="E46" s="159" t="n">
        <v>435</v>
      </c>
      <c r="F46" s="159" t="n">
        <v>437</v>
      </c>
      <c r="G46" s="159" t="n">
        <v>422</v>
      </c>
      <c r="H46" s="159" t="n">
        <v>417</v>
      </c>
      <c r="I46" s="159" t="n">
        <v>422</v>
      </c>
      <c r="J46" s="159" t="n">
        <v>428</v>
      </c>
      <c r="K46" s="174" t="n">
        <v>436</v>
      </c>
      <c r="L46" s="174" t="n">
        <v>447</v>
      </c>
    </row>
    <row r="47" s="104" customFormat="true" ht="11.25" hidden="false" customHeight="true" outlineLevel="0" collapsed="false">
      <c r="A47" s="352"/>
      <c r="B47" s="159"/>
      <c r="C47" s="159"/>
      <c r="D47" s="159"/>
      <c r="E47" s="159"/>
      <c r="F47" s="159"/>
      <c r="G47" s="159"/>
      <c r="H47" s="159"/>
      <c r="I47" s="159"/>
      <c r="J47" s="159"/>
      <c r="K47" s="174"/>
      <c r="L47" s="174"/>
    </row>
    <row r="48" s="104" customFormat="true" ht="11.25" hidden="false" customHeight="true" outlineLevel="0" collapsed="false">
      <c r="A48" s="265" t="s">
        <v>82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</row>
    <row r="49" s="104" customFormat="true" ht="11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4"/>
    </row>
    <row r="50" s="104" customFormat="true" ht="11.25" hidden="false" customHeight="true" outlineLevel="0" collapsed="false">
      <c r="A50" s="175" t="s">
        <v>445</v>
      </c>
      <c r="B50" s="349" t="s">
        <v>79</v>
      </c>
      <c r="C50" s="350" t="s">
        <v>79</v>
      </c>
      <c r="D50" s="350" t="s">
        <v>79</v>
      </c>
      <c r="E50" s="350" t="s">
        <v>79</v>
      </c>
      <c r="F50" s="350" t="s">
        <v>79</v>
      </c>
      <c r="G50" s="350" t="s">
        <v>79</v>
      </c>
      <c r="H50" s="350" t="s">
        <v>79</v>
      </c>
      <c r="I50" s="350" t="s">
        <v>79</v>
      </c>
      <c r="J50" s="350" t="s">
        <v>79</v>
      </c>
      <c r="K50" s="350" t="s">
        <v>79</v>
      </c>
      <c r="L50" s="350" t="s">
        <v>79</v>
      </c>
    </row>
    <row r="51" s="104" customFormat="true" ht="11.25" hidden="false" customHeight="true" outlineLevel="0" collapsed="false">
      <c r="A51" s="258" t="s">
        <v>446</v>
      </c>
      <c r="B51" s="349"/>
      <c r="C51" s="350"/>
      <c r="D51" s="350"/>
      <c r="E51" s="350"/>
      <c r="F51" s="350"/>
      <c r="G51" s="350"/>
      <c r="H51" s="350"/>
      <c r="I51" s="350"/>
      <c r="J51" s="350"/>
      <c r="K51" s="350"/>
      <c r="L51" s="350"/>
    </row>
    <row r="52" s="104" customFormat="true" ht="11.25" hidden="false" customHeight="true" outlineLevel="0" collapsed="false">
      <c r="A52" s="175" t="s">
        <v>204</v>
      </c>
      <c r="B52" s="159" t="n">
        <v>44</v>
      </c>
      <c r="C52" s="159" t="n">
        <v>47</v>
      </c>
      <c r="D52" s="159" t="n">
        <v>46</v>
      </c>
      <c r="E52" s="159" t="n">
        <v>43</v>
      </c>
      <c r="F52" s="159" t="n">
        <v>49</v>
      </c>
      <c r="G52" s="159" t="n">
        <v>46</v>
      </c>
      <c r="H52" s="159" t="n">
        <v>44</v>
      </c>
      <c r="I52" s="159" t="n">
        <v>46</v>
      </c>
      <c r="J52" s="159" t="n">
        <v>46</v>
      </c>
      <c r="K52" s="159" t="n">
        <v>43</v>
      </c>
      <c r="L52" s="162" t="n">
        <v>44</v>
      </c>
    </row>
    <row r="53" s="104" customFormat="true" ht="11.25" hidden="false" customHeight="true" outlineLevel="0" collapsed="false">
      <c r="A53" s="175" t="s">
        <v>447</v>
      </c>
      <c r="B53" s="349" t="n">
        <v>99</v>
      </c>
      <c r="C53" s="350" t="n">
        <v>94</v>
      </c>
      <c r="D53" s="350" t="n">
        <v>87</v>
      </c>
      <c r="E53" s="350" t="n">
        <v>87</v>
      </c>
      <c r="F53" s="350" t="n">
        <v>99</v>
      </c>
      <c r="G53" s="350" t="n">
        <v>97</v>
      </c>
      <c r="H53" s="350" t="n">
        <v>101</v>
      </c>
      <c r="I53" s="350" t="n">
        <v>104</v>
      </c>
      <c r="J53" s="350" t="n">
        <v>104</v>
      </c>
      <c r="K53" s="350" t="n">
        <v>102</v>
      </c>
      <c r="L53" s="350" t="n">
        <v>99</v>
      </c>
    </row>
    <row r="54" s="104" customFormat="true" ht="11.25" hidden="false" customHeight="true" outlineLevel="0" collapsed="false">
      <c r="A54" s="258" t="s">
        <v>448</v>
      </c>
      <c r="B54" s="349"/>
      <c r="C54" s="350"/>
      <c r="D54" s="350"/>
      <c r="E54" s="350"/>
      <c r="F54" s="350"/>
      <c r="G54" s="350"/>
      <c r="H54" s="350"/>
      <c r="I54" s="350"/>
      <c r="J54" s="350"/>
      <c r="K54" s="350"/>
      <c r="L54" s="350"/>
    </row>
    <row r="55" s="104" customFormat="true" ht="11.25" hidden="false" customHeight="true" outlineLevel="0" collapsed="false">
      <c r="A55" s="175" t="s">
        <v>230</v>
      </c>
      <c r="B55" s="159" t="n">
        <v>199</v>
      </c>
      <c r="C55" s="159" t="n">
        <v>203</v>
      </c>
      <c r="D55" s="159" t="n">
        <v>209</v>
      </c>
      <c r="E55" s="159" t="n">
        <v>210</v>
      </c>
      <c r="F55" s="159" t="n">
        <v>199</v>
      </c>
      <c r="G55" s="159" t="n">
        <v>202</v>
      </c>
      <c r="H55" s="159" t="n">
        <v>203</v>
      </c>
      <c r="I55" s="159" t="n">
        <v>212</v>
      </c>
      <c r="J55" s="159" t="n">
        <v>208</v>
      </c>
      <c r="K55" s="159" t="n">
        <v>216</v>
      </c>
      <c r="L55" s="162" t="n">
        <v>221</v>
      </c>
    </row>
    <row r="56" s="104" customFormat="true" ht="11.25" hidden="false" customHeight="true" outlineLevel="0" collapsed="false">
      <c r="A56" s="351" t="s">
        <v>208</v>
      </c>
      <c r="B56" s="159" t="n">
        <v>345</v>
      </c>
      <c r="C56" s="159" t="n">
        <v>347</v>
      </c>
      <c r="D56" s="159" t="n">
        <v>344</v>
      </c>
      <c r="E56" s="159" t="n">
        <v>342</v>
      </c>
      <c r="F56" s="159" t="n">
        <v>349</v>
      </c>
      <c r="G56" s="159" t="n">
        <v>347</v>
      </c>
      <c r="H56" s="159" t="n">
        <v>350</v>
      </c>
      <c r="I56" s="159" t="n">
        <v>364</v>
      </c>
      <c r="J56" s="159" t="n">
        <v>361</v>
      </c>
      <c r="K56" s="159" t="n">
        <v>363</v>
      </c>
      <c r="L56" s="162" t="n">
        <v>366</v>
      </c>
    </row>
    <row r="57" s="104" customFormat="true" ht="11.25" hidden="false" customHeight="true" outlineLevel="0" collapsed="false">
      <c r="A57" s="352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2"/>
    </row>
    <row r="58" s="104" customFormat="true" ht="11.25" hidden="false" customHeight="true" outlineLevel="0" collapsed="false">
      <c r="A58" s="265" t="s">
        <v>59</v>
      </c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</row>
    <row r="59" s="104" customFormat="true" ht="11.25" hidden="false" customHeight="tru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4"/>
    </row>
    <row r="60" s="104" customFormat="true" ht="11.25" hidden="false" customHeight="true" outlineLevel="0" collapsed="false">
      <c r="A60" s="175" t="s">
        <v>445</v>
      </c>
      <c r="B60" s="349" t="n">
        <v>7</v>
      </c>
      <c r="C60" s="350" t="n">
        <v>7</v>
      </c>
      <c r="D60" s="350" t="n">
        <v>7</v>
      </c>
      <c r="E60" s="350" t="n">
        <v>6</v>
      </c>
      <c r="F60" s="350" t="n">
        <v>6</v>
      </c>
      <c r="G60" s="350" t="n">
        <v>7</v>
      </c>
      <c r="H60" s="350" t="n">
        <v>8</v>
      </c>
      <c r="I60" s="350" t="n">
        <v>8</v>
      </c>
      <c r="J60" s="350" t="n">
        <v>8</v>
      </c>
      <c r="K60" s="350" t="n">
        <v>7</v>
      </c>
      <c r="L60" s="350" t="n">
        <v>6</v>
      </c>
    </row>
    <row r="61" s="104" customFormat="true" ht="11.25" hidden="false" customHeight="true" outlineLevel="0" collapsed="false">
      <c r="A61" s="258" t="s">
        <v>446</v>
      </c>
      <c r="B61" s="349"/>
      <c r="C61" s="350"/>
      <c r="D61" s="350"/>
      <c r="E61" s="350"/>
      <c r="F61" s="350"/>
      <c r="G61" s="350"/>
      <c r="H61" s="350"/>
      <c r="I61" s="350"/>
      <c r="J61" s="350"/>
      <c r="K61" s="350"/>
      <c r="L61" s="350"/>
    </row>
    <row r="62" s="104" customFormat="true" ht="11.25" hidden="false" customHeight="true" outlineLevel="0" collapsed="false">
      <c r="A62" s="175" t="s">
        <v>204</v>
      </c>
      <c r="B62" s="159" t="n">
        <v>193</v>
      </c>
      <c r="C62" s="159" t="n">
        <v>189</v>
      </c>
      <c r="D62" s="159" t="n">
        <v>188</v>
      </c>
      <c r="E62" s="159" t="n">
        <v>182</v>
      </c>
      <c r="F62" s="159" t="n">
        <v>192</v>
      </c>
      <c r="G62" s="159" t="n">
        <v>179</v>
      </c>
      <c r="H62" s="159" t="n">
        <v>169</v>
      </c>
      <c r="I62" s="159" t="n">
        <v>175</v>
      </c>
      <c r="J62" s="159" t="n">
        <v>171</v>
      </c>
      <c r="K62" s="159" t="n">
        <v>167</v>
      </c>
      <c r="L62" s="162" t="n">
        <v>168</v>
      </c>
    </row>
    <row r="63" s="104" customFormat="true" ht="11.25" hidden="false" customHeight="true" outlineLevel="0" collapsed="false">
      <c r="A63" s="175" t="s">
        <v>447</v>
      </c>
      <c r="B63" s="349" t="n">
        <v>222</v>
      </c>
      <c r="C63" s="350" t="n">
        <v>220</v>
      </c>
      <c r="D63" s="350" t="n">
        <v>203</v>
      </c>
      <c r="E63" s="350" t="n">
        <v>197</v>
      </c>
      <c r="F63" s="350" t="n">
        <v>227</v>
      </c>
      <c r="G63" s="350" t="n">
        <v>219</v>
      </c>
      <c r="H63" s="350" t="n">
        <v>224</v>
      </c>
      <c r="I63" s="350" t="n">
        <v>230</v>
      </c>
      <c r="J63" s="350" t="n">
        <v>230</v>
      </c>
      <c r="K63" s="350" t="n">
        <v>235</v>
      </c>
      <c r="L63" s="350" t="n">
        <v>240</v>
      </c>
    </row>
    <row r="64" s="104" customFormat="true" ht="11.25" hidden="false" customHeight="true" outlineLevel="0" collapsed="false">
      <c r="A64" s="258" t="s">
        <v>448</v>
      </c>
      <c r="B64" s="349"/>
      <c r="C64" s="350"/>
      <c r="D64" s="350"/>
      <c r="E64" s="350"/>
      <c r="F64" s="350"/>
      <c r="G64" s="350"/>
      <c r="H64" s="350"/>
      <c r="I64" s="350"/>
      <c r="J64" s="350"/>
      <c r="K64" s="350"/>
      <c r="L64" s="350"/>
    </row>
    <row r="65" s="104" customFormat="true" ht="11.25" hidden="false" customHeight="true" outlineLevel="0" collapsed="false">
      <c r="A65" s="175" t="s">
        <v>230</v>
      </c>
      <c r="B65" s="159" t="n">
        <v>359</v>
      </c>
      <c r="C65" s="159" t="n">
        <v>372</v>
      </c>
      <c r="D65" s="159" t="n">
        <v>386</v>
      </c>
      <c r="E65" s="159" t="n">
        <v>361</v>
      </c>
      <c r="F65" s="159" t="n">
        <v>360</v>
      </c>
      <c r="G65" s="159" t="n">
        <v>364</v>
      </c>
      <c r="H65" s="159" t="n">
        <v>365</v>
      </c>
      <c r="I65" s="159" t="n">
        <v>374</v>
      </c>
      <c r="J65" s="159" t="n">
        <v>381</v>
      </c>
      <c r="K65" s="159" t="n">
        <v>390</v>
      </c>
      <c r="L65" s="162" t="n">
        <v>400</v>
      </c>
    </row>
    <row r="66" s="104" customFormat="true" ht="11.25" hidden="false" customHeight="true" outlineLevel="0" collapsed="false">
      <c r="A66" s="197" t="s">
        <v>59</v>
      </c>
      <c r="B66" s="159" t="n">
        <v>781</v>
      </c>
      <c r="C66" s="159" t="n">
        <v>789</v>
      </c>
      <c r="D66" s="159" t="n">
        <v>784</v>
      </c>
      <c r="E66" s="159" t="n">
        <v>777</v>
      </c>
      <c r="F66" s="159" t="n">
        <v>786</v>
      </c>
      <c r="G66" s="159" t="n">
        <v>769</v>
      </c>
      <c r="H66" s="159" t="n">
        <v>766</v>
      </c>
      <c r="I66" s="159" t="n">
        <v>787</v>
      </c>
      <c r="J66" s="159" t="n">
        <v>790</v>
      </c>
      <c r="K66" s="159" t="n">
        <v>799</v>
      </c>
      <c r="L66" s="162" t="n">
        <v>813</v>
      </c>
    </row>
    <row r="67" s="104" customFormat="true" ht="11.25" hidden="false" customHeight="true" outlineLevel="0" collapsed="false">
      <c r="A67" s="160" t="s">
        <v>96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104" customFormat="true" ht="11.25" hidden="false" customHeight="true" outlineLevel="0" collapsed="false">
      <c r="A68" s="357" t="s">
        <v>453</v>
      </c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</row>
    <row r="69" s="104" customFormat="true" ht="11.25" hidden="false" customHeight="true" outlineLevel="0" collapsed="false">
      <c r="A69" s="357" t="s">
        <v>454</v>
      </c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</row>
    <row r="70" s="104" customFormat="true" ht="11.25" hidden="false" customHeight="true" outlineLevel="0" collapsed="false">
      <c r="A70" s="358" t="s">
        <v>455</v>
      </c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</row>
    <row r="71" s="104" customFormat="true" ht="12.75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92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s="104" customFormat="true" ht="12.7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92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s="104" customFormat="true" ht="12.7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92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s="104" customFormat="true" ht="12.75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92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s="104" customFormat="true" ht="12.7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92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s="104" customFormat="true" ht="11.25" hidden="false" customHeight="false" outlineLevel="0" collapsed="false"/>
    <row r="77" s="104" customFormat="true" ht="11.25" hidden="false" customHeight="false" outlineLevel="0" collapsed="false"/>
    <row r="78" s="104" customFormat="true" ht="11.25" hidden="false" customHeight="false" outlineLevel="0" collapsed="false"/>
    <row r="79" s="104" customFormat="true" ht="11.25" hidden="false" customHeight="false" outlineLevel="0" collapsed="false"/>
    <row r="80" s="104" customFormat="true" ht="11.25" hidden="false" customHeight="false" outlineLevel="0" collapsed="false"/>
    <row r="81" s="104" customFormat="true" ht="11.25" hidden="false" customHeight="false" outlineLevel="0" collapsed="false"/>
    <row r="82" s="104" customFormat="true" ht="11.25" hidden="false" customHeight="false" outlineLevel="0" collapsed="false"/>
    <row r="83" s="104" customFormat="true" ht="11.25" hidden="false" customHeight="false" outlineLevel="0" collapsed="false"/>
    <row r="84" s="104" customFormat="true" ht="11.25" hidden="false" customHeight="false" outlineLevel="0" collapsed="false"/>
    <row r="85" s="104" customFormat="true" ht="11.25" hidden="false" customHeight="false" outlineLevel="0" collapsed="false"/>
    <row r="86" s="104" customFormat="true" ht="11.25" hidden="false" customHeight="false" outlineLevel="0" collapsed="false"/>
    <row r="87" s="104" customFormat="true" ht="11.25" hidden="false" customHeight="false" outlineLevel="0" collapsed="false"/>
    <row r="88" s="104" customFormat="true" ht="11.25" hidden="false" customHeight="false" outlineLevel="0" collapsed="false"/>
    <row r="89" s="104" customFormat="true" ht="11.25" hidden="false" customHeight="false" outlineLevel="0" collapsed="false"/>
    <row r="90" s="104" customFormat="true" ht="11.25" hidden="false" customHeight="false" outlineLevel="0" collapsed="false"/>
    <row r="91" s="104" customFormat="true" ht="11.25" hidden="false" customHeight="false" outlineLevel="0" collapsed="false"/>
    <row r="92" s="104" customFormat="true" ht="11.25" hidden="false" customHeight="false" outlineLevel="0" collapsed="false"/>
    <row r="93" s="104" customFormat="true" ht="11.25" hidden="false" customHeight="false" outlineLevel="0" collapsed="false"/>
    <row r="94" s="104" customFormat="true" ht="11.25" hidden="false" customHeight="false" outlineLevel="0" collapsed="false"/>
    <row r="95" s="104" customFormat="true" ht="11.25" hidden="false" customHeight="false" outlineLevel="0" collapsed="false"/>
    <row r="96" s="104" customFormat="true" ht="11.25" hidden="false" customHeight="false" outlineLevel="0" collapsed="false"/>
    <row r="97" s="104" customFormat="true" ht="11.25" hidden="false" customHeight="false" outlineLevel="0" collapsed="false"/>
    <row r="98" s="104" customFormat="true" ht="11.25" hidden="false" customHeight="false" outlineLevel="0" collapsed="false"/>
    <row r="99" s="104" customFormat="true" ht="11.25" hidden="false" customHeight="false" outlineLevel="0" collapsed="false"/>
    <row r="100" s="104" customFormat="true" ht="11.25" hidden="false" customHeight="false" outlineLevel="0" collapsed="false"/>
    <row r="101" s="104" customFormat="true" ht="11.25" hidden="false" customHeight="false" outlineLevel="0" collapsed="false"/>
    <row r="102" s="104" customFormat="true" ht="11.25" hidden="false" customHeight="false" outlineLevel="0" collapsed="false"/>
    <row r="103" s="104" customFormat="true" ht="11.25" hidden="false" customHeight="false" outlineLevel="0" collapsed="false"/>
    <row r="104" s="104" customFormat="true" ht="11.25" hidden="false" customHeight="false" outlineLevel="0" collapsed="false"/>
    <row r="105" s="104" customFormat="true" ht="11.25" hidden="false" customHeight="false" outlineLevel="0" collapsed="false"/>
    <row r="106" s="104" customFormat="true" ht="11.25" hidden="false" customHeight="false" outlineLevel="0" collapsed="false"/>
    <row r="107" s="104" customFormat="true" ht="11.25" hidden="false" customHeight="false" outlineLevel="0" collapsed="false"/>
    <row r="108" s="104" customFormat="true" ht="11.25" hidden="false" customHeight="false" outlineLevel="0" collapsed="false"/>
    <row r="109" s="104" customFormat="true" ht="11.25" hidden="false" customHeight="false" outlineLevel="0" collapsed="false"/>
    <row r="110" s="104" customFormat="true" ht="11.25" hidden="false" customHeight="false" outlineLevel="0" collapsed="false"/>
    <row r="111" s="104" customFormat="true" ht="11.25" hidden="false" customHeight="false" outlineLevel="0" collapsed="false"/>
    <row r="112" s="104" customFormat="true" ht="11.25" hidden="false" customHeight="false" outlineLevel="0" collapsed="false"/>
    <row r="113" s="104" customFormat="true" ht="11.25" hidden="false" customHeight="false" outlineLevel="0" collapsed="false"/>
    <row r="114" s="104" customFormat="true" ht="11.25" hidden="false" customHeight="false" outlineLevel="0" collapsed="false"/>
    <row r="115" s="104" customFormat="true" ht="11.25" hidden="false" customHeight="false" outlineLevel="0" collapsed="false"/>
    <row r="116" s="104" customFormat="true" ht="11.25" hidden="false" customHeight="false" outlineLevel="0" collapsed="false"/>
    <row r="117" s="104" customFormat="true" ht="11.25" hidden="false" customHeight="false" outlineLevel="0" collapsed="false"/>
    <row r="118" s="104" customFormat="true" ht="11.25" hidden="false" customHeight="false" outlineLevel="0" collapsed="false"/>
    <row r="119" s="104" customFormat="true" ht="11.25" hidden="false" customHeight="false" outlineLevel="0" collapsed="false"/>
    <row r="120" s="104" customFormat="true" ht="11.25" hidden="false" customHeight="false" outlineLevel="0" collapsed="false"/>
    <row r="121" s="104" customFormat="true" ht="11.25" hidden="false" customHeight="false" outlineLevel="0" collapsed="false"/>
    <row r="122" s="104" customFormat="true" ht="11.25" hidden="false" customHeight="false" outlineLevel="0" collapsed="false"/>
    <row r="123" s="104" customFormat="true" ht="11.25" hidden="false" customHeight="false" outlineLevel="0" collapsed="false"/>
    <row r="124" s="104" customFormat="true" ht="11.25" hidden="false" customHeight="false" outlineLevel="0" collapsed="false"/>
    <row r="125" s="104" customFormat="true" ht="11.25" hidden="false" customHeight="false" outlineLevel="0" collapsed="false"/>
    <row r="126" s="104" customFormat="true" ht="11.25" hidden="false" customHeight="false" outlineLevel="0" collapsed="false"/>
    <row r="127" s="104" customFormat="true" ht="11.25" hidden="false" customHeight="false" outlineLevel="0" collapsed="false"/>
    <row r="128" s="104" customFormat="true" ht="11.25" hidden="false" customHeight="false" outlineLevel="0" collapsed="false"/>
    <row r="129" s="104" customFormat="true" ht="11.25" hidden="false" customHeight="false" outlineLevel="0" collapsed="false"/>
    <row r="130" s="104" customFormat="true" ht="11.25" hidden="false" customHeight="false" outlineLevel="0" collapsed="false"/>
    <row r="131" s="104" customFormat="true" ht="11.25" hidden="false" customHeight="false" outlineLevel="0" collapsed="false"/>
    <row r="132" s="104" customFormat="true" ht="11.25" hidden="false" customHeight="false" outlineLevel="0" collapsed="false"/>
    <row r="133" s="104" customFormat="true" ht="11.25" hidden="false" customHeight="false" outlineLevel="0" collapsed="false"/>
    <row r="134" s="104" customFormat="true" ht="11.25" hidden="false" customHeight="false" outlineLevel="0" collapsed="false"/>
    <row r="135" s="104" customFormat="true" ht="11.25" hidden="false" customHeight="false" outlineLevel="0" collapsed="false"/>
    <row r="136" s="104" customFormat="true" ht="11.25" hidden="false" customHeight="false" outlineLevel="0" collapsed="false"/>
    <row r="137" s="104" customFormat="true" ht="11.25" hidden="false" customHeight="false" outlineLevel="0" collapsed="false"/>
    <row r="138" s="104" customFormat="true" ht="11.25" hidden="false" customHeight="false" outlineLevel="0" collapsed="false"/>
    <row r="139" s="104" customFormat="true" ht="11.25" hidden="false" customHeight="false" outlineLevel="0" collapsed="false"/>
    <row r="140" s="104" customFormat="true" ht="11.25" hidden="false" customHeight="false" outlineLevel="0" collapsed="false"/>
    <row r="141" s="104" customFormat="true" ht="11.25" hidden="false" customHeight="false" outlineLevel="0" collapsed="false"/>
    <row r="142" s="104" customFormat="true" ht="11.25" hidden="false" customHeight="false" outlineLevel="0" collapsed="false"/>
    <row r="143" s="104" customFormat="true" ht="11.25" hidden="false" customHeight="false" outlineLevel="0" collapsed="false"/>
    <row r="144" s="104" customFormat="true" ht="11.25" hidden="false" customHeight="false" outlineLevel="0" collapsed="false"/>
    <row r="145" s="104" customFormat="true" ht="11.25" hidden="false" customHeight="false" outlineLevel="0" collapsed="false"/>
    <row r="146" s="104" customFormat="true" ht="11.25" hidden="false" customHeight="false" outlineLevel="0" collapsed="false"/>
    <row r="147" s="104" customFormat="true" ht="11.25" hidden="false" customHeight="false" outlineLevel="0" collapsed="false"/>
    <row r="148" s="104" customFormat="true" ht="11.25" hidden="false" customHeight="false" outlineLevel="0" collapsed="false"/>
    <row r="149" s="104" customFormat="true" ht="11.25" hidden="false" customHeight="false" outlineLevel="0" collapsed="false"/>
    <row r="150" s="104" customFormat="true" ht="11.25" hidden="false" customHeight="false" outlineLevel="0" collapsed="false"/>
    <row r="151" s="104" customFormat="true" ht="11.25" hidden="false" customHeight="false" outlineLevel="0" collapsed="false"/>
    <row r="152" s="104" customFormat="true" ht="11.25" hidden="false" customHeight="false" outlineLevel="0" collapsed="false"/>
    <row r="153" s="104" customFormat="true" ht="11.25" hidden="false" customHeight="false" outlineLevel="0" collapsed="false"/>
    <row r="154" s="104" customFormat="true" ht="11.25" hidden="false" customHeight="false" outlineLevel="0" collapsed="false"/>
    <row r="155" s="104" customFormat="true" ht="11.25" hidden="false" customHeight="false" outlineLevel="0" collapsed="false"/>
    <row r="156" s="104" customFormat="true" ht="11.25" hidden="false" customHeight="false" outlineLevel="0" collapsed="false"/>
    <row r="157" s="104" customFormat="true" ht="11.25" hidden="false" customHeight="false" outlineLevel="0" collapsed="false"/>
    <row r="158" s="104" customFormat="true" ht="11.25" hidden="false" customHeight="false" outlineLevel="0" collapsed="false"/>
    <row r="159" s="104" customFormat="true" ht="11.25" hidden="false" customHeight="false" outlineLevel="0" collapsed="false"/>
    <row r="160" s="104" customFormat="true" ht="11.25" hidden="false" customHeight="false" outlineLevel="0" collapsed="false"/>
    <row r="161" s="104" customFormat="true" ht="11.25" hidden="false" customHeight="false" outlineLevel="0" collapsed="false"/>
    <row r="162" s="104" customFormat="true" ht="11.25" hidden="false" customHeight="false" outlineLevel="0" collapsed="false"/>
    <row r="163" s="104" customFormat="true" ht="11.25" hidden="false" customHeight="false" outlineLevel="0" collapsed="false"/>
    <row r="164" s="104" customFormat="true" ht="11.25" hidden="false" customHeight="false" outlineLevel="0" collapsed="false"/>
    <row r="165" s="104" customFormat="true" ht="11.25" hidden="false" customHeight="false" outlineLevel="0" collapsed="false"/>
    <row r="166" s="104" customFormat="true" ht="11.25" hidden="false" customHeight="false" outlineLevel="0" collapsed="false"/>
    <row r="167" s="104" customFormat="true" ht="11.25" hidden="false" customHeight="false" outlineLevel="0" collapsed="false"/>
    <row r="168" s="104" customFormat="true" ht="11.25" hidden="false" customHeight="false" outlineLevel="0" collapsed="false"/>
    <row r="169" s="104" customFormat="true" ht="11.25" hidden="false" customHeight="false" outlineLevel="0" collapsed="false"/>
    <row r="170" s="104" customFormat="true" ht="11.25" hidden="false" customHeight="false" outlineLevel="0" collapsed="false"/>
    <row r="171" s="104" customFormat="true" ht="11.25" hidden="false" customHeight="false" outlineLevel="0" collapsed="false"/>
    <row r="172" s="104" customFormat="true" ht="11.25" hidden="false" customHeight="false" outlineLevel="0" collapsed="false"/>
    <row r="173" s="104" customFormat="true" ht="11.25" hidden="false" customHeight="false" outlineLevel="0" collapsed="false"/>
    <row r="174" s="104" customFormat="true" ht="11.25" hidden="false" customHeight="false" outlineLevel="0" collapsed="false"/>
    <row r="175" s="104" customFormat="true" ht="11.25" hidden="false" customHeight="false" outlineLevel="0" collapsed="false"/>
    <row r="176" s="104" customFormat="true" ht="11.25" hidden="false" customHeight="false" outlineLevel="0" collapsed="false"/>
    <row r="177" s="104" customFormat="true" ht="11.25" hidden="false" customHeight="false" outlineLevel="0" collapsed="false"/>
    <row r="178" s="104" customFormat="true" ht="11.25" hidden="false" customHeight="false" outlineLevel="0" collapsed="false"/>
    <row r="179" s="104" customFormat="true" ht="11.25" hidden="false" customHeight="false" outlineLevel="0" collapsed="false"/>
    <row r="180" s="104" customFormat="true" ht="11.25" hidden="false" customHeight="false" outlineLevel="0" collapsed="false"/>
    <row r="181" s="104" customFormat="true" ht="11.25" hidden="false" customHeight="false" outlineLevel="0" collapsed="false"/>
    <row r="182" s="104" customFormat="true" ht="11.25" hidden="false" customHeight="false" outlineLevel="0" collapsed="false"/>
    <row r="183" s="104" customFormat="true" ht="11.25" hidden="false" customHeight="false" outlineLevel="0" collapsed="false"/>
    <row r="184" s="104" customFormat="true" ht="11.25" hidden="false" customHeight="false" outlineLevel="0" collapsed="false"/>
    <row r="185" s="104" customFormat="true" ht="11.25" hidden="false" customHeight="false" outlineLevel="0" collapsed="false"/>
    <row r="186" s="104" customFormat="true" ht="11.25" hidden="false" customHeight="false" outlineLevel="0" collapsed="false"/>
    <row r="187" s="104" customFormat="true" ht="11.25" hidden="false" customHeight="false" outlineLevel="0" collapsed="false"/>
    <row r="188" s="104" customFormat="true" ht="11.25" hidden="false" customHeight="false" outlineLevel="0" collapsed="false"/>
    <row r="189" s="104" customFormat="true" ht="11.25" hidden="false" customHeight="false" outlineLevel="0" collapsed="false"/>
    <row r="190" s="104" customFormat="true" ht="11.25" hidden="false" customHeight="false" outlineLevel="0" collapsed="false"/>
    <row r="191" s="104" customFormat="true" ht="11.25" hidden="false" customHeight="false" outlineLevel="0" collapsed="false"/>
    <row r="192" s="104" customFormat="true" ht="11.25" hidden="false" customHeight="false" outlineLevel="0" collapsed="false"/>
    <row r="193" s="104" customFormat="true" ht="11.25" hidden="false" customHeight="false" outlineLevel="0" collapsed="false"/>
    <row r="194" s="104" customFormat="true" ht="11.25" hidden="false" customHeight="false" outlineLevel="0" collapsed="false"/>
    <row r="195" s="104" customFormat="true" ht="11.25" hidden="false" customHeight="false" outlineLevel="0" collapsed="false"/>
    <row r="196" s="104" customFormat="true" ht="11.25" hidden="false" customHeight="false" outlineLevel="0" collapsed="false"/>
    <row r="197" s="104" customFormat="true" ht="11.25" hidden="false" customHeight="false" outlineLevel="0" collapsed="false"/>
    <row r="198" s="104" customFormat="true" ht="11.25" hidden="false" customHeight="false" outlineLevel="0" collapsed="false"/>
    <row r="199" s="104" customFormat="true" ht="11.25" hidden="false" customHeight="false" outlineLevel="0" collapsed="false"/>
    <row r="200" s="104" customFormat="true" ht="11.25" hidden="false" customHeight="false" outlineLevel="0" collapsed="false"/>
    <row r="201" s="104" customFormat="true" ht="11.25" hidden="false" customHeight="false" outlineLevel="0" collapsed="false"/>
    <row r="202" s="104" customFormat="true" ht="11.25" hidden="false" customHeight="false" outlineLevel="0" collapsed="false"/>
    <row r="203" s="104" customFormat="true" ht="11.25" hidden="false" customHeight="false" outlineLevel="0" collapsed="false"/>
    <row r="204" s="104" customFormat="true" ht="11.25" hidden="false" customHeight="false" outlineLevel="0" collapsed="false"/>
    <row r="205" s="104" customFormat="true" ht="11.25" hidden="false" customHeight="false" outlineLevel="0" collapsed="false"/>
    <row r="206" s="104" customFormat="true" ht="11.25" hidden="false" customHeight="false" outlineLevel="0" collapsed="false"/>
    <row r="207" s="104" customFormat="true" ht="11.25" hidden="false" customHeight="false" outlineLevel="0" collapsed="false"/>
    <row r="208" s="104" customFormat="true" ht="11.25" hidden="false" customHeight="false" outlineLevel="0" collapsed="false"/>
    <row r="209" s="104" customFormat="true" ht="11.25" hidden="false" customHeight="false" outlineLevel="0" collapsed="false"/>
    <row r="210" s="104" customFormat="true" ht="11.25" hidden="false" customHeight="false" outlineLevel="0" collapsed="false"/>
    <row r="211" s="104" customFormat="true" ht="11.25" hidden="false" customHeight="false" outlineLevel="0" collapsed="false"/>
    <row r="212" s="104" customFormat="true" ht="11.25" hidden="false" customHeight="false" outlineLevel="0" collapsed="false"/>
    <row r="213" s="104" customFormat="true" ht="11.25" hidden="false" customHeight="false" outlineLevel="0" collapsed="false"/>
    <row r="214" s="104" customFormat="true" ht="11.25" hidden="false" customHeight="false" outlineLevel="0" collapsed="false"/>
    <row r="215" s="104" customFormat="true" ht="11.25" hidden="false" customHeight="false" outlineLevel="0" collapsed="false"/>
    <row r="216" s="104" customFormat="true" ht="11.25" hidden="false" customHeight="false" outlineLevel="0" collapsed="false"/>
    <row r="217" s="104" customFormat="true" ht="11.25" hidden="false" customHeight="false" outlineLevel="0" collapsed="false"/>
    <row r="218" s="104" customFormat="true" ht="11.25" hidden="false" customHeight="false" outlineLevel="0" collapsed="false"/>
    <row r="219" s="104" customFormat="true" ht="11.25" hidden="false" customHeight="false" outlineLevel="0" collapsed="false"/>
    <row r="220" s="104" customFormat="true" ht="11.25" hidden="false" customHeight="false" outlineLevel="0" collapsed="false"/>
    <row r="221" s="104" customFormat="true" ht="11.25" hidden="false" customHeight="false" outlineLevel="0" collapsed="false"/>
    <row r="222" s="104" customFormat="true" ht="11.25" hidden="false" customHeight="false" outlineLevel="0" collapsed="false"/>
    <row r="223" s="104" customFormat="true" ht="11.25" hidden="false" customHeight="false" outlineLevel="0" collapsed="false"/>
    <row r="224" s="104" customFormat="true" ht="11.25" hidden="false" customHeight="false" outlineLevel="0" collapsed="false"/>
    <row r="225" s="104" customFormat="true" ht="11.25" hidden="false" customHeight="false" outlineLevel="0" collapsed="false"/>
    <row r="226" s="104" customFormat="true" ht="11.25" hidden="false" customHeight="false" outlineLevel="0" collapsed="false"/>
    <row r="227" s="104" customFormat="true" ht="11.25" hidden="false" customHeight="false" outlineLevel="0" collapsed="false"/>
    <row r="228" s="104" customFormat="true" ht="11.25" hidden="false" customHeight="false" outlineLevel="0" collapsed="false"/>
    <row r="229" s="104" customFormat="true" ht="11.25" hidden="false" customHeight="false" outlineLevel="0" collapsed="false"/>
    <row r="230" s="104" customFormat="true" ht="11.25" hidden="false" customHeight="false" outlineLevel="0" collapsed="false"/>
    <row r="231" s="104" customFormat="true" ht="11.25" hidden="false" customHeight="false" outlineLevel="0" collapsed="false"/>
    <row r="232" s="104" customFormat="true" ht="11.25" hidden="false" customHeight="false" outlineLevel="0" collapsed="false"/>
    <row r="233" s="104" customFormat="true" ht="11.25" hidden="false" customHeight="false" outlineLevel="0" collapsed="false"/>
    <row r="234" s="104" customFormat="true" ht="11.25" hidden="false" customHeight="false" outlineLevel="0" collapsed="false"/>
    <row r="235" s="104" customFormat="true" ht="11.25" hidden="false" customHeight="false" outlineLevel="0" collapsed="false"/>
    <row r="236" s="104" customFormat="true" ht="11.25" hidden="false" customHeight="false" outlineLevel="0" collapsed="false"/>
    <row r="237" s="104" customFormat="true" ht="11.25" hidden="false" customHeight="false" outlineLevel="0" collapsed="false"/>
    <row r="238" s="104" customFormat="true" ht="11.25" hidden="false" customHeight="false" outlineLevel="0" collapsed="false"/>
    <row r="239" s="104" customFormat="true" ht="11.25" hidden="false" customHeight="false" outlineLevel="0" collapsed="false"/>
    <row r="240" s="104" customFormat="true" ht="11.25" hidden="false" customHeight="false" outlineLevel="0" collapsed="false"/>
    <row r="241" s="104" customFormat="true" ht="11.25" hidden="false" customHeight="false" outlineLevel="0" collapsed="false"/>
    <row r="242" s="104" customFormat="true" ht="11.25" hidden="false" customHeight="false" outlineLevel="0" collapsed="false"/>
    <row r="243" s="104" customFormat="true" ht="11.25" hidden="false" customHeight="false" outlineLevel="0" collapsed="false"/>
    <row r="244" s="104" customFormat="true" ht="11.25" hidden="false" customHeight="false" outlineLevel="0" collapsed="false"/>
    <row r="245" s="104" customFormat="true" ht="11.25" hidden="false" customHeight="false" outlineLevel="0" collapsed="false"/>
    <row r="246" s="104" customFormat="true" ht="11.25" hidden="false" customHeight="false" outlineLevel="0" collapsed="false"/>
    <row r="247" s="104" customFormat="true" ht="11.25" hidden="false" customHeight="false" outlineLevel="0" collapsed="false"/>
    <row r="248" s="104" customFormat="true" ht="11.25" hidden="false" customHeight="false" outlineLevel="0" collapsed="false"/>
    <row r="249" s="104" customFormat="true" ht="11.25" hidden="false" customHeight="false" outlineLevel="0" collapsed="false"/>
    <row r="250" s="104" customFormat="true" ht="11.25" hidden="false" customHeight="false" outlineLevel="0" collapsed="false"/>
    <row r="251" s="104" customFormat="true" ht="11.25" hidden="false" customHeight="false" outlineLevel="0" collapsed="false"/>
    <row r="252" s="104" customFormat="true" ht="11.25" hidden="false" customHeight="false" outlineLevel="0" collapsed="false"/>
    <row r="253" s="104" customFormat="true" ht="11.25" hidden="false" customHeight="false" outlineLevel="0" collapsed="false"/>
    <row r="254" s="104" customFormat="true" ht="11.25" hidden="false" customHeight="false" outlineLevel="0" collapsed="false"/>
    <row r="255" s="104" customFormat="true" ht="11.25" hidden="false" customHeight="false" outlineLevel="0" collapsed="false"/>
    <row r="256" s="104" customFormat="true" ht="11.25" hidden="false" customHeight="false" outlineLevel="0" collapsed="false"/>
    <row r="257" s="104" customFormat="true" ht="11.25" hidden="false" customHeight="false" outlineLevel="0" collapsed="false"/>
    <row r="258" s="104" customFormat="true" ht="11.25" hidden="false" customHeight="false" outlineLevel="0" collapsed="false"/>
    <row r="259" s="104" customFormat="true" ht="11.25" hidden="false" customHeight="false" outlineLevel="0" collapsed="false"/>
    <row r="260" s="104" customFormat="true" ht="11.25" hidden="false" customHeight="false" outlineLevel="0" collapsed="false"/>
    <row r="261" s="104" customFormat="true" ht="11.25" hidden="false" customHeight="false" outlineLevel="0" collapsed="false"/>
    <row r="262" s="104" customFormat="true" ht="11.25" hidden="false" customHeight="false" outlineLevel="0" collapsed="false"/>
    <row r="263" s="104" customFormat="true" ht="11.25" hidden="false" customHeight="false" outlineLevel="0" collapsed="false"/>
    <row r="264" s="104" customFormat="true" ht="11.25" hidden="false" customHeight="false" outlineLevel="0" collapsed="false"/>
    <row r="265" s="104" customFormat="true" ht="11.25" hidden="false" customHeight="false" outlineLevel="0" collapsed="false"/>
    <row r="266" s="104" customFormat="true" ht="11.25" hidden="false" customHeight="false" outlineLevel="0" collapsed="false"/>
    <row r="267" s="104" customFormat="true" ht="11.25" hidden="false" customHeight="false" outlineLevel="0" collapsed="false"/>
    <row r="268" s="104" customFormat="true" ht="11.25" hidden="false" customHeight="false" outlineLevel="0" collapsed="false"/>
    <row r="269" s="104" customFormat="true" ht="11.25" hidden="false" customHeight="false" outlineLevel="0" collapsed="false"/>
    <row r="270" s="104" customFormat="true" ht="11.25" hidden="false" customHeight="false" outlineLevel="0" collapsed="false"/>
    <row r="271" s="104" customFormat="true" ht="11.25" hidden="false" customHeight="false" outlineLevel="0" collapsed="false"/>
    <row r="272" s="104" customFormat="true" ht="11.25" hidden="false" customHeight="false" outlineLevel="0" collapsed="false"/>
    <row r="273" s="104" customFormat="true" ht="11.25" hidden="false" customHeight="false" outlineLevel="0" collapsed="false"/>
    <row r="274" s="104" customFormat="true" ht="11.25" hidden="false" customHeight="false" outlineLevel="0" collapsed="false"/>
    <row r="275" s="104" customFormat="true" ht="11.25" hidden="false" customHeight="false" outlineLevel="0" collapsed="false"/>
    <row r="276" s="104" customFormat="true" ht="11.25" hidden="false" customHeight="false" outlineLevel="0" collapsed="false"/>
    <row r="277" s="104" customFormat="true" ht="11.25" hidden="false" customHeight="false" outlineLevel="0" collapsed="false"/>
    <row r="278" s="104" customFormat="true" ht="11.25" hidden="false" customHeight="false" outlineLevel="0" collapsed="false"/>
    <row r="279" s="104" customFormat="true" ht="11.25" hidden="false" customHeight="false" outlineLevel="0" collapsed="false"/>
    <row r="280" s="104" customFormat="true" ht="11.25" hidden="false" customHeight="false" outlineLevel="0" collapsed="false"/>
    <row r="281" s="104" customFormat="true" ht="11.25" hidden="false" customHeight="false" outlineLevel="0" collapsed="false"/>
    <row r="282" s="104" customFormat="true" ht="11.25" hidden="false" customHeight="false" outlineLevel="0" collapsed="false"/>
    <row r="283" s="104" customFormat="true" ht="11.25" hidden="false" customHeight="false" outlineLevel="0" collapsed="false"/>
    <row r="284" s="104" customFormat="true" ht="11.25" hidden="false" customHeight="false" outlineLevel="0" collapsed="false"/>
    <row r="285" s="104" customFormat="true" ht="11.25" hidden="false" customHeight="false" outlineLevel="0" collapsed="false"/>
    <row r="286" s="104" customFormat="true" ht="11.25" hidden="false" customHeight="false" outlineLevel="0" collapsed="false"/>
    <row r="287" s="104" customFormat="true" ht="11.25" hidden="false" customHeight="false" outlineLevel="0" collapsed="false"/>
    <row r="288" s="104" customFormat="true" ht="11.25" hidden="false" customHeight="false" outlineLevel="0" collapsed="false"/>
    <row r="289" s="104" customFormat="true" ht="11.25" hidden="false" customHeight="false" outlineLevel="0" collapsed="false"/>
    <row r="290" s="104" customFormat="true" ht="11.25" hidden="false" customHeight="false" outlineLevel="0" collapsed="false"/>
    <row r="291" s="104" customFormat="true" ht="11.25" hidden="false" customHeight="false" outlineLevel="0" collapsed="false"/>
    <row r="292" s="104" customFormat="true" ht="11.25" hidden="false" customHeight="false" outlineLevel="0" collapsed="false"/>
    <row r="293" s="104" customFormat="true" ht="11.25" hidden="false" customHeight="false" outlineLevel="0" collapsed="false"/>
    <row r="294" s="104" customFormat="true" ht="11.25" hidden="false" customHeight="false" outlineLevel="0" collapsed="false"/>
    <row r="295" s="104" customFormat="true" ht="11.25" hidden="false" customHeight="false" outlineLevel="0" collapsed="false"/>
    <row r="296" s="104" customFormat="true" ht="11.25" hidden="false" customHeight="false" outlineLevel="0" collapsed="false"/>
    <row r="297" s="104" customFormat="true" ht="11.25" hidden="false" customHeight="false" outlineLevel="0" collapsed="false"/>
    <row r="298" s="104" customFormat="true" ht="11.25" hidden="false" customHeight="false" outlineLevel="0" collapsed="false"/>
    <row r="299" s="104" customFormat="true" ht="11.25" hidden="false" customHeight="false" outlineLevel="0" collapsed="false"/>
    <row r="300" s="104" customFormat="true" ht="11.25" hidden="false" customHeight="false" outlineLevel="0" collapsed="false"/>
    <row r="301" s="104" customFormat="true" ht="11.25" hidden="false" customHeight="false" outlineLevel="0" collapsed="false"/>
    <row r="302" s="104" customFormat="true" ht="11.25" hidden="false" customHeight="false" outlineLevel="0" collapsed="false"/>
    <row r="303" s="104" customFormat="true" ht="11.25" hidden="false" customHeight="false" outlineLevel="0" collapsed="false"/>
    <row r="304" s="104" customFormat="true" ht="11.25" hidden="false" customHeight="false" outlineLevel="0" collapsed="false"/>
    <row r="305" s="104" customFormat="true" ht="11.25" hidden="false" customHeight="false" outlineLevel="0" collapsed="false"/>
    <row r="306" s="104" customFormat="true" ht="11.25" hidden="false" customHeight="false" outlineLevel="0" collapsed="false"/>
    <row r="307" s="104" customFormat="true" ht="11.25" hidden="false" customHeight="false" outlineLevel="0" collapsed="false"/>
    <row r="308" s="104" customFormat="true" ht="11.25" hidden="false" customHeight="false" outlineLevel="0" collapsed="false"/>
    <row r="309" s="104" customFormat="true" ht="11.25" hidden="false" customHeight="false" outlineLevel="0" collapsed="false"/>
    <row r="310" s="104" customFormat="true" ht="11.25" hidden="false" customHeight="false" outlineLevel="0" collapsed="false"/>
    <row r="311" s="104" customFormat="true" ht="11.25" hidden="false" customHeight="false" outlineLevel="0" collapsed="false"/>
    <row r="312" s="104" customFormat="true" ht="11.25" hidden="false" customHeight="false" outlineLevel="0" collapsed="false"/>
    <row r="313" s="104" customFormat="true" ht="11.25" hidden="false" customHeight="false" outlineLevel="0" collapsed="false"/>
    <row r="314" s="104" customFormat="true" ht="11.25" hidden="false" customHeight="false" outlineLevel="0" collapsed="false"/>
    <row r="315" s="104" customFormat="true" ht="11.25" hidden="false" customHeight="false" outlineLevel="0" collapsed="false"/>
    <row r="316" s="104" customFormat="true" ht="11.25" hidden="false" customHeight="false" outlineLevel="0" collapsed="false"/>
    <row r="317" s="104" customFormat="true" ht="11.25" hidden="false" customHeight="false" outlineLevel="0" collapsed="false"/>
    <row r="318" s="104" customFormat="true" ht="11.25" hidden="false" customHeight="false" outlineLevel="0" collapsed="false"/>
    <row r="319" s="104" customFormat="true" ht="11.25" hidden="false" customHeight="false" outlineLevel="0" collapsed="false"/>
    <row r="320" s="104" customFormat="true" ht="11.25" hidden="false" customHeight="false" outlineLevel="0" collapsed="false"/>
    <row r="321" s="104" customFormat="true" ht="11.25" hidden="false" customHeight="false" outlineLevel="0" collapsed="false"/>
    <row r="322" s="104" customFormat="true" ht="11.25" hidden="false" customHeight="false" outlineLevel="0" collapsed="false"/>
    <row r="323" s="104" customFormat="true" ht="11.25" hidden="false" customHeight="false" outlineLevel="0" collapsed="false"/>
    <row r="324" s="104" customFormat="true" ht="11.25" hidden="false" customHeight="false" outlineLevel="0" collapsed="false"/>
    <row r="325" s="104" customFormat="true" ht="11.25" hidden="false" customHeight="false" outlineLevel="0" collapsed="false"/>
    <row r="326" s="104" customFormat="true" ht="11.25" hidden="false" customHeight="false" outlineLevel="0" collapsed="false"/>
    <row r="327" s="104" customFormat="true" ht="11.25" hidden="false" customHeight="false" outlineLevel="0" collapsed="false"/>
    <row r="328" s="104" customFormat="true" ht="11.25" hidden="false" customHeight="false" outlineLevel="0" collapsed="false"/>
  </sheetData>
  <mergeCells count="145">
    <mergeCell ref="A1:L1"/>
    <mergeCell ref="A2:L2"/>
    <mergeCell ref="A6:L6"/>
    <mergeCell ref="A7:L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7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L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7:L37"/>
    <mergeCell ref="A38:L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8:L48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8:L58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8:L68"/>
    <mergeCell ref="A69:L69"/>
    <mergeCell ref="A70:L7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9.56"/>
    <col collapsed="false" customWidth="true" hidden="false" outlineLevel="0" max="12" min="2" style="16" width="6.7"/>
    <col collapsed="false" customWidth="false" hidden="false" outlineLevel="0" max="257" min="13" style="16" width="11.42"/>
  </cols>
  <sheetData>
    <row r="1" s="211" customFormat="true" ht="15.75" hidden="false" customHeight="true" outlineLevel="0" collapsed="false">
      <c r="A1" s="88" t="s">
        <v>4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211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104" customFormat="true" ht="12" hidden="false" customHeight="true" outlineLevel="0" collapsed="false">
      <c r="H3" s="209"/>
    </row>
    <row r="4" s="104" customFormat="true" ht="12.75" hidden="false" customHeight="true" outlineLevel="0" collapsed="false">
      <c r="A4" s="183" t="s">
        <v>444</v>
      </c>
      <c r="B4" s="183" t="n">
        <v>1991</v>
      </c>
      <c r="C4" s="186" t="n">
        <v>1992</v>
      </c>
      <c r="D4" s="186" t="n">
        <v>1993</v>
      </c>
      <c r="E4" s="186" t="n">
        <v>1994</v>
      </c>
      <c r="F4" s="186" t="n">
        <v>1995</v>
      </c>
      <c r="G4" s="186" t="n">
        <v>1996</v>
      </c>
      <c r="H4" s="348" t="n">
        <v>1997</v>
      </c>
      <c r="I4" s="186" t="n">
        <v>1998</v>
      </c>
      <c r="J4" s="186" t="n">
        <v>1999</v>
      </c>
      <c r="K4" s="186" t="n">
        <v>2000</v>
      </c>
      <c r="L4" s="185" t="n">
        <v>2001</v>
      </c>
      <c r="M4" s="219"/>
    </row>
    <row r="5" s="104" customFormat="true" ht="12" hidden="false" customHeight="true" outlineLevel="0" collapsed="false"/>
    <row r="6" s="104" customFormat="true" ht="11.25" hidden="false" customHeight="true" outlineLevel="0" collapsed="false">
      <c r="A6" s="251" t="s">
        <v>352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104" customFormat="true" ht="11.25" hidden="false" customHeight="true" outlineLevel="0" collapsed="false">
      <c r="A7" s="265" t="s">
        <v>65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s="104" customFormat="true" ht="11.25" hidden="false" customHeight="true" outlineLevel="0" collapsed="false"/>
    <row r="9" s="104" customFormat="true" ht="11.25" hidden="false" customHeight="true" outlineLevel="0" collapsed="false">
      <c r="A9" s="175" t="s">
        <v>445</v>
      </c>
      <c r="B9" s="349" t="n">
        <v>46</v>
      </c>
      <c r="C9" s="350" t="n">
        <v>47</v>
      </c>
      <c r="D9" s="350" t="n">
        <v>45</v>
      </c>
      <c r="E9" s="350" t="n">
        <v>40</v>
      </c>
      <c r="F9" s="350" t="n">
        <v>36</v>
      </c>
      <c r="G9" s="350" t="n">
        <v>33</v>
      </c>
      <c r="H9" s="350" t="n">
        <v>31</v>
      </c>
      <c r="I9" s="350" t="n">
        <v>31</v>
      </c>
      <c r="J9" s="350" t="n">
        <v>29</v>
      </c>
      <c r="K9" s="350" t="n">
        <v>28</v>
      </c>
      <c r="L9" s="350" t="n">
        <v>31</v>
      </c>
    </row>
    <row r="10" s="104" customFormat="true" ht="11.25" hidden="false" customHeight="true" outlineLevel="0" collapsed="false">
      <c r="A10" s="258" t="s">
        <v>446</v>
      </c>
      <c r="B10" s="349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s="104" customFormat="true" ht="11.25" hidden="false" customHeight="true" outlineLevel="0" collapsed="false">
      <c r="A11" s="175" t="s">
        <v>204</v>
      </c>
      <c r="B11" s="159" t="n">
        <v>785</v>
      </c>
      <c r="C11" s="159" t="n">
        <v>769</v>
      </c>
      <c r="D11" s="159" t="n">
        <v>756</v>
      </c>
      <c r="E11" s="159" t="n">
        <v>724</v>
      </c>
      <c r="F11" s="159" t="n">
        <v>679</v>
      </c>
      <c r="G11" s="159" t="n">
        <v>648</v>
      </c>
      <c r="H11" s="159" t="n">
        <v>627</v>
      </c>
      <c r="I11" s="159" t="n">
        <v>633</v>
      </c>
      <c r="J11" s="159" t="n">
        <v>642</v>
      </c>
      <c r="K11" s="159" t="n">
        <v>636</v>
      </c>
      <c r="L11" s="162" t="n">
        <v>636</v>
      </c>
    </row>
    <row r="12" s="104" customFormat="true" ht="11.25" hidden="false" customHeight="true" outlineLevel="0" collapsed="false">
      <c r="A12" s="175" t="s">
        <v>447</v>
      </c>
      <c r="B12" s="349" t="n">
        <v>282</v>
      </c>
      <c r="C12" s="350" t="n">
        <v>290</v>
      </c>
      <c r="D12" s="350" t="n">
        <v>285</v>
      </c>
      <c r="E12" s="350" t="n">
        <v>277</v>
      </c>
      <c r="F12" s="350" t="n">
        <v>350</v>
      </c>
      <c r="G12" s="350" t="n">
        <v>361</v>
      </c>
      <c r="H12" s="350" t="n">
        <v>353</v>
      </c>
      <c r="I12" s="350" t="n">
        <v>345</v>
      </c>
      <c r="J12" s="350" t="n">
        <v>348</v>
      </c>
      <c r="K12" s="350" t="n">
        <v>361</v>
      </c>
      <c r="L12" s="350" t="n">
        <v>365</v>
      </c>
    </row>
    <row r="13" s="104" customFormat="true" ht="11.25" hidden="false" customHeight="true" outlineLevel="0" collapsed="false">
      <c r="A13" s="258" t="s">
        <v>448</v>
      </c>
      <c r="B13" s="349"/>
      <c r="C13" s="350"/>
      <c r="D13" s="350"/>
      <c r="E13" s="350"/>
      <c r="F13" s="350"/>
      <c r="G13" s="350"/>
      <c r="H13" s="350"/>
      <c r="I13" s="350"/>
      <c r="J13" s="350"/>
      <c r="K13" s="350"/>
      <c r="L13" s="350"/>
    </row>
    <row r="14" s="104" customFormat="true" ht="11.25" hidden="false" customHeight="true" outlineLevel="0" collapsed="false">
      <c r="A14" s="175" t="s">
        <v>230</v>
      </c>
      <c r="B14" s="159" t="n">
        <v>520</v>
      </c>
      <c r="C14" s="159" t="n">
        <v>536</v>
      </c>
      <c r="D14" s="159" t="n">
        <v>535</v>
      </c>
      <c r="E14" s="159" t="n">
        <v>550</v>
      </c>
      <c r="F14" s="159" t="n">
        <v>502</v>
      </c>
      <c r="G14" s="159" t="n">
        <v>520</v>
      </c>
      <c r="H14" s="159" t="n">
        <v>520</v>
      </c>
      <c r="I14" s="159" t="n">
        <v>514</v>
      </c>
      <c r="J14" s="159" t="n">
        <v>518</v>
      </c>
      <c r="K14" s="159" t="n">
        <v>532</v>
      </c>
      <c r="L14" s="162" t="n">
        <v>545</v>
      </c>
    </row>
    <row r="15" s="104" customFormat="true" ht="11.25" hidden="false" customHeight="true" outlineLevel="0" collapsed="false">
      <c r="A15" s="351" t="s">
        <v>208</v>
      </c>
      <c r="B15" s="159" t="n">
        <v>1633</v>
      </c>
      <c r="C15" s="159" t="n">
        <v>1642</v>
      </c>
      <c r="D15" s="159" t="n">
        <v>1620</v>
      </c>
      <c r="E15" s="159" t="n">
        <v>1592</v>
      </c>
      <c r="F15" s="159" t="n">
        <v>1567</v>
      </c>
      <c r="G15" s="159" t="n">
        <v>1562</v>
      </c>
      <c r="H15" s="159" t="n">
        <v>1530</v>
      </c>
      <c r="I15" s="159" t="n">
        <v>1524</v>
      </c>
      <c r="J15" s="159" t="n">
        <v>1537</v>
      </c>
      <c r="K15" s="159" t="n">
        <v>1558</v>
      </c>
      <c r="L15" s="159" t="n">
        <v>1578</v>
      </c>
    </row>
    <row r="16" s="104" customFormat="true" ht="11.25" hidden="false" customHeight="true" outlineLevel="0" collapsed="false">
      <c r="A16" s="352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</row>
    <row r="17" s="104" customFormat="true" ht="11.25" hidden="false" customHeight="true" outlineLevel="0" collapsed="false">
      <c r="A17" s="265" t="s">
        <v>82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</row>
    <row r="18" s="104" customFormat="true" ht="11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104" customFormat="true" ht="11.25" hidden="false" customHeight="true" outlineLevel="0" collapsed="false">
      <c r="A19" s="175" t="s">
        <v>445</v>
      </c>
      <c r="B19" s="349" t="n">
        <v>36</v>
      </c>
      <c r="C19" s="350" t="n">
        <v>32</v>
      </c>
      <c r="D19" s="350" t="n">
        <v>26</v>
      </c>
      <c r="E19" s="350" t="n">
        <v>23</v>
      </c>
      <c r="F19" s="350" t="n">
        <v>23</v>
      </c>
      <c r="G19" s="350" t="n">
        <v>20</v>
      </c>
      <c r="H19" s="350" t="n">
        <v>19</v>
      </c>
      <c r="I19" s="350" t="n">
        <v>17</v>
      </c>
      <c r="J19" s="350" t="n">
        <v>16</v>
      </c>
      <c r="K19" s="350" t="n">
        <v>17</v>
      </c>
      <c r="L19" s="350" t="n">
        <v>16</v>
      </c>
    </row>
    <row r="20" s="104" customFormat="true" ht="11.25" hidden="false" customHeight="true" outlineLevel="0" collapsed="false">
      <c r="A20" s="258" t="s">
        <v>446</v>
      </c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0"/>
    </row>
    <row r="21" s="104" customFormat="true" ht="11.25" hidden="false" customHeight="true" outlineLevel="0" collapsed="false">
      <c r="A21" s="175" t="s">
        <v>204</v>
      </c>
      <c r="B21" s="159" t="n">
        <v>258</v>
      </c>
      <c r="C21" s="174" t="n">
        <v>240</v>
      </c>
      <c r="D21" s="174" t="n">
        <v>244</v>
      </c>
      <c r="E21" s="174" t="n">
        <v>234</v>
      </c>
      <c r="F21" s="174" t="n">
        <v>221</v>
      </c>
      <c r="G21" s="174" t="n">
        <v>217</v>
      </c>
      <c r="H21" s="174" t="n">
        <v>210</v>
      </c>
      <c r="I21" s="174" t="n">
        <v>210</v>
      </c>
      <c r="J21" s="174" t="n">
        <v>206</v>
      </c>
      <c r="K21" s="174" t="n">
        <v>203</v>
      </c>
      <c r="L21" s="174" t="n">
        <v>214</v>
      </c>
    </row>
    <row r="22" s="104" customFormat="true" ht="11.25" hidden="false" customHeight="true" outlineLevel="0" collapsed="false">
      <c r="A22" s="175" t="s">
        <v>447</v>
      </c>
      <c r="B22" s="349" t="n">
        <v>225</v>
      </c>
      <c r="C22" s="350" t="n">
        <v>250</v>
      </c>
      <c r="D22" s="350" t="n">
        <v>242</v>
      </c>
      <c r="E22" s="350" t="n">
        <v>231</v>
      </c>
      <c r="F22" s="350" t="n">
        <v>287</v>
      </c>
      <c r="G22" s="350" t="n">
        <v>291</v>
      </c>
      <c r="H22" s="350" t="n">
        <v>296</v>
      </c>
      <c r="I22" s="350" t="n">
        <v>304</v>
      </c>
      <c r="J22" s="350" t="n">
        <v>316</v>
      </c>
      <c r="K22" s="350" t="n">
        <v>312</v>
      </c>
      <c r="L22" s="350" t="n">
        <v>313</v>
      </c>
    </row>
    <row r="23" s="104" customFormat="true" ht="11.25" hidden="false" customHeight="true" outlineLevel="0" collapsed="false">
      <c r="A23" s="258" t="s">
        <v>448</v>
      </c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0"/>
    </row>
    <row r="24" s="104" customFormat="true" ht="11.25" hidden="false" customHeight="true" outlineLevel="0" collapsed="false">
      <c r="A24" s="175" t="s">
        <v>230</v>
      </c>
      <c r="B24" s="159" t="n">
        <v>575</v>
      </c>
      <c r="C24" s="174" t="n">
        <v>605</v>
      </c>
      <c r="D24" s="174" t="n">
        <v>600</v>
      </c>
      <c r="E24" s="174" t="n">
        <v>616</v>
      </c>
      <c r="F24" s="174" t="n">
        <v>581</v>
      </c>
      <c r="G24" s="174" t="n">
        <v>601</v>
      </c>
      <c r="H24" s="174" t="n">
        <v>602</v>
      </c>
      <c r="I24" s="174" t="n">
        <v>609</v>
      </c>
      <c r="J24" s="174" t="n">
        <v>628</v>
      </c>
      <c r="K24" s="174" t="n">
        <v>662</v>
      </c>
      <c r="L24" s="174" t="n">
        <v>686</v>
      </c>
    </row>
    <row r="25" s="104" customFormat="true" ht="11.25" hidden="false" customHeight="true" outlineLevel="0" collapsed="false">
      <c r="A25" s="351" t="s">
        <v>208</v>
      </c>
      <c r="B25" s="159" t="n">
        <v>1094</v>
      </c>
      <c r="C25" s="174" t="n">
        <v>1127</v>
      </c>
      <c r="D25" s="174" t="n">
        <v>1111</v>
      </c>
      <c r="E25" s="174" t="n">
        <v>1104</v>
      </c>
      <c r="F25" s="174" t="n">
        <v>1112</v>
      </c>
      <c r="G25" s="174" t="n">
        <v>1127</v>
      </c>
      <c r="H25" s="174" t="n">
        <v>1127</v>
      </c>
      <c r="I25" s="174" t="n">
        <v>1140</v>
      </c>
      <c r="J25" s="174" t="n">
        <v>1166</v>
      </c>
      <c r="K25" s="174" t="n">
        <v>1194</v>
      </c>
      <c r="L25" s="174" t="n">
        <v>1229</v>
      </c>
    </row>
    <row r="26" s="104" customFormat="true" ht="11.25" hidden="false" customHeight="true" outlineLevel="0" collapsed="false">
      <c r="A26" s="352"/>
      <c r="B26" s="159"/>
      <c r="C26" s="174"/>
      <c r="D26" s="174"/>
      <c r="E26" s="174"/>
      <c r="F26" s="174"/>
      <c r="G26" s="174"/>
      <c r="H26" s="174"/>
      <c r="I26" s="174"/>
      <c r="J26" s="174"/>
      <c r="K26" s="174"/>
      <c r="L26" s="174"/>
    </row>
    <row r="27" s="104" customFormat="true" ht="11.25" hidden="false" customHeight="true" outlineLevel="0" collapsed="false">
      <c r="A27" s="265" t="s">
        <v>59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</row>
    <row r="28" s="104" customFormat="true" ht="11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</row>
    <row r="29" s="104" customFormat="true" ht="11.25" hidden="false" customHeight="true" outlineLevel="0" collapsed="false">
      <c r="A29" s="175" t="s">
        <v>449</v>
      </c>
      <c r="B29" s="349" t="n">
        <v>83</v>
      </c>
      <c r="C29" s="350" t="n">
        <v>79</v>
      </c>
      <c r="D29" s="350" t="n">
        <v>71</v>
      </c>
      <c r="E29" s="350" t="n">
        <v>63</v>
      </c>
      <c r="F29" s="350" t="n">
        <v>59</v>
      </c>
      <c r="G29" s="350" t="n">
        <v>53</v>
      </c>
      <c r="H29" s="350" t="n">
        <v>50</v>
      </c>
      <c r="I29" s="350" t="n">
        <v>48</v>
      </c>
      <c r="J29" s="350" t="n">
        <v>44</v>
      </c>
      <c r="K29" s="350" t="n">
        <v>45</v>
      </c>
      <c r="L29" s="350" t="n">
        <v>47</v>
      </c>
    </row>
    <row r="30" s="104" customFormat="true" ht="11.25" hidden="false" customHeight="true" outlineLevel="0" collapsed="false">
      <c r="A30" s="258" t="s">
        <v>450</v>
      </c>
      <c r="B30" s="349"/>
      <c r="C30" s="350"/>
      <c r="D30" s="350"/>
      <c r="E30" s="350"/>
      <c r="F30" s="350"/>
      <c r="G30" s="350"/>
      <c r="H30" s="350"/>
      <c r="I30" s="350"/>
      <c r="J30" s="350"/>
      <c r="K30" s="350"/>
      <c r="L30" s="350"/>
    </row>
    <row r="31" s="104" customFormat="true" ht="11.25" hidden="false" customHeight="true" outlineLevel="0" collapsed="false">
      <c r="A31" s="175" t="s">
        <v>204</v>
      </c>
      <c r="B31" s="159" t="n">
        <v>1043</v>
      </c>
      <c r="C31" s="159" t="n">
        <v>1009</v>
      </c>
      <c r="D31" s="159" t="n">
        <v>999</v>
      </c>
      <c r="E31" s="159" t="n">
        <v>959</v>
      </c>
      <c r="F31" s="159" t="n">
        <v>900</v>
      </c>
      <c r="G31" s="159" t="n">
        <v>865</v>
      </c>
      <c r="H31" s="159" t="n">
        <v>837</v>
      </c>
      <c r="I31" s="159" t="n">
        <v>843</v>
      </c>
      <c r="J31" s="159" t="n">
        <v>848</v>
      </c>
      <c r="K31" s="174" t="n">
        <v>839</v>
      </c>
      <c r="L31" s="174" t="n">
        <v>851</v>
      </c>
    </row>
    <row r="32" s="104" customFormat="true" ht="11.25" hidden="false" customHeight="true" outlineLevel="0" collapsed="false">
      <c r="A32" s="175" t="s">
        <v>451</v>
      </c>
      <c r="B32" s="349" t="n">
        <v>507</v>
      </c>
      <c r="C32" s="350" t="n">
        <v>540</v>
      </c>
      <c r="D32" s="350" t="n">
        <v>526</v>
      </c>
      <c r="E32" s="350" t="n">
        <v>508</v>
      </c>
      <c r="F32" s="350" t="n">
        <v>638</v>
      </c>
      <c r="G32" s="350" t="n">
        <v>651</v>
      </c>
      <c r="H32" s="350" t="n">
        <v>649</v>
      </c>
      <c r="I32" s="350" t="n">
        <v>649</v>
      </c>
      <c r="J32" s="350" t="n">
        <v>665</v>
      </c>
      <c r="K32" s="350" t="n">
        <v>673</v>
      </c>
      <c r="L32" s="350" t="n">
        <v>678</v>
      </c>
    </row>
    <row r="33" s="104" customFormat="true" ht="11.25" hidden="false" customHeight="true" outlineLevel="0" collapsed="false">
      <c r="A33" s="258" t="s">
        <v>452</v>
      </c>
      <c r="B33" s="349"/>
      <c r="C33" s="350"/>
      <c r="D33" s="350"/>
      <c r="E33" s="350"/>
      <c r="F33" s="350"/>
      <c r="G33" s="350"/>
      <c r="H33" s="350"/>
      <c r="I33" s="350"/>
      <c r="J33" s="350"/>
      <c r="K33" s="350"/>
      <c r="L33" s="350"/>
    </row>
    <row r="34" s="104" customFormat="true" ht="11.25" hidden="false" customHeight="true" outlineLevel="0" collapsed="false">
      <c r="A34" s="175" t="s">
        <v>230</v>
      </c>
      <c r="B34" s="159" t="n">
        <v>1095</v>
      </c>
      <c r="C34" s="159" t="n">
        <v>1141</v>
      </c>
      <c r="D34" s="159" t="n">
        <v>1134</v>
      </c>
      <c r="E34" s="159" t="n">
        <v>1166</v>
      </c>
      <c r="F34" s="159" t="n">
        <v>1083</v>
      </c>
      <c r="G34" s="159" t="n">
        <v>1120</v>
      </c>
      <c r="H34" s="159" t="n">
        <v>1122</v>
      </c>
      <c r="I34" s="159" t="n">
        <v>1124</v>
      </c>
      <c r="J34" s="159" t="n">
        <v>1146</v>
      </c>
      <c r="K34" s="174" t="n">
        <v>1194</v>
      </c>
      <c r="L34" s="174" t="n">
        <v>1231</v>
      </c>
    </row>
    <row r="35" s="104" customFormat="true" ht="11.25" hidden="false" customHeight="true" outlineLevel="0" collapsed="false">
      <c r="A35" s="197" t="s">
        <v>59</v>
      </c>
      <c r="B35" s="159" t="n">
        <v>2727</v>
      </c>
      <c r="C35" s="159" t="n">
        <v>2769</v>
      </c>
      <c r="D35" s="159" t="n">
        <v>2731</v>
      </c>
      <c r="E35" s="159" t="n">
        <v>2696</v>
      </c>
      <c r="F35" s="159" t="n">
        <v>2680</v>
      </c>
      <c r="G35" s="159" t="n">
        <v>2689</v>
      </c>
      <c r="H35" s="159" t="n">
        <v>2658</v>
      </c>
      <c r="I35" s="159" t="n">
        <v>2664</v>
      </c>
      <c r="J35" s="159" t="n">
        <v>2703</v>
      </c>
      <c r="K35" s="174" t="n">
        <v>2751</v>
      </c>
      <c r="L35" s="174" t="n">
        <v>2807</v>
      </c>
    </row>
    <row r="36" s="104" customFormat="true" ht="11.25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s="104" customFormat="true" ht="11.25" hidden="false" customHeight="true" outlineLevel="0" collapsed="false">
      <c r="A37" s="251" t="s">
        <v>361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</row>
    <row r="38" s="104" customFormat="true" ht="11.25" hidden="false" customHeight="true" outlineLevel="0" collapsed="false">
      <c r="A38" s="265" t="s">
        <v>65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</row>
    <row r="39" s="104" customFormat="true" ht="11.25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s="104" customFormat="true" ht="11.25" hidden="false" customHeight="true" outlineLevel="0" collapsed="false">
      <c r="A40" s="175" t="s">
        <v>445</v>
      </c>
      <c r="B40" s="349" t="n">
        <v>74</v>
      </c>
      <c r="C40" s="350" t="n">
        <v>46</v>
      </c>
      <c r="D40" s="350" t="n">
        <v>39</v>
      </c>
      <c r="E40" s="350" t="n">
        <v>36</v>
      </c>
      <c r="F40" s="350" t="n">
        <v>33</v>
      </c>
      <c r="G40" s="350" t="n">
        <v>34</v>
      </c>
      <c r="H40" s="350" t="n">
        <v>35</v>
      </c>
      <c r="I40" s="350" t="n">
        <v>31</v>
      </c>
      <c r="J40" s="350" t="n">
        <v>31</v>
      </c>
      <c r="K40" s="350" t="n">
        <v>33</v>
      </c>
      <c r="L40" s="350" t="n">
        <v>31</v>
      </c>
    </row>
    <row r="41" s="104" customFormat="true" ht="11.25" hidden="false" customHeight="true" outlineLevel="0" collapsed="false">
      <c r="A41" s="258" t="s">
        <v>446</v>
      </c>
      <c r="B41" s="349"/>
      <c r="C41" s="350"/>
      <c r="D41" s="350"/>
      <c r="E41" s="350"/>
      <c r="F41" s="350"/>
      <c r="G41" s="350"/>
      <c r="H41" s="350"/>
      <c r="I41" s="350"/>
      <c r="J41" s="350"/>
      <c r="K41" s="350"/>
      <c r="L41" s="350"/>
    </row>
    <row r="42" s="104" customFormat="true" ht="11.25" hidden="false" customHeight="true" outlineLevel="0" collapsed="false">
      <c r="A42" s="175" t="s">
        <v>204</v>
      </c>
      <c r="B42" s="159" t="n">
        <v>205</v>
      </c>
      <c r="C42" s="159" t="n">
        <v>188</v>
      </c>
      <c r="D42" s="159" t="n">
        <v>205</v>
      </c>
      <c r="E42" s="159" t="n">
        <v>214</v>
      </c>
      <c r="F42" s="159" t="n">
        <v>206</v>
      </c>
      <c r="G42" s="159" t="n">
        <v>203</v>
      </c>
      <c r="H42" s="159" t="n">
        <v>192</v>
      </c>
      <c r="I42" s="159" t="n">
        <v>181</v>
      </c>
      <c r="J42" s="159" t="n">
        <v>172</v>
      </c>
      <c r="K42" s="174" t="n">
        <v>178</v>
      </c>
      <c r="L42" s="174" t="n">
        <v>161</v>
      </c>
    </row>
    <row r="43" s="104" customFormat="true" ht="11.25" hidden="false" customHeight="true" outlineLevel="0" collapsed="false">
      <c r="A43" s="175" t="s">
        <v>447</v>
      </c>
      <c r="B43" s="349" t="n">
        <v>86</v>
      </c>
      <c r="C43" s="350" t="n">
        <v>91</v>
      </c>
      <c r="D43" s="350" t="n">
        <v>79</v>
      </c>
      <c r="E43" s="350" t="n">
        <v>77</v>
      </c>
      <c r="F43" s="350" t="n">
        <v>96</v>
      </c>
      <c r="G43" s="350" t="n">
        <v>89</v>
      </c>
      <c r="H43" s="350" t="n">
        <v>87</v>
      </c>
      <c r="I43" s="350" t="n">
        <v>88</v>
      </c>
      <c r="J43" s="350" t="n">
        <v>92</v>
      </c>
      <c r="K43" s="350" t="n">
        <v>96</v>
      </c>
      <c r="L43" s="350" t="n">
        <v>91</v>
      </c>
    </row>
    <row r="44" s="104" customFormat="true" ht="11.25" hidden="false" customHeight="true" outlineLevel="0" collapsed="false">
      <c r="A44" s="258" t="s">
        <v>448</v>
      </c>
      <c r="B44" s="349"/>
      <c r="C44" s="350"/>
      <c r="D44" s="350"/>
      <c r="E44" s="350"/>
      <c r="F44" s="350"/>
      <c r="G44" s="350"/>
      <c r="H44" s="350"/>
      <c r="I44" s="350"/>
      <c r="J44" s="350"/>
      <c r="K44" s="350"/>
      <c r="L44" s="350"/>
    </row>
    <row r="45" s="104" customFormat="true" ht="11.25" hidden="false" customHeight="true" outlineLevel="0" collapsed="false">
      <c r="A45" s="175" t="s">
        <v>230</v>
      </c>
      <c r="B45" s="159" t="n">
        <v>125</v>
      </c>
      <c r="C45" s="159" t="n">
        <v>126</v>
      </c>
      <c r="D45" s="159" t="n">
        <v>116</v>
      </c>
      <c r="E45" s="159" t="n">
        <v>119</v>
      </c>
      <c r="F45" s="159" t="n">
        <v>124</v>
      </c>
      <c r="G45" s="159" t="n">
        <v>123</v>
      </c>
      <c r="H45" s="159" t="n">
        <v>120</v>
      </c>
      <c r="I45" s="159" t="n">
        <v>122</v>
      </c>
      <c r="J45" s="159" t="n">
        <v>134</v>
      </c>
      <c r="K45" s="174" t="n">
        <v>127</v>
      </c>
      <c r="L45" s="174" t="n">
        <v>128</v>
      </c>
    </row>
    <row r="46" s="104" customFormat="true" ht="11.25" hidden="false" customHeight="true" outlineLevel="0" collapsed="false">
      <c r="A46" s="351" t="s">
        <v>208</v>
      </c>
      <c r="B46" s="159" t="n">
        <v>489</v>
      </c>
      <c r="C46" s="159" t="n">
        <v>451</v>
      </c>
      <c r="D46" s="159" t="n">
        <v>439</v>
      </c>
      <c r="E46" s="159" t="n">
        <v>447</v>
      </c>
      <c r="F46" s="159" t="n">
        <v>459</v>
      </c>
      <c r="G46" s="159" t="n">
        <v>449</v>
      </c>
      <c r="H46" s="159" t="n">
        <v>434</v>
      </c>
      <c r="I46" s="159" t="n">
        <v>422</v>
      </c>
      <c r="J46" s="159" t="n">
        <v>429</v>
      </c>
      <c r="K46" s="174" t="n">
        <v>435</v>
      </c>
      <c r="L46" s="174" t="n">
        <v>410</v>
      </c>
    </row>
    <row r="47" s="104" customFormat="true" ht="11.25" hidden="false" customHeight="true" outlineLevel="0" collapsed="false">
      <c r="A47" s="352"/>
      <c r="B47" s="159"/>
      <c r="C47" s="159"/>
      <c r="D47" s="159"/>
      <c r="E47" s="159"/>
      <c r="F47" s="159"/>
      <c r="G47" s="159"/>
      <c r="H47" s="159"/>
      <c r="I47" s="159"/>
      <c r="J47" s="159"/>
      <c r="K47" s="174"/>
      <c r="L47" s="174"/>
    </row>
    <row r="48" s="104" customFormat="true" ht="11.25" hidden="false" customHeight="true" outlineLevel="0" collapsed="false">
      <c r="A48" s="265" t="s">
        <v>82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</row>
    <row r="49" s="104" customFormat="true" ht="11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4"/>
    </row>
    <row r="50" s="104" customFormat="true" ht="11.25" hidden="false" customHeight="true" outlineLevel="0" collapsed="false">
      <c r="A50" s="175" t="s">
        <v>445</v>
      </c>
      <c r="B50" s="349" t="n">
        <v>40</v>
      </c>
      <c r="C50" s="350" t="n">
        <v>27</v>
      </c>
      <c r="D50" s="350" t="n">
        <v>21</v>
      </c>
      <c r="E50" s="350" t="n">
        <v>23</v>
      </c>
      <c r="F50" s="350" t="n">
        <v>20</v>
      </c>
      <c r="G50" s="350" t="n">
        <v>19</v>
      </c>
      <c r="H50" s="350" t="n">
        <v>15</v>
      </c>
      <c r="I50" s="350" t="n">
        <v>15</v>
      </c>
      <c r="J50" s="350" t="n">
        <v>14</v>
      </c>
      <c r="K50" s="350" t="n">
        <v>15</v>
      </c>
      <c r="L50" s="350" t="n">
        <v>13</v>
      </c>
    </row>
    <row r="51" s="104" customFormat="true" ht="11.25" hidden="false" customHeight="true" outlineLevel="0" collapsed="false">
      <c r="A51" s="258" t="s">
        <v>446</v>
      </c>
      <c r="B51" s="349"/>
      <c r="C51" s="350"/>
      <c r="D51" s="350"/>
      <c r="E51" s="350"/>
      <c r="F51" s="350"/>
      <c r="G51" s="350"/>
      <c r="H51" s="350"/>
      <c r="I51" s="350"/>
      <c r="J51" s="350"/>
      <c r="K51" s="350"/>
      <c r="L51" s="350"/>
    </row>
    <row r="52" s="104" customFormat="true" ht="11.25" hidden="false" customHeight="true" outlineLevel="0" collapsed="false">
      <c r="A52" s="175" t="s">
        <v>204</v>
      </c>
      <c r="B52" s="159" t="n">
        <v>71</v>
      </c>
      <c r="C52" s="159" t="n">
        <v>43</v>
      </c>
      <c r="D52" s="159" t="n">
        <v>47</v>
      </c>
      <c r="E52" s="159" t="n">
        <v>43</v>
      </c>
      <c r="F52" s="159" t="n">
        <v>36</v>
      </c>
      <c r="G52" s="159" t="n">
        <v>35</v>
      </c>
      <c r="H52" s="159" t="n">
        <v>36</v>
      </c>
      <c r="I52" s="159" t="n">
        <v>35</v>
      </c>
      <c r="J52" s="159" t="n">
        <v>32</v>
      </c>
      <c r="K52" s="159" t="n">
        <v>34</v>
      </c>
      <c r="L52" s="162" t="n">
        <v>35</v>
      </c>
    </row>
    <row r="53" s="104" customFormat="true" ht="11.25" hidden="false" customHeight="true" outlineLevel="0" collapsed="false">
      <c r="A53" s="175" t="s">
        <v>447</v>
      </c>
      <c r="B53" s="349" t="n">
        <v>99</v>
      </c>
      <c r="C53" s="350" t="n">
        <v>83</v>
      </c>
      <c r="D53" s="350" t="n">
        <v>73</v>
      </c>
      <c r="E53" s="350" t="n">
        <v>72</v>
      </c>
      <c r="F53" s="350" t="n">
        <v>101</v>
      </c>
      <c r="G53" s="350" t="n">
        <v>100</v>
      </c>
      <c r="H53" s="350" t="n">
        <v>92</v>
      </c>
      <c r="I53" s="350" t="n">
        <v>95</v>
      </c>
      <c r="J53" s="350" t="n">
        <v>99</v>
      </c>
      <c r="K53" s="350" t="n">
        <v>105</v>
      </c>
      <c r="L53" s="350" t="n">
        <v>101</v>
      </c>
    </row>
    <row r="54" s="104" customFormat="true" ht="11.25" hidden="false" customHeight="true" outlineLevel="0" collapsed="false">
      <c r="A54" s="258" t="s">
        <v>448</v>
      </c>
      <c r="B54" s="349"/>
      <c r="C54" s="350"/>
      <c r="D54" s="350"/>
      <c r="E54" s="350"/>
      <c r="F54" s="350"/>
      <c r="G54" s="350"/>
      <c r="H54" s="350"/>
      <c r="I54" s="350"/>
      <c r="J54" s="350"/>
      <c r="K54" s="350"/>
      <c r="L54" s="350"/>
    </row>
    <row r="55" s="104" customFormat="true" ht="11.25" hidden="false" customHeight="true" outlineLevel="0" collapsed="false">
      <c r="A55" s="175" t="s">
        <v>230</v>
      </c>
      <c r="B55" s="159" t="n">
        <v>207</v>
      </c>
      <c r="C55" s="159" t="n">
        <v>206</v>
      </c>
      <c r="D55" s="159" t="n">
        <v>209</v>
      </c>
      <c r="E55" s="159" t="n">
        <v>211</v>
      </c>
      <c r="F55" s="159" t="n">
        <v>203</v>
      </c>
      <c r="G55" s="159" t="n">
        <v>201</v>
      </c>
      <c r="H55" s="159" t="n">
        <v>199</v>
      </c>
      <c r="I55" s="159" t="n">
        <v>191</v>
      </c>
      <c r="J55" s="159" t="n">
        <v>194</v>
      </c>
      <c r="K55" s="159" t="n">
        <v>190</v>
      </c>
      <c r="L55" s="162" t="n">
        <v>189</v>
      </c>
    </row>
    <row r="56" s="104" customFormat="true" ht="11.25" hidden="false" customHeight="true" outlineLevel="0" collapsed="false">
      <c r="A56" s="351" t="s">
        <v>208</v>
      </c>
      <c r="B56" s="159" t="n">
        <v>416</v>
      </c>
      <c r="C56" s="159" t="n">
        <v>359</v>
      </c>
      <c r="D56" s="159" t="n">
        <v>350</v>
      </c>
      <c r="E56" s="159" t="n">
        <v>349</v>
      </c>
      <c r="F56" s="159" t="n">
        <v>361</v>
      </c>
      <c r="G56" s="159" t="n">
        <v>354</v>
      </c>
      <c r="H56" s="159" t="n">
        <v>343</v>
      </c>
      <c r="I56" s="159" t="n">
        <v>335</v>
      </c>
      <c r="J56" s="159" t="n">
        <v>340</v>
      </c>
      <c r="K56" s="159" t="n">
        <v>346</v>
      </c>
      <c r="L56" s="162" t="n">
        <v>338</v>
      </c>
    </row>
    <row r="57" s="104" customFormat="true" ht="11.25" hidden="false" customHeight="true" outlineLevel="0" collapsed="false">
      <c r="A57" s="352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2"/>
    </row>
    <row r="58" s="104" customFormat="true" ht="11.25" hidden="false" customHeight="true" outlineLevel="0" collapsed="false">
      <c r="A58" s="265" t="s">
        <v>59</v>
      </c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</row>
    <row r="59" s="104" customFormat="true" ht="11.25" hidden="false" customHeight="tru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4"/>
    </row>
    <row r="60" s="104" customFormat="true" ht="11.25" hidden="false" customHeight="true" outlineLevel="0" collapsed="false">
      <c r="A60" s="175" t="s">
        <v>445</v>
      </c>
      <c r="B60" s="349" t="n">
        <v>114</v>
      </c>
      <c r="C60" s="350" t="n">
        <v>73</v>
      </c>
      <c r="D60" s="350" t="n">
        <v>60</v>
      </c>
      <c r="E60" s="350" t="n">
        <v>58</v>
      </c>
      <c r="F60" s="350" t="n">
        <v>54</v>
      </c>
      <c r="G60" s="350" t="n">
        <v>53</v>
      </c>
      <c r="H60" s="350" t="n">
        <v>50</v>
      </c>
      <c r="I60" s="350" t="n">
        <v>46</v>
      </c>
      <c r="J60" s="350" t="n">
        <v>45</v>
      </c>
      <c r="K60" s="350" t="n">
        <v>49</v>
      </c>
      <c r="L60" s="350" t="n">
        <v>44</v>
      </c>
    </row>
    <row r="61" s="104" customFormat="true" ht="11.25" hidden="false" customHeight="true" outlineLevel="0" collapsed="false">
      <c r="A61" s="258" t="s">
        <v>446</v>
      </c>
      <c r="B61" s="349"/>
      <c r="C61" s="350"/>
      <c r="D61" s="350"/>
      <c r="E61" s="350"/>
      <c r="F61" s="350"/>
      <c r="G61" s="350"/>
      <c r="H61" s="350"/>
      <c r="I61" s="350"/>
      <c r="J61" s="350"/>
      <c r="K61" s="350"/>
      <c r="L61" s="350"/>
    </row>
    <row r="62" s="104" customFormat="true" ht="11.25" hidden="false" customHeight="true" outlineLevel="0" collapsed="false">
      <c r="A62" s="175" t="s">
        <v>204</v>
      </c>
      <c r="B62" s="159" t="n">
        <v>276</v>
      </c>
      <c r="C62" s="159" t="n">
        <v>231</v>
      </c>
      <c r="D62" s="159" t="n">
        <v>252</v>
      </c>
      <c r="E62" s="159" t="n">
        <v>257</v>
      </c>
      <c r="F62" s="159" t="n">
        <v>242</v>
      </c>
      <c r="G62" s="159" t="n">
        <v>238</v>
      </c>
      <c r="H62" s="159" t="n">
        <v>229</v>
      </c>
      <c r="I62" s="159" t="n">
        <v>216</v>
      </c>
      <c r="J62" s="159" t="n">
        <v>204</v>
      </c>
      <c r="K62" s="159" t="n">
        <v>213</v>
      </c>
      <c r="L62" s="162" t="n">
        <v>195</v>
      </c>
    </row>
    <row r="63" s="104" customFormat="true" ht="11.25" hidden="false" customHeight="true" outlineLevel="0" collapsed="false">
      <c r="A63" s="175" t="s">
        <v>447</v>
      </c>
      <c r="B63" s="349" t="n">
        <v>184</v>
      </c>
      <c r="C63" s="350" t="n">
        <v>175</v>
      </c>
      <c r="D63" s="350" t="n">
        <v>152</v>
      </c>
      <c r="E63" s="350" t="n">
        <v>150</v>
      </c>
      <c r="F63" s="350" t="n">
        <v>196</v>
      </c>
      <c r="G63" s="350" t="n">
        <v>189</v>
      </c>
      <c r="H63" s="350" t="n">
        <v>179</v>
      </c>
      <c r="I63" s="350" t="n">
        <v>182</v>
      </c>
      <c r="J63" s="350" t="n">
        <v>191</v>
      </c>
      <c r="K63" s="350" t="n">
        <v>201</v>
      </c>
      <c r="L63" s="350" t="n">
        <v>191</v>
      </c>
    </row>
    <row r="64" s="104" customFormat="true" ht="11.25" hidden="false" customHeight="true" outlineLevel="0" collapsed="false">
      <c r="A64" s="258" t="s">
        <v>448</v>
      </c>
      <c r="B64" s="349"/>
      <c r="C64" s="350"/>
      <c r="D64" s="350"/>
      <c r="E64" s="350"/>
      <c r="F64" s="350"/>
      <c r="G64" s="350"/>
      <c r="H64" s="350"/>
      <c r="I64" s="350"/>
      <c r="J64" s="350"/>
      <c r="K64" s="350"/>
      <c r="L64" s="350"/>
    </row>
    <row r="65" s="104" customFormat="true" ht="11.25" hidden="false" customHeight="true" outlineLevel="0" collapsed="false">
      <c r="A65" s="175" t="s">
        <v>230</v>
      </c>
      <c r="B65" s="159" t="n">
        <v>332</v>
      </c>
      <c r="C65" s="159" t="n">
        <v>332</v>
      </c>
      <c r="D65" s="159" t="n">
        <v>325</v>
      </c>
      <c r="E65" s="159" t="n">
        <v>331</v>
      </c>
      <c r="F65" s="159" t="n">
        <v>327</v>
      </c>
      <c r="G65" s="159" t="n">
        <v>324</v>
      </c>
      <c r="H65" s="159" t="n">
        <v>319</v>
      </c>
      <c r="I65" s="159" t="n">
        <v>313</v>
      </c>
      <c r="J65" s="159" t="n">
        <v>328</v>
      </c>
      <c r="K65" s="159" t="n">
        <v>318</v>
      </c>
      <c r="L65" s="162" t="n">
        <v>317</v>
      </c>
    </row>
    <row r="66" s="104" customFormat="true" ht="11.25" hidden="false" customHeight="true" outlineLevel="0" collapsed="false">
      <c r="A66" s="197" t="s">
        <v>59</v>
      </c>
      <c r="B66" s="159" t="n">
        <v>906</v>
      </c>
      <c r="C66" s="159" t="n">
        <v>810</v>
      </c>
      <c r="D66" s="159" t="n">
        <v>789</v>
      </c>
      <c r="E66" s="159" t="n">
        <v>796</v>
      </c>
      <c r="F66" s="159" t="n">
        <v>819</v>
      </c>
      <c r="G66" s="159" t="n">
        <v>803</v>
      </c>
      <c r="H66" s="159" t="n">
        <v>777</v>
      </c>
      <c r="I66" s="159" t="n">
        <v>758</v>
      </c>
      <c r="J66" s="159" t="n">
        <v>768</v>
      </c>
      <c r="K66" s="159" t="n">
        <v>780</v>
      </c>
      <c r="L66" s="162" t="n">
        <v>747</v>
      </c>
    </row>
    <row r="67" s="104" customFormat="true" ht="11.25" hidden="false" customHeight="true" outlineLevel="0" collapsed="false">
      <c r="A67" s="160" t="s">
        <v>96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104" customFormat="true" ht="11.25" hidden="false" customHeight="true" outlineLevel="0" collapsed="false">
      <c r="A68" s="357" t="s">
        <v>453</v>
      </c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</row>
    <row r="69" s="104" customFormat="true" ht="11.25" hidden="false" customHeight="true" outlineLevel="0" collapsed="false">
      <c r="A69" s="357" t="s">
        <v>454</v>
      </c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</row>
    <row r="70" s="104" customFormat="true" ht="11.25" hidden="false" customHeight="true" outlineLevel="0" collapsed="false">
      <c r="A70" s="358" t="s">
        <v>455</v>
      </c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</row>
    <row r="71" s="104" customFormat="true" ht="12.75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92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s="104" customFormat="true" ht="12.7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s="104" customFormat="true" ht="12.7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s="104" customFormat="tru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s="104" customFormat="true" ht="12.7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s="104" customFormat="true" ht="11.25" hidden="false" customHeight="false" outlineLevel="0" collapsed="false"/>
    <row r="77" s="104" customFormat="true" ht="11.25" hidden="false" customHeight="false" outlineLevel="0" collapsed="false"/>
    <row r="78" s="104" customFormat="true" ht="11.25" hidden="false" customHeight="false" outlineLevel="0" collapsed="false"/>
    <row r="79" s="104" customFormat="true" ht="11.25" hidden="false" customHeight="false" outlineLevel="0" collapsed="false"/>
    <row r="80" s="104" customFormat="true" ht="11.25" hidden="false" customHeight="false" outlineLevel="0" collapsed="false"/>
    <row r="81" s="104" customFormat="true" ht="11.25" hidden="false" customHeight="false" outlineLevel="0" collapsed="false"/>
    <row r="82" s="104" customFormat="true" ht="11.25" hidden="false" customHeight="false" outlineLevel="0" collapsed="false"/>
    <row r="83" s="104" customFormat="true" ht="11.25" hidden="false" customHeight="false" outlineLevel="0" collapsed="false"/>
    <row r="84" s="104" customFormat="true" ht="11.25" hidden="false" customHeight="false" outlineLevel="0" collapsed="false"/>
    <row r="85" s="104" customFormat="true" ht="11.25" hidden="false" customHeight="false" outlineLevel="0" collapsed="false"/>
    <row r="86" s="104" customFormat="true" ht="11.25" hidden="false" customHeight="false" outlineLevel="0" collapsed="false"/>
    <row r="87" s="104" customFormat="true" ht="11.25" hidden="false" customHeight="false" outlineLevel="0" collapsed="false"/>
    <row r="88" s="104" customFormat="true" ht="11.25" hidden="false" customHeight="false" outlineLevel="0" collapsed="false"/>
    <row r="89" s="104" customFormat="true" ht="11.25" hidden="false" customHeight="false" outlineLevel="0" collapsed="false"/>
    <row r="90" s="104" customFormat="true" ht="11.25" hidden="false" customHeight="false" outlineLevel="0" collapsed="false"/>
    <row r="91" s="104" customFormat="true" ht="11.25" hidden="false" customHeight="false" outlineLevel="0" collapsed="false"/>
    <row r="92" s="104" customFormat="true" ht="11.25" hidden="false" customHeight="false" outlineLevel="0" collapsed="false"/>
    <row r="93" s="104" customFormat="true" ht="11.25" hidden="false" customHeight="false" outlineLevel="0" collapsed="false"/>
    <row r="94" s="104" customFormat="true" ht="11.25" hidden="false" customHeight="false" outlineLevel="0" collapsed="false"/>
    <row r="95" s="104" customFormat="true" ht="11.25" hidden="false" customHeight="false" outlineLevel="0" collapsed="false"/>
    <row r="96" s="104" customFormat="true" ht="11.25" hidden="false" customHeight="false" outlineLevel="0" collapsed="false"/>
    <row r="97" s="104" customFormat="true" ht="11.25" hidden="false" customHeight="false" outlineLevel="0" collapsed="false"/>
    <row r="98" s="104" customFormat="true" ht="11.25" hidden="false" customHeight="false" outlineLevel="0" collapsed="false"/>
    <row r="99" s="104" customFormat="true" ht="11.25" hidden="false" customHeight="false" outlineLevel="0" collapsed="false"/>
    <row r="100" s="104" customFormat="true" ht="11.25" hidden="false" customHeight="false" outlineLevel="0" collapsed="false"/>
    <row r="101" s="104" customFormat="true" ht="11.25" hidden="false" customHeight="false" outlineLevel="0" collapsed="false"/>
    <row r="102" s="104" customFormat="true" ht="11.25" hidden="false" customHeight="false" outlineLevel="0" collapsed="false"/>
    <row r="103" s="104" customFormat="true" ht="11.25" hidden="false" customHeight="false" outlineLevel="0" collapsed="false"/>
    <row r="104" s="104" customFormat="true" ht="11.25" hidden="false" customHeight="false" outlineLevel="0" collapsed="false"/>
    <row r="105" s="104" customFormat="true" ht="11.25" hidden="false" customHeight="false" outlineLevel="0" collapsed="false"/>
    <row r="106" s="104" customFormat="true" ht="11.25" hidden="false" customHeight="false" outlineLevel="0" collapsed="false"/>
    <row r="107" s="104" customFormat="true" ht="11.25" hidden="false" customHeight="false" outlineLevel="0" collapsed="false"/>
    <row r="108" s="104" customFormat="true" ht="11.25" hidden="false" customHeight="false" outlineLevel="0" collapsed="false"/>
    <row r="109" s="104" customFormat="true" ht="11.25" hidden="false" customHeight="false" outlineLevel="0" collapsed="false"/>
    <row r="110" s="104" customFormat="true" ht="11.25" hidden="false" customHeight="false" outlineLevel="0" collapsed="false"/>
    <row r="111" s="104" customFormat="true" ht="11.25" hidden="false" customHeight="false" outlineLevel="0" collapsed="false"/>
    <row r="112" s="104" customFormat="true" ht="11.25" hidden="false" customHeight="false" outlineLevel="0" collapsed="false"/>
    <row r="113" s="104" customFormat="true" ht="11.25" hidden="false" customHeight="false" outlineLevel="0" collapsed="false"/>
    <row r="114" s="104" customFormat="true" ht="11.25" hidden="false" customHeight="false" outlineLevel="0" collapsed="false"/>
    <row r="115" s="104" customFormat="true" ht="11.25" hidden="false" customHeight="false" outlineLevel="0" collapsed="false"/>
    <row r="116" s="104" customFormat="true" ht="11.25" hidden="false" customHeight="false" outlineLevel="0" collapsed="false"/>
    <row r="117" s="104" customFormat="true" ht="11.25" hidden="false" customHeight="false" outlineLevel="0" collapsed="false"/>
    <row r="118" s="104" customFormat="true" ht="11.25" hidden="false" customHeight="false" outlineLevel="0" collapsed="false"/>
    <row r="119" s="104" customFormat="true" ht="11.25" hidden="false" customHeight="false" outlineLevel="0" collapsed="false"/>
    <row r="120" s="104" customFormat="true" ht="11.25" hidden="false" customHeight="false" outlineLevel="0" collapsed="false"/>
    <row r="121" s="104" customFormat="true" ht="11.25" hidden="false" customHeight="false" outlineLevel="0" collapsed="false"/>
    <row r="122" s="104" customFormat="true" ht="11.25" hidden="false" customHeight="false" outlineLevel="0" collapsed="false"/>
    <row r="123" s="104" customFormat="true" ht="11.25" hidden="false" customHeight="false" outlineLevel="0" collapsed="false"/>
    <row r="124" s="104" customFormat="true" ht="11.25" hidden="false" customHeight="false" outlineLevel="0" collapsed="false"/>
    <row r="125" s="104" customFormat="true" ht="11.25" hidden="false" customHeight="false" outlineLevel="0" collapsed="false"/>
    <row r="126" s="104" customFormat="true" ht="11.25" hidden="false" customHeight="false" outlineLevel="0" collapsed="false"/>
    <row r="127" s="104" customFormat="true" ht="11.25" hidden="false" customHeight="false" outlineLevel="0" collapsed="false"/>
    <row r="128" s="104" customFormat="true" ht="11.25" hidden="false" customHeight="false" outlineLevel="0" collapsed="false"/>
    <row r="129" s="104" customFormat="true" ht="11.25" hidden="false" customHeight="false" outlineLevel="0" collapsed="false"/>
    <row r="130" s="104" customFormat="true" ht="11.25" hidden="false" customHeight="false" outlineLevel="0" collapsed="false"/>
    <row r="131" s="104" customFormat="true" ht="11.25" hidden="false" customHeight="false" outlineLevel="0" collapsed="false"/>
    <row r="132" s="104" customFormat="true" ht="11.25" hidden="false" customHeight="false" outlineLevel="0" collapsed="false"/>
    <row r="133" s="104" customFormat="true" ht="11.25" hidden="false" customHeight="false" outlineLevel="0" collapsed="false"/>
    <row r="134" s="104" customFormat="true" ht="11.25" hidden="false" customHeight="false" outlineLevel="0" collapsed="false"/>
    <row r="135" s="104" customFormat="true" ht="11.25" hidden="false" customHeight="false" outlineLevel="0" collapsed="false"/>
    <row r="136" s="104" customFormat="true" ht="11.25" hidden="false" customHeight="false" outlineLevel="0" collapsed="false"/>
    <row r="137" s="104" customFormat="true" ht="11.25" hidden="false" customHeight="false" outlineLevel="0" collapsed="false"/>
    <row r="138" s="104" customFormat="true" ht="11.25" hidden="false" customHeight="false" outlineLevel="0" collapsed="false"/>
    <row r="139" s="104" customFormat="true" ht="11.25" hidden="false" customHeight="false" outlineLevel="0" collapsed="false"/>
    <row r="140" s="104" customFormat="true" ht="11.25" hidden="false" customHeight="false" outlineLevel="0" collapsed="false"/>
    <row r="141" s="104" customFormat="true" ht="11.25" hidden="false" customHeight="false" outlineLevel="0" collapsed="false"/>
    <row r="142" s="104" customFormat="true" ht="11.25" hidden="false" customHeight="false" outlineLevel="0" collapsed="false"/>
    <row r="143" s="104" customFormat="true" ht="11.25" hidden="false" customHeight="false" outlineLevel="0" collapsed="false"/>
    <row r="144" s="104" customFormat="true" ht="11.25" hidden="false" customHeight="false" outlineLevel="0" collapsed="false"/>
    <row r="145" s="104" customFormat="true" ht="11.25" hidden="false" customHeight="false" outlineLevel="0" collapsed="false"/>
    <row r="146" s="104" customFormat="true" ht="11.25" hidden="false" customHeight="false" outlineLevel="0" collapsed="false"/>
    <row r="147" s="104" customFormat="true" ht="11.25" hidden="false" customHeight="false" outlineLevel="0" collapsed="false"/>
    <row r="148" s="104" customFormat="true" ht="11.25" hidden="false" customHeight="false" outlineLevel="0" collapsed="false"/>
    <row r="149" s="104" customFormat="true" ht="11.25" hidden="false" customHeight="false" outlineLevel="0" collapsed="false"/>
    <row r="150" s="104" customFormat="true" ht="11.25" hidden="false" customHeight="false" outlineLevel="0" collapsed="false"/>
    <row r="151" s="104" customFormat="true" ht="11.25" hidden="false" customHeight="false" outlineLevel="0" collapsed="false"/>
    <row r="152" s="104" customFormat="true" ht="11.25" hidden="false" customHeight="false" outlineLevel="0" collapsed="false"/>
    <row r="153" s="104" customFormat="true" ht="11.25" hidden="false" customHeight="false" outlineLevel="0" collapsed="false"/>
    <row r="154" s="104" customFormat="true" ht="11.25" hidden="false" customHeight="false" outlineLevel="0" collapsed="false"/>
    <row r="155" s="104" customFormat="true" ht="11.25" hidden="false" customHeight="false" outlineLevel="0" collapsed="false"/>
    <row r="156" s="104" customFormat="true" ht="11.25" hidden="false" customHeight="false" outlineLevel="0" collapsed="false"/>
    <row r="157" s="104" customFormat="true" ht="11.25" hidden="false" customHeight="false" outlineLevel="0" collapsed="false"/>
    <row r="158" s="104" customFormat="true" ht="11.25" hidden="false" customHeight="false" outlineLevel="0" collapsed="false"/>
    <row r="159" s="104" customFormat="true" ht="11.25" hidden="false" customHeight="false" outlineLevel="0" collapsed="false"/>
    <row r="160" s="104" customFormat="true" ht="11.25" hidden="false" customHeight="false" outlineLevel="0" collapsed="false"/>
    <row r="161" s="104" customFormat="true" ht="11.25" hidden="false" customHeight="false" outlineLevel="0" collapsed="false"/>
    <row r="162" s="104" customFormat="true" ht="11.25" hidden="false" customHeight="false" outlineLevel="0" collapsed="false"/>
    <row r="163" s="104" customFormat="true" ht="11.25" hidden="false" customHeight="false" outlineLevel="0" collapsed="false"/>
    <row r="164" s="104" customFormat="true" ht="11.25" hidden="false" customHeight="false" outlineLevel="0" collapsed="false"/>
    <row r="165" s="104" customFormat="true" ht="11.25" hidden="false" customHeight="false" outlineLevel="0" collapsed="false"/>
    <row r="166" s="104" customFormat="true" ht="11.25" hidden="false" customHeight="false" outlineLevel="0" collapsed="false"/>
    <row r="167" s="104" customFormat="true" ht="11.25" hidden="false" customHeight="false" outlineLevel="0" collapsed="false"/>
    <row r="168" s="104" customFormat="true" ht="11.25" hidden="false" customHeight="false" outlineLevel="0" collapsed="false"/>
    <row r="169" s="104" customFormat="true" ht="11.25" hidden="false" customHeight="false" outlineLevel="0" collapsed="false"/>
    <row r="170" s="104" customFormat="true" ht="11.25" hidden="false" customHeight="false" outlineLevel="0" collapsed="false"/>
    <row r="171" s="104" customFormat="true" ht="11.25" hidden="false" customHeight="false" outlineLevel="0" collapsed="false"/>
    <row r="172" s="104" customFormat="true" ht="11.25" hidden="false" customHeight="false" outlineLevel="0" collapsed="false"/>
    <row r="173" s="104" customFormat="true" ht="11.25" hidden="false" customHeight="false" outlineLevel="0" collapsed="false"/>
    <row r="174" s="104" customFormat="true" ht="11.25" hidden="false" customHeight="false" outlineLevel="0" collapsed="false"/>
    <row r="175" s="104" customFormat="true" ht="11.25" hidden="false" customHeight="false" outlineLevel="0" collapsed="false"/>
    <row r="176" s="104" customFormat="true" ht="11.25" hidden="false" customHeight="false" outlineLevel="0" collapsed="false"/>
    <row r="177" s="104" customFormat="true" ht="11.25" hidden="false" customHeight="false" outlineLevel="0" collapsed="false"/>
    <row r="178" s="104" customFormat="true" ht="11.25" hidden="false" customHeight="false" outlineLevel="0" collapsed="false"/>
    <row r="179" s="104" customFormat="true" ht="11.25" hidden="false" customHeight="false" outlineLevel="0" collapsed="false"/>
    <row r="180" s="104" customFormat="true" ht="11.25" hidden="false" customHeight="false" outlineLevel="0" collapsed="false"/>
    <row r="181" s="104" customFormat="true" ht="11.25" hidden="false" customHeight="false" outlineLevel="0" collapsed="false"/>
    <row r="182" s="104" customFormat="true" ht="11.25" hidden="false" customHeight="false" outlineLevel="0" collapsed="false"/>
    <row r="183" s="104" customFormat="true" ht="11.25" hidden="false" customHeight="false" outlineLevel="0" collapsed="false"/>
    <row r="184" s="104" customFormat="true" ht="11.25" hidden="false" customHeight="false" outlineLevel="0" collapsed="false"/>
    <row r="185" s="104" customFormat="true" ht="11.25" hidden="false" customHeight="false" outlineLevel="0" collapsed="false"/>
    <row r="186" s="104" customFormat="true" ht="11.25" hidden="false" customHeight="false" outlineLevel="0" collapsed="false"/>
    <row r="187" s="104" customFormat="true" ht="11.25" hidden="false" customHeight="false" outlineLevel="0" collapsed="false"/>
    <row r="188" s="104" customFormat="true" ht="11.25" hidden="false" customHeight="false" outlineLevel="0" collapsed="false"/>
    <row r="189" s="104" customFormat="true" ht="11.25" hidden="false" customHeight="false" outlineLevel="0" collapsed="false"/>
    <row r="190" s="104" customFormat="true" ht="11.25" hidden="false" customHeight="false" outlineLevel="0" collapsed="false"/>
    <row r="191" s="104" customFormat="true" ht="11.25" hidden="false" customHeight="false" outlineLevel="0" collapsed="false"/>
    <row r="192" s="104" customFormat="true" ht="11.25" hidden="false" customHeight="false" outlineLevel="0" collapsed="false"/>
    <row r="193" s="104" customFormat="true" ht="11.25" hidden="false" customHeight="false" outlineLevel="0" collapsed="false"/>
    <row r="194" s="104" customFormat="true" ht="11.25" hidden="false" customHeight="false" outlineLevel="0" collapsed="false"/>
    <row r="195" s="104" customFormat="true" ht="11.25" hidden="false" customHeight="false" outlineLevel="0" collapsed="false"/>
    <row r="196" s="104" customFormat="true" ht="11.25" hidden="false" customHeight="false" outlineLevel="0" collapsed="false"/>
    <row r="197" s="104" customFormat="true" ht="11.25" hidden="false" customHeight="false" outlineLevel="0" collapsed="false"/>
    <row r="198" s="104" customFormat="true" ht="11.25" hidden="false" customHeight="false" outlineLevel="0" collapsed="false"/>
    <row r="199" s="104" customFormat="true" ht="11.25" hidden="false" customHeight="false" outlineLevel="0" collapsed="false"/>
    <row r="200" s="104" customFormat="true" ht="11.25" hidden="false" customHeight="false" outlineLevel="0" collapsed="false"/>
    <row r="201" s="104" customFormat="true" ht="11.25" hidden="false" customHeight="false" outlineLevel="0" collapsed="false"/>
    <row r="202" s="104" customFormat="true" ht="11.25" hidden="false" customHeight="false" outlineLevel="0" collapsed="false"/>
    <row r="203" s="104" customFormat="true" ht="11.25" hidden="false" customHeight="false" outlineLevel="0" collapsed="false"/>
    <row r="204" s="104" customFormat="true" ht="11.25" hidden="false" customHeight="false" outlineLevel="0" collapsed="false"/>
    <row r="205" s="104" customFormat="true" ht="11.25" hidden="false" customHeight="false" outlineLevel="0" collapsed="false"/>
    <row r="206" s="104" customFormat="true" ht="11.25" hidden="false" customHeight="false" outlineLevel="0" collapsed="false"/>
    <row r="207" s="104" customFormat="true" ht="11.25" hidden="false" customHeight="false" outlineLevel="0" collapsed="false"/>
    <row r="208" s="104" customFormat="true" ht="11.25" hidden="false" customHeight="false" outlineLevel="0" collapsed="false"/>
    <row r="209" s="104" customFormat="true" ht="11.25" hidden="false" customHeight="false" outlineLevel="0" collapsed="false"/>
    <row r="210" s="104" customFormat="true" ht="11.25" hidden="false" customHeight="false" outlineLevel="0" collapsed="false"/>
    <row r="211" s="104" customFormat="true" ht="11.25" hidden="false" customHeight="false" outlineLevel="0" collapsed="false"/>
    <row r="212" s="104" customFormat="true" ht="11.25" hidden="false" customHeight="false" outlineLevel="0" collapsed="false"/>
    <row r="213" s="104" customFormat="true" ht="11.25" hidden="false" customHeight="false" outlineLevel="0" collapsed="false"/>
    <row r="214" s="104" customFormat="true" ht="11.25" hidden="false" customHeight="false" outlineLevel="0" collapsed="false"/>
    <row r="215" s="104" customFormat="true" ht="11.25" hidden="false" customHeight="false" outlineLevel="0" collapsed="false"/>
    <row r="216" s="104" customFormat="true" ht="11.25" hidden="false" customHeight="false" outlineLevel="0" collapsed="false"/>
    <row r="217" s="104" customFormat="true" ht="11.25" hidden="false" customHeight="false" outlineLevel="0" collapsed="false"/>
    <row r="218" s="104" customFormat="true" ht="11.25" hidden="false" customHeight="false" outlineLevel="0" collapsed="false"/>
    <row r="219" s="104" customFormat="true" ht="11.25" hidden="false" customHeight="false" outlineLevel="0" collapsed="false"/>
    <row r="220" s="104" customFormat="true" ht="11.25" hidden="false" customHeight="false" outlineLevel="0" collapsed="false"/>
    <row r="221" s="104" customFormat="true" ht="11.25" hidden="false" customHeight="false" outlineLevel="0" collapsed="false"/>
    <row r="222" s="104" customFormat="true" ht="11.25" hidden="false" customHeight="false" outlineLevel="0" collapsed="false"/>
    <row r="223" s="104" customFormat="true" ht="11.25" hidden="false" customHeight="false" outlineLevel="0" collapsed="false"/>
    <row r="224" s="104" customFormat="true" ht="11.25" hidden="false" customHeight="false" outlineLevel="0" collapsed="false"/>
    <row r="225" s="104" customFormat="true" ht="11.25" hidden="false" customHeight="false" outlineLevel="0" collapsed="false"/>
    <row r="226" s="104" customFormat="true" ht="11.25" hidden="false" customHeight="false" outlineLevel="0" collapsed="false"/>
    <row r="227" s="104" customFormat="true" ht="11.25" hidden="false" customHeight="false" outlineLevel="0" collapsed="false"/>
    <row r="228" s="104" customFormat="true" ht="11.25" hidden="false" customHeight="false" outlineLevel="0" collapsed="false"/>
    <row r="229" s="104" customFormat="true" ht="11.25" hidden="false" customHeight="false" outlineLevel="0" collapsed="false"/>
    <row r="230" s="104" customFormat="true" ht="11.25" hidden="false" customHeight="false" outlineLevel="0" collapsed="false"/>
    <row r="231" s="104" customFormat="true" ht="11.25" hidden="false" customHeight="false" outlineLevel="0" collapsed="false"/>
    <row r="232" s="104" customFormat="true" ht="11.25" hidden="false" customHeight="false" outlineLevel="0" collapsed="false"/>
    <row r="233" s="104" customFormat="true" ht="11.25" hidden="false" customHeight="false" outlineLevel="0" collapsed="false"/>
    <row r="234" s="104" customFormat="true" ht="11.25" hidden="false" customHeight="false" outlineLevel="0" collapsed="false"/>
    <row r="235" s="104" customFormat="true" ht="11.25" hidden="false" customHeight="false" outlineLevel="0" collapsed="false"/>
    <row r="236" s="104" customFormat="true" ht="11.25" hidden="false" customHeight="false" outlineLevel="0" collapsed="false"/>
    <row r="237" s="104" customFormat="true" ht="11.25" hidden="false" customHeight="false" outlineLevel="0" collapsed="false"/>
    <row r="238" s="104" customFormat="true" ht="11.25" hidden="false" customHeight="false" outlineLevel="0" collapsed="false"/>
    <row r="239" s="104" customFormat="true" ht="11.25" hidden="false" customHeight="false" outlineLevel="0" collapsed="false"/>
    <row r="240" s="104" customFormat="true" ht="11.25" hidden="false" customHeight="false" outlineLevel="0" collapsed="false"/>
    <row r="241" s="104" customFormat="true" ht="11.25" hidden="false" customHeight="false" outlineLevel="0" collapsed="false"/>
    <row r="242" s="104" customFormat="true" ht="11.25" hidden="false" customHeight="false" outlineLevel="0" collapsed="false"/>
    <row r="243" s="104" customFormat="true" ht="11.25" hidden="false" customHeight="false" outlineLevel="0" collapsed="false"/>
    <row r="244" s="104" customFormat="true" ht="11.25" hidden="false" customHeight="false" outlineLevel="0" collapsed="false"/>
    <row r="245" s="104" customFormat="true" ht="11.25" hidden="false" customHeight="false" outlineLevel="0" collapsed="false"/>
    <row r="246" s="104" customFormat="true" ht="11.25" hidden="false" customHeight="false" outlineLevel="0" collapsed="false"/>
    <row r="247" s="104" customFormat="true" ht="11.25" hidden="false" customHeight="false" outlineLevel="0" collapsed="false"/>
    <row r="248" s="104" customFormat="true" ht="11.25" hidden="false" customHeight="false" outlineLevel="0" collapsed="false"/>
    <row r="249" s="104" customFormat="true" ht="11.25" hidden="false" customHeight="false" outlineLevel="0" collapsed="false"/>
    <row r="250" s="104" customFormat="true" ht="11.25" hidden="false" customHeight="false" outlineLevel="0" collapsed="false"/>
    <row r="251" s="104" customFormat="true" ht="11.25" hidden="false" customHeight="false" outlineLevel="0" collapsed="false"/>
    <row r="252" s="104" customFormat="true" ht="11.25" hidden="false" customHeight="false" outlineLevel="0" collapsed="false"/>
    <row r="253" s="104" customFormat="true" ht="11.25" hidden="false" customHeight="false" outlineLevel="0" collapsed="false"/>
    <row r="254" s="104" customFormat="true" ht="11.25" hidden="false" customHeight="false" outlineLevel="0" collapsed="false"/>
    <row r="255" s="104" customFormat="true" ht="11.25" hidden="false" customHeight="false" outlineLevel="0" collapsed="false"/>
    <row r="256" s="104" customFormat="true" ht="11.25" hidden="false" customHeight="false" outlineLevel="0" collapsed="false"/>
    <row r="257" s="104" customFormat="true" ht="11.25" hidden="false" customHeight="false" outlineLevel="0" collapsed="false"/>
    <row r="258" s="104" customFormat="true" ht="11.25" hidden="false" customHeight="false" outlineLevel="0" collapsed="false"/>
    <row r="259" s="104" customFormat="true" ht="11.25" hidden="false" customHeight="false" outlineLevel="0" collapsed="false"/>
    <row r="260" s="104" customFormat="true" ht="11.25" hidden="false" customHeight="false" outlineLevel="0" collapsed="false"/>
    <row r="261" s="104" customFormat="true" ht="11.25" hidden="false" customHeight="false" outlineLevel="0" collapsed="false"/>
    <row r="262" s="104" customFormat="true" ht="11.25" hidden="false" customHeight="false" outlineLevel="0" collapsed="false"/>
    <row r="263" s="104" customFormat="true" ht="11.25" hidden="false" customHeight="false" outlineLevel="0" collapsed="false"/>
    <row r="264" s="104" customFormat="true" ht="11.25" hidden="false" customHeight="false" outlineLevel="0" collapsed="false"/>
    <row r="265" s="104" customFormat="true" ht="11.25" hidden="false" customHeight="false" outlineLevel="0" collapsed="false"/>
    <row r="266" s="104" customFormat="true" ht="11.25" hidden="false" customHeight="false" outlineLevel="0" collapsed="false"/>
    <row r="267" s="104" customFormat="true" ht="11.25" hidden="false" customHeight="false" outlineLevel="0" collapsed="false"/>
    <row r="268" s="104" customFormat="true" ht="11.25" hidden="false" customHeight="false" outlineLevel="0" collapsed="false"/>
    <row r="269" s="104" customFormat="true" ht="11.25" hidden="false" customHeight="false" outlineLevel="0" collapsed="false"/>
    <row r="270" s="104" customFormat="true" ht="11.25" hidden="false" customHeight="false" outlineLevel="0" collapsed="false"/>
    <row r="271" s="104" customFormat="true" ht="11.25" hidden="false" customHeight="false" outlineLevel="0" collapsed="false"/>
    <row r="272" s="104" customFormat="true" ht="11.25" hidden="false" customHeight="false" outlineLevel="0" collapsed="false"/>
    <row r="273" s="104" customFormat="true" ht="11.25" hidden="false" customHeight="false" outlineLevel="0" collapsed="false"/>
    <row r="274" s="104" customFormat="true" ht="11.25" hidden="false" customHeight="false" outlineLevel="0" collapsed="false"/>
    <row r="275" s="104" customFormat="true" ht="11.25" hidden="false" customHeight="false" outlineLevel="0" collapsed="false"/>
    <row r="276" s="104" customFormat="true" ht="11.25" hidden="false" customHeight="false" outlineLevel="0" collapsed="false"/>
    <row r="277" s="104" customFormat="true" ht="11.25" hidden="false" customHeight="false" outlineLevel="0" collapsed="false"/>
    <row r="278" s="104" customFormat="true" ht="11.25" hidden="false" customHeight="false" outlineLevel="0" collapsed="false"/>
    <row r="279" s="104" customFormat="true" ht="11.25" hidden="false" customHeight="false" outlineLevel="0" collapsed="false"/>
    <row r="280" s="104" customFormat="true" ht="11.25" hidden="false" customHeight="false" outlineLevel="0" collapsed="false"/>
    <row r="281" s="104" customFormat="true" ht="11.25" hidden="false" customHeight="false" outlineLevel="0" collapsed="false"/>
    <row r="282" s="104" customFormat="true" ht="11.25" hidden="false" customHeight="false" outlineLevel="0" collapsed="false"/>
    <row r="283" s="104" customFormat="true" ht="11.25" hidden="false" customHeight="false" outlineLevel="0" collapsed="false"/>
    <row r="284" s="104" customFormat="true" ht="11.25" hidden="false" customHeight="false" outlineLevel="0" collapsed="false"/>
    <row r="285" s="104" customFormat="true" ht="11.25" hidden="false" customHeight="false" outlineLevel="0" collapsed="false"/>
    <row r="286" s="104" customFormat="true" ht="11.25" hidden="false" customHeight="false" outlineLevel="0" collapsed="false"/>
    <row r="287" s="104" customFormat="true" ht="11.25" hidden="false" customHeight="false" outlineLevel="0" collapsed="false"/>
    <row r="288" s="104" customFormat="true" ht="11.25" hidden="false" customHeight="false" outlineLevel="0" collapsed="false"/>
    <row r="289" s="104" customFormat="true" ht="11.25" hidden="false" customHeight="false" outlineLevel="0" collapsed="false"/>
    <row r="290" s="104" customFormat="true" ht="11.25" hidden="false" customHeight="false" outlineLevel="0" collapsed="false"/>
    <row r="291" s="104" customFormat="true" ht="11.25" hidden="false" customHeight="false" outlineLevel="0" collapsed="false"/>
    <row r="292" s="104" customFormat="true" ht="11.25" hidden="false" customHeight="false" outlineLevel="0" collapsed="false"/>
    <row r="293" s="104" customFormat="true" ht="11.25" hidden="false" customHeight="false" outlineLevel="0" collapsed="false"/>
    <row r="294" s="104" customFormat="true" ht="11.25" hidden="false" customHeight="false" outlineLevel="0" collapsed="false"/>
    <row r="295" s="104" customFormat="true" ht="11.25" hidden="false" customHeight="false" outlineLevel="0" collapsed="false"/>
    <row r="296" s="104" customFormat="true" ht="11.25" hidden="false" customHeight="false" outlineLevel="0" collapsed="false"/>
    <row r="297" s="104" customFormat="true" ht="11.25" hidden="false" customHeight="false" outlineLevel="0" collapsed="false"/>
    <row r="298" s="104" customFormat="true" ht="11.25" hidden="false" customHeight="false" outlineLevel="0" collapsed="false"/>
    <row r="299" s="104" customFormat="true" ht="11.25" hidden="false" customHeight="false" outlineLevel="0" collapsed="false"/>
    <row r="300" s="104" customFormat="true" ht="11.25" hidden="false" customHeight="false" outlineLevel="0" collapsed="false"/>
    <row r="301" s="104" customFormat="true" ht="11.25" hidden="false" customHeight="false" outlineLevel="0" collapsed="false"/>
    <row r="302" s="104" customFormat="true" ht="11.25" hidden="false" customHeight="false" outlineLevel="0" collapsed="false"/>
    <row r="303" s="104" customFormat="true" ht="11.25" hidden="false" customHeight="false" outlineLevel="0" collapsed="false"/>
    <row r="304" s="104" customFormat="true" ht="11.25" hidden="false" customHeight="false" outlineLevel="0" collapsed="false"/>
    <row r="305" s="104" customFormat="true" ht="11.25" hidden="false" customHeight="false" outlineLevel="0" collapsed="false"/>
    <row r="306" s="104" customFormat="true" ht="11.25" hidden="false" customHeight="false" outlineLevel="0" collapsed="false"/>
    <row r="307" s="104" customFormat="true" ht="11.25" hidden="false" customHeight="false" outlineLevel="0" collapsed="false"/>
    <row r="308" s="104" customFormat="true" ht="11.25" hidden="false" customHeight="false" outlineLevel="0" collapsed="false"/>
    <row r="309" s="104" customFormat="true" ht="11.25" hidden="false" customHeight="false" outlineLevel="0" collapsed="false"/>
    <row r="310" s="104" customFormat="true" ht="11.25" hidden="false" customHeight="false" outlineLevel="0" collapsed="false"/>
    <row r="311" s="104" customFormat="true" ht="11.25" hidden="false" customHeight="false" outlineLevel="0" collapsed="false"/>
    <row r="312" s="104" customFormat="true" ht="11.25" hidden="false" customHeight="false" outlineLevel="0" collapsed="false"/>
    <row r="313" s="104" customFormat="true" ht="11.25" hidden="false" customHeight="false" outlineLevel="0" collapsed="false"/>
    <row r="314" s="104" customFormat="true" ht="11.25" hidden="false" customHeight="false" outlineLevel="0" collapsed="false"/>
    <row r="315" s="104" customFormat="true" ht="11.25" hidden="false" customHeight="false" outlineLevel="0" collapsed="false"/>
    <row r="316" s="104" customFormat="true" ht="11.25" hidden="false" customHeight="false" outlineLevel="0" collapsed="false"/>
    <row r="317" s="104" customFormat="true" ht="11.25" hidden="false" customHeight="false" outlineLevel="0" collapsed="false"/>
    <row r="318" s="104" customFormat="true" ht="11.25" hidden="false" customHeight="false" outlineLevel="0" collapsed="false"/>
    <row r="319" s="104" customFormat="true" ht="11.25" hidden="false" customHeight="false" outlineLevel="0" collapsed="false"/>
    <row r="320" s="104" customFormat="true" ht="11.25" hidden="false" customHeight="false" outlineLevel="0" collapsed="false"/>
    <row r="321" s="104" customFormat="true" ht="11.25" hidden="false" customHeight="false" outlineLevel="0" collapsed="false"/>
    <row r="322" s="104" customFormat="true" ht="11.25" hidden="false" customHeight="false" outlineLevel="0" collapsed="false"/>
    <row r="323" s="104" customFormat="true" ht="11.25" hidden="false" customHeight="false" outlineLevel="0" collapsed="false"/>
    <row r="324" s="104" customFormat="true" ht="11.25" hidden="false" customHeight="false" outlineLevel="0" collapsed="false"/>
    <row r="325" s="104" customFormat="true" ht="11.25" hidden="false" customHeight="false" outlineLevel="0" collapsed="false"/>
    <row r="326" s="104" customFormat="true" ht="11.25" hidden="false" customHeight="false" outlineLevel="0" collapsed="false"/>
    <row r="327" s="104" customFormat="true" ht="11.25" hidden="false" customHeight="false" outlineLevel="0" collapsed="false"/>
    <row r="328" s="104" customFormat="true" ht="11.25" hidden="false" customHeight="false" outlineLevel="0" collapsed="false"/>
  </sheetData>
  <mergeCells count="145">
    <mergeCell ref="A1:L1"/>
    <mergeCell ref="A2:L2"/>
    <mergeCell ref="A6:L6"/>
    <mergeCell ref="A7:L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7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L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7:L37"/>
    <mergeCell ref="A38:L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8:L48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8:L58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8:L68"/>
    <mergeCell ref="A69:L69"/>
    <mergeCell ref="A70:L7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9.56"/>
    <col collapsed="false" customWidth="true" hidden="false" outlineLevel="0" max="12" min="2" style="16" width="6.7"/>
    <col collapsed="false" customWidth="false" hidden="false" outlineLevel="0" max="257" min="13" style="16" width="11.42"/>
  </cols>
  <sheetData>
    <row r="1" s="211" customFormat="true" ht="15.75" hidden="false" customHeight="true" outlineLevel="0" collapsed="false">
      <c r="A1" s="88" t="s">
        <v>4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211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104" customFormat="true" ht="12" hidden="false" customHeight="true" outlineLevel="0" collapsed="false">
      <c r="H3" s="209"/>
    </row>
    <row r="4" s="104" customFormat="true" ht="12.75" hidden="false" customHeight="true" outlineLevel="0" collapsed="false">
      <c r="A4" s="183" t="s">
        <v>444</v>
      </c>
      <c r="B4" s="183" t="n">
        <v>1991</v>
      </c>
      <c r="C4" s="186" t="n">
        <v>1992</v>
      </c>
      <c r="D4" s="186" t="n">
        <v>1993</v>
      </c>
      <c r="E4" s="186" t="n">
        <v>1994</v>
      </c>
      <c r="F4" s="186" t="n">
        <v>1995</v>
      </c>
      <c r="G4" s="186" t="n">
        <v>1996</v>
      </c>
      <c r="H4" s="348" t="n">
        <v>1997</v>
      </c>
      <c r="I4" s="186" t="n">
        <v>1998</v>
      </c>
      <c r="J4" s="186" t="n">
        <v>1999</v>
      </c>
      <c r="K4" s="186" t="n">
        <v>2000</v>
      </c>
      <c r="L4" s="185" t="n">
        <v>2001</v>
      </c>
      <c r="M4" s="219"/>
    </row>
    <row r="5" s="104" customFormat="true" ht="12" hidden="false" customHeight="true" outlineLevel="0" collapsed="false"/>
    <row r="6" s="104" customFormat="true" ht="11.25" hidden="false" customHeight="true" outlineLevel="0" collapsed="false">
      <c r="A6" s="251" t="s">
        <v>362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104" customFormat="true" ht="11.25" hidden="false" customHeight="true" outlineLevel="0" collapsed="false">
      <c r="A7" s="265" t="s">
        <v>65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s="104" customFormat="true" ht="11.25" hidden="false" customHeight="true" outlineLevel="0" collapsed="false"/>
    <row r="9" s="104" customFormat="true" ht="11.25" hidden="false" customHeight="true" outlineLevel="0" collapsed="false">
      <c r="A9" s="175" t="s">
        <v>445</v>
      </c>
      <c r="B9" s="349" t="n">
        <v>101</v>
      </c>
      <c r="C9" s="350" t="n">
        <v>102</v>
      </c>
      <c r="D9" s="350" t="n">
        <v>92</v>
      </c>
      <c r="E9" s="350" t="n">
        <v>91</v>
      </c>
      <c r="F9" s="350" t="n">
        <v>95</v>
      </c>
      <c r="G9" s="350" t="n">
        <v>94</v>
      </c>
      <c r="H9" s="350" t="n">
        <v>95</v>
      </c>
      <c r="I9" s="350" t="n">
        <v>89</v>
      </c>
      <c r="J9" s="350" t="n">
        <v>86</v>
      </c>
      <c r="K9" s="350" t="n">
        <v>82</v>
      </c>
      <c r="L9" s="350" t="n">
        <v>75</v>
      </c>
    </row>
    <row r="10" s="104" customFormat="true" ht="11.25" hidden="false" customHeight="true" outlineLevel="0" collapsed="false">
      <c r="A10" s="258" t="s">
        <v>446</v>
      </c>
      <c r="B10" s="349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s="104" customFormat="true" ht="11.25" hidden="false" customHeight="true" outlineLevel="0" collapsed="false">
      <c r="A11" s="175" t="s">
        <v>204</v>
      </c>
      <c r="B11" s="159" t="n">
        <v>971</v>
      </c>
      <c r="C11" s="159" t="n">
        <v>985</v>
      </c>
      <c r="D11" s="159" t="n">
        <v>972</v>
      </c>
      <c r="E11" s="159" t="n">
        <v>942</v>
      </c>
      <c r="F11" s="159" t="n">
        <v>882</v>
      </c>
      <c r="G11" s="159" t="n">
        <v>854</v>
      </c>
      <c r="H11" s="159" t="n">
        <v>836</v>
      </c>
      <c r="I11" s="159" t="n">
        <v>858</v>
      </c>
      <c r="J11" s="159" t="n">
        <v>841</v>
      </c>
      <c r="K11" s="159" t="n">
        <v>838</v>
      </c>
      <c r="L11" s="162" t="n">
        <v>824</v>
      </c>
    </row>
    <row r="12" s="104" customFormat="true" ht="11.25" hidden="false" customHeight="true" outlineLevel="0" collapsed="false">
      <c r="A12" s="175" t="s">
        <v>447</v>
      </c>
      <c r="B12" s="349" t="n">
        <v>327</v>
      </c>
      <c r="C12" s="350" t="n">
        <v>341</v>
      </c>
      <c r="D12" s="350" t="n">
        <v>328</v>
      </c>
      <c r="E12" s="350" t="n">
        <v>329</v>
      </c>
      <c r="F12" s="350" t="n">
        <v>403</v>
      </c>
      <c r="G12" s="350" t="n">
        <v>405</v>
      </c>
      <c r="H12" s="350" t="n">
        <v>427</v>
      </c>
      <c r="I12" s="350" t="n">
        <v>418</v>
      </c>
      <c r="J12" s="350" t="n">
        <v>434</v>
      </c>
      <c r="K12" s="350" t="n">
        <v>437</v>
      </c>
      <c r="L12" s="350" t="n">
        <v>432</v>
      </c>
    </row>
    <row r="13" s="104" customFormat="true" ht="11.25" hidden="false" customHeight="true" outlineLevel="0" collapsed="false">
      <c r="A13" s="258" t="s">
        <v>448</v>
      </c>
      <c r="B13" s="349"/>
      <c r="C13" s="350"/>
      <c r="D13" s="350"/>
      <c r="E13" s="350"/>
      <c r="F13" s="350"/>
      <c r="G13" s="350"/>
      <c r="H13" s="350"/>
      <c r="I13" s="350"/>
      <c r="J13" s="350"/>
      <c r="K13" s="350"/>
      <c r="L13" s="350"/>
    </row>
    <row r="14" s="104" customFormat="true" ht="11.25" hidden="false" customHeight="true" outlineLevel="0" collapsed="false">
      <c r="A14" s="175" t="s">
        <v>230</v>
      </c>
      <c r="B14" s="159" t="n">
        <v>612</v>
      </c>
      <c r="C14" s="159" t="n">
        <v>619</v>
      </c>
      <c r="D14" s="159" t="n">
        <v>618</v>
      </c>
      <c r="E14" s="159" t="n">
        <v>612</v>
      </c>
      <c r="F14" s="159" t="n">
        <v>589</v>
      </c>
      <c r="G14" s="159" t="n">
        <v>598</v>
      </c>
      <c r="H14" s="159" t="n">
        <v>594</v>
      </c>
      <c r="I14" s="159" t="n">
        <v>588</v>
      </c>
      <c r="J14" s="159" t="n">
        <v>599</v>
      </c>
      <c r="K14" s="159" t="n">
        <v>604</v>
      </c>
      <c r="L14" s="162" t="n">
        <v>612</v>
      </c>
    </row>
    <row r="15" s="104" customFormat="true" ht="11.25" hidden="false" customHeight="true" outlineLevel="0" collapsed="false">
      <c r="A15" s="351" t="s">
        <v>208</v>
      </c>
      <c r="B15" s="159" t="n">
        <v>2010</v>
      </c>
      <c r="C15" s="159" t="n">
        <v>2047</v>
      </c>
      <c r="D15" s="159" t="n">
        <v>2010</v>
      </c>
      <c r="E15" s="159" t="n">
        <v>1973</v>
      </c>
      <c r="F15" s="159" t="n">
        <v>1968</v>
      </c>
      <c r="G15" s="159" t="n">
        <v>1951</v>
      </c>
      <c r="H15" s="159" t="n">
        <v>1953</v>
      </c>
      <c r="I15" s="159" t="n">
        <v>1953</v>
      </c>
      <c r="J15" s="159" t="n">
        <v>1959</v>
      </c>
      <c r="K15" s="159" t="n">
        <v>1961</v>
      </c>
      <c r="L15" s="159" t="n">
        <v>1943</v>
      </c>
    </row>
    <row r="16" s="104" customFormat="true" ht="11.25" hidden="false" customHeight="true" outlineLevel="0" collapsed="false">
      <c r="A16" s="352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</row>
    <row r="17" s="104" customFormat="true" ht="11.25" hidden="false" customHeight="true" outlineLevel="0" collapsed="false">
      <c r="A17" s="265" t="s">
        <v>82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</row>
    <row r="18" s="104" customFormat="true" ht="11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104" customFormat="true" ht="11.25" hidden="false" customHeight="true" outlineLevel="0" collapsed="false">
      <c r="A19" s="175" t="s">
        <v>445</v>
      </c>
      <c r="B19" s="349" t="n">
        <v>56</v>
      </c>
      <c r="C19" s="350" t="n">
        <v>59</v>
      </c>
      <c r="D19" s="350" t="n">
        <v>57</v>
      </c>
      <c r="E19" s="350" t="n">
        <v>51</v>
      </c>
      <c r="F19" s="350" t="n">
        <v>55</v>
      </c>
      <c r="G19" s="350" t="n">
        <v>52</v>
      </c>
      <c r="H19" s="350" t="n">
        <v>51</v>
      </c>
      <c r="I19" s="350" t="n">
        <v>46</v>
      </c>
      <c r="J19" s="350" t="n">
        <v>40</v>
      </c>
      <c r="K19" s="350" t="n">
        <v>38</v>
      </c>
      <c r="L19" s="350" t="n">
        <v>40</v>
      </c>
    </row>
    <row r="20" s="104" customFormat="true" ht="11.25" hidden="false" customHeight="true" outlineLevel="0" collapsed="false">
      <c r="A20" s="258" t="s">
        <v>446</v>
      </c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0"/>
    </row>
    <row r="21" s="104" customFormat="true" ht="11.25" hidden="false" customHeight="true" outlineLevel="0" collapsed="false">
      <c r="A21" s="175" t="s">
        <v>204</v>
      </c>
      <c r="B21" s="159" t="n">
        <v>284</v>
      </c>
      <c r="C21" s="174" t="n">
        <v>286</v>
      </c>
      <c r="D21" s="174" t="n">
        <v>274</v>
      </c>
      <c r="E21" s="174" t="n">
        <v>259</v>
      </c>
      <c r="F21" s="174" t="n">
        <v>237</v>
      </c>
      <c r="G21" s="174" t="n">
        <v>241</v>
      </c>
      <c r="H21" s="174" t="n">
        <v>231</v>
      </c>
      <c r="I21" s="174" t="n">
        <v>253</v>
      </c>
      <c r="J21" s="174" t="n">
        <v>239</v>
      </c>
      <c r="K21" s="174" t="n">
        <v>231</v>
      </c>
      <c r="L21" s="174" t="n">
        <v>235</v>
      </c>
    </row>
    <row r="22" s="104" customFormat="true" ht="11.25" hidden="false" customHeight="true" outlineLevel="0" collapsed="false">
      <c r="A22" s="175" t="s">
        <v>447</v>
      </c>
      <c r="B22" s="349" t="n">
        <v>287</v>
      </c>
      <c r="C22" s="350" t="n">
        <v>302</v>
      </c>
      <c r="D22" s="350" t="n">
        <v>296</v>
      </c>
      <c r="E22" s="350" t="n">
        <v>302</v>
      </c>
      <c r="F22" s="350" t="n">
        <v>358</v>
      </c>
      <c r="G22" s="350" t="n">
        <v>375</v>
      </c>
      <c r="H22" s="350" t="n">
        <v>379</v>
      </c>
      <c r="I22" s="350" t="n">
        <v>373</v>
      </c>
      <c r="J22" s="350" t="n">
        <v>387</v>
      </c>
      <c r="K22" s="350" t="n">
        <v>414</v>
      </c>
      <c r="L22" s="350" t="n">
        <v>404</v>
      </c>
    </row>
    <row r="23" s="104" customFormat="true" ht="11.25" hidden="false" customHeight="true" outlineLevel="0" collapsed="false">
      <c r="A23" s="258" t="s">
        <v>448</v>
      </c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0"/>
    </row>
    <row r="24" s="104" customFormat="true" ht="11.25" hidden="false" customHeight="true" outlineLevel="0" collapsed="false">
      <c r="A24" s="175" t="s">
        <v>230</v>
      </c>
      <c r="B24" s="159" t="n">
        <v>665</v>
      </c>
      <c r="C24" s="174" t="n">
        <v>717</v>
      </c>
      <c r="D24" s="174" t="n">
        <v>738</v>
      </c>
      <c r="E24" s="174" t="n">
        <v>756</v>
      </c>
      <c r="F24" s="174" t="n">
        <v>710</v>
      </c>
      <c r="G24" s="174" t="n">
        <v>736</v>
      </c>
      <c r="H24" s="174" t="n">
        <v>744</v>
      </c>
      <c r="I24" s="174" t="n">
        <v>744</v>
      </c>
      <c r="J24" s="174" t="n">
        <v>770</v>
      </c>
      <c r="K24" s="174" t="n">
        <v>776</v>
      </c>
      <c r="L24" s="174" t="n">
        <v>803</v>
      </c>
    </row>
    <row r="25" s="104" customFormat="true" ht="11.25" hidden="false" customHeight="true" outlineLevel="0" collapsed="false">
      <c r="A25" s="351" t="s">
        <v>208</v>
      </c>
      <c r="B25" s="159" t="n">
        <v>1292</v>
      </c>
      <c r="C25" s="174" t="n">
        <v>1364</v>
      </c>
      <c r="D25" s="174" t="n">
        <v>1365</v>
      </c>
      <c r="E25" s="174" t="n">
        <v>1368</v>
      </c>
      <c r="F25" s="174" t="n">
        <v>1360</v>
      </c>
      <c r="G25" s="174" t="n">
        <v>1405</v>
      </c>
      <c r="H25" s="174" t="n">
        <v>1406</v>
      </c>
      <c r="I25" s="174" t="n">
        <v>1415</v>
      </c>
      <c r="J25" s="174" t="n">
        <v>1437</v>
      </c>
      <c r="K25" s="174" t="n">
        <v>1459</v>
      </c>
      <c r="L25" s="174" t="n">
        <v>1482</v>
      </c>
    </row>
    <row r="26" s="104" customFormat="true" ht="11.25" hidden="false" customHeight="true" outlineLevel="0" collapsed="false">
      <c r="A26" s="352"/>
      <c r="B26" s="159"/>
      <c r="C26" s="174"/>
      <c r="D26" s="174"/>
      <c r="E26" s="174"/>
      <c r="F26" s="174"/>
      <c r="G26" s="174"/>
      <c r="H26" s="174"/>
      <c r="I26" s="174"/>
      <c r="J26" s="174"/>
      <c r="K26" s="174"/>
      <c r="L26" s="174"/>
    </row>
    <row r="27" s="104" customFormat="true" ht="11.25" hidden="false" customHeight="true" outlineLevel="0" collapsed="false">
      <c r="A27" s="265" t="s">
        <v>59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</row>
    <row r="28" s="104" customFormat="true" ht="11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</row>
    <row r="29" s="104" customFormat="true" ht="11.25" hidden="false" customHeight="true" outlineLevel="0" collapsed="false">
      <c r="A29" s="175" t="s">
        <v>449</v>
      </c>
      <c r="B29" s="349" t="n">
        <v>157</v>
      </c>
      <c r="C29" s="350" t="n">
        <v>161</v>
      </c>
      <c r="D29" s="350" t="n">
        <v>149</v>
      </c>
      <c r="E29" s="350" t="n">
        <v>142</v>
      </c>
      <c r="F29" s="350" t="n">
        <v>149</v>
      </c>
      <c r="G29" s="350" t="n">
        <v>146</v>
      </c>
      <c r="H29" s="350" t="n">
        <v>146</v>
      </c>
      <c r="I29" s="350" t="n">
        <v>135</v>
      </c>
      <c r="J29" s="350" t="n">
        <v>126</v>
      </c>
      <c r="K29" s="350" t="n">
        <v>120</v>
      </c>
      <c r="L29" s="350" t="n">
        <v>116</v>
      </c>
    </row>
    <row r="30" s="104" customFormat="true" ht="11.25" hidden="false" customHeight="true" outlineLevel="0" collapsed="false">
      <c r="A30" s="258" t="s">
        <v>450</v>
      </c>
      <c r="B30" s="349"/>
      <c r="C30" s="350"/>
      <c r="D30" s="350"/>
      <c r="E30" s="350"/>
      <c r="F30" s="350"/>
      <c r="G30" s="350"/>
      <c r="H30" s="350"/>
      <c r="I30" s="350"/>
      <c r="J30" s="350"/>
      <c r="K30" s="350"/>
      <c r="L30" s="350"/>
    </row>
    <row r="31" s="104" customFormat="true" ht="11.25" hidden="false" customHeight="true" outlineLevel="0" collapsed="false">
      <c r="A31" s="175" t="s">
        <v>204</v>
      </c>
      <c r="B31" s="159" t="n">
        <v>1255</v>
      </c>
      <c r="C31" s="159" t="n">
        <v>1271</v>
      </c>
      <c r="D31" s="159" t="n">
        <v>1246</v>
      </c>
      <c r="E31" s="159" t="n">
        <v>1201</v>
      </c>
      <c r="F31" s="159" t="n">
        <v>1118</v>
      </c>
      <c r="G31" s="159" t="n">
        <v>1096</v>
      </c>
      <c r="H31" s="159" t="n">
        <v>1067</v>
      </c>
      <c r="I31" s="159" t="n">
        <v>1111</v>
      </c>
      <c r="J31" s="159" t="n">
        <v>1080</v>
      </c>
      <c r="K31" s="174" t="n">
        <v>1069</v>
      </c>
      <c r="L31" s="174" t="n">
        <v>1059</v>
      </c>
    </row>
    <row r="32" s="104" customFormat="true" ht="11.25" hidden="false" customHeight="true" outlineLevel="0" collapsed="false">
      <c r="A32" s="175" t="s">
        <v>451</v>
      </c>
      <c r="B32" s="349" t="n">
        <v>614</v>
      </c>
      <c r="C32" s="350" t="n">
        <v>644</v>
      </c>
      <c r="D32" s="350" t="n">
        <v>624</v>
      </c>
      <c r="E32" s="350" t="n">
        <v>632</v>
      </c>
      <c r="F32" s="350" t="n">
        <v>761</v>
      </c>
      <c r="G32" s="350" t="n">
        <v>780</v>
      </c>
      <c r="H32" s="350" t="n">
        <v>807</v>
      </c>
      <c r="I32" s="350" t="n">
        <v>791</v>
      </c>
      <c r="J32" s="350" t="n">
        <v>821</v>
      </c>
      <c r="K32" s="350" t="n">
        <v>851</v>
      </c>
      <c r="L32" s="350" t="n">
        <v>836</v>
      </c>
    </row>
    <row r="33" s="104" customFormat="true" ht="11.25" hidden="false" customHeight="true" outlineLevel="0" collapsed="false">
      <c r="A33" s="258" t="s">
        <v>452</v>
      </c>
      <c r="B33" s="349"/>
      <c r="C33" s="350"/>
      <c r="D33" s="350"/>
      <c r="E33" s="350"/>
      <c r="F33" s="350"/>
      <c r="G33" s="350"/>
      <c r="H33" s="350"/>
      <c r="I33" s="350"/>
      <c r="J33" s="350"/>
      <c r="K33" s="350"/>
      <c r="L33" s="350"/>
    </row>
    <row r="34" s="104" customFormat="true" ht="11.25" hidden="false" customHeight="true" outlineLevel="0" collapsed="false">
      <c r="A34" s="175" t="s">
        <v>230</v>
      </c>
      <c r="B34" s="159" t="n">
        <v>1276</v>
      </c>
      <c r="C34" s="159" t="n">
        <v>1336</v>
      </c>
      <c r="D34" s="159" t="n">
        <v>1356</v>
      </c>
      <c r="E34" s="159" t="n">
        <v>1368</v>
      </c>
      <c r="F34" s="159" t="n">
        <v>1299</v>
      </c>
      <c r="G34" s="159" t="n">
        <v>1335</v>
      </c>
      <c r="H34" s="159" t="n">
        <v>1338</v>
      </c>
      <c r="I34" s="159" t="n">
        <v>1332</v>
      </c>
      <c r="J34" s="159" t="n">
        <v>1369</v>
      </c>
      <c r="K34" s="174" t="n">
        <v>1380</v>
      </c>
      <c r="L34" s="174" t="n">
        <v>1415</v>
      </c>
    </row>
    <row r="35" s="104" customFormat="true" ht="11.25" hidden="false" customHeight="true" outlineLevel="0" collapsed="false">
      <c r="A35" s="197" t="s">
        <v>59</v>
      </c>
      <c r="B35" s="159" t="n">
        <v>3303</v>
      </c>
      <c r="C35" s="159" t="n">
        <v>3411</v>
      </c>
      <c r="D35" s="159" t="n">
        <v>3375</v>
      </c>
      <c r="E35" s="159" t="n">
        <v>3341</v>
      </c>
      <c r="F35" s="159" t="n">
        <v>3328</v>
      </c>
      <c r="G35" s="159" t="n">
        <v>3356</v>
      </c>
      <c r="H35" s="159" t="n">
        <v>3358</v>
      </c>
      <c r="I35" s="159" t="n">
        <v>3369</v>
      </c>
      <c r="J35" s="159" t="n">
        <v>3396</v>
      </c>
      <c r="K35" s="174" t="n">
        <v>3420</v>
      </c>
      <c r="L35" s="174" t="n">
        <v>3425</v>
      </c>
    </row>
    <row r="36" s="104" customFormat="true" ht="11.25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s="104" customFormat="true" ht="11.25" hidden="false" customHeight="true" outlineLevel="0" collapsed="false">
      <c r="A37" s="251" t="s">
        <v>371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</row>
    <row r="38" s="104" customFormat="true" ht="11.25" hidden="false" customHeight="true" outlineLevel="0" collapsed="false">
      <c r="A38" s="265" t="s">
        <v>65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</row>
    <row r="39" s="104" customFormat="true" ht="11.25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s="104" customFormat="true" ht="11.25" hidden="false" customHeight="true" outlineLevel="0" collapsed="false">
      <c r="A40" s="175" t="s">
        <v>445</v>
      </c>
      <c r="B40" s="349" t="n">
        <v>94</v>
      </c>
      <c r="C40" s="350" t="n">
        <v>96</v>
      </c>
      <c r="D40" s="350" t="n">
        <v>90</v>
      </c>
      <c r="E40" s="350" t="n">
        <v>94</v>
      </c>
      <c r="F40" s="350" t="n">
        <v>101</v>
      </c>
      <c r="G40" s="350" t="n">
        <v>97</v>
      </c>
      <c r="H40" s="350" t="n">
        <v>98</v>
      </c>
      <c r="I40" s="350" t="n">
        <v>93</v>
      </c>
      <c r="J40" s="350" t="n">
        <v>99</v>
      </c>
      <c r="K40" s="350" t="n">
        <v>92</v>
      </c>
      <c r="L40" s="350" t="n">
        <v>88</v>
      </c>
    </row>
    <row r="41" s="104" customFormat="true" ht="11.25" hidden="false" customHeight="true" outlineLevel="0" collapsed="false">
      <c r="A41" s="258" t="s">
        <v>446</v>
      </c>
      <c r="B41" s="349"/>
      <c r="C41" s="350"/>
      <c r="D41" s="350"/>
      <c r="E41" s="350"/>
      <c r="F41" s="350"/>
      <c r="G41" s="350"/>
      <c r="H41" s="350"/>
      <c r="I41" s="350"/>
      <c r="J41" s="350"/>
      <c r="K41" s="350"/>
      <c r="L41" s="350"/>
    </row>
    <row r="42" s="104" customFormat="true" ht="11.25" hidden="false" customHeight="true" outlineLevel="0" collapsed="false">
      <c r="A42" s="175" t="s">
        <v>204</v>
      </c>
      <c r="B42" s="159" t="n">
        <v>2500</v>
      </c>
      <c r="C42" s="159" t="n">
        <v>2513</v>
      </c>
      <c r="D42" s="159" t="n">
        <v>2446</v>
      </c>
      <c r="E42" s="159" t="n">
        <v>2316</v>
      </c>
      <c r="F42" s="159" t="n">
        <v>2076</v>
      </c>
      <c r="G42" s="159" t="n">
        <v>2057</v>
      </c>
      <c r="H42" s="159" t="n">
        <v>2067</v>
      </c>
      <c r="I42" s="159" t="n">
        <v>1998</v>
      </c>
      <c r="J42" s="159" t="n">
        <v>2013</v>
      </c>
      <c r="K42" s="174" t="n">
        <v>2006</v>
      </c>
      <c r="L42" s="174" t="n">
        <v>1949</v>
      </c>
    </row>
    <row r="43" s="104" customFormat="true" ht="11.25" hidden="false" customHeight="true" outlineLevel="0" collapsed="false">
      <c r="A43" s="175" t="s">
        <v>447</v>
      </c>
      <c r="B43" s="349" t="n">
        <v>704</v>
      </c>
      <c r="C43" s="350" t="n">
        <v>703</v>
      </c>
      <c r="D43" s="350" t="n">
        <v>709</v>
      </c>
      <c r="E43" s="350" t="n">
        <v>716</v>
      </c>
      <c r="F43" s="350" t="n">
        <v>962</v>
      </c>
      <c r="G43" s="350" t="n">
        <v>929</v>
      </c>
      <c r="H43" s="350" t="n">
        <v>915</v>
      </c>
      <c r="I43" s="350" t="n">
        <v>952</v>
      </c>
      <c r="J43" s="350" t="n">
        <v>978</v>
      </c>
      <c r="K43" s="350" t="n">
        <v>914</v>
      </c>
      <c r="L43" s="350" t="n">
        <v>975</v>
      </c>
    </row>
    <row r="44" s="104" customFormat="true" ht="11.25" hidden="false" customHeight="true" outlineLevel="0" collapsed="false">
      <c r="A44" s="258" t="s">
        <v>448</v>
      </c>
      <c r="B44" s="349"/>
      <c r="C44" s="350"/>
      <c r="D44" s="350"/>
      <c r="E44" s="350"/>
      <c r="F44" s="350"/>
      <c r="G44" s="350"/>
      <c r="H44" s="350"/>
      <c r="I44" s="350"/>
      <c r="J44" s="350"/>
      <c r="K44" s="350"/>
      <c r="L44" s="350"/>
    </row>
    <row r="45" s="104" customFormat="true" ht="11.25" hidden="false" customHeight="true" outlineLevel="0" collapsed="false">
      <c r="A45" s="175" t="s">
        <v>230</v>
      </c>
      <c r="B45" s="159" t="n">
        <v>1302</v>
      </c>
      <c r="C45" s="159" t="n">
        <v>1325</v>
      </c>
      <c r="D45" s="159" t="n">
        <v>1325</v>
      </c>
      <c r="E45" s="159" t="n">
        <v>1342</v>
      </c>
      <c r="F45" s="159" t="n">
        <v>1267</v>
      </c>
      <c r="G45" s="159" t="n">
        <v>1310</v>
      </c>
      <c r="H45" s="159" t="n">
        <v>1305</v>
      </c>
      <c r="I45" s="159" t="n">
        <v>1346</v>
      </c>
      <c r="J45" s="159" t="n">
        <v>1334</v>
      </c>
      <c r="K45" s="174" t="n">
        <v>1384</v>
      </c>
      <c r="L45" s="174" t="n">
        <v>1384</v>
      </c>
    </row>
    <row r="46" s="104" customFormat="true" ht="11.25" hidden="false" customHeight="true" outlineLevel="0" collapsed="false">
      <c r="A46" s="351" t="s">
        <v>208</v>
      </c>
      <c r="B46" s="159" t="n">
        <v>4599</v>
      </c>
      <c r="C46" s="159" t="n">
        <v>4637</v>
      </c>
      <c r="D46" s="159" t="n">
        <v>4570</v>
      </c>
      <c r="E46" s="159" t="n">
        <v>4468</v>
      </c>
      <c r="F46" s="159" t="n">
        <v>4405</v>
      </c>
      <c r="G46" s="159" t="n">
        <v>4393</v>
      </c>
      <c r="H46" s="159" t="n">
        <v>4385</v>
      </c>
      <c r="I46" s="159" t="n">
        <v>4389</v>
      </c>
      <c r="J46" s="159" t="n">
        <v>4424</v>
      </c>
      <c r="K46" s="174" t="n">
        <v>4396</v>
      </c>
      <c r="L46" s="174" t="n">
        <v>4396</v>
      </c>
    </row>
    <row r="47" s="104" customFormat="true" ht="11.25" hidden="false" customHeight="true" outlineLevel="0" collapsed="false">
      <c r="A47" s="352"/>
      <c r="B47" s="159"/>
      <c r="C47" s="159"/>
      <c r="D47" s="159"/>
      <c r="E47" s="159"/>
      <c r="F47" s="159"/>
      <c r="G47" s="159"/>
      <c r="H47" s="159"/>
      <c r="I47" s="159"/>
      <c r="J47" s="159"/>
      <c r="K47" s="174"/>
      <c r="L47" s="174"/>
    </row>
    <row r="48" s="104" customFormat="true" ht="11.25" hidden="false" customHeight="true" outlineLevel="0" collapsed="false">
      <c r="A48" s="265" t="s">
        <v>82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</row>
    <row r="49" s="104" customFormat="true" ht="11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4"/>
    </row>
    <row r="50" s="104" customFormat="true" ht="11.25" hidden="false" customHeight="true" outlineLevel="0" collapsed="false">
      <c r="A50" s="175" t="s">
        <v>445</v>
      </c>
      <c r="B50" s="349" t="n">
        <v>50</v>
      </c>
      <c r="C50" s="350" t="n">
        <v>51</v>
      </c>
      <c r="D50" s="350" t="n">
        <v>48</v>
      </c>
      <c r="E50" s="350" t="n">
        <v>47</v>
      </c>
      <c r="F50" s="350" t="n">
        <v>46</v>
      </c>
      <c r="G50" s="350" t="n">
        <v>46</v>
      </c>
      <c r="H50" s="350" t="n">
        <v>43</v>
      </c>
      <c r="I50" s="350" t="n">
        <v>41</v>
      </c>
      <c r="J50" s="350" t="n">
        <v>38</v>
      </c>
      <c r="K50" s="350" t="n">
        <v>35</v>
      </c>
      <c r="L50" s="350" t="n">
        <v>35</v>
      </c>
    </row>
    <row r="51" s="104" customFormat="true" ht="11.25" hidden="false" customHeight="true" outlineLevel="0" collapsed="false">
      <c r="A51" s="258" t="s">
        <v>446</v>
      </c>
      <c r="B51" s="349"/>
      <c r="C51" s="350"/>
      <c r="D51" s="350"/>
      <c r="E51" s="350"/>
      <c r="F51" s="350"/>
      <c r="G51" s="350"/>
      <c r="H51" s="350"/>
      <c r="I51" s="350"/>
      <c r="J51" s="350"/>
      <c r="K51" s="350"/>
      <c r="L51" s="350"/>
    </row>
    <row r="52" s="104" customFormat="true" ht="11.25" hidden="false" customHeight="true" outlineLevel="0" collapsed="false">
      <c r="A52" s="175" t="s">
        <v>204</v>
      </c>
      <c r="B52" s="159" t="n">
        <v>683</v>
      </c>
      <c r="C52" s="159" t="n">
        <v>699</v>
      </c>
      <c r="D52" s="159" t="n">
        <v>653</v>
      </c>
      <c r="E52" s="159" t="n">
        <v>627</v>
      </c>
      <c r="F52" s="159" t="n">
        <v>566</v>
      </c>
      <c r="G52" s="159" t="n">
        <v>549</v>
      </c>
      <c r="H52" s="159" t="n">
        <v>546</v>
      </c>
      <c r="I52" s="159" t="n">
        <v>548</v>
      </c>
      <c r="J52" s="159" t="n">
        <v>544</v>
      </c>
      <c r="K52" s="159" t="n">
        <v>539</v>
      </c>
      <c r="L52" s="162" t="n">
        <v>538</v>
      </c>
    </row>
    <row r="53" s="104" customFormat="true" ht="11.25" hidden="false" customHeight="true" outlineLevel="0" collapsed="false">
      <c r="A53" s="175" t="s">
        <v>447</v>
      </c>
      <c r="B53" s="349" t="n">
        <v>646</v>
      </c>
      <c r="C53" s="350" t="n">
        <v>668</v>
      </c>
      <c r="D53" s="350" t="n">
        <v>657</v>
      </c>
      <c r="E53" s="350" t="n">
        <v>661</v>
      </c>
      <c r="F53" s="350" t="n">
        <v>780</v>
      </c>
      <c r="G53" s="350" t="n">
        <v>768</v>
      </c>
      <c r="H53" s="350" t="n">
        <v>798</v>
      </c>
      <c r="I53" s="350" t="n">
        <v>782</v>
      </c>
      <c r="J53" s="350" t="n">
        <v>834</v>
      </c>
      <c r="K53" s="350" t="n">
        <v>837</v>
      </c>
      <c r="L53" s="350" t="n">
        <v>883</v>
      </c>
    </row>
    <row r="54" s="104" customFormat="true" ht="11.25" hidden="false" customHeight="true" outlineLevel="0" collapsed="false">
      <c r="A54" s="258" t="s">
        <v>448</v>
      </c>
      <c r="B54" s="349"/>
      <c r="C54" s="350"/>
      <c r="D54" s="350"/>
      <c r="E54" s="350"/>
      <c r="F54" s="350"/>
      <c r="G54" s="350"/>
      <c r="H54" s="350"/>
      <c r="I54" s="350"/>
      <c r="J54" s="350"/>
      <c r="K54" s="350"/>
      <c r="L54" s="350"/>
    </row>
    <row r="55" s="104" customFormat="true" ht="11.25" hidden="false" customHeight="true" outlineLevel="0" collapsed="false">
      <c r="A55" s="175" t="s">
        <v>230</v>
      </c>
      <c r="B55" s="159" t="n">
        <v>1504</v>
      </c>
      <c r="C55" s="159" t="n">
        <v>1547</v>
      </c>
      <c r="D55" s="159" t="n">
        <v>1588</v>
      </c>
      <c r="E55" s="159" t="n">
        <v>1609</v>
      </c>
      <c r="F55" s="159" t="n">
        <v>1501</v>
      </c>
      <c r="G55" s="159" t="n">
        <v>1584</v>
      </c>
      <c r="H55" s="159" t="n">
        <v>1620</v>
      </c>
      <c r="I55" s="159" t="n">
        <v>1645</v>
      </c>
      <c r="J55" s="159" t="n">
        <v>1721</v>
      </c>
      <c r="K55" s="159" t="n">
        <v>1797</v>
      </c>
      <c r="L55" s="159" t="n">
        <v>1834</v>
      </c>
    </row>
    <row r="56" s="104" customFormat="true" ht="11.25" hidden="false" customHeight="true" outlineLevel="0" collapsed="false">
      <c r="A56" s="351" t="s">
        <v>208</v>
      </c>
      <c r="B56" s="159" t="n">
        <v>2884</v>
      </c>
      <c r="C56" s="159" t="n">
        <v>2964</v>
      </c>
      <c r="D56" s="159" t="n">
        <v>2945</v>
      </c>
      <c r="E56" s="159" t="n">
        <v>2945</v>
      </c>
      <c r="F56" s="159" t="n">
        <v>2894</v>
      </c>
      <c r="G56" s="159" t="n">
        <v>2947</v>
      </c>
      <c r="H56" s="159" t="n">
        <v>3007</v>
      </c>
      <c r="I56" s="159" t="n">
        <v>3016</v>
      </c>
      <c r="J56" s="159" t="n">
        <v>3138</v>
      </c>
      <c r="K56" s="159" t="n">
        <v>3209</v>
      </c>
      <c r="L56" s="159" t="n">
        <v>3290</v>
      </c>
    </row>
    <row r="57" s="104" customFormat="true" ht="11.25" hidden="false" customHeight="true" outlineLevel="0" collapsed="false">
      <c r="A57" s="352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</row>
    <row r="58" s="104" customFormat="true" ht="11.25" hidden="false" customHeight="true" outlineLevel="0" collapsed="false">
      <c r="A58" s="265" t="s">
        <v>59</v>
      </c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</row>
    <row r="59" s="104" customFormat="true" ht="11.25" hidden="false" customHeight="tru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4"/>
    </row>
    <row r="60" s="104" customFormat="true" ht="11.25" hidden="false" customHeight="true" outlineLevel="0" collapsed="false">
      <c r="A60" s="175" t="s">
        <v>445</v>
      </c>
      <c r="B60" s="349" t="n">
        <v>144</v>
      </c>
      <c r="C60" s="350" t="n">
        <v>147</v>
      </c>
      <c r="D60" s="350" t="n">
        <v>138</v>
      </c>
      <c r="E60" s="350" t="n">
        <v>141</v>
      </c>
      <c r="F60" s="350" t="n">
        <v>147</v>
      </c>
      <c r="G60" s="350" t="n">
        <v>143</v>
      </c>
      <c r="H60" s="350" t="n">
        <v>141</v>
      </c>
      <c r="I60" s="350" t="n">
        <v>134</v>
      </c>
      <c r="J60" s="350" t="n">
        <v>138</v>
      </c>
      <c r="K60" s="350" t="n">
        <v>127</v>
      </c>
      <c r="L60" s="350" t="n">
        <v>123</v>
      </c>
    </row>
    <row r="61" s="104" customFormat="true" ht="11.25" hidden="false" customHeight="true" outlineLevel="0" collapsed="false">
      <c r="A61" s="258" t="s">
        <v>446</v>
      </c>
      <c r="B61" s="349"/>
      <c r="C61" s="350"/>
      <c r="D61" s="350"/>
      <c r="E61" s="350"/>
      <c r="F61" s="350"/>
      <c r="G61" s="350"/>
      <c r="H61" s="350"/>
      <c r="I61" s="350"/>
      <c r="J61" s="350"/>
      <c r="K61" s="350"/>
      <c r="L61" s="350"/>
    </row>
    <row r="62" s="104" customFormat="true" ht="11.25" hidden="false" customHeight="true" outlineLevel="0" collapsed="false">
      <c r="A62" s="175" t="s">
        <v>204</v>
      </c>
      <c r="B62" s="159" t="n">
        <v>3182</v>
      </c>
      <c r="C62" s="159" t="n">
        <v>3213</v>
      </c>
      <c r="D62" s="159" t="n">
        <v>3099</v>
      </c>
      <c r="E62" s="159" t="n">
        <v>2943</v>
      </c>
      <c r="F62" s="159" t="n">
        <v>2642</v>
      </c>
      <c r="G62" s="159" t="n">
        <v>2607</v>
      </c>
      <c r="H62" s="159" t="n">
        <v>2613</v>
      </c>
      <c r="I62" s="159" t="n">
        <v>2547</v>
      </c>
      <c r="J62" s="159" t="n">
        <v>2558</v>
      </c>
      <c r="K62" s="159" t="n">
        <v>2545</v>
      </c>
      <c r="L62" s="159" t="n">
        <v>2486</v>
      </c>
    </row>
    <row r="63" s="104" customFormat="true" ht="11.25" hidden="false" customHeight="true" outlineLevel="0" collapsed="false">
      <c r="A63" s="175" t="s">
        <v>447</v>
      </c>
      <c r="B63" s="349" t="n">
        <v>1350</v>
      </c>
      <c r="C63" s="350" t="n">
        <v>1370</v>
      </c>
      <c r="D63" s="350" t="n">
        <v>1366</v>
      </c>
      <c r="E63" s="350" t="n">
        <v>1378</v>
      </c>
      <c r="F63" s="350" t="n">
        <v>1742</v>
      </c>
      <c r="G63" s="350" t="n">
        <v>1696</v>
      </c>
      <c r="H63" s="350" t="n">
        <v>1713</v>
      </c>
      <c r="I63" s="350" t="n">
        <v>1733</v>
      </c>
      <c r="J63" s="350" t="n">
        <v>1811</v>
      </c>
      <c r="K63" s="350" t="n">
        <v>1751</v>
      </c>
      <c r="L63" s="350" t="n">
        <v>1858</v>
      </c>
    </row>
    <row r="64" s="104" customFormat="true" ht="11.25" hidden="false" customHeight="true" outlineLevel="0" collapsed="false">
      <c r="A64" s="258" t="s">
        <v>448</v>
      </c>
      <c r="B64" s="349"/>
      <c r="C64" s="350"/>
      <c r="D64" s="350"/>
      <c r="E64" s="350"/>
      <c r="F64" s="350"/>
      <c r="G64" s="350"/>
      <c r="H64" s="350"/>
      <c r="I64" s="350"/>
      <c r="J64" s="350"/>
      <c r="K64" s="350"/>
      <c r="L64" s="350"/>
    </row>
    <row r="65" s="104" customFormat="true" ht="11.25" hidden="false" customHeight="true" outlineLevel="0" collapsed="false">
      <c r="A65" s="175" t="s">
        <v>230</v>
      </c>
      <c r="B65" s="159" t="n">
        <v>2806</v>
      </c>
      <c r="C65" s="159" t="n">
        <v>2872</v>
      </c>
      <c r="D65" s="159" t="n">
        <v>2913</v>
      </c>
      <c r="E65" s="159" t="n">
        <v>2951</v>
      </c>
      <c r="F65" s="159" t="n">
        <v>2769</v>
      </c>
      <c r="G65" s="159" t="n">
        <v>2894</v>
      </c>
      <c r="H65" s="159" t="n">
        <v>2924</v>
      </c>
      <c r="I65" s="159" t="n">
        <v>2990</v>
      </c>
      <c r="J65" s="159" t="n">
        <v>3055</v>
      </c>
      <c r="K65" s="159" t="n">
        <v>3181</v>
      </c>
      <c r="L65" s="159" t="n">
        <v>3218</v>
      </c>
    </row>
    <row r="66" s="104" customFormat="true" ht="11.25" hidden="false" customHeight="true" outlineLevel="0" collapsed="false">
      <c r="A66" s="197" t="s">
        <v>59</v>
      </c>
      <c r="B66" s="159" t="n">
        <v>7483</v>
      </c>
      <c r="C66" s="159" t="n">
        <v>7602</v>
      </c>
      <c r="D66" s="159" t="n">
        <v>7516</v>
      </c>
      <c r="E66" s="159" t="n">
        <v>7413</v>
      </c>
      <c r="F66" s="159" t="n">
        <v>7300</v>
      </c>
      <c r="G66" s="159" t="n">
        <v>7341</v>
      </c>
      <c r="H66" s="159" t="n">
        <v>7392</v>
      </c>
      <c r="I66" s="159" t="n">
        <v>7405</v>
      </c>
      <c r="J66" s="159" t="n">
        <v>7562</v>
      </c>
      <c r="K66" s="159" t="n">
        <v>7605</v>
      </c>
      <c r="L66" s="159" t="n">
        <v>7686</v>
      </c>
    </row>
    <row r="67" s="104" customFormat="true" ht="11.25" hidden="false" customHeight="true" outlineLevel="0" collapsed="false">
      <c r="A67" s="160" t="s">
        <v>96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104" customFormat="true" ht="11.25" hidden="false" customHeight="true" outlineLevel="0" collapsed="false">
      <c r="A68" s="357" t="s">
        <v>453</v>
      </c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</row>
    <row r="69" s="104" customFormat="true" ht="11.25" hidden="false" customHeight="true" outlineLevel="0" collapsed="false">
      <c r="A69" s="357" t="s">
        <v>454</v>
      </c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</row>
    <row r="70" s="104" customFormat="true" ht="11.25" hidden="false" customHeight="true" outlineLevel="0" collapsed="false">
      <c r="A70" s="358" t="s">
        <v>455</v>
      </c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</row>
    <row r="71" s="104" customFormat="true" ht="12.75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92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s="104" customFormat="true" ht="12.7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92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s="104" customFormat="true" ht="12.7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92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s="104" customFormat="true" ht="12.75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92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s="104" customFormat="true" ht="12.7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92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s="104" customFormat="true" ht="11.25" hidden="false" customHeight="false" outlineLevel="0" collapsed="false"/>
    <row r="77" s="104" customFormat="true" ht="11.25" hidden="false" customHeight="false" outlineLevel="0" collapsed="false"/>
    <row r="78" s="104" customFormat="true" ht="11.25" hidden="false" customHeight="false" outlineLevel="0" collapsed="false"/>
    <row r="79" s="104" customFormat="true" ht="11.25" hidden="false" customHeight="false" outlineLevel="0" collapsed="false"/>
    <row r="80" s="104" customFormat="true" ht="11.25" hidden="false" customHeight="false" outlineLevel="0" collapsed="false"/>
    <row r="81" s="104" customFormat="true" ht="11.25" hidden="false" customHeight="false" outlineLevel="0" collapsed="false"/>
    <row r="82" s="104" customFormat="true" ht="11.25" hidden="false" customHeight="false" outlineLevel="0" collapsed="false"/>
    <row r="83" s="104" customFormat="true" ht="11.25" hidden="false" customHeight="false" outlineLevel="0" collapsed="false"/>
    <row r="84" s="104" customFormat="true" ht="11.25" hidden="false" customHeight="false" outlineLevel="0" collapsed="false"/>
    <row r="85" s="104" customFormat="true" ht="11.25" hidden="false" customHeight="false" outlineLevel="0" collapsed="false"/>
    <row r="86" s="104" customFormat="true" ht="11.25" hidden="false" customHeight="false" outlineLevel="0" collapsed="false"/>
    <row r="87" s="104" customFormat="true" ht="11.25" hidden="false" customHeight="false" outlineLevel="0" collapsed="false"/>
    <row r="88" s="104" customFormat="true" ht="11.25" hidden="false" customHeight="false" outlineLevel="0" collapsed="false"/>
    <row r="89" s="104" customFormat="true" ht="11.25" hidden="false" customHeight="false" outlineLevel="0" collapsed="false"/>
    <row r="90" s="104" customFormat="true" ht="11.25" hidden="false" customHeight="false" outlineLevel="0" collapsed="false"/>
    <row r="91" s="104" customFormat="true" ht="11.25" hidden="false" customHeight="false" outlineLevel="0" collapsed="false"/>
    <row r="92" s="104" customFormat="true" ht="11.25" hidden="false" customHeight="false" outlineLevel="0" collapsed="false"/>
    <row r="93" s="104" customFormat="true" ht="11.25" hidden="false" customHeight="false" outlineLevel="0" collapsed="false"/>
    <row r="94" s="104" customFormat="true" ht="11.25" hidden="false" customHeight="false" outlineLevel="0" collapsed="false"/>
    <row r="95" s="104" customFormat="true" ht="11.25" hidden="false" customHeight="false" outlineLevel="0" collapsed="false"/>
    <row r="96" s="104" customFormat="true" ht="11.25" hidden="false" customHeight="false" outlineLevel="0" collapsed="false"/>
    <row r="97" s="104" customFormat="true" ht="11.25" hidden="false" customHeight="false" outlineLevel="0" collapsed="false"/>
    <row r="98" s="104" customFormat="true" ht="11.25" hidden="false" customHeight="false" outlineLevel="0" collapsed="false"/>
    <row r="99" s="104" customFormat="true" ht="11.25" hidden="false" customHeight="false" outlineLevel="0" collapsed="false"/>
    <row r="100" s="104" customFormat="true" ht="11.25" hidden="false" customHeight="false" outlineLevel="0" collapsed="false"/>
    <row r="101" s="104" customFormat="true" ht="11.25" hidden="false" customHeight="false" outlineLevel="0" collapsed="false"/>
    <row r="102" s="104" customFormat="true" ht="11.25" hidden="false" customHeight="false" outlineLevel="0" collapsed="false"/>
    <row r="103" s="104" customFormat="true" ht="11.25" hidden="false" customHeight="false" outlineLevel="0" collapsed="false"/>
    <row r="104" s="104" customFormat="true" ht="11.25" hidden="false" customHeight="false" outlineLevel="0" collapsed="false"/>
    <row r="105" s="104" customFormat="true" ht="11.25" hidden="false" customHeight="false" outlineLevel="0" collapsed="false"/>
    <row r="106" s="104" customFormat="true" ht="11.25" hidden="false" customHeight="false" outlineLevel="0" collapsed="false"/>
    <row r="107" s="104" customFormat="true" ht="11.25" hidden="false" customHeight="false" outlineLevel="0" collapsed="false"/>
    <row r="108" s="104" customFormat="true" ht="11.25" hidden="false" customHeight="false" outlineLevel="0" collapsed="false"/>
    <row r="109" s="104" customFormat="true" ht="11.25" hidden="false" customHeight="false" outlineLevel="0" collapsed="false"/>
    <row r="110" s="104" customFormat="true" ht="11.25" hidden="false" customHeight="false" outlineLevel="0" collapsed="false"/>
    <row r="111" s="104" customFormat="true" ht="11.25" hidden="false" customHeight="false" outlineLevel="0" collapsed="false"/>
    <row r="112" s="104" customFormat="true" ht="11.25" hidden="false" customHeight="false" outlineLevel="0" collapsed="false"/>
    <row r="113" s="104" customFormat="true" ht="11.25" hidden="false" customHeight="false" outlineLevel="0" collapsed="false"/>
    <row r="114" s="104" customFormat="true" ht="11.25" hidden="false" customHeight="false" outlineLevel="0" collapsed="false"/>
    <row r="115" s="104" customFormat="true" ht="11.25" hidden="false" customHeight="false" outlineLevel="0" collapsed="false"/>
    <row r="116" s="104" customFormat="true" ht="11.25" hidden="false" customHeight="false" outlineLevel="0" collapsed="false"/>
    <row r="117" s="104" customFormat="true" ht="11.25" hidden="false" customHeight="false" outlineLevel="0" collapsed="false"/>
    <row r="118" s="104" customFormat="true" ht="11.25" hidden="false" customHeight="false" outlineLevel="0" collapsed="false"/>
    <row r="119" s="104" customFormat="true" ht="11.25" hidden="false" customHeight="false" outlineLevel="0" collapsed="false"/>
    <row r="120" s="104" customFormat="true" ht="11.25" hidden="false" customHeight="false" outlineLevel="0" collapsed="false"/>
    <row r="121" s="104" customFormat="true" ht="11.25" hidden="false" customHeight="false" outlineLevel="0" collapsed="false"/>
    <row r="122" s="104" customFormat="true" ht="11.25" hidden="false" customHeight="false" outlineLevel="0" collapsed="false"/>
    <row r="123" s="104" customFormat="true" ht="11.25" hidden="false" customHeight="false" outlineLevel="0" collapsed="false"/>
    <row r="124" s="104" customFormat="true" ht="11.25" hidden="false" customHeight="false" outlineLevel="0" collapsed="false"/>
    <row r="125" s="104" customFormat="true" ht="11.25" hidden="false" customHeight="false" outlineLevel="0" collapsed="false"/>
    <row r="126" s="104" customFormat="true" ht="11.25" hidden="false" customHeight="false" outlineLevel="0" collapsed="false"/>
    <row r="127" s="104" customFormat="true" ht="11.25" hidden="false" customHeight="false" outlineLevel="0" collapsed="false"/>
    <row r="128" s="104" customFormat="true" ht="11.25" hidden="false" customHeight="false" outlineLevel="0" collapsed="false"/>
    <row r="129" s="104" customFormat="true" ht="11.25" hidden="false" customHeight="false" outlineLevel="0" collapsed="false"/>
    <row r="130" s="104" customFormat="true" ht="11.25" hidden="false" customHeight="false" outlineLevel="0" collapsed="false"/>
    <row r="131" s="104" customFormat="true" ht="11.25" hidden="false" customHeight="false" outlineLevel="0" collapsed="false"/>
    <row r="132" s="104" customFormat="true" ht="11.25" hidden="false" customHeight="false" outlineLevel="0" collapsed="false"/>
    <row r="133" s="104" customFormat="true" ht="11.25" hidden="false" customHeight="false" outlineLevel="0" collapsed="false"/>
    <row r="134" s="104" customFormat="true" ht="11.25" hidden="false" customHeight="false" outlineLevel="0" collapsed="false"/>
    <row r="135" s="104" customFormat="true" ht="11.25" hidden="false" customHeight="false" outlineLevel="0" collapsed="false"/>
    <row r="136" s="104" customFormat="true" ht="11.25" hidden="false" customHeight="false" outlineLevel="0" collapsed="false"/>
    <row r="137" s="104" customFormat="true" ht="11.25" hidden="false" customHeight="false" outlineLevel="0" collapsed="false"/>
    <row r="138" s="104" customFormat="true" ht="11.25" hidden="false" customHeight="false" outlineLevel="0" collapsed="false"/>
    <row r="139" s="104" customFormat="true" ht="11.25" hidden="false" customHeight="false" outlineLevel="0" collapsed="false"/>
    <row r="140" s="104" customFormat="true" ht="11.25" hidden="false" customHeight="false" outlineLevel="0" collapsed="false"/>
    <row r="141" s="104" customFormat="true" ht="11.25" hidden="false" customHeight="false" outlineLevel="0" collapsed="false"/>
    <row r="142" s="104" customFormat="true" ht="11.25" hidden="false" customHeight="false" outlineLevel="0" collapsed="false"/>
    <row r="143" s="104" customFormat="true" ht="11.25" hidden="false" customHeight="false" outlineLevel="0" collapsed="false"/>
    <row r="144" s="104" customFormat="true" ht="11.25" hidden="false" customHeight="false" outlineLevel="0" collapsed="false"/>
    <row r="145" s="104" customFormat="true" ht="11.25" hidden="false" customHeight="false" outlineLevel="0" collapsed="false"/>
    <row r="146" s="104" customFormat="true" ht="11.25" hidden="false" customHeight="false" outlineLevel="0" collapsed="false"/>
    <row r="147" s="104" customFormat="true" ht="11.25" hidden="false" customHeight="false" outlineLevel="0" collapsed="false"/>
    <row r="148" s="104" customFormat="true" ht="11.25" hidden="false" customHeight="false" outlineLevel="0" collapsed="false"/>
    <row r="149" s="104" customFormat="true" ht="11.25" hidden="false" customHeight="false" outlineLevel="0" collapsed="false"/>
    <row r="150" s="104" customFormat="true" ht="11.25" hidden="false" customHeight="false" outlineLevel="0" collapsed="false"/>
    <row r="151" s="104" customFormat="true" ht="11.25" hidden="false" customHeight="false" outlineLevel="0" collapsed="false"/>
    <row r="152" s="104" customFormat="true" ht="11.25" hidden="false" customHeight="false" outlineLevel="0" collapsed="false"/>
    <row r="153" s="104" customFormat="true" ht="11.25" hidden="false" customHeight="false" outlineLevel="0" collapsed="false"/>
    <row r="154" s="104" customFormat="true" ht="11.25" hidden="false" customHeight="false" outlineLevel="0" collapsed="false"/>
    <row r="155" s="104" customFormat="true" ht="11.25" hidden="false" customHeight="false" outlineLevel="0" collapsed="false"/>
    <row r="156" s="104" customFormat="true" ht="11.25" hidden="false" customHeight="false" outlineLevel="0" collapsed="false"/>
    <row r="157" s="104" customFormat="true" ht="11.25" hidden="false" customHeight="false" outlineLevel="0" collapsed="false"/>
    <row r="158" s="104" customFormat="true" ht="11.25" hidden="false" customHeight="false" outlineLevel="0" collapsed="false"/>
    <row r="159" s="104" customFormat="true" ht="11.25" hidden="false" customHeight="false" outlineLevel="0" collapsed="false"/>
    <row r="160" s="104" customFormat="true" ht="11.25" hidden="false" customHeight="false" outlineLevel="0" collapsed="false"/>
    <row r="161" s="104" customFormat="true" ht="11.25" hidden="false" customHeight="false" outlineLevel="0" collapsed="false"/>
    <row r="162" s="104" customFormat="true" ht="11.25" hidden="false" customHeight="false" outlineLevel="0" collapsed="false"/>
    <row r="163" s="104" customFormat="true" ht="11.25" hidden="false" customHeight="false" outlineLevel="0" collapsed="false"/>
    <row r="164" s="104" customFormat="true" ht="11.25" hidden="false" customHeight="false" outlineLevel="0" collapsed="false"/>
    <row r="165" s="104" customFormat="true" ht="11.25" hidden="false" customHeight="false" outlineLevel="0" collapsed="false"/>
    <row r="166" s="104" customFormat="true" ht="11.25" hidden="false" customHeight="false" outlineLevel="0" collapsed="false"/>
    <row r="167" s="104" customFormat="true" ht="11.25" hidden="false" customHeight="false" outlineLevel="0" collapsed="false"/>
    <row r="168" s="104" customFormat="true" ht="11.25" hidden="false" customHeight="false" outlineLevel="0" collapsed="false"/>
    <row r="169" s="104" customFormat="true" ht="11.25" hidden="false" customHeight="false" outlineLevel="0" collapsed="false"/>
    <row r="170" s="104" customFormat="true" ht="11.25" hidden="false" customHeight="false" outlineLevel="0" collapsed="false"/>
    <row r="171" s="104" customFormat="true" ht="11.25" hidden="false" customHeight="false" outlineLevel="0" collapsed="false"/>
    <row r="172" s="104" customFormat="true" ht="11.25" hidden="false" customHeight="false" outlineLevel="0" collapsed="false"/>
    <row r="173" s="104" customFormat="true" ht="11.25" hidden="false" customHeight="false" outlineLevel="0" collapsed="false"/>
    <row r="174" s="104" customFormat="true" ht="11.25" hidden="false" customHeight="false" outlineLevel="0" collapsed="false"/>
    <row r="175" s="104" customFormat="true" ht="11.25" hidden="false" customHeight="false" outlineLevel="0" collapsed="false"/>
    <row r="176" s="104" customFormat="true" ht="11.25" hidden="false" customHeight="false" outlineLevel="0" collapsed="false"/>
    <row r="177" s="104" customFormat="true" ht="11.25" hidden="false" customHeight="false" outlineLevel="0" collapsed="false"/>
    <row r="178" s="104" customFormat="true" ht="11.25" hidden="false" customHeight="false" outlineLevel="0" collapsed="false"/>
    <row r="179" s="104" customFormat="true" ht="11.25" hidden="false" customHeight="false" outlineLevel="0" collapsed="false"/>
    <row r="180" s="104" customFormat="true" ht="11.25" hidden="false" customHeight="false" outlineLevel="0" collapsed="false"/>
    <row r="181" s="104" customFormat="true" ht="11.25" hidden="false" customHeight="false" outlineLevel="0" collapsed="false"/>
    <row r="182" s="104" customFormat="true" ht="11.25" hidden="false" customHeight="false" outlineLevel="0" collapsed="false"/>
    <row r="183" s="104" customFormat="true" ht="11.25" hidden="false" customHeight="false" outlineLevel="0" collapsed="false"/>
    <row r="184" s="104" customFormat="true" ht="11.25" hidden="false" customHeight="false" outlineLevel="0" collapsed="false"/>
    <row r="185" s="104" customFormat="true" ht="11.25" hidden="false" customHeight="false" outlineLevel="0" collapsed="false"/>
    <row r="186" s="104" customFormat="true" ht="11.25" hidden="false" customHeight="false" outlineLevel="0" collapsed="false"/>
    <row r="187" s="104" customFormat="true" ht="11.25" hidden="false" customHeight="false" outlineLevel="0" collapsed="false"/>
    <row r="188" s="104" customFormat="true" ht="11.25" hidden="false" customHeight="false" outlineLevel="0" collapsed="false"/>
    <row r="189" s="104" customFormat="true" ht="11.25" hidden="false" customHeight="false" outlineLevel="0" collapsed="false"/>
    <row r="190" s="104" customFormat="true" ht="11.25" hidden="false" customHeight="false" outlineLevel="0" collapsed="false"/>
    <row r="191" s="104" customFormat="true" ht="11.25" hidden="false" customHeight="false" outlineLevel="0" collapsed="false"/>
    <row r="192" s="104" customFormat="true" ht="11.25" hidden="false" customHeight="false" outlineLevel="0" collapsed="false"/>
    <row r="193" s="104" customFormat="true" ht="11.25" hidden="false" customHeight="false" outlineLevel="0" collapsed="false"/>
    <row r="194" s="104" customFormat="true" ht="11.25" hidden="false" customHeight="false" outlineLevel="0" collapsed="false"/>
    <row r="195" s="104" customFormat="true" ht="11.25" hidden="false" customHeight="false" outlineLevel="0" collapsed="false"/>
    <row r="196" s="104" customFormat="true" ht="11.25" hidden="false" customHeight="false" outlineLevel="0" collapsed="false"/>
    <row r="197" s="104" customFormat="true" ht="11.25" hidden="false" customHeight="false" outlineLevel="0" collapsed="false"/>
    <row r="198" s="104" customFormat="true" ht="11.25" hidden="false" customHeight="false" outlineLevel="0" collapsed="false"/>
    <row r="199" s="104" customFormat="true" ht="11.25" hidden="false" customHeight="false" outlineLevel="0" collapsed="false"/>
    <row r="200" s="104" customFormat="true" ht="11.25" hidden="false" customHeight="false" outlineLevel="0" collapsed="false"/>
    <row r="201" s="104" customFormat="true" ht="11.25" hidden="false" customHeight="false" outlineLevel="0" collapsed="false"/>
    <row r="202" s="104" customFormat="true" ht="11.25" hidden="false" customHeight="false" outlineLevel="0" collapsed="false"/>
    <row r="203" s="104" customFormat="true" ht="11.25" hidden="false" customHeight="false" outlineLevel="0" collapsed="false"/>
    <row r="204" s="104" customFormat="true" ht="11.25" hidden="false" customHeight="false" outlineLevel="0" collapsed="false"/>
    <row r="205" s="104" customFormat="true" ht="11.25" hidden="false" customHeight="false" outlineLevel="0" collapsed="false"/>
    <row r="206" s="104" customFormat="true" ht="11.25" hidden="false" customHeight="false" outlineLevel="0" collapsed="false"/>
    <row r="207" s="104" customFormat="true" ht="11.25" hidden="false" customHeight="false" outlineLevel="0" collapsed="false"/>
    <row r="208" s="104" customFormat="true" ht="11.25" hidden="false" customHeight="false" outlineLevel="0" collapsed="false"/>
    <row r="209" s="104" customFormat="true" ht="11.25" hidden="false" customHeight="false" outlineLevel="0" collapsed="false"/>
    <row r="210" s="104" customFormat="true" ht="11.25" hidden="false" customHeight="false" outlineLevel="0" collapsed="false"/>
    <row r="211" s="104" customFormat="true" ht="11.25" hidden="false" customHeight="false" outlineLevel="0" collapsed="false"/>
    <row r="212" s="104" customFormat="true" ht="11.25" hidden="false" customHeight="false" outlineLevel="0" collapsed="false"/>
    <row r="213" s="104" customFormat="true" ht="11.25" hidden="false" customHeight="false" outlineLevel="0" collapsed="false"/>
    <row r="214" s="104" customFormat="true" ht="11.25" hidden="false" customHeight="false" outlineLevel="0" collapsed="false"/>
    <row r="215" s="104" customFormat="true" ht="11.25" hidden="false" customHeight="false" outlineLevel="0" collapsed="false"/>
    <row r="216" s="104" customFormat="true" ht="11.25" hidden="false" customHeight="false" outlineLevel="0" collapsed="false"/>
    <row r="217" s="104" customFormat="true" ht="11.25" hidden="false" customHeight="false" outlineLevel="0" collapsed="false"/>
    <row r="218" s="104" customFormat="true" ht="11.25" hidden="false" customHeight="false" outlineLevel="0" collapsed="false"/>
    <row r="219" s="104" customFormat="true" ht="11.25" hidden="false" customHeight="false" outlineLevel="0" collapsed="false"/>
    <row r="220" s="104" customFormat="true" ht="11.25" hidden="false" customHeight="false" outlineLevel="0" collapsed="false"/>
    <row r="221" s="104" customFormat="true" ht="11.25" hidden="false" customHeight="false" outlineLevel="0" collapsed="false"/>
    <row r="222" s="104" customFormat="true" ht="11.25" hidden="false" customHeight="false" outlineLevel="0" collapsed="false"/>
    <row r="223" s="104" customFormat="true" ht="11.25" hidden="false" customHeight="false" outlineLevel="0" collapsed="false"/>
    <row r="224" s="104" customFormat="true" ht="11.25" hidden="false" customHeight="false" outlineLevel="0" collapsed="false"/>
    <row r="225" s="104" customFormat="true" ht="11.25" hidden="false" customHeight="false" outlineLevel="0" collapsed="false"/>
    <row r="226" s="104" customFormat="true" ht="11.25" hidden="false" customHeight="false" outlineLevel="0" collapsed="false"/>
    <row r="227" s="104" customFormat="true" ht="11.25" hidden="false" customHeight="false" outlineLevel="0" collapsed="false"/>
    <row r="228" s="104" customFormat="true" ht="11.25" hidden="false" customHeight="false" outlineLevel="0" collapsed="false"/>
    <row r="229" s="104" customFormat="true" ht="11.25" hidden="false" customHeight="false" outlineLevel="0" collapsed="false"/>
    <row r="230" s="104" customFormat="true" ht="11.25" hidden="false" customHeight="false" outlineLevel="0" collapsed="false"/>
    <row r="231" s="104" customFormat="true" ht="11.25" hidden="false" customHeight="false" outlineLevel="0" collapsed="false"/>
    <row r="232" s="104" customFormat="true" ht="11.25" hidden="false" customHeight="false" outlineLevel="0" collapsed="false"/>
    <row r="233" s="104" customFormat="true" ht="11.25" hidden="false" customHeight="false" outlineLevel="0" collapsed="false"/>
    <row r="234" s="104" customFormat="true" ht="11.25" hidden="false" customHeight="false" outlineLevel="0" collapsed="false"/>
    <row r="235" s="104" customFormat="true" ht="11.25" hidden="false" customHeight="false" outlineLevel="0" collapsed="false"/>
    <row r="236" s="104" customFormat="true" ht="11.25" hidden="false" customHeight="false" outlineLevel="0" collapsed="false"/>
    <row r="237" s="104" customFormat="true" ht="11.25" hidden="false" customHeight="false" outlineLevel="0" collapsed="false"/>
    <row r="238" s="104" customFormat="true" ht="11.25" hidden="false" customHeight="false" outlineLevel="0" collapsed="false"/>
    <row r="239" s="104" customFormat="true" ht="11.25" hidden="false" customHeight="false" outlineLevel="0" collapsed="false"/>
    <row r="240" s="104" customFormat="true" ht="11.25" hidden="false" customHeight="false" outlineLevel="0" collapsed="false"/>
    <row r="241" s="104" customFormat="true" ht="11.25" hidden="false" customHeight="false" outlineLevel="0" collapsed="false"/>
    <row r="242" s="104" customFormat="true" ht="11.25" hidden="false" customHeight="false" outlineLevel="0" collapsed="false"/>
    <row r="243" s="104" customFormat="true" ht="11.25" hidden="false" customHeight="false" outlineLevel="0" collapsed="false"/>
    <row r="244" s="104" customFormat="true" ht="11.25" hidden="false" customHeight="false" outlineLevel="0" collapsed="false"/>
    <row r="245" s="104" customFormat="true" ht="11.25" hidden="false" customHeight="false" outlineLevel="0" collapsed="false"/>
    <row r="246" s="104" customFormat="true" ht="11.25" hidden="false" customHeight="false" outlineLevel="0" collapsed="false"/>
    <row r="247" s="104" customFormat="true" ht="11.25" hidden="false" customHeight="false" outlineLevel="0" collapsed="false"/>
    <row r="248" s="104" customFormat="true" ht="11.25" hidden="false" customHeight="false" outlineLevel="0" collapsed="false"/>
    <row r="249" s="104" customFormat="true" ht="11.25" hidden="false" customHeight="false" outlineLevel="0" collapsed="false"/>
    <row r="250" s="104" customFormat="true" ht="11.25" hidden="false" customHeight="false" outlineLevel="0" collapsed="false"/>
    <row r="251" s="104" customFormat="true" ht="11.25" hidden="false" customHeight="false" outlineLevel="0" collapsed="false"/>
    <row r="252" s="104" customFormat="true" ht="11.25" hidden="false" customHeight="false" outlineLevel="0" collapsed="false"/>
    <row r="253" s="104" customFormat="true" ht="11.25" hidden="false" customHeight="false" outlineLevel="0" collapsed="false"/>
    <row r="254" s="104" customFormat="true" ht="11.25" hidden="false" customHeight="false" outlineLevel="0" collapsed="false"/>
    <row r="255" s="104" customFormat="true" ht="11.25" hidden="false" customHeight="false" outlineLevel="0" collapsed="false"/>
    <row r="256" s="104" customFormat="true" ht="11.25" hidden="false" customHeight="false" outlineLevel="0" collapsed="false"/>
    <row r="257" s="104" customFormat="true" ht="11.25" hidden="false" customHeight="false" outlineLevel="0" collapsed="false"/>
    <row r="258" s="104" customFormat="true" ht="11.25" hidden="false" customHeight="false" outlineLevel="0" collapsed="false"/>
    <row r="259" s="104" customFormat="true" ht="11.25" hidden="false" customHeight="false" outlineLevel="0" collapsed="false"/>
    <row r="260" s="104" customFormat="true" ht="11.25" hidden="false" customHeight="false" outlineLevel="0" collapsed="false"/>
    <row r="261" s="104" customFormat="true" ht="11.25" hidden="false" customHeight="false" outlineLevel="0" collapsed="false"/>
    <row r="262" s="104" customFormat="true" ht="11.25" hidden="false" customHeight="false" outlineLevel="0" collapsed="false"/>
    <row r="263" s="104" customFormat="true" ht="11.25" hidden="false" customHeight="false" outlineLevel="0" collapsed="false"/>
    <row r="264" s="104" customFormat="true" ht="11.25" hidden="false" customHeight="false" outlineLevel="0" collapsed="false"/>
    <row r="265" s="104" customFormat="true" ht="11.25" hidden="false" customHeight="false" outlineLevel="0" collapsed="false"/>
    <row r="266" s="104" customFormat="true" ht="11.25" hidden="false" customHeight="false" outlineLevel="0" collapsed="false"/>
    <row r="267" s="104" customFormat="true" ht="11.25" hidden="false" customHeight="false" outlineLevel="0" collapsed="false"/>
    <row r="268" s="104" customFormat="true" ht="11.25" hidden="false" customHeight="false" outlineLevel="0" collapsed="false"/>
    <row r="269" s="104" customFormat="true" ht="11.25" hidden="false" customHeight="false" outlineLevel="0" collapsed="false"/>
    <row r="270" s="104" customFormat="true" ht="11.25" hidden="false" customHeight="false" outlineLevel="0" collapsed="false"/>
    <row r="271" s="104" customFormat="true" ht="11.25" hidden="false" customHeight="false" outlineLevel="0" collapsed="false"/>
    <row r="272" s="104" customFormat="true" ht="11.25" hidden="false" customHeight="false" outlineLevel="0" collapsed="false"/>
    <row r="273" s="104" customFormat="true" ht="11.25" hidden="false" customHeight="false" outlineLevel="0" collapsed="false"/>
    <row r="274" s="104" customFormat="true" ht="11.25" hidden="false" customHeight="false" outlineLevel="0" collapsed="false"/>
    <row r="275" s="104" customFormat="true" ht="11.25" hidden="false" customHeight="false" outlineLevel="0" collapsed="false"/>
    <row r="276" s="104" customFormat="true" ht="11.25" hidden="false" customHeight="false" outlineLevel="0" collapsed="false"/>
    <row r="277" s="104" customFormat="true" ht="11.25" hidden="false" customHeight="false" outlineLevel="0" collapsed="false"/>
    <row r="278" s="104" customFormat="true" ht="11.25" hidden="false" customHeight="false" outlineLevel="0" collapsed="false"/>
    <row r="279" s="104" customFormat="true" ht="11.25" hidden="false" customHeight="false" outlineLevel="0" collapsed="false"/>
    <row r="280" s="104" customFormat="true" ht="11.25" hidden="false" customHeight="false" outlineLevel="0" collapsed="false"/>
    <row r="281" s="104" customFormat="true" ht="11.25" hidden="false" customHeight="false" outlineLevel="0" collapsed="false"/>
    <row r="282" s="104" customFormat="true" ht="11.25" hidden="false" customHeight="false" outlineLevel="0" collapsed="false"/>
    <row r="283" s="104" customFormat="true" ht="11.25" hidden="false" customHeight="false" outlineLevel="0" collapsed="false"/>
    <row r="284" s="104" customFormat="true" ht="11.25" hidden="false" customHeight="false" outlineLevel="0" collapsed="false"/>
    <row r="285" s="104" customFormat="true" ht="11.25" hidden="false" customHeight="false" outlineLevel="0" collapsed="false"/>
    <row r="286" s="104" customFormat="true" ht="11.25" hidden="false" customHeight="false" outlineLevel="0" collapsed="false"/>
    <row r="287" s="104" customFormat="true" ht="11.25" hidden="false" customHeight="false" outlineLevel="0" collapsed="false"/>
    <row r="288" s="104" customFormat="true" ht="11.25" hidden="false" customHeight="false" outlineLevel="0" collapsed="false"/>
    <row r="289" s="104" customFormat="true" ht="11.25" hidden="false" customHeight="false" outlineLevel="0" collapsed="false"/>
    <row r="290" s="104" customFormat="true" ht="11.25" hidden="false" customHeight="false" outlineLevel="0" collapsed="false"/>
    <row r="291" s="104" customFormat="true" ht="11.25" hidden="false" customHeight="false" outlineLevel="0" collapsed="false"/>
    <row r="292" s="104" customFormat="true" ht="11.25" hidden="false" customHeight="false" outlineLevel="0" collapsed="false"/>
    <row r="293" s="104" customFormat="true" ht="11.25" hidden="false" customHeight="false" outlineLevel="0" collapsed="false"/>
    <row r="294" s="104" customFormat="true" ht="11.25" hidden="false" customHeight="false" outlineLevel="0" collapsed="false"/>
    <row r="295" s="104" customFormat="true" ht="11.25" hidden="false" customHeight="false" outlineLevel="0" collapsed="false"/>
    <row r="296" s="104" customFormat="true" ht="11.25" hidden="false" customHeight="false" outlineLevel="0" collapsed="false"/>
    <row r="297" s="104" customFormat="true" ht="11.25" hidden="false" customHeight="false" outlineLevel="0" collapsed="false"/>
    <row r="298" s="104" customFormat="true" ht="11.25" hidden="false" customHeight="false" outlineLevel="0" collapsed="false"/>
    <row r="299" s="104" customFormat="true" ht="11.25" hidden="false" customHeight="false" outlineLevel="0" collapsed="false"/>
    <row r="300" s="104" customFormat="true" ht="11.25" hidden="false" customHeight="false" outlineLevel="0" collapsed="false"/>
    <row r="301" s="104" customFormat="true" ht="11.25" hidden="false" customHeight="false" outlineLevel="0" collapsed="false"/>
    <row r="302" s="104" customFormat="true" ht="11.25" hidden="false" customHeight="false" outlineLevel="0" collapsed="false"/>
    <row r="303" s="104" customFormat="true" ht="11.25" hidden="false" customHeight="false" outlineLevel="0" collapsed="false"/>
    <row r="304" s="104" customFormat="true" ht="11.25" hidden="false" customHeight="false" outlineLevel="0" collapsed="false"/>
    <row r="305" s="104" customFormat="true" ht="11.25" hidden="false" customHeight="false" outlineLevel="0" collapsed="false"/>
    <row r="306" s="104" customFormat="true" ht="11.25" hidden="false" customHeight="false" outlineLevel="0" collapsed="false"/>
    <row r="307" s="104" customFormat="true" ht="11.25" hidden="false" customHeight="false" outlineLevel="0" collapsed="false"/>
    <row r="308" s="104" customFormat="true" ht="11.25" hidden="false" customHeight="false" outlineLevel="0" collapsed="false"/>
    <row r="309" s="104" customFormat="true" ht="11.25" hidden="false" customHeight="false" outlineLevel="0" collapsed="false"/>
    <row r="310" s="104" customFormat="true" ht="11.25" hidden="false" customHeight="false" outlineLevel="0" collapsed="false"/>
    <row r="311" s="104" customFormat="true" ht="11.25" hidden="false" customHeight="false" outlineLevel="0" collapsed="false"/>
    <row r="312" s="104" customFormat="true" ht="11.25" hidden="false" customHeight="false" outlineLevel="0" collapsed="false"/>
    <row r="313" s="104" customFormat="true" ht="11.25" hidden="false" customHeight="false" outlineLevel="0" collapsed="false"/>
    <row r="314" s="104" customFormat="true" ht="11.25" hidden="false" customHeight="false" outlineLevel="0" collapsed="false"/>
    <row r="315" s="104" customFormat="true" ht="11.25" hidden="false" customHeight="false" outlineLevel="0" collapsed="false"/>
    <row r="316" s="104" customFormat="true" ht="11.25" hidden="false" customHeight="false" outlineLevel="0" collapsed="false"/>
    <row r="317" s="104" customFormat="true" ht="11.25" hidden="false" customHeight="false" outlineLevel="0" collapsed="false"/>
    <row r="318" s="104" customFormat="true" ht="11.25" hidden="false" customHeight="false" outlineLevel="0" collapsed="false"/>
    <row r="319" s="104" customFormat="true" ht="11.25" hidden="false" customHeight="false" outlineLevel="0" collapsed="false"/>
    <row r="320" s="104" customFormat="true" ht="11.25" hidden="false" customHeight="false" outlineLevel="0" collapsed="false"/>
    <row r="321" s="104" customFormat="true" ht="11.25" hidden="false" customHeight="false" outlineLevel="0" collapsed="false"/>
    <row r="322" s="104" customFormat="true" ht="11.25" hidden="false" customHeight="false" outlineLevel="0" collapsed="false"/>
    <row r="323" s="104" customFormat="true" ht="11.25" hidden="false" customHeight="false" outlineLevel="0" collapsed="false"/>
    <row r="324" s="104" customFormat="true" ht="11.25" hidden="false" customHeight="false" outlineLevel="0" collapsed="false"/>
    <row r="325" s="104" customFormat="true" ht="11.25" hidden="false" customHeight="false" outlineLevel="0" collapsed="false"/>
    <row r="326" s="104" customFormat="true" ht="11.25" hidden="false" customHeight="false" outlineLevel="0" collapsed="false"/>
    <row r="327" s="104" customFormat="true" ht="11.25" hidden="false" customHeight="false" outlineLevel="0" collapsed="false"/>
    <row r="328" s="104" customFormat="true" ht="11.25" hidden="false" customHeight="false" outlineLevel="0" collapsed="false"/>
  </sheetData>
  <mergeCells count="145">
    <mergeCell ref="A1:L1"/>
    <mergeCell ref="A2:L2"/>
    <mergeCell ref="A6:L6"/>
    <mergeCell ref="A7:L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7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L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7:L37"/>
    <mergeCell ref="A38:L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8:L48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8:L58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8:L68"/>
    <mergeCell ref="A69:L69"/>
    <mergeCell ref="A70:L7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9.56"/>
    <col collapsed="false" customWidth="true" hidden="false" outlineLevel="0" max="12" min="2" style="16" width="6.7"/>
    <col collapsed="false" customWidth="false" hidden="false" outlineLevel="0" max="257" min="13" style="16" width="11.42"/>
  </cols>
  <sheetData>
    <row r="1" s="211" customFormat="true" ht="15.75" hidden="false" customHeight="true" outlineLevel="0" collapsed="false">
      <c r="A1" s="88" t="s">
        <v>4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211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104" customFormat="true" ht="12" hidden="false" customHeight="true" outlineLevel="0" collapsed="false">
      <c r="H3" s="209"/>
    </row>
    <row r="4" s="104" customFormat="true" ht="12.75" hidden="false" customHeight="true" outlineLevel="0" collapsed="false">
      <c r="A4" s="183" t="s">
        <v>444</v>
      </c>
      <c r="B4" s="183" t="n">
        <v>1991</v>
      </c>
      <c r="C4" s="186" t="n">
        <v>1992</v>
      </c>
      <c r="D4" s="186" t="n">
        <v>1993</v>
      </c>
      <c r="E4" s="186" t="n">
        <v>1994</v>
      </c>
      <c r="F4" s="186" t="n">
        <v>1995</v>
      </c>
      <c r="G4" s="186" t="n">
        <v>1996</v>
      </c>
      <c r="H4" s="348" t="n">
        <v>1997</v>
      </c>
      <c r="I4" s="186" t="n">
        <v>1998</v>
      </c>
      <c r="J4" s="186" t="n">
        <v>1999</v>
      </c>
      <c r="K4" s="186" t="n">
        <v>2000</v>
      </c>
      <c r="L4" s="185" t="n">
        <v>2001</v>
      </c>
      <c r="M4" s="219"/>
    </row>
    <row r="5" s="104" customFormat="true" ht="12" hidden="false" customHeight="true" outlineLevel="0" collapsed="false"/>
    <row r="6" s="104" customFormat="true" ht="11.25" hidden="false" customHeight="true" outlineLevel="0" collapsed="false">
      <c r="A6" s="251" t="s">
        <v>379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104" customFormat="true" ht="11.25" hidden="false" customHeight="true" outlineLevel="0" collapsed="false">
      <c r="A7" s="265" t="s">
        <v>65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s="104" customFormat="true" ht="11.25" hidden="false" customHeight="true" outlineLevel="0" collapsed="false"/>
    <row r="9" s="104" customFormat="true" ht="11.25" hidden="false" customHeight="true" outlineLevel="0" collapsed="false">
      <c r="A9" s="175" t="s">
        <v>445</v>
      </c>
      <c r="B9" s="349" t="n">
        <v>45</v>
      </c>
      <c r="C9" s="350" t="n">
        <v>40</v>
      </c>
      <c r="D9" s="350" t="n">
        <v>41</v>
      </c>
      <c r="E9" s="350" t="n">
        <v>39</v>
      </c>
      <c r="F9" s="350" t="n">
        <v>35</v>
      </c>
      <c r="G9" s="350" t="n">
        <v>33</v>
      </c>
      <c r="H9" s="350" t="n">
        <v>35</v>
      </c>
      <c r="I9" s="350" t="n">
        <v>33</v>
      </c>
      <c r="J9" s="350" t="n">
        <v>35</v>
      </c>
      <c r="K9" s="350" t="n">
        <v>37</v>
      </c>
      <c r="L9" s="350" t="n">
        <v>32</v>
      </c>
    </row>
    <row r="10" s="104" customFormat="true" ht="11.25" hidden="false" customHeight="true" outlineLevel="0" collapsed="false">
      <c r="A10" s="258" t="s">
        <v>446</v>
      </c>
      <c r="B10" s="349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s="104" customFormat="true" ht="11.25" hidden="false" customHeight="true" outlineLevel="0" collapsed="false">
      <c r="A11" s="175" t="s">
        <v>204</v>
      </c>
      <c r="B11" s="159" t="n">
        <v>553</v>
      </c>
      <c r="C11" s="159" t="n">
        <v>559</v>
      </c>
      <c r="D11" s="159" t="n">
        <v>543</v>
      </c>
      <c r="E11" s="159" t="n">
        <v>519</v>
      </c>
      <c r="F11" s="159" t="n">
        <v>500</v>
      </c>
      <c r="G11" s="159" t="n">
        <v>500</v>
      </c>
      <c r="H11" s="159" t="n">
        <v>488</v>
      </c>
      <c r="I11" s="159" t="n">
        <v>481</v>
      </c>
      <c r="J11" s="159" t="n">
        <v>488</v>
      </c>
      <c r="K11" s="159" t="n">
        <v>484</v>
      </c>
      <c r="L11" s="162" t="n">
        <v>476</v>
      </c>
    </row>
    <row r="12" s="104" customFormat="true" ht="11.25" hidden="false" customHeight="true" outlineLevel="0" collapsed="false">
      <c r="A12" s="175" t="s">
        <v>447</v>
      </c>
      <c r="B12" s="349" t="n">
        <v>152</v>
      </c>
      <c r="C12" s="350" t="n">
        <v>156</v>
      </c>
      <c r="D12" s="350" t="n">
        <v>151</v>
      </c>
      <c r="E12" s="350" t="n">
        <v>146</v>
      </c>
      <c r="F12" s="350" t="n">
        <v>192</v>
      </c>
      <c r="G12" s="350" t="n">
        <v>184</v>
      </c>
      <c r="H12" s="350" t="n">
        <v>187</v>
      </c>
      <c r="I12" s="350" t="n">
        <v>206</v>
      </c>
      <c r="J12" s="350" t="n">
        <v>197</v>
      </c>
      <c r="K12" s="350" t="n">
        <v>211</v>
      </c>
      <c r="L12" s="350" t="n">
        <v>212</v>
      </c>
    </row>
    <row r="13" s="104" customFormat="true" ht="11.25" hidden="false" customHeight="true" outlineLevel="0" collapsed="false">
      <c r="A13" s="258" t="s">
        <v>448</v>
      </c>
      <c r="B13" s="349"/>
      <c r="C13" s="350"/>
      <c r="D13" s="350"/>
      <c r="E13" s="350"/>
      <c r="F13" s="350"/>
      <c r="G13" s="350"/>
      <c r="H13" s="350"/>
      <c r="I13" s="350"/>
      <c r="J13" s="350"/>
      <c r="K13" s="350"/>
      <c r="L13" s="350"/>
    </row>
    <row r="14" s="104" customFormat="true" ht="11.25" hidden="false" customHeight="true" outlineLevel="0" collapsed="false">
      <c r="A14" s="175" t="s">
        <v>230</v>
      </c>
      <c r="B14" s="159" t="n">
        <v>307</v>
      </c>
      <c r="C14" s="159" t="n">
        <v>309</v>
      </c>
      <c r="D14" s="159" t="n">
        <v>317</v>
      </c>
      <c r="E14" s="159" t="n">
        <v>319</v>
      </c>
      <c r="F14" s="159" t="n">
        <v>296</v>
      </c>
      <c r="G14" s="159" t="n">
        <v>300</v>
      </c>
      <c r="H14" s="159" t="n">
        <v>299</v>
      </c>
      <c r="I14" s="159" t="n">
        <v>305</v>
      </c>
      <c r="J14" s="159" t="n">
        <v>304</v>
      </c>
      <c r="K14" s="159" t="n">
        <v>308</v>
      </c>
      <c r="L14" s="162" t="n">
        <v>318</v>
      </c>
    </row>
    <row r="15" s="104" customFormat="true" ht="11.25" hidden="false" customHeight="true" outlineLevel="0" collapsed="false">
      <c r="A15" s="351" t="s">
        <v>208</v>
      </c>
      <c r="B15" s="159" t="n">
        <v>1057</v>
      </c>
      <c r="C15" s="159" t="n">
        <v>1063</v>
      </c>
      <c r="D15" s="159" t="n">
        <v>1051</v>
      </c>
      <c r="E15" s="159" t="n">
        <v>1023</v>
      </c>
      <c r="F15" s="159" t="n">
        <v>1023</v>
      </c>
      <c r="G15" s="159" t="n">
        <v>1018</v>
      </c>
      <c r="H15" s="159" t="n">
        <v>1010</v>
      </c>
      <c r="I15" s="159" t="n">
        <v>1024</v>
      </c>
      <c r="J15" s="159" t="n">
        <v>1023</v>
      </c>
      <c r="K15" s="159" t="n">
        <v>1040</v>
      </c>
      <c r="L15" s="159" t="n">
        <v>1038</v>
      </c>
    </row>
    <row r="16" s="104" customFormat="true" ht="11.25" hidden="false" customHeight="true" outlineLevel="0" collapsed="false">
      <c r="A16" s="352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</row>
    <row r="17" s="104" customFormat="true" ht="11.25" hidden="false" customHeight="true" outlineLevel="0" collapsed="false">
      <c r="A17" s="265" t="s">
        <v>82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</row>
    <row r="18" s="104" customFormat="true" ht="11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104" customFormat="true" ht="11.25" hidden="false" customHeight="true" outlineLevel="0" collapsed="false">
      <c r="A19" s="175" t="s">
        <v>445</v>
      </c>
      <c r="B19" s="349" t="n">
        <v>28</v>
      </c>
      <c r="C19" s="350" t="n">
        <v>26</v>
      </c>
      <c r="D19" s="350" t="n">
        <v>26</v>
      </c>
      <c r="E19" s="350" t="n">
        <v>23</v>
      </c>
      <c r="F19" s="350" t="n">
        <v>20</v>
      </c>
      <c r="G19" s="350" t="n">
        <v>15</v>
      </c>
      <c r="H19" s="350" t="n">
        <v>19</v>
      </c>
      <c r="I19" s="350" t="n">
        <v>18</v>
      </c>
      <c r="J19" s="350" t="n">
        <v>19</v>
      </c>
      <c r="K19" s="350" t="n">
        <v>18</v>
      </c>
      <c r="L19" s="350" t="n">
        <v>15</v>
      </c>
    </row>
    <row r="20" s="104" customFormat="true" ht="11.25" hidden="false" customHeight="true" outlineLevel="0" collapsed="false">
      <c r="A20" s="258" t="s">
        <v>446</v>
      </c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0"/>
    </row>
    <row r="21" s="104" customFormat="true" ht="11.25" hidden="false" customHeight="true" outlineLevel="0" collapsed="false">
      <c r="A21" s="175" t="s">
        <v>204</v>
      </c>
      <c r="B21" s="159" t="n">
        <v>166</v>
      </c>
      <c r="C21" s="174" t="n">
        <v>162</v>
      </c>
      <c r="D21" s="174" t="n">
        <v>148</v>
      </c>
      <c r="E21" s="174" t="n">
        <v>145</v>
      </c>
      <c r="F21" s="174" t="n">
        <v>141</v>
      </c>
      <c r="G21" s="174" t="n">
        <v>135</v>
      </c>
      <c r="H21" s="174" t="n">
        <v>137</v>
      </c>
      <c r="I21" s="174" t="n">
        <v>138</v>
      </c>
      <c r="J21" s="174" t="n">
        <v>140</v>
      </c>
      <c r="K21" s="174" t="n">
        <v>139</v>
      </c>
      <c r="L21" s="174" t="n">
        <v>132</v>
      </c>
    </row>
    <row r="22" s="104" customFormat="true" ht="11.25" hidden="false" customHeight="true" outlineLevel="0" collapsed="false">
      <c r="A22" s="175" t="s">
        <v>447</v>
      </c>
      <c r="B22" s="349" t="n">
        <v>145</v>
      </c>
      <c r="C22" s="350" t="n">
        <v>146</v>
      </c>
      <c r="D22" s="350" t="n">
        <v>144</v>
      </c>
      <c r="E22" s="350" t="n">
        <v>138</v>
      </c>
      <c r="F22" s="350" t="n">
        <v>179</v>
      </c>
      <c r="G22" s="350" t="n">
        <v>183</v>
      </c>
      <c r="H22" s="350" t="n">
        <v>185</v>
      </c>
      <c r="I22" s="350" t="n">
        <v>195</v>
      </c>
      <c r="J22" s="350" t="n">
        <v>198</v>
      </c>
      <c r="K22" s="350" t="n">
        <v>207</v>
      </c>
      <c r="L22" s="350" t="n">
        <v>205</v>
      </c>
    </row>
    <row r="23" s="104" customFormat="true" ht="11.25" hidden="false" customHeight="true" outlineLevel="0" collapsed="false">
      <c r="A23" s="258" t="s">
        <v>448</v>
      </c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0"/>
    </row>
    <row r="24" s="104" customFormat="true" ht="11.25" hidden="false" customHeight="true" outlineLevel="0" collapsed="false">
      <c r="A24" s="175" t="s">
        <v>230</v>
      </c>
      <c r="B24" s="159" t="n">
        <v>345</v>
      </c>
      <c r="C24" s="174" t="n">
        <v>351</v>
      </c>
      <c r="D24" s="174" t="n">
        <v>367</v>
      </c>
      <c r="E24" s="174" t="n">
        <v>379</v>
      </c>
      <c r="F24" s="174" t="n">
        <v>346</v>
      </c>
      <c r="G24" s="174" t="n">
        <v>363</v>
      </c>
      <c r="H24" s="174" t="n">
        <v>359</v>
      </c>
      <c r="I24" s="174" t="n">
        <v>374</v>
      </c>
      <c r="J24" s="174" t="n">
        <v>394</v>
      </c>
      <c r="K24" s="174" t="n">
        <v>404</v>
      </c>
      <c r="L24" s="174" t="n">
        <v>413</v>
      </c>
    </row>
    <row r="25" s="104" customFormat="true" ht="11.25" hidden="false" customHeight="true" outlineLevel="0" collapsed="false">
      <c r="A25" s="351" t="s">
        <v>208</v>
      </c>
      <c r="B25" s="159" t="n">
        <v>684</v>
      </c>
      <c r="C25" s="174" t="n">
        <v>685</v>
      </c>
      <c r="D25" s="174" t="n">
        <v>686</v>
      </c>
      <c r="E25" s="174" t="n">
        <v>685</v>
      </c>
      <c r="F25" s="174" t="n">
        <v>684</v>
      </c>
      <c r="G25" s="174" t="n">
        <v>696</v>
      </c>
      <c r="H25" s="174" t="n">
        <v>700</v>
      </c>
      <c r="I25" s="174" t="n">
        <v>725</v>
      </c>
      <c r="J25" s="174" t="n">
        <v>751</v>
      </c>
      <c r="K25" s="174" t="n">
        <v>768</v>
      </c>
      <c r="L25" s="174" t="n">
        <v>766</v>
      </c>
    </row>
    <row r="26" s="104" customFormat="true" ht="11.25" hidden="false" customHeight="true" outlineLevel="0" collapsed="false">
      <c r="A26" s="352"/>
      <c r="B26" s="159"/>
      <c r="C26" s="174"/>
      <c r="D26" s="174"/>
      <c r="E26" s="174"/>
      <c r="F26" s="174"/>
      <c r="G26" s="174"/>
      <c r="H26" s="174"/>
      <c r="I26" s="174"/>
      <c r="J26" s="174"/>
      <c r="K26" s="174"/>
      <c r="L26" s="174"/>
    </row>
    <row r="27" s="104" customFormat="true" ht="11.25" hidden="false" customHeight="true" outlineLevel="0" collapsed="false">
      <c r="A27" s="265" t="s">
        <v>59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</row>
    <row r="28" s="104" customFormat="true" ht="11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</row>
    <row r="29" s="104" customFormat="true" ht="11.25" hidden="false" customHeight="true" outlineLevel="0" collapsed="false">
      <c r="A29" s="175" t="s">
        <v>449</v>
      </c>
      <c r="B29" s="349" t="n">
        <v>73</v>
      </c>
      <c r="C29" s="350" t="n">
        <v>66</v>
      </c>
      <c r="D29" s="350" t="n">
        <v>67</v>
      </c>
      <c r="E29" s="350" t="n">
        <v>63</v>
      </c>
      <c r="F29" s="350" t="n">
        <v>55</v>
      </c>
      <c r="G29" s="350" t="n">
        <v>48</v>
      </c>
      <c r="H29" s="350" t="n">
        <v>54</v>
      </c>
      <c r="I29" s="350" t="n">
        <v>51</v>
      </c>
      <c r="J29" s="350" t="n">
        <v>53</v>
      </c>
      <c r="K29" s="350" t="n">
        <v>55</v>
      </c>
      <c r="L29" s="350" t="n">
        <v>47</v>
      </c>
    </row>
    <row r="30" s="104" customFormat="true" ht="11.25" hidden="false" customHeight="true" outlineLevel="0" collapsed="false">
      <c r="A30" s="258" t="s">
        <v>450</v>
      </c>
      <c r="B30" s="349"/>
      <c r="C30" s="350"/>
      <c r="D30" s="350"/>
      <c r="E30" s="350"/>
      <c r="F30" s="350"/>
      <c r="G30" s="350"/>
      <c r="H30" s="350"/>
      <c r="I30" s="350"/>
      <c r="J30" s="350"/>
      <c r="K30" s="350"/>
      <c r="L30" s="350"/>
    </row>
    <row r="31" s="104" customFormat="true" ht="11.25" hidden="false" customHeight="true" outlineLevel="0" collapsed="false">
      <c r="A31" s="175" t="s">
        <v>204</v>
      </c>
      <c r="B31" s="159" t="n">
        <v>719</v>
      </c>
      <c r="C31" s="159" t="n">
        <v>721</v>
      </c>
      <c r="D31" s="159" t="n">
        <v>692</v>
      </c>
      <c r="E31" s="159" t="n">
        <v>664</v>
      </c>
      <c r="F31" s="159" t="n">
        <v>640</v>
      </c>
      <c r="G31" s="159" t="n">
        <v>636</v>
      </c>
      <c r="H31" s="159" t="n">
        <v>625</v>
      </c>
      <c r="I31" s="159" t="n">
        <v>618</v>
      </c>
      <c r="J31" s="159" t="n">
        <v>628</v>
      </c>
      <c r="K31" s="174" t="n">
        <v>624</v>
      </c>
      <c r="L31" s="174" t="n">
        <v>608</v>
      </c>
    </row>
    <row r="32" s="104" customFormat="true" ht="11.25" hidden="false" customHeight="true" outlineLevel="0" collapsed="false">
      <c r="A32" s="175" t="s">
        <v>451</v>
      </c>
      <c r="B32" s="349" t="n">
        <v>298</v>
      </c>
      <c r="C32" s="350" t="n">
        <v>301</v>
      </c>
      <c r="D32" s="350" t="n">
        <v>295</v>
      </c>
      <c r="E32" s="350" t="n">
        <v>284</v>
      </c>
      <c r="F32" s="350" t="n">
        <v>370</v>
      </c>
      <c r="G32" s="350" t="n">
        <v>367</v>
      </c>
      <c r="H32" s="350" t="n">
        <v>372</v>
      </c>
      <c r="I32" s="350" t="n">
        <v>400</v>
      </c>
      <c r="J32" s="350" t="n">
        <v>396</v>
      </c>
      <c r="K32" s="350" t="n">
        <v>418</v>
      </c>
      <c r="L32" s="350" t="n">
        <v>418</v>
      </c>
    </row>
    <row r="33" s="104" customFormat="true" ht="11.25" hidden="false" customHeight="true" outlineLevel="0" collapsed="false">
      <c r="A33" s="258" t="s">
        <v>452</v>
      </c>
      <c r="B33" s="349"/>
      <c r="C33" s="350"/>
      <c r="D33" s="350"/>
      <c r="E33" s="350"/>
      <c r="F33" s="350"/>
      <c r="G33" s="350"/>
      <c r="H33" s="350"/>
      <c r="I33" s="350"/>
      <c r="J33" s="350"/>
      <c r="K33" s="350"/>
      <c r="L33" s="350"/>
    </row>
    <row r="34" s="104" customFormat="true" ht="11.25" hidden="false" customHeight="true" outlineLevel="0" collapsed="false">
      <c r="A34" s="175" t="s">
        <v>230</v>
      </c>
      <c r="B34" s="159" t="n">
        <v>652</v>
      </c>
      <c r="C34" s="159" t="n">
        <v>660</v>
      </c>
      <c r="D34" s="159" t="n">
        <v>684</v>
      </c>
      <c r="E34" s="159" t="n">
        <v>698</v>
      </c>
      <c r="F34" s="159" t="n">
        <v>642</v>
      </c>
      <c r="G34" s="159" t="n">
        <v>663</v>
      </c>
      <c r="H34" s="159" t="n">
        <v>658</v>
      </c>
      <c r="I34" s="159" t="n">
        <v>679</v>
      </c>
      <c r="J34" s="159" t="n">
        <v>698</v>
      </c>
      <c r="K34" s="174" t="n">
        <v>712</v>
      </c>
      <c r="L34" s="174" t="n">
        <v>731</v>
      </c>
    </row>
    <row r="35" s="104" customFormat="true" ht="11.25" hidden="false" customHeight="true" outlineLevel="0" collapsed="false">
      <c r="A35" s="197" t="s">
        <v>59</v>
      </c>
      <c r="B35" s="159" t="n">
        <v>1741</v>
      </c>
      <c r="C35" s="159" t="n">
        <v>1748</v>
      </c>
      <c r="D35" s="159" t="n">
        <v>1738</v>
      </c>
      <c r="E35" s="159" t="n">
        <v>1708</v>
      </c>
      <c r="F35" s="159" t="n">
        <v>1707</v>
      </c>
      <c r="G35" s="159" t="n">
        <v>1714</v>
      </c>
      <c r="H35" s="159" t="n">
        <v>1710</v>
      </c>
      <c r="I35" s="159" t="n">
        <v>1749</v>
      </c>
      <c r="J35" s="159" t="n">
        <v>1775</v>
      </c>
      <c r="K35" s="174" t="n">
        <v>1809</v>
      </c>
      <c r="L35" s="174" t="n">
        <v>1803</v>
      </c>
    </row>
    <row r="36" s="104" customFormat="true" ht="11.25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s="104" customFormat="true" ht="11.25" hidden="false" customHeight="true" outlineLevel="0" collapsed="false">
      <c r="A37" s="251" t="s">
        <v>387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</row>
    <row r="38" s="104" customFormat="true" ht="11.25" hidden="false" customHeight="true" outlineLevel="0" collapsed="false">
      <c r="A38" s="265" t="s">
        <v>65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</row>
    <row r="39" s="104" customFormat="true" ht="11.25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s="104" customFormat="true" ht="11.25" hidden="false" customHeight="true" outlineLevel="0" collapsed="false">
      <c r="A40" s="175" t="s">
        <v>445</v>
      </c>
      <c r="B40" s="349" t="s">
        <v>79</v>
      </c>
      <c r="C40" s="350" t="s">
        <v>79</v>
      </c>
      <c r="D40" s="350" t="s">
        <v>79</v>
      </c>
      <c r="E40" s="350" t="s">
        <v>79</v>
      </c>
      <c r="F40" s="350" t="s">
        <v>79</v>
      </c>
      <c r="G40" s="350" t="s">
        <v>79</v>
      </c>
      <c r="H40" s="350" t="s">
        <v>79</v>
      </c>
      <c r="I40" s="350" t="s">
        <v>79</v>
      </c>
      <c r="J40" s="350" t="s">
        <v>79</v>
      </c>
      <c r="K40" s="350" t="s">
        <v>79</v>
      </c>
      <c r="L40" s="350" t="s">
        <v>79</v>
      </c>
    </row>
    <row r="41" s="104" customFormat="true" ht="11.25" hidden="false" customHeight="true" outlineLevel="0" collapsed="false">
      <c r="A41" s="258" t="s">
        <v>446</v>
      </c>
      <c r="B41" s="349"/>
      <c r="C41" s="350"/>
      <c r="D41" s="350"/>
      <c r="E41" s="350"/>
      <c r="F41" s="350"/>
      <c r="G41" s="350"/>
      <c r="H41" s="350"/>
      <c r="I41" s="350"/>
      <c r="J41" s="350"/>
      <c r="K41" s="350"/>
      <c r="L41" s="350"/>
    </row>
    <row r="42" s="104" customFormat="true" ht="11.25" hidden="false" customHeight="true" outlineLevel="0" collapsed="false">
      <c r="A42" s="175" t="s">
        <v>204</v>
      </c>
      <c r="B42" s="159" t="n">
        <v>149</v>
      </c>
      <c r="C42" s="159" t="n">
        <v>154</v>
      </c>
      <c r="D42" s="159" t="n">
        <v>140</v>
      </c>
      <c r="E42" s="159" t="n">
        <v>141</v>
      </c>
      <c r="F42" s="159" t="n">
        <v>119</v>
      </c>
      <c r="G42" s="159" t="n">
        <v>119</v>
      </c>
      <c r="H42" s="159" t="n">
        <v>105</v>
      </c>
      <c r="I42" s="159" t="n">
        <v>117</v>
      </c>
      <c r="J42" s="159" t="n">
        <v>119</v>
      </c>
      <c r="K42" s="174" t="n">
        <v>119</v>
      </c>
      <c r="L42" s="174" t="n">
        <v>122</v>
      </c>
    </row>
    <row r="43" s="104" customFormat="true" ht="11.25" hidden="false" customHeight="true" outlineLevel="0" collapsed="false">
      <c r="A43" s="175" t="s">
        <v>447</v>
      </c>
      <c r="B43" s="349" t="n">
        <v>46</v>
      </c>
      <c r="C43" s="350" t="n">
        <v>38</v>
      </c>
      <c r="D43" s="350" t="n">
        <v>46</v>
      </c>
      <c r="E43" s="350" t="n">
        <v>38</v>
      </c>
      <c r="F43" s="350" t="n">
        <v>54</v>
      </c>
      <c r="G43" s="350" t="n">
        <v>47</v>
      </c>
      <c r="H43" s="350" t="n">
        <v>50</v>
      </c>
      <c r="I43" s="350" t="n">
        <v>51</v>
      </c>
      <c r="J43" s="350" t="n">
        <v>52</v>
      </c>
      <c r="K43" s="350" t="n">
        <v>51</v>
      </c>
      <c r="L43" s="350" t="n">
        <v>52</v>
      </c>
    </row>
    <row r="44" s="104" customFormat="true" ht="11.25" hidden="false" customHeight="true" outlineLevel="0" collapsed="false">
      <c r="A44" s="258" t="s">
        <v>448</v>
      </c>
      <c r="B44" s="349"/>
      <c r="C44" s="350"/>
      <c r="D44" s="350"/>
      <c r="E44" s="350"/>
      <c r="F44" s="350"/>
      <c r="G44" s="350"/>
      <c r="H44" s="350"/>
      <c r="I44" s="350"/>
      <c r="J44" s="350"/>
      <c r="K44" s="350"/>
      <c r="L44" s="350"/>
    </row>
    <row r="45" s="104" customFormat="true" ht="11.25" hidden="false" customHeight="true" outlineLevel="0" collapsed="false">
      <c r="A45" s="175" t="s">
        <v>230</v>
      </c>
      <c r="B45" s="159" t="n">
        <v>78</v>
      </c>
      <c r="C45" s="159" t="n">
        <v>80</v>
      </c>
      <c r="D45" s="159" t="n">
        <v>80</v>
      </c>
      <c r="E45" s="159" t="n">
        <v>79</v>
      </c>
      <c r="F45" s="159" t="n">
        <v>80</v>
      </c>
      <c r="G45" s="159" t="n">
        <v>81</v>
      </c>
      <c r="H45" s="159" t="n">
        <v>87</v>
      </c>
      <c r="I45" s="159" t="n">
        <v>82</v>
      </c>
      <c r="J45" s="159" t="n">
        <v>83</v>
      </c>
      <c r="K45" s="174" t="n">
        <v>87</v>
      </c>
      <c r="L45" s="174" t="n">
        <v>82</v>
      </c>
    </row>
    <row r="46" s="104" customFormat="true" ht="11.25" hidden="false" customHeight="true" outlineLevel="0" collapsed="false">
      <c r="A46" s="351" t="s">
        <v>208</v>
      </c>
      <c r="B46" s="159" t="n">
        <v>278</v>
      </c>
      <c r="C46" s="159" t="n">
        <v>275</v>
      </c>
      <c r="D46" s="159" t="n">
        <v>269</v>
      </c>
      <c r="E46" s="159" t="n">
        <v>262</v>
      </c>
      <c r="F46" s="159" t="n">
        <v>257</v>
      </c>
      <c r="G46" s="159" t="n">
        <v>250</v>
      </c>
      <c r="H46" s="159" t="n">
        <v>246</v>
      </c>
      <c r="I46" s="159" t="n">
        <v>252</v>
      </c>
      <c r="J46" s="159" t="n">
        <v>258</v>
      </c>
      <c r="K46" s="174" t="n">
        <v>260</v>
      </c>
      <c r="L46" s="174" t="n">
        <v>259</v>
      </c>
    </row>
    <row r="47" s="104" customFormat="true" ht="11.25" hidden="false" customHeight="true" outlineLevel="0" collapsed="false">
      <c r="A47" s="352"/>
      <c r="B47" s="159"/>
      <c r="C47" s="159"/>
      <c r="D47" s="159"/>
      <c r="E47" s="159"/>
      <c r="F47" s="159"/>
      <c r="G47" s="159"/>
      <c r="H47" s="159"/>
      <c r="I47" s="159"/>
      <c r="J47" s="159"/>
      <c r="K47" s="174"/>
      <c r="L47" s="174"/>
    </row>
    <row r="48" s="104" customFormat="true" ht="11.25" hidden="false" customHeight="true" outlineLevel="0" collapsed="false">
      <c r="A48" s="265" t="s">
        <v>82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</row>
    <row r="49" s="104" customFormat="true" ht="11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4"/>
    </row>
    <row r="50" s="104" customFormat="true" ht="11.25" hidden="false" customHeight="true" outlineLevel="0" collapsed="false">
      <c r="A50" s="175" t="s">
        <v>445</v>
      </c>
      <c r="B50" s="349" t="s">
        <v>79</v>
      </c>
      <c r="C50" s="350" t="s">
        <v>79</v>
      </c>
      <c r="D50" s="350" t="s">
        <v>79</v>
      </c>
      <c r="E50" s="350" t="s">
        <v>79</v>
      </c>
      <c r="F50" s="350" t="s">
        <v>79</v>
      </c>
      <c r="G50" s="350" t="s">
        <v>79</v>
      </c>
      <c r="H50" s="350" t="s">
        <v>79</v>
      </c>
      <c r="I50" s="350" t="s">
        <v>79</v>
      </c>
      <c r="J50" s="350" t="s">
        <v>79</v>
      </c>
      <c r="K50" s="350" t="s">
        <v>79</v>
      </c>
      <c r="L50" s="350" t="s">
        <v>79</v>
      </c>
    </row>
    <row r="51" s="104" customFormat="true" ht="11.25" hidden="false" customHeight="true" outlineLevel="0" collapsed="false">
      <c r="A51" s="258" t="s">
        <v>446</v>
      </c>
      <c r="B51" s="349"/>
      <c r="C51" s="350"/>
      <c r="D51" s="350"/>
      <c r="E51" s="350"/>
      <c r="F51" s="350"/>
      <c r="G51" s="350"/>
      <c r="H51" s="350"/>
      <c r="I51" s="350"/>
      <c r="J51" s="350"/>
      <c r="K51" s="350"/>
      <c r="L51" s="350"/>
    </row>
    <row r="52" s="104" customFormat="true" ht="11.25" hidden="false" customHeight="true" outlineLevel="0" collapsed="false">
      <c r="A52" s="175" t="s">
        <v>204</v>
      </c>
      <c r="B52" s="159" t="n">
        <v>27</v>
      </c>
      <c r="C52" s="159" t="n">
        <v>28</v>
      </c>
      <c r="D52" s="159" t="n">
        <v>27</v>
      </c>
      <c r="E52" s="159" t="n">
        <v>28</v>
      </c>
      <c r="F52" s="159" t="n">
        <v>28</v>
      </c>
      <c r="G52" s="159" t="n">
        <v>28</v>
      </c>
      <c r="H52" s="159" t="n">
        <v>23</v>
      </c>
      <c r="I52" s="159" t="n">
        <v>31</v>
      </c>
      <c r="J52" s="159" t="n">
        <v>29</v>
      </c>
      <c r="K52" s="159" t="n">
        <v>28</v>
      </c>
      <c r="L52" s="162" t="n">
        <v>28</v>
      </c>
    </row>
    <row r="53" s="104" customFormat="true" ht="11.25" hidden="false" customHeight="true" outlineLevel="0" collapsed="false">
      <c r="A53" s="175" t="s">
        <v>447</v>
      </c>
      <c r="B53" s="349" t="n">
        <v>48</v>
      </c>
      <c r="C53" s="350" t="n">
        <v>46</v>
      </c>
      <c r="D53" s="350" t="n">
        <v>46</v>
      </c>
      <c r="E53" s="350" t="n">
        <v>47</v>
      </c>
      <c r="F53" s="350" t="n">
        <v>45</v>
      </c>
      <c r="G53" s="350" t="n">
        <v>48</v>
      </c>
      <c r="H53" s="350" t="n">
        <v>51</v>
      </c>
      <c r="I53" s="350" t="n">
        <v>50</v>
      </c>
      <c r="J53" s="350" t="n">
        <v>50</v>
      </c>
      <c r="K53" s="350" t="n">
        <v>55</v>
      </c>
      <c r="L53" s="350" t="n">
        <v>56</v>
      </c>
    </row>
    <row r="54" s="104" customFormat="true" ht="11.25" hidden="false" customHeight="true" outlineLevel="0" collapsed="false">
      <c r="A54" s="258" t="s">
        <v>448</v>
      </c>
      <c r="B54" s="349"/>
      <c r="C54" s="350"/>
      <c r="D54" s="350"/>
      <c r="E54" s="350"/>
      <c r="F54" s="350"/>
      <c r="G54" s="350"/>
      <c r="H54" s="350"/>
      <c r="I54" s="350"/>
      <c r="J54" s="350"/>
      <c r="K54" s="350"/>
      <c r="L54" s="350"/>
    </row>
    <row r="55" s="104" customFormat="true" ht="11.25" hidden="false" customHeight="true" outlineLevel="0" collapsed="false">
      <c r="A55" s="175" t="s">
        <v>230</v>
      </c>
      <c r="B55" s="159" t="n">
        <v>94</v>
      </c>
      <c r="C55" s="159" t="n">
        <v>93</v>
      </c>
      <c r="D55" s="159" t="n">
        <v>88</v>
      </c>
      <c r="E55" s="159" t="n">
        <v>86</v>
      </c>
      <c r="F55" s="159" t="n">
        <v>88</v>
      </c>
      <c r="G55" s="159" t="n">
        <v>85</v>
      </c>
      <c r="H55" s="159" t="n">
        <v>92</v>
      </c>
      <c r="I55" s="159" t="n">
        <v>93</v>
      </c>
      <c r="J55" s="159" t="n">
        <v>104</v>
      </c>
      <c r="K55" s="159" t="n">
        <v>105</v>
      </c>
      <c r="L55" s="162" t="n">
        <v>98</v>
      </c>
    </row>
    <row r="56" s="104" customFormat="true" ht="11.25" hidden="false" customHeight="true" outlineLevel="0" collapsed="false">
      <c r="A56" s="351" t="s">
        <v>208</v>
      </c>
      <c r="B56" s="159" t="n">
        <v>170</v>
      </c>
      <c r="C56" s="159" t="n">
        <v>167</v>
      </c>
      <c r="D56" s="159" t="n">
        <v>162</v>
      </c>
      <c r="E56" s="159" t="n">
        <v>162</v>
      </c>
      <c r="F56" s="159" t="n">
        <v>161</v>
      </c>
      <c r="G56" s="159" t="n">
        <v>162</v>
      </c>
      <c r="H56" s="159" t="n">
        <v>168</v>
      </c>
      <c r="I56" s="159" t="n">
        <v>176</v>
      </c>
      <c r="J56" s="159" t="n">
        <v>185</v>
      </c>
      <c r="K56" s="159" t="n">
        <v>190</v>
      </c>
      <c r="L56" s="162" t="n">
        <v>184</v>
      </c>
    </row>
    <row r="57" s="104" customFormat="true" ht="11.25" hidden="false" customHeight="true" outlineLevel="0" collapsed="false">
      <c r="A57" s="352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2"/>
    </row>
    <row r="58" s="104" customFormat="true" ht="11.25" hidden="false" customHeight="true" outlineLevel="0" collapsed="false">
      <c r="A58" s="265" t="s">
        <v>59</v>
      </c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</row>
    <row r="59" s="104" customFormat="true" ht="11.25" hidden="false" customHeight="tru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4"/>
    </row>
    <row r="60" s="104" customFormat="true" ht="11.25" hidden="false" customHeight="true" outlineLevel="0" collapsed="false">
      <c r="A60" s="175" t="s">
        <v>445</v>
      </c>
      <c r="B60" s="349" t="n">
        <v>5</v>
      </c>
      <c r="C60" s="350" t="s">
        <v>79</v>
      </c>
      <c r="D60" s="350" t="s">
        <v>79</v>
      </c>
      <c r="E60" s="350" t="s">
        <v>79</v>
      </c>
      <c r="F60" s="350" t="s">
        <v>79</v>
      </c>
      <c r="G60" s="350" t="s">
        <v>79</v>
      </c>
      <c r="H60" s="350" t="n">
        <v>5</v>
      </c>
      <c r="I60" s="350" t="s">
        <v>79</v>
      </c>
      <c r="J60" s="350" t="s">
        <v>79</v>
      </c>
      <c r="K60" s="350" t="s">
        <v>79</v>
      </c>
      <c r="L60" s="350" t="s">
        <v>79</v>
      </c>
    </row>
    <row r="61" s="104" customFormat="true" ht="11.25" hidden="false" customHeight="true" outlineLevel="0" collapsed="false">
      <c r="A61" s="258" t="s">
        <v>446</v>
      </c>
      <c r="B61" s="349"/>
      <c r="C61" s="350"/>
      <c r="D61" s="350"/>
      <c r="E61" s="350"/>
      <c r="F61" s="350"/>
      <c r="G61" s="350"/>
      <c r="H61" s="350"/>
      <c r="I61" s="350"/>
      <c r="J61" s="350"/>
      <c r="K61" s="350"/>
      <c r="L61" s="350"/>
    </row>
    <row r="62" s="104" customFormat="true" ht="11.25" hidden="false" customHeight="true" outlineLevel="0" collapsed="false">
      <c r="A62" s="175" t="s">
        <v>204</v>
      </c>
      <c r="B62" s="159" t="n">
        <v>176</v>
      </c>
      <c r="C62" s="159" t="n">
        <v>182</v>
      </c>
      <c r="D62" s="159" t="n">
        <v>167</v>
      </c>
      <c r="E62" s="159" t="n">
        <v>169</v>
      </c>
      <c r="F62" s="159" t="n">
        <v>147</v>
      </c>
      <c r="G62" s="159" t="n">
        <v>147</v>
      </c>
      <c r="H62" s="159" t="n">
        <v>128</v>
      </c>
      <c r="I62" s="159" t="n">
        <v>148</v>
      </c>
      <c r="J62" s="159" t="n">
        <v>148</v>
      </c>
      <c r="K62" s="159" t="n">
        <v>147</v>
      </c>
      <c r="L62" s="162" t="n">
        <v>150</v>
      </c>
    </row>
    <row r="63" s="104" customFormat="true" ht="11.25" hidden="false" customHeight="true" outlineLevel="0" collapsed="false">
      <c r="A63" s="175" t="s">
        <v>447</v>
      </c>
      <c r="B63" s="349" t="n">
        <v>94</v>
      </c>
      <c r="C63" s="350" t="n">
        <v>84</v>
      </c>
      <c r="D63" s="350" t="n">
        <v>93</v>
      </c>
      <c r="E63" s="350" t="n">
        <v>86</v>
      </c>
      <c r="F63" s="350" t="n">
        <v>99</v>
      </c>
      <c r="G63" s="350" t="n">
        <v>95</v>
      </c>
      <c r="H63" s="350" t="n">
        <v>101</v>
      </c>
      <c r="I63" s="350" t="n">
        <v>101</v>
      </c>
      <c r="J63" s="350" t="n">
        <v>102</v>
      </c>
      <c r="K63" s="350" t="n">
        <v>106</v>
      </c>
      <c r="L63" s="350" t="n">
        <v>108</v>
      </c>
    </row>
    <row r="64" s="104" customFormat="true" ht="11.25" hidden="false" customHeight="true" outlineLevel="0" collapsed="false">
      <c r="A64" s="258" t="s">
        <v>448</v>
      </c>
      <c r="B64" s="349"/>
      <c r="C64" s="350"/>
      <c r="D64" s="350"/>
      <c r="E64" s="350"/>
      <c r="F64" s="350"/>
      <c r="G64" s="350"/>
      <c r="H64" s="350"/>
      <c r="I64" s="350"/>
      <c r="J64" s="350"/>
      <c r="K64" s="350"/>
      <c r="L64" s="350"/>
    </row>
    <row r="65" s="104" customFormat="true" ht="11.25" hidden="false" customHeight="true" outlineLevel="0" collapsed="false">
      <c r="A65" s="175" t="s">
        <v>230</v>
      </c>
      <c r="B65" s="159" t="n">
        <v>173</v>
      </c>
      <c r="C65" s="159" t="n">
        <v>173</v>
      </c>
      <c r="D65" s="159" t="n">
        <v>168</v>
      </c>
      <c r="E65" s="159" t="n">
        <v>165</v>
      </c>
      <c r="F65" s="159" t="n">
        <v>168</v>
      </c>
      <c r="G65" s="159" t="n">
        <v>166</v>
      </c>
      <c r="H65" s="159" t="n">
        <v>179</v>
      </c>
      <c r="I65" s="159" t="n">
        <v>175</v>
      </c>
      <c r="J65" s="159" t="n">
        <v>187</v>
      </c>
      <c r="K65" s="159" t="n">
        <v>192</v>
      </c>
      <c r="L65" s="162" t="n">
        <v>180</v>
      </c>
    </row>
    <row r="66" s="104" customFormat="true" ht="11.25" hidden="false" customHeight="true" outlineLevel="0" collapsed="false">
      <c r="A66" s="197" t="s">
        <v>59</v>
      </c>
      <c r="B66" s="159" t="n">
        <v>448</v>
      </c>
      <c r="C66" s="159" t="n">
        <v>443</v>
      </c>
      <c r="D66" s="159" t="n">
        <v>431</v>
      </c>
      <c r="E66" s="159" t="n">
        <v>424</v>
      </c>
      <c r="F66" s="159" t="n">
        <v>418</v>
      </c>
      <c r="G66" s="159" t="n">
        <v>413</v>
      </c>
      <c r="H66" s="159" t="n">
        <v>414</v>
      </c>
      <c r="I66" s="159" t="n">
        <v>428</v>
      </c>
      <c r="J66" s="159" t="n">
        <v>442</v>
      </c>
      <c r="K66" s="159" t="n">
        <v>450</v>
      </c>
      <c r="L66" s="162" t="n">
        <v>443</v>
      </c>
    </row>
    <row r="67" s="104" customFormat="true" ht="11.25" hidden="false" customHeight="true" outlineLevel="0" collapsed="false">
      <c r="A67" s="160" t="s">
        <v>96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104" customFormat="true" ht="11.25" hidden="false" customHeight="true" outlineLevel="0" collapsed="false">
      <c r="A68" s="357" t="s">
        <v>453</v>
      </c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</row>
    <row r="69" s="104" customFormat="true" ht="11.25" hidden="false" customHeight="true" outlineLevel="0" collapsed="false">
      <c r="A69" s="357" t="s">
        <v>454</v>
      </c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</row>
    <row r="70" s="104" customFormat="true" ht="11.25" hidden="false" customHeight="true" outlineLevel="0" collapsed="false">
      <c r="A70" s="358" t="s">
        <v>455</v>
      </c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</row>
  </sheetData>
  <mergeCells count="145">
    <mergeCell ref="A1:L1"/>
    <mergeCell ref="A2:L2"/>
    <mergeCell ref="A6:L6"/>
    <mergeCell ref="A7:L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7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L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7:L37"/>
    <mergeCell ref="A38:L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8:L48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8:L58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8:L68"/>
    <mergeCell ref="A69:L69"/>
    <mergeCell ref="A70:L7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s="82" customFormat="true" ht="15.75" hidden="false" customHeight="true" outlineLevel="0" collapsed="false">
      <c r="A1" s="81" t="s">
        <v>86</v>
      </c>
      <c r="B1" s="81"/>
      <c r="C1" s="81"/>
      <c r="D1" s="81"/>
      <c r="E1" s="81"/>
      <c r="F1" s="81"/>
      <c r="G1" s="81"/>
    </row>
    <row r="2" customFormat="false" ht="15.75" hidden="false" customHeight="true" outlineLevel="0" collapsed="false">
      <c r="A2" s="81" t="s">
        <v>87</v>
      </c>
      <c r="B2" s="81"/>
      <c r="C2" s="81"/>
      <c r="D2" s="81"/>
      <c r="E2" s="81"/>
      <c r="F2" s="81"/>
      <c r="G2" s="81"/>
    </row>
    <row r="3" customFormat="fals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customFormat="false" ht="15.75" hidden="false" customHeight="true" outlineLevel="0" collapsed="false">
      <c r="A4" s="49" t="s">
        <v>56</v>
      </c>
      <c r="B4" s="49"/>
      <c r="C4" s="49"/>
      <c r="D4" s="49"/>
      <c r="E4" s="49"/>
      <c r="F4" s="49"/>
      <c r="G4" s="49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83" t="s">
        <v>57</v>
      </c>
      <c r="B6" s="84" t="s">
        <v>88</v>
      </c>
      <c r="C6" s="85" t="s">
        <v>89</v>
      </c>
      <c r="D6" s="85" t="s">
        <v>90</v>
      </c>
      <c r="E6" s="85" t="s">
        <v>91</v>
      </c>
      <c r="F6" s="85" t="s">
        <v>92</v>
      </c>
      <c r="G6" s="86" t="s">
        <v>93</v>
      </c>
      <c r="H6" s="26"/>
    </row>
    <row r="7" customFormat="false" ht="13.5" hidden="false" customHeight="true" outlineLevel="0" collapsed="false">
      <c r="A7" s="83"/>
      <c r="B7" s="87" t="s">
        <v>94</v>
      </c>
      <c r="C7" s="85"/>
      <c r="D7" s="85"/>
      <c r="E7" s="85"/>
      <c r="F7" s="85"/>
      <c r="G7" s="86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88" t="s">
        <v>81</v>
      </c>
      <c r="B9" s="88"/>
      <c r="C9" s="88"/>
      <c r="D9" s="88"/>
      <c r="E9" s="88"/>
      <c r="F9" s="88"/>
      <c r="G9" s="88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89" t="n">
        <v>1999</v>
      </c>
      <c r="B11" s="90" t="s">
        <v>68</v>
      </c>
      <c r="C11" s="100" t="n">
        <v>2428</v>
      </c>
      <c r="D11" s="92" t="n">
        <v>883</v>
      </c>
      <c r="E11" s="93" t="n">
        <f aca="false">D11*100/C11</f>
        <v>36.3673805601318</v>
      </c>
      <c r="F11" s="94" t="n">
        <v>807.6</v>
      </c>
      <c r="G11" s="93" t="n">
        <f aca="false">F11*100/C11</f>
        <v>33.2619439868204</v>
      </c>
    </row>
    <row r="12" customFormat="false" ht="13.5" hidden="false" customHeight="true" outlineLevel="0" collapsed="false">
      <c r="A12" s="96"/>
      <c r="B12" s="90" t="s">
        <v>69</v>
      </c>
      <c r="C12" s="100" t="n">
        <v>2255</v>
      </c>
      <c r="D12" s="92" t="n">
        <v>1763</v>
      </c>
      <c r="E12" s="93" t="n">
        <f aca="false">D12*100/C12</f>
        <v>78.1818181818182</v>
      </c>
      <c r="F12" s="94" t="n">
        <v>1573.4</v>
      </c>
      <c r="G12" s="93" t="n">
        <f aca="false">F12*100/C12</f>
        <v>69.7738359201774</v>
      </c>
    </row>
    <row r="13" customFormat="false" ht="13.5" hidden="false" customHeight="true" outlineLevel="0" collapsed="false">
      <c r="A13" s="96"/>
      <c r="B13" s="90" t="s">
        <v>70</v>
      </c>
      <c r="C13" s="100" t="n">
        <v>2616</v>
      </c>
      <c r="D13" s="92" t="n">
        <v>2307</v>
      </c>
      <c r="E13" s="93" t="n">
        <f aca="false">D13*100/C13</f>
        <v>88.1880733944954</v>
      </c>
      <c r="F13" s="94" t="n">
        <v>2086.4</v>
      </c>
      <c r="G13" s="93" t="n">
        <f aca="false">F13*100/C13</f>
        <v>79.7553516819572</v>
      </c>
    </row>
    <row r="14" customFormat="false" ht="13.5" hidden="false" customHeight="true" outlineLevel="0" collapsed="false">
      <c r="A14" s="96"/>
      <c r="B14" s="90" t="s">
        <v>71</v>
      </c>
      <c r="C14" s="100" t="n">
        <v>3401</v>
      </c>
      <c r="D14" s="92" t="n">
        <v>3265</v>
      </c>
      <c r="E14" s="93" t="n">
        <f aca="false">D14*100/C14</f>
        <v>96.0011761246692</v>
      </c>
      <c r="F14" s="94" t="n">
        <v>3002.7</v>
      </c>
      <c r="G14" s="93" t="n">
        <f aca="false">F14*100/C14</f>
        <v>88.2887386062923</v>
      </c>
    </row>
    <row r="15" s="55" customFormat="true" ht="13.5" hidden="false" customHeight="true" outlineLevel="0" collapsed="false">
      <c r="A15" s="96"/>
      <c r="B15" s="90" t="s">
        <v>72</v>
      </c>
      <c r="C15" s="100" t="n">
        <v>3417</v>
      </c>
      <c r="D15" s="92" t="n">
        <v>3317</v>
      </c>
      <c r="E15" s="93" t="n">
        <f aca="false">D15*100/C15</f>
        <v>97.0734562481709</v>
      </c>
      <c r="F15" s="94" t="n">
        <v>3070</v>
      </c>
      <c r="G15" s="93" t="n">
        <f aca="false">F15*100/C15</f>
        <v>89.8448931811531</v>
      </c>
    </row>
    <row r="16" s="55" customFormat="true" ht="13.5" hidden="false" customHeight="true" outlineLevel="0" collapsed="false">
      <c r="A16" s="96"/>
      <c r="B16" s="90" t="s">
        <v>73</v>
      </c>
      <c r="C16" s="100" t="n">
        <v>3043</v>
      </c>
      <c r="D16" s="92" t="n">
        <v>2928</v>
      </c>
      <c r="E16" s="93" t="n">
        <f aca="false">D16*100/C16</f>
        <v>96.2208347025961</v>
      </c>
      <c r="F16" s="94" t="n">
        <v>2695.4</v>
      </c>
      <c r="G16" s="93" t="n">
        <f aca="false">F16*100/C16</f>
        <v>88.5770621097601</v>
      </c>
    </row>
    <row r="17" s="55" customFormat="true" ht="13.5" hidden="false" customHeight="true" outlineLevel="0" collapsed="false">
      <c r="A17" s="96"/>
      <c r="B17" s="90" t="s">
        <v>74</v>
      </c>
      <c r="C17" s="101" t="n">
        <v>2867</v>
      </c>
      <c r="D17" s="92" t="n">
        <v>2734</v>
      </c>
      <c r="E17" s="93" t="n">
        <f aca="false">D17*100/C17</f>
        <v>95.3610045343565</v>
      </c>
      <c r="F17" s="94" t="n">
        <v>2507.6</v>
      </c>
      <c r="G17" s="93" t="n">
        <f aca="false">F17*100/C17</f>
        <v>87.4642483432159</v>
      </c>
    </row>
    <row r="18" s="55" customFormat="true" ht="13.5" hidden="false" customHeight="true" outlineLevel="0" collapsed="false">
      <c r="A18" s="96"/>
      <c r="B18" s="90" t="s">
        <v>75</v>
      </c>
      <c r="C18" s="100" t="n">
        <v>2384</v>
      </c>
      <c r="D18" s="92" t="n">
        <v>2182</v>
      </c>
      <c r="E18" s="93" t="n">
        <f aca="false">D18*100/C18</f>
        <v>91.5268456375839</v>
      </c>
      <c r="F18" s="94" t="n">
        <v>1975.2</v>
      </c>
      <c r="G18" s="93" t="n">
        <f aca="false">F18*100/C18</f>
        <v>82.8523489932886</v>
      </c>
    </row>
    <row r="19" s="55" customFormat="true" ht="13.5" hidden="false" customHeight="true" outlineLevel="0" collapsed="false">
      <c r="A19" s="96"/>
      <c r="B19" s="90" t="s">
        <v>76</v>
      </c>
      <c r="C19" s="100" t="n">
        <v>3000</v>
      </c>
      <c r="D19" s="92" t="n">
        <v>2387</v>
      </c>
      <c r="E19" s="93" t="n">
        <f aca="false">D19*100/C19</f>
        <v>79.5666666666667</v>
      </c>
      <c r="F19" s="94" t="n">
        <v>1941</v>
      </c>
      <c r="G19" s="93" t="n">
        <f aca="false">F19*100/C19</f>
        <v>64.7</v>
      </c>
    </row>
    <row r="20" customFormat="false" ht="13.5" hidden="false" customHeight="true" outlineLevel="0" collapsed="false">
      <c r="A20" s="96"/>
      <c r="B20" s="90" t="s">
        <v>77</v>
      </c>
      <c r="C20" s="100" t="n">
        <v>2785</v>
      </c>
      <c r="D20" s="92" t="n">
        <v>872</v>
      </c>
      <c r="E20" s="93" t="n">
        <f aca="false">D20*100/C20</f>
        <v>31.310592459605</v>
      </c>
      <c r="F20" s="94" t="n">
        <v>762.2</v>
      </c>
      <c r="G20" s="93" t="n">
        <f aca="false">F20*100/C20</f>
        <v>27.3680430879713</v>
      </c>
    </row>
    <row r="21" customFormat="false" ht="13.5" hidden="false" customHeight="true" outlineLevel="0" collapsed="false">
      <c r="A21" s="96"/>
      <c r="B21" s="90"/>
      <c r="C21" s="100"/>
      <c r="D21" s="92"/>
      <c r="E21" s="93"/>
      <c r="F21" s="94"/>
      <c r="G21" s="93"/>
    </row>
    <row r="22" customFormat="false" ht="13.5" hidden="false" customHeight="true" outlineLevel="0" collapsed="false">
      <c r="A22" s="96"/>
      <c r="B22" s="90" t="s">
        <v>95</v>
      </c>
      <c r="C22" s="100" t="n">
        <v>28196</v>
      </c>
      <c r="D22" s="92" t="n">
        <v>22639</v>
      </c>
      <c r="E22" s="93" t="n">
        <v>80.3</v>
      </c>
      <c r="F22" s="94" t="n">
        <v>20421</v>
      </c>
      <c r="G22" s="93" t="n">
        <v>72.4</v>
      </c>
    </row>
    <row r="23" customFormat="false" ht="13.5" hidden="false" customHeight="true" outlineLevel="0" collapsed="false">
      <c r="A23" s="96"/>
      <c r="B23" s="96"/>
      <c r="C23" s="16"/>
      <c r="D23" s="16"/>
      <c r="E23" s="93"/>
      <c r="F23" s="16"/>
      <c r="G23" s="93"/>
    </row>
    <row r="24" customFormat="false" ht="13.5" hidden="false" customHeight="true" outlineLevel="0" collapsed="false">
      <c r="A24" s="97" t="n">
        <v>2000</v>
      </c>
      <c r="B24" s="90" t="s">
        <v>68</v>
      </c>
      <c r="C24" s="100" t="n">
        <v>2393</v>
      </c>
      <c r="D24" s="92" t="n">
        <v>870</v>
      </c>
      <c r="E24" s="93" t="n">
        <f aca="false">D24*100/C24</f>
        <v>36.3560384454659</v>
      </c>
      <c r="F24" s="94" t="n">
        <v>799</v>
      </c>
      <c r="G24" s="93" t="n">
        <f aca="false">F24*100/C24</f>
        <v>33.3890513999164</v>
      </c>
    </row>
    <row r="25" customFormat="false" ht="13.5" hidden="false" customHeight="true" outlineLevel="0" collapsed="false">
      <c r="A25" s="16"/>
      <c r="B25" s="90" t="s">
        <v>69</v>
      </c>
      <c r="C25" s="100" t="n">
        <v>2308</v>
      </c>
      <c r="D25" s="92" t="n">
        <v>1788</v>
      </c>
      <c r="E25" s="93" t="n">
        <f aca="false">D25*100/C25</f>
        <v>77.4696707105719</v>
      </c>
      <c r="F25" s="94" t="n">
        <v>1602</v>
      </c>
      <c r="G25" s="93" t="n">
        <f aca="false">F25*100/C25</f>
        <v>69.4107452339688</v>
      </c>
    </row>
    <row r="26" customFormat="false" ht="13.5" hidden="false" customHeight="true" outlineLevel="0" collapsed="false">
      <c r="A26" s="16"/>
      <c r="B26" s="90" t="s">
        <v>70</v>
      </c>
      <c r="C26" s="100" t="n">
        <v>2424</v>
      </c>
      <c r="D26" s="92" t="n">
        <v>2143</v>
      </c>
      <c r="E26" s="93" t="n">
        <f aca="false">D26*100/C26</f>
        <v>88.4075907590759</v>
      </c>
      <c r="F26" s="94" t="n">
        <v>1963</v>
      </c>
      <c r="G26" s="93" t="n">
        <f aca="false">F26*100/C26</f>
        <v>80.9818481848185</v>
      </c>
    </row>
    <row r="27" customFormat="false" ht="13.5" hidden="false" customHeight="true" outlineLevel="0" collapsed="false">
      <c r="A27" s="16"/>
      <c r="B27" s="90" t="s">
        <v>71</v>
      </c>
      <c r="C27" s="100" t="n">
        <v>3281</v>
      </c>
      <c r="D27" s="92" t="n">
        <v>3146</v>
      </c>
      <c r="E27" s="93" t="n">
        <f aca="false">D27*100/C27</f>
        <v>95.8854007924413</v>
      </c>
      <c r="F27" s="94" t="n">
        <v>2932</v>
      </c>
      <c r="G27" s="93" t="n">
        <f aca="false">F27*100/C27</f>
        <v>89.3629990856446</v>
      </c>
    </row>
    <row r="28" customFormat="false" ht="13.5" hidden="false" customHeight="true" outlineLevel="0" collapsed="false">
      <c r="A28" s="16"/>
      <c r="B28" s="90" t="s">
        <v>72</v>
      </c>
      <c r="C28" s="100" t="n">
        <v>3509</v>
      </c>
      <c r="D28" s="92" t="n">
        <v>3399</v>
      </c>
      <c r="E28" s="93" t="n">
        <f aca="false">D28*100/C28</f>
        <v>96.8652037617555</v>
      </c>
      <c r="F28" s="94" t="n">
        <v>3159</v>
      </c>
      <c r="G28" s="93" t="n">
        <f aca="false">F28*100/C28</f>
        <v>90.0256483328584</v>
      </c>
    </row>
    <row r="29" customFormat="false" ht="13.5" hidden="false" customHeight="true" outlineLevel="0" collapsed="false">
      <c r="A29" s="16"/>
      <c r="B29" s="90" t="s">
        <v>73</v>
      </c>
      <c r="C29" s="100" t="n">
        <v>3108</v>
      </c>
      <c r="D29" s="92" t="n">
        <v>2992</v>
      </c>
      <c r="E29" s="93" t="n">
        <f aca="false">D29*100/C29</f>
        <v>96.2676962676963</v>
      </c>
      <c r="F29" s="94" t="n">
        <v>2769</v>
      </c>
      <c r="G29" s="93" t="n">
        <f aca="false">F29*100/C29</f>
        <v>89.0926640926641</v>
      </c>
    </row>
    <row r="30" customFormat="false" ht="13.5" hidden="false" customHeight="true" outlineLevel="0" collapsed="false">
      <c r="A30" s="16"/>
      <c r="B30" s="90" t="s">
        <v>74</v>
      </c>
      <c r="C30" s="101" t="n">
        <v>2850</v>
      </c>
      <c r="D30" s="92" t="n">
        <v>2715</v>
      </c>
      <c r="E30" s="93" t="n">
        <f aca="false">D30*100/C30</f>
        <v>95.2631578947368</v>
      </c>
      <c r="F30" s="94" t="n">
        <v>2497</v>
      </c>
      <c r="G30" s="93" t="n">
        <f aca="false">F30*100/C30</f>
        <v>87.6140350877193</v>
      </c>
    </row>
    <row r="31" customFormat="false" ht="13.5" hidden="false" customHeight="true" outlineLevel="0" collapsed="false">
      <c r="A31" s="16"/>
      <c r="B31" s="90" t="s">
        <v>75</v>
      </c>
      <c r="C31" s="100" t="n">
        <v>2486</v>
      </c>
      <c r="D31" s="92" t="n">
        <v>2280</v>
      </c>
      <c r="E31" s="93" t="n">
        <f aca="false">D31*100/C31</f>
        <v>91.7135961383749</v>
      </c>
      <c r="F31" s="94" t="n">
        <v>2074</v>
      </c>
      <c r="G31" s="93" t="n">
        <f aca="false">F31*100/C31</f>
        <v>83.4271922767498</v>
      </c>
    </row>
    <row r="32" customFormat="false" ht="13.5" hidden="false" customHeight="true" outlineLevel="0" collapsed="false">
      <c r="A32" s="16"/>
      <c r="B32" s="90" t="s">
        <v>76</v>
      </c>
      <c r="C32" s="100" t="n">
        <v>2765</v>
      </c>
      <c r="D32" s="92" t="n">
        <v>2176</v>
      </c>
      <c r="E32" s="93" t="n">
        <f aca="false">D32*100/C32</f>
        <v>78.6980108499096</v>
      </c>
      <c r="F32" s="94" t="n">
        <v>1826</v>
      </c>
      <c r="G32" s="93" t="n">
        <f aca="false">F32*100/C32</f>
        <v>66.0397830018083</v>
      </c>
    </row>
    <row r="33" customFormat="false" ht="13.5" hidden="false" customHeight="true" outlineLevel="0" collapsed="false">
      <c r="A33" s="16"/>
      <c r="B33" s="90" t="s">
        <v>77</v>
      </c>
      <c r="C33" s="100" t="n">
        <v>2943</v>
      </c>
      <c r="D33" s="92" t="n">
        <v>924</v>
      </c>
      <c r="E33" s="93" t="n">
        <f aca="false">D33*100/C33</f>
        <v>31.3965341488277</v>
      </c>
      <c r="F33" s="94" t="n">
        <v>818</v>
      </c>
      <c r="G33" s="93" t="n">
        <f aca="false">F33*100/C33</f>
        <v>27.7947672443085</v>
      </c>
    </row>
    <row r="34" customFormat="false" ht="13.5" hidden="false" customHeight="true" outlineLevel="0" collapsed="false">
      <c r="A34" s="16"/>
      <c r="B34" s="90"/>
      <c r="C34" s="100"/>
      <c r="D34" s="92"/>
      <c r="E34" s="93"/>
      <c r="F34" s="94"/>
      <c r="G34" s="93"/>
    </row>
    <row r="35" customFormat="false" ht="13.5" hidden="false" customHeight="true" outlineLevel="0" collapsed="false">
      <c r="A35" s="16"/>
      <c r="B35" s="90" t="s">
        <v>95</v>
      </c>
      <c r="C35" s="100" t="n">
        <v>28067</v>
      </c>
      <c r="D35" s="92" t="n">
        <v>22433</v>
      </c>
      <c r="E35" s="93" t="n">
        <v>79.9</v>
      </c>
      <c r="F35" s="94" t="n">
        <v>20439</v>
      </c>
      <c r="G35" s="93" t="n">
        <v>72.8</v>
      </c>
    </row>
    <row r="36" customFormat="false" ht="13.5" hidden="false" customHeight="true" outlineLevel="0" collapsed="false">
      <c r="A36" s="16"/>
      <c r="B36" s="97"/>
      <c r="C36" s="100"/>
      <c r="D36" s="92"/>
      <c r="E36" s="93"/>
      <c r="F36" s="94"/>
      <c r="G36" s="93"/>
    </row>
    <row r="37" customFormat="false" ht="13.5" hidden="false" customHeight="true" outlineLevel="0" collapsed="false">
      <c r="A37" s="97" t="n">
        <v>2001</v>
      </c>
      <c r="B37" s="90" t="s">
        <v>68</v>
      </c>
      <c r="C37" s="100" t="n">
        <v>2357</v>
      </c>
      <c r="D37" s="92" t="n">
        <v>823</v>
      </c>
      <c r="E37" s="93" t="n">
        <f aca="false">D37*100/C37</f>
        <v>34.9172677131947</v>
      </c>
      <c r="F37" s="94" t="n">
        <v>751</v>
      </c>
      <c r="G37" s="93" t="n">
        <f aca="false">F37*100/C37</f>
        <v>31.862537123462</v>
      </c>
    </row>
    <row r="38" customFormat="false" ht="13.5" hidden="false" customHeight="true" outlineLevel="0" collapsed="false">
      <c r="A38" s="16"/>
      <c r="B38" s="90" t="s">
        <v>69</v>
      </c>
      <c r="C38" s="100" t="n">
        <v>2349</v>
      </c>
      <c r="D38" s="92" t="n">
        <v>1831</v>
      </c>
      <c r="E38" s="93" t="n">
        <f aca="false">D38*100/C38</f>
        <v>77.9480630055343</v>
      </c>
      <c r="F38" s="94" t="n">
        <v>1640</v>
      </c>
      <c r="G38" s="93" t="n">
        <f aca="false">F38*100/C38</f>
        <v>69.8169433801618</v>
      </c>
    </row>
    <row r="39" customFormat="false" ht="13.5" hidden="false" customHeight="true" outlineLevel="0" collapsed="false">
      <c r="A39" s="16"/>
      <c r="B39" s="90" t="s">
        <v>70</v>
      </c>
      <c r="C39" s="100" t="n">
        <v>2324</v>
      </c>
      <c r="D39" s="92" t="n">
        <v>2050</v>
      </c>
      <c r="E39" s="93" t="n">
        <f aca="false">D39*100/C39</f>
        <v>88.2099827882961</v>
      </c>
      <c r="F39" s="94" t="n">
        <v>1864</v>
      </c>
      <c r="G39" s="93" t="n">
        <f aca="false">F39*100/C39</f>
        <v>80.2065404475043</v>
      </c>
    </row>
    <row r="40" customFormat="false" ht="13.5" hidden="false" customHeight="true" outlineLevel="0" collapsed="false">
      <c r="A40" s="16"/>
      <c r="B40" s="90" t="s">
        <v>71</v>
      </c>
      <c r="C40" s="100" t="n">
        <v>3130</v>
      </c>
      <c r="D40" s="92" t="n">
        <v>3000</v>
      </c>
      <c r="E40" s="93" t="n">
        <v>95.9</v>
      </c>
      <c r="F40" s="94" t="n">
        <v>2778</v>
      </c>
      <c r="G40" s="93" t="n">
        <f aca="false">F40*100/C40</f>
        <v>88.7539936102237</v>
      </c>
    </row>
    <row r="41" customFormat="false" ht="13.5" hidden="false" customHeight="true" outlineLevel="0" collapsed="false">
      <c r="A41" s="16"/>
      <c r="B41" s="90" t="s">
        <v>72</v>
      </c>
      <c r="C41" s="100" t="n">
        <v>3548</v>
      </c>
      <c r="D41" s="92" t="n">
        <v>3436</v>
      </c>
      <c r="E41" s="93" t="n">
        <f aca="false">D41*100/C41</f>
        <v>96.8432919954904</v>
      </c>
      <c r="F41" s="94" t="n">
        <v>3182</v>
      </c>
      <c r="G41" s="93" t="n">
        <f aca="false">F41*100/C41</f>
        <v>89.684329199549</v>
      </c>
    </row>
    <row r="42" customFormat="false" ht="13.5" hidden="false" customHeight="true" outlineLevel="0" collapsed="false">
      <c r="A42" s="16"/>
      <c r="B42" s="90" t="s">
        <v>73</v>
      </c>
      <c r="C42" s="100" t="n">
        <v>3206</v>
      </c>
      <c r="D42" s="92" t="n">
        <v>3092</v>
      </c>
      <c r="E42" s="93" t="n">
        <v>96.5</v>
      </c>
      <c r="F42" s="94" t="n">
        <v>2856</v>
      </c>
      <c r="G42" s="93" t="n">
        <f aca="false">F42*100/C42</f>
        <v>89.0829694323144</v>
      </c>
    </row>
    <row r="43" customFormat="false" ht="13.5" hidden="false" customHeight="true" outlineLevel="0" collapsed="false">
      <c r="A43" s="16"/>
      <c r="B43" s="90" t="s">
        <v>74</v>
      </c>
      <c r="C43" s="101" t="n">
        <v>2890</v>
      </c>
      <c r="D43" s="92" t="n">
        <v>2748</v>
      </c>
      <c r="E43" s="93" t="n">
        <f aca="false">D43*100/C43</f>
        <v>95.0865051903114</v>
      </c>
      <c r="F43" s="94" t="n">
        <v>2512</v>
      </c>
      <c r="G43" s="93" t="n">
        <f aca="false">F43*100/C43</f>
        <v>86.9204152249135</v>
      </c>
    </row>
    <row r="44" customFormat="false" ht="13.5" hidden="false" customHeight="true" outlineLevel="0" collapsed="false">
      <c r="A44" s="16"/>
      <c r="B44" s="90" t="s">
        <v>75</v>
      </c>
      <c r="C44" s="100" t="n">
        <v>2697</v>
      </c>
      <c r="D44" s="92" t="n">
        <v>2460</v>
      </c>
      <c r="E44" s="93" t="n">
        <f aca="false">D44*100/C44</f>
        <v>91.2124582869855</v>
      </c>
      <c r="F44" s="94" t="n">
        <v>2234</v>
      </c>
      <c r="G44" s="93" t="n">
        <f aca="false">F44*100/C44</f>
        <v>82.8327771598072</v>
      </c>
    </row>
    <row r="45" customFormat="false" ht="13.5" hidden="false" customHeight="true" outlineLevel="0" collapsed="false">
      <c r="A45" s="16"/>
      <c r="B45" s="90" t="s">
        <v>76</v>
      </c>
      <c r="C45" s="100" t="n">
        <v>2526</v>
      </c>
      <c r="D45" s="92" t="n">
        <v>2002</v>
      </c>
      <c r="E45" s="93" t="n">
        <f aca="false">D45*100/C45</f>
        <v>79.2557403008709</v>
      </c>
      <c r="F45" s="94" t="n">
        <v>1689</v>
      </c>
      <c r="G45" s="93" t="n">
        <f aca="false">F45*100/C45</f>
        <v>66.8646080760095</v>
      </c>
    </row>
    <row r="46" customFormat="false" ht="13.5" hidden="false" customHeight="true" outlineLevel="0" collapsed="false">
      <c r="A46" s="16"/>
      <c r="B46" s="90" t="s">
        <v>77</v>
      </c>
      <c r="C46" s="100" t="n">
        <v>2987</v>
      </c>
      <c r="D46" s="92" t="n">
        <v>984</v>
      </c>
      <c r="E46" s="93" t="n">
        <f aca="false">D46*100/C46</f>
        <v>32.9427519250084</v>
      </c>
      <c r="F46" s="94" t="n">
        <v>870</v>
      </c>
      <c r="G46" s="93" t="n">
        <f aca="false">F46*100/C46</f>
        <v>29.126213592233</v>
      </c>
    </row>
    <row r="47" customFormat="false" ht="13.5" hidden="false" customHeight="true" outlineLevel="0" collapsed="false">
      <c r="A47" s="16"/>
      <c r="B47" s="90"/>
      <c r="C47" s="100"/>
      <c r="D47" s="92"/>
      <c r="E47" s="93"/>
      <c r="F47" s="94"/>
      <c r="G47" s="93"/>
    </row>
    <row r="48" customFormat="false" ht="13.5" hidden="false" customHeight="true" outlineLevel="0" collapsed="false">
      <c r="A48" s="16"/>
      <c r="B48" s="90" t="s">
        <v>95</v>
      </c>
      <c r="C48" s="100" t="n">
        <v>28014</v>
      </c>
      <c r="D48" s="92" t="n">
        <v>22426</v>
      </c>
      <c r="E48" s="93" t="n">
        <v>80.1</v>
      </c>
      <c r="F48" s="94" t="n">
        <v>20376</v>
      </c>
      <c r="G48" s="93" t="n">
        <v>72.7</v>
      </c>
    </row>
    <row r="49" customFormat="false" ht="13.5" hidden="false" customHeight="true" outlineLevel="0" collapsed="false">
      <c r="A49" s="16"/>
      <c r="B49" s="97"/>
      <c r="C49" s="100"/>
      <c r="D49" s="92"/>
      <c r="E49" s="93"/>
      <c r="F49" s="94"/>
      <c r="G49" s="93"/>
    </row>
    <row r="50" customFormat="false" ht="13.5" hidden="false" customHeight="true" outlineLevel="0" collapsed="false">
      <c r="A50" s="98" t="s">
        <v>96</v>
      </c>
      <c r="B50" s="98"/>
      <c r="C50" s="98"/>
      <c r="D50" s="98"/>
      <c r="E50" s="98"/>
      <c r="F50" s="98"/>
      <c r="G50" s="98"/>
    </row>
    <row r="51" customFormat="false" ht="13.5" hidden="false" customHeight="true" outlineLevel="0" collapsed="false">
      <c r="A51" s="16" t="s">
        <v>97</v>
      </c>
      <c r="B51" s="16"/>
      <c r="C51" s="16"/>
      <c r="D51" s="16"/>
      <c r="E51" s="16"/>
      <c r="F51" s="98"/>
      <c r="G51" s="98"/>
    </row>
    <row r="52" customFormat="false" ht="13.5" hidden="false" customHeight="true" outlineLevel="0" collapsed="false">
      <c r="A52" s="16" t="s">
        <v>98</v>
      </c>
      <c r="B52" s="16"/>
      <c r="C52" s="16"/>
      <c r="D52" s="16"/>
      <c r="E52" s="16"/>
      <c r="F52" s="98"/>
      <c r="G52" s="98"/>
    </row>
    <row r="53" customFormat="false" ht="13.5" hidden="false" customHeight="true" outlineLevel="0" collapsed="false">
      <c r="A53" s="98"/>
      <c r="B53" s="98"/>
      <c r="C53" s="98"/>
      <c r="D53" s="98"/>
      <c r="E53" s="98"/>
      <c r="F53" s="98"/>
      <c r="G53" s="98"/>
    </row>
    <row r="54" customFormat="false" ht="13.5" hidden="false" customHeight="true" outlineLevel="0" collapsed="false">
      <c r="A54" s="98"/>
      <c r="B54" s="98"/>
      <c r="C54" s="98"/>
      <c r="D54" s="98"/>
      <c r="E54" s="98"/>
      <c r="F54" s="98"/>
      <c r="G54" s="98"/>
    </row>
    <row r="55" customFormat="false" ht="13.5" hidden="false" customHeight="true" outlineLevel="0" collapsed="false">
      <c r="A55" s="98"/>
      <c r="B55" s="98"/>
      <c r="C55" s="98"/>
      <c r="D55" s="98"/>
      <c r="E55" s="98"/>
      <c r="F55" s="98"/>
      <c r="G55" s="98"/>
    </row>
    <row r="56" customFormat="false" ht="13.5" hidden="false" customHeight="true" outlineLevel="0" collapsed="false">
      <c r="A56" s="98"/>
      <c r="B56" s="98"/>
      <c r="C56" s="98"/>
      <c r="D56" s="98"/>
      <c r="E56" s="98"/>
      <c r="F56" s="98"/>
      <c r="G56" s="98"/>
    </row>
    <row r="57" customFormat="false" ht="13.5" hidden="false" customHeight="true" outlineLevel="0" collapsed="false">
      <c r="A57" s="98"/>
      <c r="B57" s="98"/>
      <c r="C57" s="98"/>
      <c r="D57" s="98"/>
      <c r="E57" s="98"/>
      <c r="F57" s="98"/>
      <c r="G57" s="98"/>
    </row>
    <row r="58" customFormat="false" ht="13.5" hidden="false" customHeight="true" outlineLevel="0" collapsed="false">
      <c r="A58" s="98"/>
      <c r="B58" s="98"/>
      <c r="C58" s="98"/>
      <c r="D58" s="98"/>
      <c r="E58" s="98"/>
      <c r="F58" s="98"/>
      <c r="G58" s="98"/>
    </row>
    <row r="59" customFormat="false" ht="13.5" hidden="false" customHeight="true" outlineLevel="0" collapsed="false">
      <c r="A59" s="98"/>
      <c r="B59" s="98"/>
      <c r="C59" s="98"/>
      <c r="D59" s="98"/>
      <c r="E59" s="98"/>
      <c r="F59" s="98"/>
      <c r="G59" s="98"/>
    </row>
    <row r="60" customFormat="false" ht="13.5" hidden="false" customHeight="true" outlineLevel="0" collapsed="false">
      <c r="A60" s="98"/>
      <c r="B60" s="98"/>
      <c r="C60" s="98"/>
      <c r="D60" s="98"/>
      <c r="E60" s="98"/>
      <c r="F60" s="98"/>
      <c r="G60" s="98"/>
    </row>
    <row r="61" customFormat="false" ht="13.5" hidden="false" customHeight="true" outlineLevel="0" collapsed="false">
      <c r="A61" s="98"/>
      <c r="B61" s="98"/>
      <c r="C61" s="98"/>
      <c r="D61" s="98"/>
      <c r="E61" s="98"/>
      <c r="F61" s="98"/>
      <c r="G61" s="98"/>
    </row>
    <row r="62" customFormat="false" ht="13.5" hidden="false" customHeight="true" outlineLevel="0" collapsed="false">
      <c r="A62" s="98"/>
      <c r="B62" s="98"/>
      <c r="C62" s="98"/>
      <c r="D62" s="98"/>
      <c r="E62" s="98"/>
      <c r="F62" s="98"/>
      <c r="G62" s="98"/>
    </row>
    <row r="63" customFormat="false" ht="13.5" hidden="false" customHeight="true" outlineLevel="0" collapsed="false">
      <c r="A63" s="98"/>
      <c r="B63" s="98"/>
      <c r="C63" s="98"/>
      <c r="D63" s="98"/>
      <c r="E63" s="98"/>
      <c r="F63" s="98"/>
      <c r="G63" s="98"/>
    </row>
    <row r="64" customFormat="false" ht="13.5" hidden="false" customHeight="true" outlineLevel="0" collapsed="false">
      <c r="A64" s="98"/>
      <c r="B64" s="98"/>
      <c r="C64" s="98"/>
      <c r="D64" s="98"/>
      <c r="E64" s="98"/>
      <c r="F64" s="98"/>
      <c r="G64" s="98"/>
    </row>
    <row r="65" customFormat="false" ht="14.25" hidden="false" customHeight="true" outlineLevel="0" collapsed="false">
      <c r="A65" s="55"/>
      <c r="B65" s="55"/>
      <c r="C65" s="55"/>
      <c r="D65" s="55"/>
      <c r="E65" s="55"/>
      <c r="F65" s="55"/>
      <c r="G65" s="55"/>
    </row>
    <row r="66" customFormat="false" ht="12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" hidden="false" customHeight="false" outlineLevel="0" collapsed="false">
      <c r="A69" s="55"/>
      <c r="B69" s="55"/>
      <c r="C69" s="55"/>
      <c r="D69" s="55"/>
      <c r="E69" s="55"/>
      <c r="F69" s="55"/>
      <c r="G69" s="55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9.56"/>
    <col collapsed="false" customWidth="true" hidden="false" outlineLevel="0" max="12" min="2" style="16" width="6.7"/>
    <col collapsed="false" customWidth="false" hidden="false" outlineLevel="0" max="257" min="13" style="16" width="11.42"/>
  </cols>
  <sheetData>
    <row r="1" s="211" customFormat="true" ht="15.75" hidden="false" customHeight="true" outlineLevel="0" collapsed="false">
      <c r="A1" s="88" t="s">
        <v>4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211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104" customFormat="true" ht="12" hidden="false" customHeight="true" outlineLevel="0" collapsed="false">
      <c r="H3" s="209"/>
    </row>
    <row r="4" s="104" customFormat="true" ht="12.75" hidden="false" customHeight="true" outlineLevel="0" collapsed="false">
      <c r="A4" s="183" t="s">
        <v>444</v>
      </c>
      <c r="B4" s="183" t="n">
        <v>1991</v>
      </c>
      <c r="C4" s="186" t="n">
        <v>1992</v>
      </c>
      <c r="D4" s="186" t="n">
        <v>1993</v>
      </c>
      <c r="E4" s="186" t="n">
        <v>1994</v>
      </c>
      <c r="F4" s="186" t="n">
        <v>1995</v>
      </c>
      <c r="G4" s="186" t="n">
        <v>1996</v>
      </c>
      <c r="H4" s="348" t="n">
        <v>1997</v>
      </c>
      <c r="I4" s="186" t="n">
        <v>1998</v>
      </c>
      <c r="J4" s="186" t="n">
        <v>1999</v>
      </c>
      <c r="K4" s="186" t="n">
        <v>2000</v>
      </c>
      <c r="L4" s="185" t="n">
        <v>2001</v>
      </c>
      <c r="M4" s="219"/>
    </row>
    <row r="5" s="104" customFormat="true" ht="12" hidden="false" customHeight="true" outlineLevel="0" collapsed="false"/>
    <row r="6" s="104" customFormat="true" ht="11.25" hidden="false" customHeight="true" outlineLevel="0" collapsed="false">
      <c r="A6" s="251" t="s">
        <v>389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104" customFormat="true" ht="11.25" hidden="false" customHeight="true" outlineLevel="0" collapsed="false">
      <c r="A7" s="265" t="s">
        <v>65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s="104" customFormat="true" ht="11.25" hidden="false" customHeight="true" outlineLevel="0" collapsed="false"/>
    <row r="9" s="104" customFormat="true" ht="11.25" hidden="false" customHeight="true" outlineLevel="0" collapsed="false">
      <c r="A9" s="175" t="s">
        <v>445</v>
      </c>
      <c r="B9" s="349" t="n">
        <v>63</v>
      </c>
      <c r="C9" s="350" t="n">
        <v>41</v>
      </c>
      <c r="D9" s="350" t="n">
        <v>35</v>
      </c>
      <c r="E9" s="350" t="n">
        <v>31</v>
      </c>
      <c r="F9" s="350" t="n">
        <v>31</v>
      </c>
      <c r="G9" s="350" t="n">
        <v>32</v>
      </c>
      <c r="H9" s="350" t="n">
        <v>33</v>
      </c>
      <c r="I9" s="350" t="n">
        <v>32</v>
      </c>
      <c r="J9" s="350" t="n">
        <v>35</v>
      </c>
      <c r="K9" s="350" t="n">
        <v>34</v>
      </c>
      <c r="L9" s="350" t="n">
        <v>32</v>
      </c>
    </row>
    <row r="10" s="104" customFormat="true" ht="11.25" hidden="false" customHeight="true" outlineLevel="0" collapsed="false">
      <c r="A10" s="258" t="s">
        <v>446</v>
      </c>
      <c r="B10" s="349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s="104" customFormat="true" ht="11.25" hidden="false" customHeight="true" outlineLevel="0" collapsed="false">
      <c r="A11" s="175" t="s">
        <v>204</v>
      </c>
      <c r="B11" s="159" t="n">
        <v>733</v>
      </c>
      <c r="C11" s="159" t="n">
        <v>623</v>
      </c>
      <c r="D11" s="159" t="n">
        <v>594</v>
      </c>
      <c r="E11" s="159" t="n">
        <v>599</v>
      </c>
      <c r="F11" s="159" t="n">
        <v>607</v>
      </c>
      <c r="G11" s="159" t="n">
        <v>585</v>
      </c>
      <c r="H11" s="159" t="n">
        <v>563</v>
      </c>
      <c r="I11" s="159" t="n">
        <v>530</v>
      </c>
      <c r="J11" s="159" t="n">
        <v>528</v>
      </c>
      <c r="K11" s="159" t="n">
        <v>511</v>
      </c>
      <c r="L11" s="162" t="n">
        <v>460</v>
      </c>
    </row>
    <row r="12" s="104" customFormat="true" ht="11.25" hidden="false" customHeight="true" outlineLevel="0" collapsed="false">
      <c r="A12" s="175" t="s">
        <v>447</v>
      </c>
      <c r="B12" s="349" t="n">
        <v>175</v>
      </c>
      <c r="C12" s="350" t="n">
        <v>167</v>
      </c>
      <c r="D12" s="350" t="n">
        <v>170</v>
      </c>
      <c r="E12" s="350" t="n">
        <v>170</v>
      </c>
      <c r="F12" s="350" t="n">
        <v>218</v>
      </c>
      <c r="G12" s="350" t="n">
        <v>206</v>
      </c>
      <c r="H12" s="350" t="n">
        <v>199</v>
      </c>
      <c r="I12" s="350" t="n">
        <v>195</v>
      </c>
      <c r="J12" s="350" t="n">
        <v>202</v>
      </c>
      <c r="K12" s="350" t="n">
        <v>193</v>
      </c>
      <c r="L12" s="350" t="n">
        <v>203</v>
      </c>
    </row>
    <row r="13" s="104" customFormat="true" ht="11.25" hidden="false" customHeight="true" outlineLevel="0" collapsed="false">
      <c r="A13" s="258" t="s">
        <v>448</v>
      </c>
      <c r="B13" s="349"/>
      <c r="C13" s="350"/>
      <c r="D13" s="350"/>
      <c r="E13" s="350"/>
      <c r="F13" s="350"/>
      <c r="G13" s="350"/>
      <c r="H13" s="350"/>
      <c r="I13" s="350"/>
      <c r="J13" s="350"/>
      <c r="K13" s="350"/>
      <c r="L13" s="350"/>
    </row>
    <row r="14" s="104" customFormat="true" ht="11.25" hidden="false" customHeight="true" outlineLevel="0" collapsed="false">
      <c r="A14" s="175" t="s">
        <v>230</v>
      </c>
      <c r="B14" s="159" t="n">
        <v>251</v>
      </c>
      <c r="C14" s="159" t="n">
        <v>263</v>
      </c>
      <c r="D14" s="159" t="n">
        <v>259</v>
      </c>
      <c r="E14" s="159" t="n">
        <v>270</v>
      </c>
      <c r="F14" s="159" t="n">
        <v>258</v>
      </c>
      <c r="G14" s="159" t="n">
        <v>272</v>
      </c>
      <c r="H14" s="159" t="n">
        <v>272</v>
      </c>
      <c r="I14" s="159" t="n">
        <v>290</v>
      </c>
      <c r="J14" s="159" t="n">
        <v>303</v>
      </c>
      <c r="K14" s="159" t="n">
        <v>305</v>
      </c>
      <c r="L14" s="162" t="n">
        <v>314</v>
      </c>
    </row>
    <row r="15" s="104" customFormat="true" ht="11.25" hidden="false" customHeight="true" outlineLevel="0" collapsed="false">
      <c r="A15" s="351" t="s">
        <v>208</v>
      </c>
      <c r="B15" s="159" t="n">
        <v>1222</v>
      </c>
      <c r="C15" s="159" t="n">
        <v>1094</v>
      </c>
      <c r="D15" s="159" t="n">
        <v>1058</v>
      </c>
      <c r="E15" s="159" t="n">
        <v>1069</v>
      </c>
      <c r="F15" s="159" t="n">
        <v>1113</v>
      </c>
      <c r="G15" s="159" t="n">
        <v>1096</v>
      </c>
      <c r="H15" s="159" t="n">
        <v>1068</v>
      </c>
      <c r="I15" s="159" t="n">
        <v>1047</v>
      </c>
      <c r="J15" s="159" t="n">
        <v>1069</v>
      </c>
      <c r="K15" s="159" t="n">
        <v>1043</v>
      </c>
      <c r="L15" s="159" t="n">
        <v>1009</v>
      </c>
    </row>
    <row r="16" s="104" customFormat="true" ht="11.25" hidden="false" customHeight="true" outlineLevel="0" collapsed="false">
      <c r="A16" s="352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</row>
    <row r="17" s="104" customFormat="true" ht="11.25" hidden="false" customHeight="true" outlineLevel="0" collapsed="false">
      <c r="A17" s="265" t="s">
        <v>82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</row>
    <row r="18" s="104" customFormat="true" ht="11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104" customFormat="true" ht="11.25" hidden="false" customHeight="true" outlineLevel="0" collapsed="false">
      <c r="A19" s="175" t="s">
        <v>445</v>
      </c>
      <c r="B19" s="349" t="n">
        <v>38</v>
      </c>
      <c r="C19" s="350" t="n">
        <v>26</v>
      </c>
      <c r="D19" s="350" t="n">
        <v>22</v>
      </c>
      <c r="E19" s="350" t="n">
        <v>20</v>
      </c>
      <c r="F19" s="350" t="n">
        <v>24</v>
      </c>
      <c r="G19" s="350" t="n">
        <v>23</v>
      </c>
      <c r="H19" s="350" t="n">
        <v>23</v>
      </c>
      <c r="I19" s="350" t="n">
        <v>21</v>
      </c>
      <c r="J19" s="350" t="n">
        <v>23</v>
      </c>
      <c r="K19" s="350" t="n">
        <v>22</v>
      </c>
      <c r="L19" s="350" t="n">
        <v>20</v>
      </c>
    </row>
    <row r="20" s="104" customFormat="true" ht="11.25" hidden="false" customHeight="true" outlineLevel="0" collapsed="false">
      <c r="A20" s="258" t="s">
        <v>446</v>
      </c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0"/>
    </row>
    <row r="21" s="104" customFormat="true" ht="11.25" hidden="false" customHeight="true" outlineLevel="0" collapsed="false">
      <c r="A21" s="175" t="s">
        <v>204</v>
      </c>
      <c r="B21" s="159" t="n">
        <v>374</v>
      </c>
      <c r="C21" s="174" t="n">
        <v>235</v>
      </c>
      <c r="D21" s="174" t="n">
        <v>183</v>
      </c>
      <c r="E21" s="174" t="n">
        <v>174</v>
      </c>
      <c r="F21" s="174" t="n">
        <v>172</v>
      </c>
      <c r="G21" s="174" t="n">
        <v>158</v>
      </c>
      <c r="H21" s="174" t="n">
        <v>150</v>
      </c>
      <c r="I21" s="174" t="n">
        <v>147</v>
      </c>
      <c r="J21" s="174" t="n">
        <v>154</v>
      </c>
      <c r="K21" s="174" t="n">
        <v>150</v>
      </c>
      <c r="L21" s="174" t="n">
        <v>152</v>
      </c>
    </row>
    <row r="22" s="104" customFormat="true" ht="11.25" hidden="false" customHeight="true" outlineLevel="0" collapsed="false">
      <c r="A22" s="175" t="s">
        <v>447</v>
      </c>
      <c r="B22" s="349" t="n">
        <v>202</v>
      </c>
      <c r="C22" s="350" t="n">
        <v>175</v>
      </c>
      <c r="D22" s="350" t="n">
        <v>163</v>
      </c>
      <c r="E22" s="350" t="n">
        <v>172</v>
      </c>
      <c r="F22" s="350" t="n">
        <v>211</v>
      </c>
      <c r="G22" s="350" t="n">
        <v>230</v>
      </c>
      <c r="H22" s="350" t="n">
        <v>229</v>
      </c>
      <c r="I22" s="350" t="n">
        <v>211</v>
      </c>
      <c r="J22" s="350" t="n">
        <v>214</v>
      </c>
      <c r="K22" s="350" t="n">
        <v>210</v>
      </c>
      <c r="L22" s="350" t="n">
        <v>207</v>
      </c>
    </row>
    <row r="23" s="104" customFormat="true" ht="11.25" hidden="false" customHeight="true" outlineLevel="0" collapsed="false">
      <c r="A23" s="258" t="s">
        <v>448</v>
      </c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0"/>
    </row>
    <row r="24" s="104" customFormat="true" ht="11.25" hidden="false" customHeight="true" outlineLevel="0" collapsed="false">
      <c r="A24" s="175" t="s">
        <v>230</v>
      </c>
      <c r="B24" s="159" t="n">
        <v>447</v>
      </c>
      <c r="C24" s="174" t="n">
        <v>457</v>
      </c>
      <c r="D24" s="174" t="n">
        <v>463</v>
      </c>
      <c r="E24" s="174" t="n">
        <v>484</v>
      </c>
      <c r="F24" s="174" t="n">
        <v>453</v>
      </c>
      <c r="G24" s="174" t="n">
        <v>455</v>
      </c>
      <c r="H24" s="174" t="n">
        <v>451</v>
      </c>
      <c r="I24" s="174" t="n">
        <v>461</v>
      </c>
      <c r="J24" s="174" t="n">
        <v>488</v>
      </c>
      <c r="K24" s="174" t="n">
        <v>483</v>
      </c>
      <c r="L24" s="174" t="n">
        <v>486</v>
      </c>
    </row>
    <row r="25" s="104" customFormat="true" ht="11.25" hidden="false" customHeight="true" outlineLevel="0" collapsed="false">
      <c r="A25" s="351" t="s">
        <v>208</v>
      </c>
      <c r="B25" s="159" t="n">
        <v>1061</v>
      </c>
      <c r="C25" s="174" t="n">
        <v>893</v>
      </c>
      <c r="D25" s="174" t="n">
        <v>831</v>
      </c>
      <c r="E25" s="174" t="n">
        <v>850</v>
      </c>
      <c r="F25" s="174" t="n">
        <v>860</v>
      </c>
      <c r="G25" s="174" t="n">
        <v>866</v>
      </c>
      <c r="H25" s="174" t="n">
        <v>853</v>
      </c>
      <c r="I25" s="174" t="n">
        <v>840</v>
      </c>
      <c r="J25" s="174" t="n">
        <v>879</v>
      </c>
      <c r="K25" s="174" t="n">
        <v>865</v>
      </c>
      <c r="L25" s="174" t="n">
        <v>864</v>
      </c>
    </row>
    <row r="26" s="104" customFormat="true" ht="11.25" hidden="false" customHeight="true" outlineLevel="0" collapsed="false">
      <c r="A26" s="352"/>
      <c r="B26" s="159"/>
      <c r="C26" s="174"/>
      <c r="D26" s="174"/>
      <c r="E26" s="174"/>
      <c r="F26" s="174"/>
      <c r="G26" s="174"/>
      <c r="H26" s="174"/>
      <c r="I26" s="174"/>
      <c r="J26" s="174"/>
      <c r="K26" s="174"/>
      <c r="L26" s="174"/>
    </row>
    <row r="27" s="104" customFormat="true" ht="11.25" hidden="false" customHeight="true" outlineLevel="0" collapsed="false">
      <c r="A27" s="265" t="s">
        <v>59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</row>
    <row r="28" s="104" customFormat="true" ht="11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</row>
    <row r="29" s="104" customFormat="true" ht="11.25" hidden="false" customHeight="true" outlineLevel="0" collapsed="false">
      <c r="A29" s="175" t="s">
        <v>449</v>
      </c>
      <c r="B29" s="349" t="n">
        <v>101</v>
      </c>
      <c r="C29" s="350" t="n">
        <v>67</v>
      </c>
      <c r="D29" s="350" t="n">
        <v>56</v>
      </c>
      <c r="E29" s="350" t="n">
        <v>51</v>
      </c>
      <c r="F29" s="350" t="n">
        <v>54</v>
      </c>
      <c r="G29" s="350" t="n">
        <v>55</v>
      </c>
      <c r="H29" s="350" t="n">
        <v>57</v>
      </c>
      <c r="I29" s="350" t="n">
        <v>54</v>
      </c>
      <c r="J29" s="350" t="n">
        <v>59</v>
      </c>
      <c r="K29" s="350" t="n">
        <v>56</v>
      </c>
      <c r="L29" s="350" t="n">
        <v>52</v>
      </c>
    </row>
    <row r="30" s="104" customFormat="true" ht="11.25" hidden="false" customHeight="true" outlineLevel="0" collapsed="false">
      <c r="A30" s="258" t="s">
        <v>450</v>
      </c>
      <c r="B30" s="349"/>
      <c r="C30" s="350"/>
      <c r="D30" s="350"/>
      <c r="E30" s="350"/>
      <c r="F30" s="350"/>
      <c r="G30" s="350"/>
      <c r="H30" s="350"/>
      <c r="I30" s="350"/>
      <c r="J30" s="350"/>
      <c r="K30" s="350"/>
      <c r="L30" s="350"/>
    </row>
    <row r="31" s="104" customFormat="true" ht="11.25" hidden="false" customHeight="true" outlineLevel="0" collapsed="false">
      <c r="A31" s="175" t="s">
        <v>204</v>
      </c>
      <c r="B31" s="159" t="n">
        <v>1107</v>
      </c>
      <c r="C31" s="159" t="n">
        <v>858</v>
      </c>
      <c r="D31" s="159" t="n">
        <v>777</v>
      </c>
      <c r="E31" s="159" t="n">
        <v>773</v>
      </c>
      <c r="F31" s="159" t="n">
        <v>779</v>
      </c>
      <c r="G31" s="159" t="n">
        <v>744</v>
      </c>
      <c r="H31" s="159" t="n">
        <v>713</v>
      </c>
      <c r="I31" s="159" t="n">
        <v>677</v>
      </c>
      <c r="J31" s="159" t="n">
        <v>683</v>
      </c>
      <c r="K31" s="174" t="n">
        <v>660</v>
      </c>
      <c r="L31" s="174" t="n">
        <v>612</v>
      </c>
    </row>
    <row r="32" s="104" customFormat="true" ht="11.25" hidden="false" customHeight="true" outlineLevel="0" collapsed="false">
      <c r="A32" s="175" t="s">
        <v>451</v>
      </c>
      <c r="B32" s="349" t="n">
        <v>377</v>
      </c>
      <c r="C32" s="350" t="n">
        <v>343</v>
      </c>
      <c r="D32" s="350" t="n">
        <v>333</v>
      </c>
      <c r="E32" s="350" t="n">
        <v>342</v>
      </c>
      <c r="F32" s="350" t="n">
        <v>429</v>
      </c>
      <c r="G32" s="350" t="n">
        <v>435</v>
      </c>
      <c r="H32" s="350" t="n">
        <v>427</v>
      </c>
      <c r="I32" s="350" t="n">
        <v>405</v>
      </c>
      <c r="J32" s="350" t="n">
        <v>416</v>
      </c>
      <c r="K32" s="350" t="n">
        <v>403</v>
      </c>
      <c r="L32" s="350" t="n">
        <v>410</v>
      </c>
    </row>
    <row r="33" s="104" customFormat="true" ht="11.25" hidden="false" customHeight="true" outlineLevel="0" collapsed="false">
      <c r="A33" s="258" t="s">
        <v>452</v>
      </c>
      <c r="B33" s="349"/>
      <c r="C33" s="350"/>
      <c r="D33" s="350"/>
      <c r="E33" s="350"/>
      <c r="F33" s="350"/>
      <c r="G33" s="350"/>
      <c r="H33" s="350"/>
      <c r="I33" s="350"/>
      <c r="J33" s="350"/>
      <c r="K33" s="350"/>
      <c r="L33" s="350"/>
    </row>
    <row r="34" s="104" customFormat="true" ht="11.25" hidden="false" customHeight="true" outlineLevel="0" collapsed="false">
      <c r="A34" s="175" t="s">
        <v>230</v>
      </c>
      <c r="B34" s="159" t="n">
        <v>698</v>
      </c>
      <c r="C34" s="159" t="n">
        <v>719</v>
      </c>
      <c r="D34" s="159" t="n">
        <v>722</v>
      </c>
      <c r="E34" s="159" t="n">
        <v>754</v>
      </c>
      <c r="F34" s="159" t="n">
        <v>711</v>
      </c>
      <c r="G34" s="159" t="n">
        <v>728</v>
      </c>
      <c r="H34" s="159" t="n">
        <v>724</v>
      </c>
      <c r="I34" s="159" t="n">
        <v>751</v>
      </c>
      <c r="J34" s="159" t="n">
        <v>791</v>
      </c>
      <c r="K34" s="174" t="n">
        <v>789</v>
      </c>
      <c r="L34" s="174" t="n">
        <v>799</v>
      </c>
    </row>
    <row r="35" s="104" customFormat="true" ht="11.25" hidden="false" customHeight="true" outlineLevel="0" collapsed="false">
      <c r="A35" s="197" t="s">
        <v>59</v>
      </c>
      <c r="B35" s="159" t="n">
        <v>2283</v>
      </c>
      <c r="C35" s="159" t="n">
        <v>1988</v>
      </c>
      <c r="D35" s="159" t="n">
        <v>1888</v>
      </c>
      <c r="E35" s="159" t="n">
        <v>1919</v>
      </c>
      <c r="F35" s="159" t="n">
        <v>1974</v>
      </c>
      <c r="G35" s="159" t="n">
        <v>1962</v>
      </c>
      <c r="H35" s="159" t="n">
        <v>1921</v>
      </c>
      <c r="I35" s="159" t="n">
        <v>1887</v>
      </c>
      <c r="J35" s="159" t="n">
        <v>1948</v>
      </c>
      <c r="K35" s="174" t="n">
        <v>1908</v>
      </c>
      <c r="L35" s="174" t="n">
        <v>1873</v>
      </c>
    </row>
    <row r="36" s="104" customFormat="true" ht="11.25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s="104" customFormat="true" ht="11.25" hidden="false" customHeight="true" outlineLevel="0" collapsed="false">
      <c r="A37" s="251" t="s">
        <v>390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</row>
    <row r="38" s="104" customFormat="true" ht="11.25" hidden="false" customHeight="true" outlineLevel="0" collapsed="false">
      <c r="A38" s="265" t="s">
        <v>65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</row>
    <row r="39" s="104" customFormat="true" ht="11.25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s="104" customFormat="true" ht="11.25" hidden="false" customHeight="true" outlineLevel="0" collapsed="false">
      <c r="A40" s="175" t="s">
        <v>445</v>
      </c>
      <c r="B40" s="349" t="n">
        <v>69</v>
      </c>
      <c r="C40" s="350" t="n">
        <v>41</v>
      </c>
      <c r="D40" s="350" t="n">
        <v>33</v>
      </c>
      <c r="E40" s="350" t="n">
        <v>28</v>
      </c>
      <c r="F40" s="350" t="n">
        <v>31</v>
      </c>
      <c r="G40" s="350" t="n">
        <v>32</v>
      </c>
      <c r="H40" s="350" t="n">
        <v>29</v>
      </c>
      <c r="I40" s="350" t="n">
        <v>27</v>
      </c>
      <c r="J40" s="350" t="n">
        <v>28</v>
      </c>
      <c r="K40" s="350" t="n">
        <v>27</v>
      </c>
      <c r="L40" s="350" t="n">
        <v>26</v>
      </c>
    </row>
    <row r="41" s="104" customFormat="true" ht="11.25" hidden="false" customHeight="true" outlineLevel="0" collapsed="false">
      <c r="A41" s="258" t="s">
        <v>446</v>
      </c>
      <c r="B41" s="349"/>
      <c r="C41" s="350"/>
      <c r="D41" s="350"/>
      <c r="E41" s="350"/>
      <c r="F41" s="350"/>
      <c r="G41" s="350"/>
      <c r="H41" s="350"/>
      <c r="I41" s="350"/>
      <c r="J41" s="350"/>
      <c r="K41" s="350"/>
      <c r="L41" s="350"/>
    </row>
    <row r="42" s="104" customFormat="true" ht="11.25" hidden="false" customHeight="true" outlineLevel="0" collapsed="false">
      <c r="A42" s="175" t="s">
        <v>204</v>
      </c>
      <c r="B42" s="159" t="n">
        <v>420</v>
      </c>
      <c r="C42" s="159" t="n">
        <v>371</v>
      </c>
      <c r="D42" s="159" t="n">
        <v>348</v>
      </c>
      <c r="E42" s="159" t="n">
        <v>350</v>
      </c>
      <c r="F42" s="159" t="n">
        <v>355</v>
      </c>
      <c r="G42" s="159" t="n">
        <v>312</v>
      </c>
      <c r="H42" s="159" t="n">
        <v>305</v>
      </c>
      <c r="I42" s="159" t="n">
        <v>292</v>
      </c>
      <c r="J42" s="159" t="n">
        <v>292</v>
      </c>
      <c r="K42" s="174" t="n">
        <v>281</v>
      </c>
      <c r="L42" s="174" t="n">
        <v>264</v>
      </c>
    </row>
    <row r="43" s="104" customFormat="true" ht="11.25" hidden="false" customHeight="true" outlineLevel="0" collapsed="false">
      <c r="A43" s="175" t="s">
        <v>447</v>
      </c>
      <c r="B43" s="349" t="n">
        <v>107</v>
      </c>
      <c r="C43" s="350" t="n">
        <v>107</v>
      </c>
      <c r="D43" s="350" t="n">
        <v>109</v>
      </c>
      <c r="E43" s="350" t="n">
        <v>111</v>
      </c>
      <c r="F43" s="350" t="n">
        <v>126</v>
      </c>
      <c r="G43" s="350" t="n">
        <v>124</v>
      </c>
      <c r="H43" s="350" t="n">
        <v>114</v>
      </c>
      <c r="I43" s="350" t="n">
        <v>117</v>
      </c>
      <c r="J43" s="350" t="n">
        <v>124</v>
      </c>
      <c r="K43" s="350" t="n">
        <v>118</v>
      </c>
      <c r="L43" s="350" t="n">
        <v>116</v>
      </c>
    </row>
    <row r="44" s="104" customFormat="true" ht="11.25" hidden="false" customHeight="true" outlineLevel="0" collapsed="false">
      <c r="A44" s="258" t="s">
        <v>448</v>
      </c>
      <c r="B44" s="349"/>
      <c r="C44" s="350"/>
      <c r="D44" s="350"/>
      <c r="E44" s="350"/>
      <c r="F44" s="350"/>
      <c r="G44" s="350"/>
      <c r="H44" s="350"/>
      <c r="I44" s="350"/>
      <c r="J44" s="350"/>
      <c r="K44" s="350"/>
      <c r="L44" s="350"/>
    </row>
    <row r="45" s="104" customFormat="true" ht="11.25" hidden="false" customHeight="true" outlineLevel="0" collapsed="false">
      <c r="A45" s="175" t="s">
        <v>230</v>
      </c>
      <c r="B45" s="159" t="n">
        <v>139</v>
      </c>
      <c r="C45" s="159" t="n">
        <v>149</v>
      </c>
      <c r="D45" s="159" t="n">
        <v>152</v>
      </c>
      <c r="E45" s="159" t="n">
        <v>158</v>
      </c>
      <c r="F45" s="159" t="n">
        <v>145</v>
      </c>
      <c r="G45" s="159" t="n">
        <v>162</v>
      </c>
      <c r="H45" s="159" t="n">
        <v>163</v>
      </c>
      <c r="I45" s="159" t="n">
        <v>170</v>
      </c>
      <c r="J45" s="159" t="n">
        <v>163</v>
      </c>
      <c r="K45" s="174" t="n">
        <v>163</v>
      </c>
      <c r="L45" s="174" t="n">
        <v>177</v>
      </c>
    </row>
    <row r="46" s="104" customFormat="true" ht="11.25" hidden="false" customHeight="true" outlineLevel="0" collapsed="false">
      <c r="A46" s="351" t="s">
        <v>208</v>
      </c>
      <c r="B46" s="159" t="n">
        <v>735</v>
      </c>
      <c r="C46" s="159" t="n">
        <v>668</v>
      </c>
      <c r="D46" s="159" t="n">
        <v>643</v>
      </c>
      <c r="E46" s="159" t="n">
        <v>646</v>
      </c>
      <c r="F46" s="159" t="n">
        <v>658</v>
      </c>
      <c r="G46" s="159" t="n">
        <v>630</v>
      </c>
      <c r="H46" s="159" t="n">
        <v>611</v>
      </c>
      <c r="I46" s="159" t="n">
        <v>606</v>
      </c>
      <c r="J46" s="159" t="n">
        <v>606</v>
      </c>
      <c r="K46" s="174" t="n">
        <v>590</v>
      </c>
      <c r="L46" s="174" t="n">
        <v>583</v>
      </c>
    </row>
    <row r="47" s="104" customFormat="true" ht="11.25" hidden="false" customHeight="true" outlineLevel="0" collapsed="false">
      <c r="A47" s="352"/>
      <c r="B47" s="159"/>
      <c r="C47" s="159"/>
      <c r="D47" s="159"/>
      <c r="E47" s="159"/>
      <c r="F47" s="159"/>
      <c r="G47" s="159"/>
      <c r="H47" s="159"/>
      <c r="I47" s="159"/>
      <c r="J47" s="159"/>
      <c r="K47" s="174"/>
      <c r="L47" s="174"/>
    </row>
    <row r="48" s="104" customFormat="true" ht="11.25" hidden="false" customHeight="true" outlineLevel="0" collapsed="false">
      <c r="A48" s="265" t="s">
        <v>82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</row>
    <row r="49" s="104" customFormat="true" ht="11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4"/>
    </row>
    <row r="50" s="104" customFormat="true" ht="11.25" hidden="false" customHeight="true" outlineLevel="0" collapsed="false">
      <c r="A50" s="175" t="s">
        <v>445</v>
      </c>
      <c r="B50" s="349" t="n">
        <v>42</v>
      </c>
      <c r="C50" s="350" t="n">
        <v>23</v>
      </c>
      <c r="D50" s="350" t="n">
        <v>19</v>
      </c>
      <c r="E50" s="350" t="n">
        <v>19</v>
      </c>
      <c r="F50" s="350" t="n">
        <v>23</v>
      </c>
      <c r="G50" s="350" t="n">
        <v>23</v>
      </c>
      <c r="H50" s="350" t="n">
        <v>18</v>
      </c>
      <c r="I50" s="350" t="n">
        <v>13</v>
      </c>
      <c r="J50" s="350" t="n">
        <v>17</v>
      </c>
      <c r="K50" s="350" t="n">
        <v>16</v>
      </c>
      <c r="L50" s="350" t="n">
        <v>15</v>
      </c>
    </row>
    <row r="51" s="104" customFormat="true" ht="11.25" hidden="false" customHeight="true" outlineLevel="0" collapsed="false">
      <c r="A51" s="258" t="s">
        <v>446</v>
      </c>
      <c r="B51" s="349"/>
      <c r="C51" s="350"/>
      <c r="D51" s="350"/>
      <c r="E51" s="350"/>
      <c r="F51" s="350"/>
      <c r="G51" s="350"/>
      <c r="H51" s="350"/>
      <c r="I51" s="350"/>
      <c r="J51" s="350"/>
      <c r="K51" s="350"/>
      <c r="L51" s="350"/>
    </row>
    <row r="52" s="104" customFormat="true" ht="11.25" hidden="false" customHeight="true" outlineLevel="0" collapsed="false">
      <c r="A52" s="175" t="s">
        <v>204</v>
      </c>
      <c r="B52" s="159" t="n">
        <v>187</v>
      </c>
      <c r="C52" s="159" t="n">
        <v>119</v>
      </c>
      <c r="D52" s="159" t="n">
        <v>96</v>
      </c>
      <c r="E52" s="159" t="n">
        <v>92</v>
      </c>
      <c r="F52" s="159" t="n">
        <v>92</v>
      </c>
      <c r="G52" s="159" t="n">
        <v>74</v>
      </c>
      <c r="H52" s="159" t="n">
        <v>70</v>
      </c>
      <c r="I52" s="159" t="n">
        <v>64</v>
      </c>
      <c r="J52" s="159" t="n">
        <v>56</v>
      </c>
      <c r="K52" s="159" t="n">
        <v>58</v>
      </c>
      <c r="L52" s="162" t="n">
        <v>55</v>
      </c>
    </row>
    <row r="53" s="104" customFormat="true" ht="11.25" hidden="false" customHeight="true" outlineLevel="0" collapsed="false">
      <c r="A53" s="175" t="s">
        <v>447</v>
      </c>
      <c r="B53" s="349" t="n">
        <v>130</v>
      </c>
      <c r="C53" s="350" t="n">
        <v>114</v>
      </c>
      <c r="D53" s="350" t="n">
        <v>112</v>
      </c>
      <c r="E53" s="350" t="n">
        <v>114</v>
      </c>
      <c r="F53" s="350" t="n">
        <v>130</v>
      </c>
      <c r="G53" s="350" t="n">
        <v>137</v>
      </c>
      <c r="H53" s="350" t="n">
        <v>131</v>
      </c>
      <c r="I53" s="350" t="n">
        <v>130</v>
      </c>
      <c r="J53" s="350" t="n">
        <v>131</v>
      </c>
      <c r="K53" s="350" t="n">
        <v>131</v>
      </c>
      <c r="L53" s="350" t="n">
        <v>128</v>
      </c>
    </row>
    <row r="54" s="104" customFormat="true" ht="11.25" hidden="false" customHeight="true" outlineLevel="0" collapsed="false">
      <c r="A54" s="258" t="s">
        <v>448</v>
      </c>
      <c r="B54" s="349"/>
      <c r="C54" s="350"/>
      <c r="D54" s="350"/>
      <c r="E54" s="350"/>
      <c r="F54" s="350"/>
      <c r="G54" s="350"/>
      <c r="H54" s="350"/>
      <c r="I54" s="350"/>
      <c r="J54" s="350"/>
      <c r="K54" s="350"/>
      <c r="L54" s="350"/>
    </row>
    <row r="55" s="104" customFormat="true" ht="11.25" hidden="false" customHeight="true" outlineLevel="0" collapsed="false">
      <c r="A55" s="175" t="s">
        <v>230</v>
      </c>
      <c r="B55" s="159" t="n">
        <v>288</v>
      </c>
      <c r="C55" s="159" t="n">
        <v>290</v>
      </c>
      <c r="D55" s="159" t="n">
        <v>288</v>
      </c>
      <c r="E55" s="159" t="n">
        <v>296</v>
      </c>
      <c r="F55" s="159" t="n">
        <v>275</v>
      </c>
      <c r="G55" s="159" t="n">
        <v>279</v>
      </c>
      <c r="H55" s="159" t="n">
        <v>275</v>
      </c>
      <c r="I55" s="159" t="n">
        <v>285</v>
      </c>
      <c r="J55" s="159" t="n">
        <v>278</v>
      </c>
      <c r="K55" s="159" t="n">
        <v>269</v>
      </c>
      <c r="L55" s="162" t="n">
        <v>279</v>
      </c>
    </row>
    <row r="56" s="104" customFormat="true" ht="11.25" hidden="false" customHeight="true" outlineLevel="0" collapsed="false">
      <c r="A56" s="351" t="s">
        <v>208</v>
      </c>
      <c r="B56" s="159" t="n">
        <v>647</v>
      </c>
      <c r="C56" s="159" t="n">
        <v>547</v>
      </c>
      <c r="D56" s="159" t="n">
        <v>514</v>
      </c>
      <c r="E56" s="159" t="n">
        <v>521</v>
      </c>
      <c r="F56" s="159" t="n">
        <v>521</v>
      </c>
      <c r="G56" s="159" t="n">
        <v>512</v>
      </c>
      <c r="H56" s="159" t="n">
        <v>494</v>
      </c>
      <c r="I56" s="159" t="n">
        <v>492</v>
      </c>
      <c r="J56" s="159" t="n">
        <v>483</v>
      </c>
      <c r="K56" s="159" t="n">
        <v>474</v>
      </c>
      <c r="L56" s="162" t="n">
        <v>477</v>
      </c>
    </row>
    <row r="57" s="104" customFormat="true" ht="11.25" hidden="false" customHeight="true" outlineLevel="0" collapsed="false">
      <c r="A57" s="352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2"/>
    </row>
    <row r="58" s="104" customFormat="true" ht="11.25" hidden="false" customHeight="true" outlineLevel="0" collapsed="false">
      <c r="A58" s="265" t="s">
        <v>59</v>
      </c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</row>
    <row r="59" s="104" customFormat="true" ht="11.25" hidden="false" customHeight="tru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4"/>
    </row>
    <row r="60" s="104" customFormat="true" ht="11.25" hidden="false" customHeight="true" outlineLevel="0" collapsed="false">
      <c r="A60" s="175" t="s">
        <v>445</v>
      </c>
      <c r="B60" s="349" t="n">
        <v>111</v>
      </c>
      <c r="C60" s="350" t="n">
        <v>65</v>
      </c>
      <c r="D60" s="350" t="n">
        <v>52</v>
      </c>
      <c r="E60" s="350" t="n">
        <v>46</v>
      </c>
      <c r="F60" s="350" t="n">
        <v>54</v>
      </c>
      <c r="G60" s="350" t="n">
        <v>55</v>
      </c>
      <c r="H60" s="350" t="n">
        <v>48</v>
      </c>
      <c r="I60" s="350" t="n">
        <v>40</v>
      </c>
      <c r="J60" s="350" t="n">
        <v>45</v>
      </c>
      <c r="K60" s="350" t="n">
        <v>44</v>
      </c>
      <c r="L60" s="350" t="n">
        <v>41</v>
      </c>
    </row>
    <row r="61" s="104" customFormat="true" ht="11.25" hidden="false" customHeight="true" outlineLevel="0" collapsed="false">
      <c r="A61" s="258" t="s">
        <v>446</v>
      </c>
      <c r="B61" s="349"/>
      <c r="C61" s="350"/>
      <c r="D61" s="350"/>
      <c r="E61" s="350"/>
      <c r="F61" s="350"/>
      <c r="G61" s="350"/>
      <c r="H61" s="350"/>
      <c r="I61" s="350"/>
      <c r="J61" s="350"/>
      <c r="K61" s="350"/>
      <c r="L61" s="350"/>
    </row>
    <row r="62" s="104" customFormat="true" ht="11.25" hidden="false" customHeight="true" outlineLevel="0" collapsed="false">
      <c r="A62" s="175" t="s">
        <v>204</v>
      </c>
      <c r="B62" s="159" t="n">
        <v>607</v>
      </c>
      <c r="C62" s="159" t="n">
        <v>490</v>
      </c>
      <c r="D62" s="159" t="n">
        <v>444</v>
      </c>
      <c r="E62" s="159" t="n">
        <v>442</v>
      </c>
      <c r="F62" s="159" t="n">
        <v>447</v>
      </c>
      <c r="G62" s="159" t="n">
        <v>385</v>
      </c>
      <c r="H62" s="159" t="n">
        <v>375</v>
      </c>
      <c r="I62" s="159" t="n">
        <v>356</v>
      </c>
      <c r="J62" s="159" t="n">
        <v>348</v>
      </c>
      <c r="K62" s="159" t="n">
        <v>339</v>
      </c>
      <c r="L62" s="162" t="n">
        <v>319</v>
      </c>
    </row>
    <row r="63" s="104" customFormat="true" ht="11.25" hidden="false" customHeight="true" outlineLevel="0" collapsed="false">
      <c r="A63" s="175" t="s">
        <v>447</v>
      </c>
      <c r="B63" s="349" t="n">
        <v>237</v>
      </c>
      <c r="C63" s="350" t="n">
        <v>221</v>
      </c>
      <c r="D63" s="350" t="n">
        <v>222</v>
      </c>
      <c r="E63" s="350" t="n">
        <v>225</v>
      </c>
      <c r="F63" s="350" t="n">
        <v>256</v>
      </c>
      <c r="G63" s="350" t="n">
        <v>261</v>
      </c>
      <c r="H63" s="350" t="n">
        <v>244</v>
      </c>
      <c r="I63" s="350" t="n">
        <v>247</v>
      </c>
      <c r="J63" s="350" t="n">
        <v>255</v>
      </c>
      <c r="K63" s="350" t="n">
        <v>250</v>
      </c>
      <c r="L63" s="350" t="n">
        <v>243</v>
      </c>
    </row>
    <row r="64" s="104" customFormat="true" ht="11.25" hidden="false" customHeight="true" outlineLevel="0" collapsed="false">
      <c r="A64" s="258" t="s">
        <v>448</v>
      </c>
      <c r="B64" s="349"/>
      <c r="C64" s="350"/>
      <c r="D64" s="350"/>
      <c r="E64" s="350"/>
      <c r="F64" s="350"/>
      <c r="G64" s="350"/>
      <c r="H64" s="350"/>
      <c r="I64" s="350"/>
      <c r="J64" s="350"/>
      <c r="K64" s="350"/>
      <c r="L64" s="350"/>
    </row>
    <row r="65" s="104" customFormat="true" ht="11.25" hidden="false" customHeight="true" outlineLevel="0" collapsed="false">
      <c r="A65" s="175" t="s">
        <v>230</v>
      </c>
      <c r="B65" s="159" t="n">
        <v>427</v>
      </c>
      <c r="C65" s="159" t="n">
        <v>439</v>
      </c>
      <c r="D65" s="159" t="n">
        <v>440</v>
      </c>
      <c r="E65" s="159" t="n">
        <v>453</v>
      </c>
      <c r="F65" s="159" t="n">
        <v>420</v>
      </c>
      <c r="G65" s="159" t="n">
        <v>441</v>
      </c>
      <c r="H65" s="159" t="n">
        <v>438</v>
      </c>
      <c r="I65" s="159" t="n">
        <v>454</v>
      </c>
      <c r="J65" s="159" t="n">
        <v>440</v>
      </c>
      <c r="K65" s="159" t="n">
        <v>432</v>
      </c>
      <c r="L65" s="162" t="n">
        <v>456</v>
      </c>
    </row>
    <row r="66" s="104" customFormat="true" ht="11.25" hidden="false" customHeight="true" outlineLevel="0" collapsed="false">
      <c r="A66" s="197" t="s">
        <v>59</v>
      </c>
      <c r="B66" s="159" t="n">
        <v>1382</v>
      </c>
      <c r="C66" s="159" t="n">
        <v>1215</v>
      </c>
      <c r="D66" s="159" t="n">
        <v>1157</v>
      </c>
      <c r="E66" s="159" t="n">
        <v>1167</v>
      </c>
      <c r="F66" s="159" t="n">
        <v>1178</v>
      </c>
      <c r="G66" s="159" t="n">
        <v>1142</v>
      </c>
      <c r="H66" s="159" t="n">
        <v>1105</v>
      </c>
      <c r="I66" s="159" t="n">
        <v>1098</v>
      </c>
      <c r="J66" s="159" t="n">
        <v>1089</v>
      </c>
      <c r="K66" s="159" t="n">
        <v>1064</v>
      </c>
      <c r="L66" s="159" t="n">
        <v>1060</v>
      </c>
    </row>
    <row r="67" s="104" customFormat="true" ht="11.25" hidden="false" customHeight="true" outlineLevel="0" collapsed="false">
      <c r="A67" s="160" t="s">
        <v>96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104" customFormat="true" ht="11.25" hidden="false" customHeight="true" outlineLevel="0" collapsed="false">
      <c r="A68" s="357" t="s">
        <v>453</v>
      </c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</row>
    <row r="69" s="104" customFormat="true" ht="11.25" hidden="false" customHeight="true" outlineLevel="0" collapsed="false">
      <c r="A69" s="357" t="s">
        <v>454</v>
      </c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</row>
    <row r="70" s="104" customFormat="true" ht="11.25" hidden="false" customHeight="true" outlineLevel="0" collapsed="false">
      <c r="A70" s="358" t="s">
        <v>455</v>
      </c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</row>
    <row r="71" s="104" customFormat="true" ht="12.75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92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s="104" customFormat="true" ht="12.7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92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s="104" customFormat="true" ht="12.7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92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s="104" customFormat="true" ht="12.75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92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s="104" customFormat="true" ht="12.7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92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s="104" customFormat="true" ht="11.25" hidden="false" customHeight="false" outlineLevel="0" collapsed="false"/>
    <row r="77" s="104" customFormat="true" ht="11.25" hidden="false" customHeight="false" outlineLevel="0" collapsed="false"/>
    <row r="78" s="104" customFormat="true" ht="11.25" hidden="false" customHeight="false" outlineLevel="0" collapsed="false"/>
    <row r="79" s="104" customFormat="true" ht="11.25" hidden="false" customHeight="false" outlineLevel="0" collapsed="false"/>
    <row r="80" s="104" customFormat="true" ht="11.25" hidden="false" customHeight="false" outlineLevel="0" collapsed="false"/>
    <row r="81" s="104" customFormat="true" ht="11.25" hidden="false" customHeight="false" outlineLevel="0" collapsed="false"/>
    <row r="82" s="104" customFormat="true" ht="11.25" hidden="false" customHeight="false" outlineLevel="0" collapsed="false"/>
    <row r="83" s="104" customFormat="true" ht="11.25" hidden="false" customHeight="false" outlineLevel="0" collapsed="false"/>
    <row r="84" s="104" customFormat="true" ht="11.25" hidden="false" customHeight="false" outlineLevel="0" collapsed="false"/>
    <row r="85" s="104" customFormat="true" ht="11.25" hidden="false" customHeight="false" outlineLevel="0" collapsed="false"/>
    <row r="86" s="104" customFormat="true" ht="11.25" hidden="false" customHeight="false" outlineLevel="0" collapsed="false"/>
    <row r="87" s="104" customFormat="true" ht="11.25" hidden="false" customHeight="false" outlineLevel="0" collapsed="false"/>
    <row r="88" s="104" customFormat="true" ht="11.25" hidden="false" customHeight="false" outlineLevel="0" collapsed="false"/>
    <row r="89" s="104" customFormat="true" ht="11.25" hidden="false" customHeight="false" outlineLevel="0" collapsed="false"/>
    <row r="90" s="104" customFormat="true" ht="11.25" hidden="false" customHeight="false" outlineLevel="0" collapsed="false"/>
    <row r="91" s="104" customFormat="true" ht="11.25" hidden="false" customHeight="false" outlineLevel="0" collapsed="false"/>
    <row r="92" s="104" customFormat="true" ht="11.25" hidden="false" customHeight="false" outlineLevel="0" collapsed="false"/>
    <row r="93" s="104" customFormat="true" ht="11.25" hidden="false" customHeight="false" outlineLevel="0" collapsed="false"/>
    <row r="94" s="104" customFormat="true" ht="11.25" hidden="false" customHeight="false" outlineLevel="0" collapsed="false"/>
    <row r="95" s="104" customFormat="true" ht="11.25" hidden="false" customHeight="false" outlineLevel="0" collapsed="false"/>
    <row r="96" s="104" customFormat="true" ht="11.25" hidden="false" customHeight="false" outlineLevel="0" collapsed="false"/>
    <row r="97" s="104" customFormat="true" ht="11.25" hidden="false" customHeight="false" outlineLevel="0" collapsed="false"/>
    <row r="98" s="104" customFormat="true" ht="11.25" hidden="false" customHeight="false" outlineLevel="0" collapsed="false"/>
    <row r="99" s="104" customFormat="true" ht="11.25" hidden="false" customHeight="false" outlineLevel="0" collapsed="false"/>
    <row r="100" s="104" customFormat="true" ht="11.25" hidden="false" customHeight="false" outlineLevel="0" collapsed="false"/>
    <row r="101" s="104" customFormat="true" ht="11.25" hidden="false" customHeight="false" outlineLevel="0" collapsed="false"/>
    <row r="102" s="104" customFormat="true" ht="11.25" hidden="false" customHeight="false" outlineLevel="0" collapsed="false"/>
    <row r="103" s="104" customFormat="true" ht="11.25" hidden="false" customHeight="false" outlineLevel="0" collapsed="false"/>
    <row r="104" s="104" customFormat="true" ht="11.25" hidden="false" customHeight="false" outlineLevel="0" collapsed="false"/>
    <row r="105" s="104" customFormat="true" ht="11.25" hidden="false" customHeight="false" outlineLevel="0" collapsed="false"/>
    <row r="106" s="104" customFormat="true" ht="11.25" hidden="false" customHeight="false" outlineLevel="0" collapsed="false"/>
    <row r="107" s="104" customFormat="true" ht="11.25" hidden="false" customHeight="false" outlineLevel="0" collapsed="false"/>
    <row r="108" s="104" customFormat="true" ht="11.25" hidden="false" customHeight="false" outlineLevel="0" collapsed="false"/>
    <row r="109" s="104" customFormat="true" ht="11.25" hidden="false" customHeight="false" outlineLevel="0" collapsed="false"/>
    <row r="110" s="104" customFormat="true" ht="11.25" hidden="false" customHeight="false" outlineLevel="0" collapsed="false"/>
    <row r="111" s="104" customFormat="true" ht="11.25" hidden="false" customHeight="false" outlineLevel="0" collapsed="false"/>
    <row r="112" s="104" customFormat="true" ht="11.25" hidden="false" customHeight="false" outlineLevel="0" collapsed="false"/>
    <row r="113" s="104" customFormat="true" ht="11.25" hidden="false" customHeight="false" outlineLevel="0" collapsed="false"/>
    <row r="114" s="104" customFormat="true" ht="11.25" hidden="false" customHeight="false" outlineLevel="0" collapsed="false"/>
    <row r="115" s="104" customFormat="true" ht="11.25" hidden="false" customHeight="false" outlineLevel="0" collapsed="false"/>
    <row r="116" s="104" customFormat="true" ht="11.25" hidden="false" customHeight="false" outlineLevel="0" collapsed="false"/>
    <row r="117" s="104" customFormat="true" ht="11.25" hidden="false" customHeight="false" outlineLevel="0" collapsed="false"/>
    <row r="118" s="104" customFormat="true" ht="11.25" hidden="false" customHeight="false" outlineLevel="0" collapsed="false"/>
    <row r="119" s="104" customFormat="true" ht="11.25" hidden="false" customHeight="false" outlineLevel="0" collapsed="false"/>
    <row r="120" s="104" customFormat="true" ht="11.25" hidden="false" customHeight="false" outlineLevel="0" collapsed="false"/>
    <row r="121" s="104" customFormat="true" ht="11.25" hidden="false" customHeight="false" outlineLevel="0" collapsed="false"/>
    <row r="122" s="104" customFormat="true" ht="11.25" hidden="false" customHeight="false" outlineLevel="0" collapsed="false"/>
    <row r="123" s="104" customFormat="true" ht="11.25" hidden="false" customHeight="false" outlineLevel="0" collapsed="false"/>
    <row r="124" s="104" customFormat="true" ht="11.25" hidden="false" customHeight="false" outlineLevel="0" collapsed="false"/>
    <row r="125" s="104" customFormat="true" ht="11.25" hidden="false" customHeight="false" outlineLevel="0" collapsed="false"/>
    <row r="126" s="104" customFormat="true" ht="11.25" hidden="false" customHeight="false" outlineLevel="0" collapsed="false"/>
    <row r="127" s="104" customFormat="true" ht="11.25" hidden="false" customHeight="false" outlineLevel="0" collapsed="false"/>
    <row r="128" s="104" customFormat="true" ht="11.25" hidden="false" customHeight="false" outlineLevel="0" collapsed="false"/>
    <row r="129" s="104" customFormat="true" ht="11.25" hidden="false" customHeight="false" outlineLevel="0" collapsed="false"/>
    <row r="130" s="104" customFormat="true" ht="11.25" hidden="false" customHeight="false" outlineLevel="0" collapsed="false"/>
    <row r="131" s="104" customFormat="true" ht="11.25" hidden="false" customHeight="false" outlineLevel="0" collapsed="false"/>
    <row r="132" s="104" customFormat="true" ht="11.25" hidden="false" customHeight="false" outlineLevel="0" collapsed="false"/>
    <row r="133" s="104" customFormat="true" ht="11.25" hidden="false" customHeight="false" outlineLevel="0" collapsed="false"/>
    <row r="134" s="104" customFormat="true" ht="11.25" hidden="false" customHeight="false" outlineLevel="0" collapsed="false"/>
    <row r="135" s="104" customFormat="true" ht="11.25" hidden="false" customHeight="false" outlineLevel="0" collapsed="false"/>
    <row r="136" s="104" customFormat="true" ht="11.25" hidden="false" customHeight="false" outlineLevel="0" collapsed="false"/>
    <row r="137" s="104" customFormat="true" ht="11.25" hidden="false" customHeight="false" outlineLevel="0" collapsed="false"/>
    <row r="138" s="104" customFormat="true" ht="11.25" hidden="false" customHeight="false" outlineLevel="0" collapsed="false"/>
    <row r="139" s="104" customFormat="true" ht="11.25" hidden="false" customHeight="false" outlineLevel="0" collapsed="false"/>
    <row r="140" s="104" customFormat="true" ht="11.25" hidden="false" customHeight="false" outlineLevel="0" collapsed="false"/>
    <row r="141" s="104" customFormat="true" ht="11.25" hidden="false" customHeight="false" outlineLevel="0" collapsed="false"/>
    <row r="142" s="104" customFormat="true" ht="11.25" hidden="false" customHeight="false" outlineLevel="0" collapsed="false"/>
    <row r="143" s="104" customFormat="true" ht="11.25" hidden="false" customHeight="false" outlineLevel="0" collapsed="false"/>
    <row r="144" s="104" customFormat="true" ht="11.25" hidden="false" customHeight="false" outlineLevel="0" collapsed="false"/>
    <row r="145" s="104" customFormat="true" ht="11.25" hidden="false" customHeight="false" outlineLevel="0" collapsed="false"/>
    <row r="146" s="104" customFormat="true" ht="11.25" hidden="false" customHeight="false" outlineLevel="0" collapsed="false"/>
    <row r="147" s="104" customFormat="true" ht="11.25" hidden="false" customHeight="false" outlineLevel="0" collapsed="false"/>
    <row r="148" s="104" customFormat="true" ht="11.25" hidden="false" customHeight="false" outlineLevel="0" collapsed="false"/>
    <row r="149" s="104" customFormat="true" ht="11.25" hidden="false" customHeight="false" outlineLevel="0" collapsed="false"/>
    <row r="150" s="104" customFormat="true" ht="11.25" hidden="false" customHeight="false" outlineLevel="0" collapsed="false"/>
    <row r="151" s="104" customFormat="true" ht="11.25" hidden="false" customHeight="false" outlineLevel="0" collapsed="false"/>
    <row r="152" s="104" customFormat="true" ht="11.25" hidden="false" customHeight="false" outlineLevel="0" collapsed="false"/>
    <row r="153" s="104" customFormat="true" ht="11.25" hidden="false" customHeight="false" outlineLevel="0" collapsed="false"/>
    <row r="154" s="104" customFormat="true" ht="11.25" hidden="false" customHeight="false" outlineLevel="0" collapsed="false"/>
    <row r="155" s="104" customFormat="true" ht="11.25" hidden="false" customHeight="false" outlineLevel="0" collapsed="false"/>
    <row r="156" s="104" customFormat="true" ht="11.25" hidden="false" customHeight="false" outlineLevel="0" collapsed="false"/>
    <row r="157" s="104" customFormat="true" ht="11.25" hidden="false" customHeight="false" outlineLevel="0" collapsed="false"/>
    <row r="158" s="104" customFormat="true" ht="11.25" hidden="false" customHeight="false" outlineLevel="0" collapsed="false"/>
    <row r="159" s="104" customFormat="true" ht="11.25" hidden="false" customHeight="false" outlineLevel="0" collapsed="false"/>
    <row r="160" s="104" customFormat="true" ht="11.25" hidden="false" customHeight="false" outlineLevel="0" collapsed="false"/>
    <row r="161" s="104" customFormat="true" ht="11.25" hidden="false" customHeight="false" outlineLevel="0" collapsed="false"/>
    <row r="162" s="104" customFormat="true" ht="11.25" hidden="false" customHeight="false" outlineLevel="0" collapsed="false"/>
    <row r="163" s="104" customFormat="true" ht="11.25" hidden="false" customHeight="false" outlineLevel="0" collapsed="false"/>
    <row r="164" s="104" customFormat="true" ht="11.25" hidden="false" customHeight="false" outlineLevel="0" collapsed="false"/>
    <row r="165" s="104" customFormat="true" ht="11.25" hidden="false" customHeight="false" outlineLevel="0" collapsed="false"/>
    <row r="166" s="104" customFormat="true" ht="11.25" hidden="false" customHeight="false" outlineLevel="0" collapsed="false"/>
    <row r="167" s="104" customFormat="true" ht="11.25" hidden="false" customHeight="false" outlineLevel="0" collapsed="false"/>
    <row r="168" s="104" customFormat="true" ht="11.25" hidden="false" customHeight="false" outlineLevel="0" collapsed="false"/>
    <row r="169" s="104" customFormat="true" ht="11.25" hidden="false" customHeight="false" outlineLevel="0" collapsed="false"/>
    <row r="170" s="104" customFormat="true" ht="11.25" hidden="false" customHeight="false" outlineLevel="0" collapsed="false"/>
    <row r="171" s="104" customFormat="true" ht="11.25" hidden="false" customHeight="false" outlineLevel="0" collapsed="false"/>
    <row r="172" s="104" customFormat="true" ht="11.25" hidden="false" customHeight="false" outlineLevel="0" collapsed="false"/>
    <row r="173" s="104" customFormat="true" ht="11.25" hidden="false" customHeight="false" outlineLevel="0" collapsed="false"/>
    <row r="174" s="104" customFormat="true" ht="11.25" hidden="false" customHeight="false" outlineLevel="0" collapsed="false"/>
    <row r="175" s="104" customFormat="true" ht="11.25" hidden="false" customHeight="false" outlineLevel="0" collapsed="false"/>
    <row r="176" s="104" customFormat="true" ht="11.25" hidden="false" customHeight="false" outlineLevel="0" collapsed="false"/>
    <row r="177" s="104" customFormat="true" ht="11.25" hidden="false" customHeight="false" outlineLevel="0" collapsed="false"/>
    <row r="178" s="104" customFormat="true" ht="11.25" hidden="false" customHeight="false" outlineLevel="0" collapsed="false"/>
    <row r="179" s="104" customFormat="true" ht="11.25" hidden="false" customHeight="false" outlineLevel="0" collapsed="false"/>
    <row r="180" s="104" customFormat="true" ht="11.25" hidden="false" customHeight="false" outlineLevel="0" collapsed="false"/>
    <row r="181" s="104" customFormat="true" ht="11.25" hidden="false" customHeight="false" outlineLevel="0" collapsed="false"/>
    <row r="182" s="104" customFormat="true" ht="11.25" hidden="false" customHeight="false" outlineLevel="0" collapsed="false"/>
    <row r="183" s="104" customFormat="true" ht="11.25" hidden="false" customHeight="false" outlineLevel="0" collapsed="false"/>
    <row r="184" s="104" customFormat="true" ht="11.25" hidden="false" customHeight="false" outlineLevel="0" collapsed="false"/>
    <row r="185" s="104" customFormat="true" ht="11.25" hidden="false" customHeight="false" outlineLevel="0" collapsed="false"/>
    <row r="186" s="104" customFormat="true" ht="11.25" hidden="false" customHeight="false" outlineLevel="0" collapsed="false"/>
    <row r="187" s="104" customFormat="true" ht="11.25" hidden="false" customHeight="false" outlineLevel="0" collapsed="false"/>
    <row r="188" s="104" customFormat="true" ht="11.25" hidden="false" customHeight="false" outlineLevel="0" collapsed="false"/>
    <row r="189" s="104" customFormat="true" ht="11.25" hidden="false" customHeight="false" outlineLevel="0" collapsed="false"/>
    <row r="190" s="104" customFormat="true" ht="11.25" hidden="false" customHeight="false" outlineLevel="0" collapsed="false"/>
    <row r="191" s="104" customFormat="true" ht="11.25" hidden="false" customHeight="false" outlineLevel="0" collapsed="false"/>
    <row r="192" s="104" customFormat="true" ht="11.25" hidden="false" customHeight="false" outlineLevel="0" collapsed="false"/>
    <row r="193" s="104" customFormat="true" ht="11.25" hidden="false" customHeight="false" outlineLevel="0" collapsed="false"/>
    <row r="194" s="104" customFormat="true" ht="11.25" hidden="false" customHeight="false" outlineLevel="0" collapsed="false"/>
    <row r="195" s="104" customFormat="true" ht="11.25" hidden="false" customHeight="false" outlineLevel="0" collapsed="false"/>
    <row r="196" s="104" customFormat="true" ht="11.25" hidden="false" customHeight="false" outlineLevel="0" collapsed="false"/>
    <row r="197" s="104" customFormat="true" ht="11.25" hidden="false" customHeight="false" outlineLevel="0" collapsed="false"/>
    <row r="198" s="104" customFormat="true" ht="11.25" hidden="false" customHeight="false" outlineLevel="0" collapsed="false"/>
    <row r="199" s="104" customFormat="true" ht="11.25" hidden="false" customHeight="false" outlineLevel="0" collapsed="false"/>
    <row r="200" s="104" customFormat="true" ht="11.25" hidden="false" customHeight="false" outlineLevel="0" collapsed="false"/>
    <row r="201" s="104" customFormat="true" ht="11.25" hidden="false" customHeight="false" outlineLevel="0" collapsed="false"/>
    <row r="202" s="104" customFormat="true" ht="11.25" hidden="false" customHeight="false" outlineLevel="0" collapsed="false"/>
    <row r="203" s="104" customFormat="true" ht="11.25" hidden="false" customHeight="false" outlineLevel="0" collapsed="false"/>
    <row r="204" s="104" customFormat="true" ht="11.25" hidden="false" customHeight="false" outlineLevel="0" collapsed="false"/>
    <row r="205" s="104" customFormat="true" ht="11.25" hidden="false" customHeight="false" outlineLevel="0" collapsed="false"/>
    <row r="206" s="104" customFormat="true" ht="11.25" hidden="false" customHeight="false" outlineLevel="0" collapsed="false"/>
    <row r="207" s="104" customFormat="true" ht="11.25" hidden="false" customHeight="false" outlineLevel="0" collapsed="false"/>
    <row r="208" s="104" customFormat="true" ht="11.25" hidden="false" customHeight="false" outlineLevel="0" collapsed="false"/>
    <row r="209" s="104" customFormat="true" ht="11.25" hidden="false" customHeight="false" outlineLevel="0" collapsed="false"/>
    <row r="210" s="104" customFormat="true" ht="11.25" hidden="false" customHeight="false" outlineLevel="0" collapsed="false"/>
    <row r="211" s="104" customFormat="true" ht="11.25" hidden="false" customHeight="false" outlineLevel="0" collapsed="false"/>
    <row r="212" s="104" customFormat="true" ht="11.25" hidden="false" customHeight="false" outlineLevel="0" collapsed="false"/>
    <row r="213" s="104" customFormat="true" ht="11.25" hidden="false" customHeight="false" outlineLevel="0" collapsed="false"/>
    <row r="214" s="104" customFormat="true" ht="11.25" hidden="false" customHeight="false" outlineLevel="0" collapsed="false"/>
    <row r="215" s="104" customFormat="true" ht="11.25" hidden="false" customHeight="false" outlineLevel="0" collapsed="false"/>
    <row r="216" s="104" customFormat="true" ht="11.25" hidden="false" customHeight="false" outlineLevel="0" collapsed="false"/>
    <row r="217" s="104" customFormat="true" ht="11.25" hidden="false" customHeight="false" outlineLevel="0" collapsed="false"/>
    <row r="218" s="104" customFormat="true" ht="11.25" hidden="false" customHeight="false" outlineLevel="0" collapsed="false"/>
    <row r="219" s="104" customFormat="true" ht="11.25" hidden="false" customHeight="false" outlineLevel="0" collapsed="false"/>
    <row r="220" s="104" customFormat="true" ht="11.25" hidden="false" customHeight="false" outlineLevel="0" collapsed="false"/>
    <row r="221" s="104" customFormat="true" ht="11.25" hidden="false" customHeight="false" outlineLevel="0" collapsed="false"/>
    <row r="222" s="104" customFormat="true" ht="11.25" hidden="false" customHeight="false" outlineLevel="0" collapsed="false"/>
    <row r="223" s="104" customFormat="true" ht="11.25" hidden="false" customHeight="false" outlineLevel="0" collapsed="false"/>
    <row r="224" s="104" customFormat="true" ht="11.25" hidden="false" customHeight="false" outlineLevel="0" collapsed="false"/>
    <row r="225" s="104" customFormat="true" ht="11.25" hidden="false" customHeight="false" outlineLevel="0" collapsed="false"/>
    <row r="226" s="104" customFormat="true" ht="11.25" hidden="false" customHeight="false" outlineLevel="0" collapsed="false"/>
    <row r="227" s="104" customFormat="true" ht="11.25" hidden="false" customHeight="false" outlineLevel="0" collapsed="false"/>
    <row r="228" s="104" customFormat="true" ht="11.25" hidden="false" customHeight="false" outlineLevel="0" collapsed="false"/>
    <row r="229" s="104" customFormat="true" ht="11.25" hidden="false" customHeight="false" outlineLevel="0" collapsed="false"/>
    <row r="230" s="104" customFormat="true" ht="11.25" hidden="false" customHeight="false" outlineLevel="0" collapsed="false"/>
    <row r="231" s="104" customFormat="true" ht="11.25" hidden="false" customHeight="false" outlineLevel="0" collapsed="false"/>
    <row r="232" s="104" customFormat="true" ht="11.25" hidden="false" customHeight="false" outlineLevel="0" collapsed="false"/>
    <row r="233" s="104" customFormat="true" ht="11.25" hidden="false" customHeight="false" outlineLevel="0" collapsed="false"/>
    <row r="234" s="104" customFormat="true" ht="11.25" hidden="false" customHeight="false" outlineLevel="0" collapsed="false"/>
    <row r="235" s="104" customFormat="true" ht="11.25" hidden="false" customHeight="false" outlineLevel="0" collapsed="false"/>
    <row r="236" s="104" customFormat="true" ht="11.25" hidden="false" customHeight="false" outlineLevel="0" collapsed="false"/>
    <row r="237" s="104" customFormat="true" ht="11.25" hidden="false" customHeight="false" outlineLevel="0" collapsed="false"/>
    <row r="238" s="104" customFormat="true" ht="11.25" hidden="false" customHeight="false" outlineLevel="0" collapsed="false"/>
    <row r="239" s="104" customFormat="true" ht="11.25" hidden="false" customHeight="false" outlineLevel="0" collapsed="false"/>
    <row r="240" s="104" customFormat="true" ht="11.25" hidden="false" customHeight="false" outlineLevel="0" collapsed="false"/>
    <row r="241" s="104" customFormat="true" ht="11.25" hidden="false" customHeight="false" outlineLevel="0" collapsed="false"/>
    <row r="242" s="104" customFormat="true" ht="11.25" hidden="false" customHeight="false" outlineLevel="0" collapsed="false"/>
    <row r="243" s="104" customFormat="true" ht="11.25" hidden="false" customHeight="false" outlineLevel="0" collapsed="false"/>
    <row r="244" s="104" customFormat="true" ht="11.25" hidden="false" customHeight="false" outlineLevel="0" collapsed="false"/>
    <row r="245" s="104" customFormat="true" ht="11.25" hidden="false" customHeight="false" outlineLevel="0" collapsed="false"/>
    <row r="246" s="104" customFormat="true" ht="11.25" hidden="false" customHeight="false" outlineLevel="0" collapsed="false"/>
    <row r="247" s="104" customFormat="true" ht="11.25" hidden="false" customHeight="false" outlineLevel="0" collapsed="false"/>
    <row r="248" s="104" customFormat="true" ht="11.25" hidden="false" customHeight="false" outlineLevel="0" collapsed="false"/>
    <row r="249" s="104" customFormat="true" ht="11.25" hidden="false" customHeight="false" outlineLevel="0" collapsed="false"/>
    <row r="250" s="104" customFormat="true" ht="11.25" hidden="false" customHeight="false" outlineLevel="0" collapsed="false"/>
    <row r="251" s="104" customFormat="true" ht="11.25" hidden="false" customHeight="false" outlineLevel="0" collapsed="false"/>
    <row r="252" s="104" customFormat="true" ht="11.25" hidden="false" customHeight="false" outlineLevel="0" collapsed="false"/>
    <row r="253" s="104" customFormat="true" ht="11.25" hidden="false" customHeight="false" outlineLevel="0" collapsed="false"/>
    <row r="254" s="104" customFormat="true" ht="11.25" hidden="false" customHeight="false" outlineLevel="0" collapsed="false"/>
    <row r="255" s="104" customFormat="true" ht="11.25" hidden="false" customHeight="false" outlineLevel="0" collapsed="false"/>
    <row r="256" s="104" customFormat="true" ht="11.25" hidden="false" customHeight="false" outlineLevel="0" collapsed="false"/>
    <row r="257" s="104" customFormat="true" ht="11.25" hidden="false" customHeight="false" outlineLevel="0" collapsed="false"/>
    <row r="258" s="104" customFormat="true" ht="11.25" hidden="false" customHeight="false" outlineLevel="0" collapsed="false"/>
    <row r="259" s="104" customFormat="true" ht="11.25" hidden="false" customHeight="false" outlineLevel="0" collapsed="false"/>
    <row r="260" s="104" customFormat="true" ht="11.25" hidden="false" customHeight="false" outlineLevel="0" collapsed="false"/>
    <row r="261" s="104" customFormat="true" ht="11.25" hidden="false" customHeight="false" outlineLevel="0" collapsed="false"/>
    <row r="262" s="104" customFormat="true" ht="11.25" hidden="false" customHeight="false" outlineLevel="0" collapsed="false"/>
    <row r="263" s="104" customFormat="true" ht="11.25" hidden="false" customHeight="false" outlineLevel="0" collapsed="false"/>
    <row r="264" s="104" customFormat="true" ht="11.25" hidden="false" customHeight="false" outlineLevel="0" collapsed="false"/>
    <row r="265" s="104" customFormat="true" ht="11.25" hidden="false" customHeight="false" outlineLevel="0" collapsed="false"/>
    <row r="266" s="104" customFormat="true" ht="11.25" hidden="false" customHeight="false" outlineLevel="0" collapsed="false"/>
    <row r="267" s="104" customFormat="true" ht="11.25" hidden="false" customHeight="false" outlineLevel="0" collapsed="false"/>
    <row r="268" s="104" customFormat="true" ht="11.25" hidden="false" customHeight="false" outlineLevel="0" collapsed="false"/>
    <row r="269" s="104" customFormat="true" ht="11.25" hidden="false" customHeight="false" outlineLevel="0" collapsed="false"/>
    <row r="270" s="104" customFormat="true" ht="11.25" hidden="false" customHeight="false" outlineLevel="0" collapsed="false"/>
    <row r="271" s="104" customFormat="true" ht="11.25" hidden="false" customHeight="false" outlineLevel="0" collapsed="false"/>
    <row r="272" s="104" customFormat="true" ht="11.25" hidden="false" customHeight="false" outlineLevel="0" collapsed="false"/>
    <row r="273" s="104" customFormat="true" ht="11.25" hidden="false" customHeight="false" outlineLevel="0" collapsed="false"/>
    <row r="274" s="104" customFormat="true" ht="11.25" hidden="false" customHeight="false" outlineLevel="0" collapsed="false"/>
    <row r="275" s="104" customFormat="true" ht="11.25" hidden="false" customHeight="false" outlineLevel="0" collapsed="false"/>
    <row r="276" s="104" customFormat="true" ht="11.25" hidden="false" customHeight="false" outlineLevel="0" collapsed="false"/>
    <row r="277" s="104" customFormat="true" ht="11.25" hidden="false" customHeight="false" outlineLevel="0" collapsed="false"/>
    <row r="278" s="104" customFormat="true" ht="11.25" hidden="false" customHeight="false" outlineLevel="0" collapsed="false"/>
    <row r="279" s="104" customFormat="true" ht="11.25" hidden="false" customHeight="false" outlineLevel="0" collapsed="false"/>
    <row r="280" s="104" customFormat="true" ht="11.25" hidden="false" customHeight="false" outlineLevel="0" collapsed="false"/>
    <row r="281" s="104" customFormat="true" ht="11.25" hidden="false" customHeight="false" outlineLevel="0" collapsed="false"/>
    <row r="282" s="104" customFormat="true" ht="11.25" hidden="false" customHeight="false" outlineLevel="0" collapsed="false"/>
    <row r="283" s="104" customFormat="true" ht="11.25" hidden="false" customHeight="false" outlineLevel="0" collapsed="false"/>
    <row r="284" s="104" customFormat="true" ht="11.25" hidden="false" customHeight="false" outlineLevel="0" collapsed="false"/>
    <row r="285" s="104" customFormat="true" ht="11.25" hidden="false" customHeight="false" outlineLevel="0" collapsed="false"/>
    <row r="286" s="104" customFormat="true" ht="11.25" hidden="false" customHeight="false" outlineLevel="0" collapsed="false"/>
    <row r="287" s="104" customFormat="true" ht="11.25" hidden="false" customHeight="false" outlineLevel="0" collapsed="false"/>
    <row r="288" s="104" customFormat="true" ht="11.25" hidden="false" customHeight="false" outlineLevel="0" collapsed="false"/>
    <row r="289" s="104" customFormat="true" ht="11.25" hidden="false" customHeight="false" outlineLevel="0" collapsed="false"/>
    <row r="290" s="104" customFormat="true" ht="11.25" hidden="false" customHeight="false" outlineLevel="0" collapsed="false"/>
    <row r="291" s="104" customFormat="true" ht="11.25" hidden="false" customHeight="false" outlineLevel="0" collapsed="false"/>
    <row r="292" s="104" customFormat="true" ht="11.25" hidden="false" customHeight="false" outlineLevel="0" collapsed="false"/>
    <row r="293" s="104" customFormat="true" ht="11.25" hidden="false" customHeight="false" outlineLevel="0" collapsed="false"/>
    <row r="294" s="104" customFormat="true" ht="11.25" hidden="false" customHeight="false" outlineLevel="0" collapsed="false"/>
    <row r="295" s="104" customFormat="true" ht="11.25" hidden="false" customHeight="false" outlineLevel="0" collapsed="false"/>
    <row r="296" s="104" customFormat="true" ht="11.25" hidden="false" customHeight="false" outlineLevel="0" collapsed="false"/>
    <row r="297" s="104" customFormat="true" ht="11.25" hidden="false" customHeight="false" outlineLevel="0" collapsed="false"/>
    <row r="298" s="104" customFormat="true" ht="11.25" hidden="false" customHeight="false" outlineLevel="0" collapsed="false"/>
    <row r="299" s="104" customFormat="true" ht="11.25" hidden="false" customHeight="false" outlineLevel="0" collapsed="false"/>
    <row r="300" s="104" customFormat="true" ht="11.25" hidden="false" customHeight="false" outlineLevel="0" collapsed="false"/>
    <row r="301" s="104" customFormat="true" ht="11.25" hidden="false" customHeight="false" outlineLevel="0" collapsed="false"/>
    <row r="302" s="104" customFormat="true" ht="11.25" hidden="false" customHeight="false" outlineLevel="0" collapsed="false"/>
    <row r="303" s="104" customFormat="true" ht="11.25" hidden="false" customHeight="false" outlineLevel="0" collapsed="false"/>
    <row r="304" s="104" customFormat="true" ht="11.25" hidden="false" customHeight="false" outlineLevel="0" collapsed="false"/>
    <row r="305" s="104" customFormat="true" ht="11.25" hidden="false" customHeight="false" outlineLevel="0" collapsed="false"/>
    <row r="306" s="104" customFormat="true" ht="11.25" hidden="false" customHeight="false" outlineLevel="0" collapsed="false"/>
    <row r="307" s="104" customFormat="true" ht="11.25" hidden="false" customHeight="false" outlineLevel="0" collapsed="false"/>
    <row r="308" s="104" customFormat="true" ht="11.25" hidden="false" customHeight="false" outlineLevel="0" collapsed="false"/>
    <row r="309" s="104" customFormat="true" ht="11.25" hidden="false" customHeight="false" outlineLevel="0" collapsed="false"/>
    <row r="310" s="104" customFormat="true" ht="11.25" hidden="false" customHeight="false" outlineLevel="0" collapsed="false"/>
    <row r="311" s="104" customFormat="true" ht="11.25" hidden="false" customHeight="false" outlineLevel="0" collapsed="false"/>
    <row r="312" s="104" customFormat="true" ht="11.25" hidden="false" customHeight="false" outlineLevel="0" collapsed="false"/>
    <row r="313" s="104" customFormat="true" ht="11.25" hidden="false" customHeight="false" outlineLevel="0" collapsed="false"/>
    <row r="314" s="104" customFormat="true" ht="11.25" hidden="false" customHeight="false" outlineLevel="0" collapsed="false"/>
    <row r="315" s="104" customFormat="true" ht="11.25" hidden="false" customHeight="false" outlineLevel="0" collapsed="false"/>
    <row r="316" s="104" customFormat="true" ht="11.25" hidden="false" customHeight="false" outlineLevel="0" collapsed="false"/>
    <row r="317" s="104" customFormat="true" ht="11.25" hidden="false" customHeight="false" outlineLevel="0" collapsed="false"/>
    <row r="318" s="104" customFormat="true" ht="11.25" hidden="false" customHeight="false" outlineLevel="0" collapsed="false"/>
    <row r="319" s="104" customFormat="true" ht="11.25" hidden="false" customHeight="false" outlineLevel="0" collapsed="false"/>
    <row r="320" s="104" customFormat="true" ht="11.25" hidden="false" customHeight="false" outlineLevel="0" collapsed="false"/>
    <row r="321" s="104" customFormat="true" ht="11.25" hidden="false" customHeight="false" outlineLevel="0" collapsed="false"/>
    <row r="322" s="104" customFormat="true" ht="11.25" hidden="false" customHeight="false" outlineLevel="0" collapsed="false"/>
    <row r="323" s="104" customFormat="true" ht="11.25" hidden="false" customHeight="false" outlineLevel="0" collapsed="false"/>
    <row r="324" s="104" customFormat="true" ht="11.25" hidden="false" customHeight="false" outlineLevel="0" collapsed="false"/>
    <row r="325" s="104" customFormat="true" ht="11.25" hidden="false" customHeight="false" outlineLevel="0" collapsed="false"/>
    <row r="326" s="104" customFormat="true" ht="11.25" hidden="false" customHeight="false" outlineLevel="0" collapsed="false"/>
    <row r="327" s="104" customFormat="true" ht="11.25" hidden="false" customHeight="false" outlineLevel="0" collapsed="false"/>
    <row r="328" s="104" customFormat="true" ht="11.25" hidden="false" customHeight="false" outlineLevel="0" collapsed="false"/>
  </sheetData>
  <mergeCells count="145">
    <mergeCell ref="A1:L1"/>
    <mergeCell ref="A2:L2"/>
    <mergeCell ref="A6:L6"/>
    <mergeCell ref="A7:L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7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L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7:L37"/>
    <mergeCell ref="A38:L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8:L48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8:L58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8:L68"/>
    <mergeCell ref="A69:L69"/>
    <mergeCell ref="A70:L7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9.56"/>
    <col collapsed="false" customWidth="true" hidden="false" outlineLevel="0" max="12" min="2" style="16" width="6.7"/>
    <col collapsed="false" customWidth="false" hidden="false" outlineLevel="0" max="257" min="13" style="16" width="11.42"/>
  </cols>
  <sheetData>
    <row r="1" s="211" customFormat="true" ht="15.75" hidden="false" customHeight="true" outlineLevel="0" collapsed="false">
      <c r="A1" s="88" t="s">
        <v>4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211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104" customFormat="true" ht="12" hidden="false" customHeight="true" outlineLevel="0" collapsed="false">
      <c r="H3" s="209"/>
    </row>
    <row r="4" s="104" customFormat="true" ht="12.75" hidden="false" customHeight="true" outlineLevel="0" collapsed="false">
      <c r="A4" s="183" t="s">
        <v>444</v>
      </c>
      <c r="B4" s="183" t="n">
        <v>1991</v>
      </c>
      <c r="C4" s="186" t="n">
        <v>1992</v>
      </c>
      <c r="D4" s="186" t="n">
        <v>1993</v>
      </c>
      <c r="E4" s="186" t="n">
        <v>1994</v>
      </c>
      <c r="F4" s="186" t="n">
        <v>1995</v>
      </c>
      <c r="G4" s="186" t="n">
        <v>1996</v>
      </c>
      <c r="H4" s="348" t="n">
        <v>1997</v>
      </c>
      <c r="I4" s="186" t="n">
        <v>1998</v>
      </c>
      <c r="J4" s="186" t="n">
        <v>1999</v>
      </c>
      <c r="K4" s="186" t="n">
        <v>2000</v>
      </c>
      <c r="L4" s="185" t="n">
        <v>2001</v>
      </c>
      <c r="M4" s="219"/>
    </row>
    <row r="5" s="104" customFormat="true" ht="12" hidden="false" customHeight="true" outlineLevel="0" collapsed="false"/>
    <row r="6" s="104" customFormat="true" ht="11.25" hidden="false" customHeight="true" outlineLevel="0" collapsed="false">
      <c r="A6" s="251" t="s">
        <v>391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104" customFormat="true" ht="11.25" hidden="false" customHeight="true" outlineLevel="0" collapsed="false">
      <c r="A7" s="265" t="s">
        <v>65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s="104" customFormat="true" ht="11.25" hidden="false" customHeight="true" outlineLevel="0" collapsed="false"/>
    <row r="9" s="104" customFormat="true" ht="11.25" hidden="false" customHeight="true" outlineLevel="0" collapsed="false">
      <c r="A9" s="175" t="s">
        <v>445</v>
      </c>
      <c r="B9" s="349" t="n">
        <v>37</v>
      </c>
      <c r="C9" s="350" t="n">
        <v>38</v>
      </c>
      <c r="D9" s="350" t="n">
        <v>34</v>
      </c>
      <c r="E9" s="350" t="n">
        <v>36</v>
      </c>
      <c r="F9" s="350" t="n">
        <v>32</v>
      </c>
      <c r="G9" s="350" t="n">
        <v>30</v>
      </c>
      <c r="H9" s="350" t="n">
        <v>27</v>
      </c>
      <c r="I9" s="350" t="n">
        <v>27</v>
      </c>
      <c r="J9" s="350" t="n">
        <v>28</v>
      </c>
      <c r="K9" s="350" t="n">
        <v>29</v>
      </c>
      <c r="L9" s="350" t="n">
        <v>30</v>
      </c>
    </row>
    <row r="10" s="104" customFormat="true" ht="11.25" hidden="false" customHeight="true" outlineLevel="0" collapsed="false">
      <c r="A10" s="258" t="s">
        <v>446</v>
      </c>
      <c r="B10" s="349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s="104" customFormat="true" ht="11.25" hidden="false" customHeight="true" outlineLevel="0" collapsed="false">
      <c r="A11" s="175" t="s">
        <v>204</v>
      </c>
      <c r="B11" s="159" t="n">
        <v>282</v>
      </c>
      <c r="C11" s="159" t="n">
        <v>279</v>
      </c>
      <c r="D11" s="159" t="n">
        <v>284</v>
      </c>
      <c r="E11" s="159" t="n">
        <v>280</v>
      </c>
      <c r="F11" s="159" t="n">
        <v>271</v>
      </c>
      <c r="G11" s="159" t="n">
        <v>266</v>
      </c>
      <c r="H11" s="159" t="n">
        <v>250</v>
      </c>
      <c r="I11" s="159" t="n">
        <v>234</v>
      </c>
      <c r="J11" s="159" t="n">
        <v>237</v>
      </c>
      <c r="K11" s="159" t="n">
        <v>231</v>
      </c>
      <c r="L11" s="162" t="n">
        <v>232</v>
      </c>
    </row>
    <row r="12" s="104" customFormat="true" ht="11.25" hidden="false" customHeight="true" outlineLevel="0" collapsed="false">
      <c r="A12" s="175" t="s">
        <v>447</v>
      </c>
      <c r="B12" s="349" t="n">
        <v>136</v>
      </c>
      <c r="C12" s="350" t="n">
        <v>139</v>
      </c>
      <c r="D12" s="350" t="n">
        <v>140</v>
      </c>
      <c r="E12" s="350" t="n">
        <v>141</v>
      </c>
      <c r="F12" s="350" t="n">
        <v>171</v>
      </c>
      <c r="G12" s="350" t="n">
        <v>181</v>
      </c>
      <c r="H12" s="350" t="n">
        <v>179</v>
      </c>
      <c r="I12" s="350" t="n">
        <v>182</v>
      </c>
      <c r="J12" s="350" t="n">
        <v>175</v>
      </c>
      <c r="K12" s="350" t="n">
        <v>176</v>
      </c>
      <c r="L12" s="350" t="n">
        <v>176</v>
      </c>
    </row>
    <row r="13" s="104" customFormat="true" ht="11.25" hidden="false" customHeight="true" outlineLevel="0" collapsed="false">
      <c r="A13" s="258" t="s">
        <v>448</v>
      </c>
      <c r="B13" s="349"/>
      <c r="C13" s="350"/>
      <c r="D13" s="350"/>
      <c r="E13" s="350"/>
      <c r="F13" s="350"/>
      <c r="G13" s="350"/>
      <c r="H13" s="350"/>
      <c r="I13" s="350"/>
      <c r="J13" s="350"/>
      <c r="K13" s="350"/>
      <c r="L13" s="350"/>
    </row>
    <row r="14" s="104" customFormat="true" ht="11.25" hidden="false" customHeight="true" outlineLevel="0" collapsed="false">
      <c r="A14" s="175" t="s">
        <v>230</v>
      </c>
      <c r="B14" s="159" t="n">
        <v>281</v>
      </c>
      <c r="C14" s="159" t="n">
        <v>281</v>
      </c>
      <c r="D14" s="159" t="n">
        <v>275</v>
      </c>
      <c r="E14" s="159" t="n">
        <v>275</v>
      </c>
      <c r="F14" s="159" t="n">
        <v>250</v>
      </c>
      <c r="G14" s="159" t="n">
        <v>240</v>
      </c>
      <c r="H14" s="159" t="n">
        <v>253</v>
      </c>
      <c r="I14" s="159" t="n">
        <v>267</v>
      </c>
      <c r="J14" s="159" t="n">
        <v>263</v>
      </c>
      <c r="K14" s="159" t="n">
        <v>265</v>
      </c>
      <c r="L14" s="162" t="n">
        <v>257</v>
      </c>
    </row>
    <row r="15" s="104" customFormat="true" ht="11.25" hidden="false" customHeight="true" outlineLevel="0" collapsed="false">
      <c r="A15" s="351" t="s">
        <v>208</v>
      </c>
      <c r="B15" s="159" t="n">
        <v>737</v>
      </c>
      <c r="C15" s="159" t="n">
        <v>739</v>
      </c>
      <c r="D15" s="159" t="n">
        <v>734</v>
      </c>
      <c r="E15" s="159" t="n">
        <v>733</v>
      </c>
      <c r="F15" s="159" t="n">
        <v>724</v>
      </c>
      <c r="G15" s="159" t="n">
        <v>717</v>
      </c>
      <c r="H15" s="159" t="n">
        <v>710</v>
      </c>
      <c r="I15" s="159" t="n">
        <v>709</v>
      </c>
      <c r="J15" s="159" t="n">
        <v>702</v>
      </c>
      <c r="K15" s="159" t="n">
        <v>700</v>
      </c>
      <c r="L15" s="162" t="n">
        <v>695</v>
      </c>
    </row>
    <row r="16" s="104" customFormat="true" ht="11.25" hidden="false" customHeight="true" outlineLevel="0" collapsed="false">
      <c r="A16" s="352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62"/>
    </row>
    <row r="17" s="104" customFormat="true" ht="11.25" hidden="false" customHeight="true" outlineLevel="0" collapsed="false">
      <c r="A17" s="265" t="s">
        <v>82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</row>
    <row r="18" s="104" customFormat="true" ht="11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104" customFormat="true" ht="11.25" hidden="false" customHeight="true" outlineLevel="0" collapsed="false">
      <c r="A19" s="175" t="s">
        <v>445</v>
      </c>
      <c r="B19" s="349" t="n">
        <v>20</v>
      </c>
      <c r="C19" s="350" t="n">
        <v>20</v>
      </c>
      <c r="D19" s="350" t="n">
        <v>18</v>
      </c>
      <c r="E19" s="350" t="n">
        <v>17</v>
      </c>
      <c r="F19" s="350" t="n">
        <v>16</v>
      </c>
      <c r="G19" s="350" t="n">
        <v>13</v>
      </c>
      <c r="H19" s="350" t="n">
        <v>11</v>
      </c>
      <c r="I19" s="350" t="n">
        <v>12</v>
      </c>
      <c r="J19" s="350" t="n">
        <v>11</v>
      </c>
      <c r="K19" s="350" t="n">
        <v>13</v>
      </c>
      <c r="L19" s="350" t="n">
        <v>12</v>
      </c>
    </row>
    <row r="20" s="104" customFormat="true" ht="11.25" hidden="false" customHeight="true" outlineLevel="0" collapsed="false">
      <c r="A20" s="258" t="s">
        <v>446</v>
      </c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0"/>
    </row>
    <row r="21" s="104" customFormat="true" ht="11.25" hidden="false" customHeight="true" outlineLevel="0" collapsed="false">
      <c r="A21" s="175" t="s">
        <v>204</v>
      </c>
      <c r="B21" s="159" t="n">
        <v>79</v>
      </c>
      <c r="C21" s="174" t="n">
        <v>80</v>
      </c>
      <c r="D21" s="174" t="n">
        <v>77</v>
      </c>
      <c r="E21" s="174" t="n">
        <v>83</v>
      </c>
      <c r="F21" s="174" t="n">
        <v>80</v>
      </c>
      <c r="G21" s="174" t="n">
        <v>74</v>
      </c>
      <c r="H21" s="174" t="n">
        <v>69</v>
      </c>
      <c r="I21" s="174" t="n">
        <v>65</v>
      </c>
      <c r="J21" s="174" t="n">
        <v>73</v>
      </c>
      <c r="K21" s="174" t="n">
        <v>68</v>
      </c>
      <c r="L21" s="174" t="n">
        <v>68</v>
      </c>
    </row>
    <row r="22" s="104" customFormat="true" ht="11.25" hidden="false" customHeight="true" outlineLevel="0" collapsed="false">
      <c r="A22" s="175" t="s">
        <v>447</v>
      </c>
      <c r="B22" s="349" t="n">
        <v>122</v>
      </c>
      <c r="C22" s="350" t="n">
        <v>122</v>
      </c>
      <c r="D22" s="350" t="n">
        <v>126</v>
      </c>
      <c r="E22" s="350" t="n">
        <v>121</v>
      </c>
      <c r="F22" s="350" t="n">
        <v>152</v>
      </c>
      <c r="G22" s="350" t="n">
        <v>159</v>
      </c>
      <c r="H22" s="350" t="n">
        <v>156</v>
      </c>
      <c r="I22" s="350" t="n">
        <v>148</v>
      </c>
      <c r="J22" s="350" t="n">
        <v>153</v>
      </c>
      <c r="K22" s="350" t="n">
        <v>151</v>
      </c>
      <c r="L22" s="350" t="n">
        <v>152</v>
      </c>
    </row>
    <row r="23" s="104" customFormat="true" ht="11.25" hidden="false" customHeight="true" outlineLevel="0" collapsed="false">
      <c r="A23" s="258" t="s">
        <v>448</v>
      </c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0"/>
    </row>
    <row r="24" s="104" customFormat="true" ht="11.25" hidden="false" customHeight="true" outlineLevel="0" collapsed="false">
      <c r="A24" s="175" t="s">
        <v>230</v>
      </c>
      <c r="B24" s="159" t="n">
        <v>278</v>
      </c>
      <c r="C24" s="174" t="n">
        <v>286</v>
      </c>
      <c r="D24" s="174" t="n">
        <v>291</v>
      </c>
      <c r="E24" s="174" t="n">
        <v>292</v>
      </c>
      <c r="F24" s="174" t="n">
        <v>275</v>
      </c>
      <c r="G24" s="174" t="n">
        <v>287</v>
      </c>
      <c r="H24" s="174" t="n">
        <v>285</v>
      </c>
      <c r="I24" s="174" t="n">
        <v>296</v>
      </c>
      <c r="J24" s="174" t="n">
        <v>297</v>
      </c>
      <c r="K24" s="174" t="n">
        <v>305</v>
      </c>
      <c r="L24" s="174" t="n">
        <v>317</v>
      </c>
    </row>
    <row r="25" s="104" customFormat="true" ht="11.25" hidden="false" customHeight="true" outlineLevel="0" collapsed="false">
      <c r="A25" s="351" t="s">
        <v>208</v>
      </c>
      <c r="B25" s="159" t="n">
        <v>499</v>
      </c>
      <c r="C25" s="174" t="n">
        <v>509</v>
      </c>
      <c r="D25" s="174" t="n">
        <v>512</v>
      </c>
      <c r="E25" s="174" t="n">
        <v>512</v>
      </c>
      <c r="F25" s="174" t="n">
        <v>523</v>
      </c>
      <c r="G25" s="174" t="n">
        <v>533</v>
      </c>
      <c r="H25" s="174" t="n">
        <v>520</v>
      </c>
      <c r="I25" s="174" t="n">
        <v>512</v>
      </c>
      <c r="J25" s="174" t="n">
        <v>534</v>
      </c>
      <c r="K25" s="174" t="n">
        <v>537</v>
      </c>
      <c r="L25" s="174" t="n">
        <v>550</v>
      </c>
    </row>
    <row r="26" s="104" customFormat="true" ht="11.25" hidden="false" customHeight="true" outlineLevel="0" collapsed="false">
      <c r="A26" s="352"/>
      <c r="B26" s="159"/>
      <c r="C26" s="174"/>
      <c r="D26" s="174"/>
      <c r="E26" s="174"/>
      <c r="F26" s="174"/>
      <c r="G26" s="174"/>
      <c r="H26" s="174"/>
      <c r="I26" s="174"/>
      <c r="J26" s="174"/>
      <c r="K26" s="174"/>
      <c r="L26" s="174"/>
    </row>
    <row r="27" s="104" customFormat="true" ht="11.25" hidden="false" customHeight="true" outlineLevel="0" collapsed="false">
      <c r="A27" s="265" t="s">
        <v>59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</row>
    <row r="28" s="104" customFormat="true" ht="11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</row>
    <row r="29" s="104" customFormat="true" ht="11.25" hidden="false" customHeight="true" outlineLevel="0" collapsed="false">
      <c r="A29" s="175" t="s">
        <v>449</v>
      </c>
      <c r="B29" s="349" t="n">
        <v>57</v>
      </c>
      <c r="C29" s="350" t="n">
        <v>59</v>
      </c>
      <c r="D29" s="350" t="n">
        <v>52</v>
      </c>
      <c r="E29" s="350" t="n">
        <v>53</v>
      </c>
      <c r="F29" s="350" t="n">
        <v>47</v>
      </c>
      <c r="G29" s="350" t="n">
        <v>43</v>
      </c>
      <c r="H29" s="350" t="n">
        <v>38</v>
      </c>
      <c r="I29" s="350" t="n">
        <v>39</v>
      </c>
      <c r="J29" s="350" t="n">
        <v>39</v>
      </c>
      <c r="K29" s="350" t="n">
        <v>42</v>
      </c>
      <c r="L29" s="350" t="n">
        <v>42</v>
      </c>
    </row>
    <row r="30" s="104" customFormat="true" ht="11.25" hidden="false" customHeight="true" outlineLevel="0" collapsed="false">
      <c r="A30" s="258" t="s">
        <v>450</v>
      </c>
      <c r="B30" s="349"/>
      <c r="C30" s="350"/>
      <c r="D30" s="350"/>
      <c r="E30" s="350"/>
      <c r="F30" s="350"/>
      <c r="G30" s="350"/>
      <c r="H30" s="350"/>
      <c r="I30" s="350"/>
      <c r="J30" s="350"/>
      <c r="K30" s="350"/>
      <c r="L30" s="350"/>
    </row>
    <row r="31" s="104" customFormat="true" ht="11.25" hidden="false" customHeight="true" outlineLevel="0" collapsed="false">
      <c r="A31" s="175" t="s">
        <v>204</v>
      </c>
      <c r="B31" s="159" t="n">
        <v>361</v>
      </c>
      <c r="C31" s="159" t="n">
        <v>360</v>
      </c>
      <c r="D31" s="159" t="n">
        <v>362</v>
      </c>
      <c r="E31" s="159" t="n">
        <v>363</v>
      </c>
      <c r="F31" s="159" t="n">
        <v>352</v>
      </c>
      <c r="G31" s="159" t="n">
        <v>340</v>
      </c>
      <c r="H31" s="159" t="n">
        <v>319</v>
      </c>
      <c r="I31" s="159" t="n">
        <v>298</v>
      </c>
      <c r="J31" s="159" t="n">
        <v>309</v>
      </c>
      <c r="K31" s="174" t="n">
        <v>299</v>
      </c>
      <c r="L31" s="174" t="n">
        <v>301</v>
      </c>
    </row>
    <row r="32" s="104" customFormat="true" ht="11.25" hidden="false" customHeight="true" outlineLevel="0" collapsed="false">
      <c r="A32" s="175" t="s">
        <v>451</v>
      </c>
      <c r="B32" s="349" t="n">
        <v>258</v>
      </c>
      <c r="C32" s="350" t="n">
        <v>262</v>
      </c>
      <c r="D32" s="350" t="n">
        <v>266</v>
      </c>
      <c r="E32" s="350" t="n">
        <v>262</v>
      </c>
      <c r="F32" s="350" t="n">
        <v>323</v>
      </c>
      <c r="G32" s="350" t="n">
        <v>340</v>
      </c>
      <c r="H32" s="350" t="n">
        <v>335</v>
      </c>
      <c r="I32" s="350" t="n">
        <v>330</v>
      </c>
      <c r="J32" s="350" t="n">
        <v>327</v>
      </c>
      <c r="K32" s="350" t="n">
        <v>327</v>
      </c>
      <c r="L32" s="350" t="n">
        <v>328</v>
      </c>
    </row>
    <row r="33" s="104" customFormat="true" ht="11.25" hidden="false" customHeight="true" outlineLevel="0" collapsed="false">
      <c r="A33" s="258" t="s">
        <v>452</v>
      </c>
      <c r="B33" s="349"/>
      <c r="C33" s="350"/>
      <c r="D33" s="350"/>
      <c r="E33" s="350"/>
      <c r="F33" s="350"/>
      <c r="G33" s="350"/>
      <c r="H33" s="350"/>
      <c r="I33" s="350"/>
      <c r="J33" s="350"/>
      <c r="K33" s="350"/>
      <c r="L33" s="350"/>
    </row>
    <row r="34" s="104" customFormat="true" ht="11.25" hidden="false" customHeight="true" outlineLevel="0" collapsed="false">
      <c r="A34" s="175" t="s">
        <v>230</v>
      </c>
      <c r="B34" s="159" t="n">
        <v>559</v>
      </c>
      <c r="C34" s="159" t="n">
        <v>568</v>
      </c>
      <c r="D34" s="159" t="n">
        <v>566</v>
      </c>
      <c r="E34" s="159" t="n">
        <v>567</v>
      </c>
      <c r="F34" s="159" t="n">
        <v>525</v>
      </c>
      <c r="G34" s="159" t="n">
        <v>527</v>
      </c>
      <c r="H34" s="159" t="n">
        <v>538</v>
      </c>
      <c r="I34" s="159" t="n">
        <v>563</v>
      </c>
      <c r="J34" s="159" t="n">
        <v>560</v>
      </c>
      <c r="K34" s="174" t="n">
        <v>570</v>
      </c>
      <c r="L34" s="174" t="n">
        <v>574</v>
      </c>
    </row>
    <row r="35" s="104" customFormat="true" ht="11.25" hidden="false" customHeight="true" outlineLevel="0" collapsed="false">
      <c r="A35" s="197" t="s">
        <v>59</v>
      </c>
      <c r="B35" s="159" t="n">
        <v>1235</v>
      </c>
      <c r="C35" s="159" t="n">
        <v>1247</v>
      </c>
      <c r="D35" s="159" t="n">
        <v>1245</v>
      </c>
      <c r="E35" s="159" t="n">
        <v>1245</v>
      </c>
      <c r="F35" s="159" t="n">
        <v>1248</v>
      </c>
      <c r="G35" s="159" t="n">
        <v>1250</v>
      </c>
      <c r="H35" s="159" t="n">
        <v>1230</v>
      </c>
      <c r="I35" s="159" t="n">
        <v>1231</v>
      </c>
      <c r="J35" s="159" t="n">
        <v>1236</v>
      </c>
      <c r="K35" s="174" t="n">
        <v>1238</v>
      </c>
      <c r="L35" s="174" t="n">
        <v>1245</v>
      </c>
    </row>
    <row r="36" s="104" customFormat="true" ht="11.25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s="104" customFormat="true" ht="11.25" hidden="false" customHeight="true" outlineLevel="0" collapsed="false">
      <c r="A37" s="251" t="s">
        <v>397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</row>
    <row r="38" s="104" customFormat="true" ht="11.25" hidden="false" customHeight="true" outlineLevel="0" collapsed="false">
      <c r="A38" s="265" t="s">
        <v>65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</row>
    <row r="39" s="104" customFormat="true" ht="11.25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s="104" customFormat="true" ht="11.25" hidden="false" customHeight="true" outlineLevel="0" collapsed="false">
      <c r="A40" s="175" t="s">
        <v>445</v>
      </c>
      <c r="B40" s="349" t="n">
        <v>52</v>
      </c>
      <c r="C40" s="350" t="n">
        <v>37</v>
      </c>
      <c r="D40" s="350" t="n">
        <v>27</v>
      </c>
      <c r="E40" s="350" t="n">
        <v>22</v>
      </c>
      <c r="F40" s="350" t="n">
        <v>23</v>
      </c>
      <c r="G40" s="350" t="n">
        <v>23</v>
      </c>
      <c r="H40" s="350" t="n">
        <v>24</v>
      </c>
      <c r="I40" s="350" t="n">
        <v>24</v>
      </c>
      <c r="J40" s="350" t="n">
        <v>28</v>
      </c>
      <c r="K40" s="350" t="n">
        <v>27</v>
      </c>
      <c r="L40" s="350" t="n">
        <v>25</v>
      </c>
    </row>
    <row r="41" s="104" customFormat="true" ht="11.25" hidden="false" customHeight="true" outlineLevel="0" collapsed="false">
      <c r="A41" s="258" t="s">
        <v>446</v>
      </c>
      <c r="B41" s="349"/>
      <c r="C41" s="350"/>
      <c r="D41" s="350"/>
      <c r="E41" s="350"/>
      <c r="F41" s="350"/>
      <c r="G41" s="350"/>
      <c r="H41" s="350"/>
      <c r="I41" s="350"/>
      <c r="J41" s="350"/>
      <c r="K41" s="350"/>
      <c r="L41" s="350"/>
    </row>
    <row r="42" s="104" customFormat="true" ht="11.25" hidden="false" customHeight="true" outlineLevel="0" collapsed="false">
      <c r="A42" s="175" t="s">
        <v>204</v>
      </c>
      <c r="B42" s="159" t="n">
        <v>393</v>
      </c>
      <c r="C42" s="159" t="n">
        <v>342</v>
      </c>
      <c r="D42" s="159" t="n">
        <v>332</v>
      </c>
      <c r="E42" s="159" t="n">
        <v>337</v>
      </c>
      <c r="F42" s="159" t="n">
        <v>324</v>
      </c>
      <c r="G42" s="159" t="n">
        <v>306</v>
      </c>
      <c r="H42" s="159" t="n">
        <v>290</v>
      </c>
      <c r="I42" s="159" t="n">
        <v>289</v>
      </c>
      <c r="J42" s="159" t="n">
        <v>289</v>
      </c>
      <c r="K42" s="174" t="n">
        <v>293</v>
      </c>
      <c r="L42" s="174" t="n">
        <v>280</v>
      </c>
    </row>
    <row r="43" s="104" customFormat="true" ht="11.25" hidden="false" customHeight="true" outlineLevel="0" collapsed="false">
      <c r="A43" s="175" t="s">
        <v>447</v>
      </c>
      <c r="B43" s="349" t="n">
        <v>92</v>
      </c>
      <c r="C43" s="350" t="n">
        <v>92</v>
      </c>
      <c r="D43" s="350" t="n">
        <v>94</v>
      </c>
      <c r="E43" s="350" t="n">
        <v>96</v>
      </c>
      <c r="F43" s="350" t="n">
        <v>113</v>
      </c>
      <c r="G43" s="350" t="n">
        <v>108</v>
      </c>
      <c r="H43" s="350" t="n">
        <v>114</v>
      </c>
      <c r="I43" s="350" t="n">
        <v>111</v>
      </c>
      <c r="J43" s="350" t="n">
        <v>108</v>
      </c>
      <c r="K43" s="350" t="n">
        <v>117</v>
      </c>
      <c r="L43" s="350" t="n">
        <v>122</v>
      </c>
    </row>
    <row r="44" s="104" customFormat="true" ht="11.25" hidden="false" customHeight="true" outlineLevel="0" collapsed="false">
      <c r="A44" s="258" t="s">
        <v>448</v>
      </c>
      <c r="B44" s="349"/>
      <c r="C44" s="350"/>
      <c r="D44" s="350"/>
      <c r="E44" s="350"/>
      <c r="F44" s="350"/>
      <c r="G44" s="350"/>
      <c r="H44" s="350"/>
      <c r="I44" s="350"/>
      <c r="J44" s="350"/>
      <c r="K44" s="350"/>
      <c r="L44" s="350"/>
    </row>
    <row r="45" s="104" customFormat="true" ht="11.25" hidden="false" customHeight="true" outlineLevel="0" collapsed="false">
      <c r="A45" s="175" t="s">
        <v>230</v>
      </c>
      <c r="B45" s="159" t="n">
        <v>141</v>
      </c>
      <c r="C45" s="159" t="n">
        <v>140</v>
      </c>
      <c r="D45" s="159" t="n">
        <v>142</v>
      </c>
      <c r="E45" s="159" t="n">
        <v>154</v>
      </c>
      <c r="F45" s="159" t="n">
        <v>153</v>
      </c>
      <c r="G45" s="159" t="n">
        <v>157</v>
      </c>
      <c r="H45" s="159" t="n">
        <v>167</v>
      </c>
      <c r="I45" s="159" t="n">
        <v>168</v>
      </c>
      <c r="J45" s="159" t="n">
        <v>182</v>
      </c>
      <c r="K45" s="174" t="n">
        <v>167</v>
      </c>
      <c r="L45" s="174" t="n">
        <v>172</v>
      </c>
    </row>
    <row r="46" s="104" customFormat="true" ht="11.25" hidden="false" customHeight="true" outlineLevel="0" collapsed="false">
      <c r="A46" s="351" t="s">
        <v>208</v>
      </c>
      <c r="B46" s="159" t="n">
        <v>678</v>
      </c>
      <c r="C46" s="159" t="n">
        <v>610</v>
      </c>
      <c r="D46" s="159" t="n">
        <v>595</v>
      </c>
      <c r="E46" s="159" t="n">
        <v>610</v>
      </c>
      <c r="F46" s="159" t="n">
        <v>613</v>
      </c>
      <c r="G46" s="159" t="n">
        <v>594</v>
      </c>
      <c r="H46" s="159" t="n">
        <v>596</v>
      </c>
      <c r="I46" s="159" t="n">
        <v>591</v>
      </c>
      <c r="J46" s="159" t="n">
        <v>606</v>
      </c>
      <c r="K46" s="174" t="n">
        <v>603</v>
      </c>
      <c r="L46" s="174" t="n">
        <v>600</v>
      </c>
    </row>
    <row r="47" s="104" customFormat="true" ht="11.25" hidden="false" customHeight="true" outlineLevel="0" collapsed="false">
      <c r="A47" s="352"/>
      <c r="B47" s="159"/>
      <c r="C47" s="159"/>
      <c r="D47" s="159"/>
      <c r="E47" s="159"/>
      <c r="F47" s="159"/>
      <c r="G47" s="159"/>
      <c r="H47" s="159"/>
      <c r="I47" s="159"/>
      <c r="J47" s="159"/>
      <c r="K47" s="174"/>
      <c r="L47" s="174"/>
    </row>
    <row r="48" s="104" customFormat="true" ht="11.25" hidden="false" customHeight="true" outlineLevel="0" collapsed="false">
      <c r="A48" s="265" t="s">
        <v>82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</row>
    <row r="49" s="104" customFormat="true" ht="11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4"/>
    </row>
    <row r="50" s="104" customFormat="true" ht="11.25" hidden="false" customHeight="true" outlineLevel="0" collapsed="false">
      <c r="A50" s="175" t="s">
        <v>445</v>
      </c>
      <c r="B50" s="349" t="n">
        <v>30</v>
      </c>
      <c r="C50" s="350" t="n">
        <v>20</v>
      </c>
      <c r="D50" s="350" t="n">
        <v>16</v>
      </c>
      <c r="E50" s="350" t="n">
        <v>13</v>
      </c>
      <c r="F50" s="350" t="n">
        <v>17</v>
      </c>
      <c r="G50" s="350" t="n">
        <v>16</v>
      </c>
      <c r="H50" s="350" t="n">
        <v>15</v>
      </c>
      <c r="I50" s="350" t="n">
        <v>13</v>
      </c>
      <c r="J50" s="350" t="n">
        <v>17</v>
      </c>
      <c r="K50" s="350" t="n">
        <v>12</v>
      </c>
      <c r="L50" s="350" t="n">
        <v>12</v>
      </c>
    </row>
    <row r="51" s="104" customFormat="true" ht="11.25" hidden="false" customHeight="true" outlineLevel="0" collapsed="false">
      <c r="A51" s="258" t="s">
        <v>446</v>
      </c>
      <c r="B51" s="349"/>
      <c r="C51" s="350"/>
      <c r="D51" s="350"/>
      <c r="E51" s="350"/>
      <c r="F51" s="350"/>
      <c r="G51" s="350"/>
      <c r="H51" s="350"/>
      <c r="I51" s="350"/>
      <c r="J51" s="350"/>
      <c r="K51" s="350"/>
      <c r="L51" s="350"/>
    </row>
    <row r="52" s="104" customFormat="true" ht="11.25" hidden="false" customHeight="true" outlineLevel="0" collapsed="false">
      <c r="A52" s="175" t="s">
        <v>204</v>
      </c>
      <c r="B52" s="159" t="n">
        <v>201</v>
      </c>
      <c r="C52" s="159" t="n">
        <v>117</v>
      </c>
      <c r="D52" s="159" t="n">
        <v>99</v>
      </c>
      <c r="E52" s="159" t="n">
        <v>94</v>
      </c>
      <c r="F52" s="159" t="n">
        <v>95</v>
      </c>
      <c r="G52" s="159" t="n">
        <v>89</v>
      </c>
      <c r="H52" s="159" t="n">
        <v>83</v>
      </c>
      <c r="I52" s="159" t="n">
        <v>85</v>
      </c>
      <c r="J52" s="159" t="n">
        <v>83</v>
      </c>
      <c r="K52" s="159" t="n">
        <v>91</v>
      </c>
      <c r="L52" s="162" t="n">
        <v>85</v>
      </c>
    </row>
    <row r="53" s="104" customFormat="true" ht="11.25" hidden="false" customHeight="true" outlineLevel="0" collapsed="false">
      <c r="A53" s="175" t="s">
        <v>447</v>
      </c>
      <c r="B53" s="349" t="n">
        <v>100</v>
      </c>
      <c r="C53" s="350" t="n">
        <v>89</v>
      </c>
      <c r="D53" s="350" t="n">
        <v>87</v>
      </c>
      <c r="E53" s="350" t="n">
        <v>95</v>
      </c>
      <c r="F53" s="350" t="n">
        <v>116</v>
      </c>
      <c r="G53" s="350" t="n">
        <v>117</v>
      </c>
      <c r="H53" s="350" t="n">
        <v>116</v>
      </c>
      <c r="I53" s="350" t="n">
        <v>110</v>
      </c>
      <c r="J53" s="350" t="n">
        <v>113</v>
      </c>
      <c r="K53" s="350" t="n">
        <v>117</v>
      </c>
      <c r="L53" s="350" t="n">
        <v>115</v>
      </c>
    </row>
    <row r="54" s="104" customFormat="true" ht="11.25" hidden="false" customHeight="true" outlineLevel="0" collapsed="false">
      <c r="A54" s="258" t="s">
        <v>448</v>
      </c>
      <c r="B54" s="349"/>
      <c r="C54" s="350"/>
      <c r="D54" s="350"/>
      <c r="E54" s="350"/>
      <c r="F54" s="350"/>
      <c r="G54" s="350"/>
      <c r="H54" s="350"/>
      <c r="I54" s="350"/>
      <c r="J54" s="350"/>
      <c r="K54" s="350"/>
      <c r="L54" s="350"/>
    </row>
    <row r="55" s="104" customFormat="true" ht="11.25" hidden="false" customHeight="true" outlineLevel="0" collapsed="false">
      <c r="A55" s="175" t="s">
        <v>230</v>
      </c>
      <c r="B55" s="159" t="n">
        <v>249</v>
      </c>
      <c r="C55" s="159" t="n">
        <v>257</v>
      </c>
      <c r="D55" s="159" t="n">
        <v>264</v>
      </c>
      <c r="E55" s="159" t="n">
        <v>270</v>
      </c>
      <c r="F55" s="159" t="n">
        <v>256</v>
      </c>
      <c r="G55" s="159" t="n">
        <v>266</v>
      </c>
      <c r="H55" s="159" t="n">
        <v>273</v>
      </c>
      <c r="I55" s="159" t="n">
        <v>273</v>
      </c>
      <c r="J55" s="159" t="n">
        <v>281</v>
      </c>
      <c r="K55" s="159" t="n">
        <v>272</v>
      </c>
      <c r="L55" s="162" t="n">
        <v>268</v>
      </c>
    </row>
    <row r="56" s="104" customFormat="true" ht="11.25" hidden="false" customHeight="true" outlineLevel="0" collapsed="false">
      <c r="A56" s="351" t="s">
        <v>208</v>
      </c>
      <c r="B56" s="159" t="n">
        <v>580</v>
      </c>
      <c r="C56" s="159" t="n">
        <v>483</v>
      </c>
      <c r="D56" s="159" t="n">
        <v>466</v>
      </c>
      <c r="E56" s="159" t="n">
        <v>472</v>
      </c>
      <c r="F56" s="159" t="n">
        <v>485</v>
      </c>
      <c r="G56" s="159" t="n">
        <v>488</v>
      </c>
      <c r="H56" s="159" t="n">
        <v>487</v>
      </c>
      <c r="I56" s="159" t="n">
        <v>481</v>
      </c>
      <c r="J56" s="159" t="n">
        <v>494</v>
      </c>
      <c r="K56" s="159" t="n">
        <v>492</v>
      </c>
      <c r="L56" s="162" t="n">
        <v>480</v>
      </c>
    </row>
    <row r="57" s="104" customFormat="true" ht="11.25" hidden="false" customHeight="true" outlineLevel="0" collapsed="false">
      <c r="A57" s="352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2"/>
    </row>
    <row r="58" s="104" customFormat="true" ht="11.25" hidden="false" customHeight="true" outlineLevel="0" collapsed="false">
      <c r="A58" s="265" t="s">
        <v>59</v>
      </c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</row>
    <row r="59" s="104" customFormat="true" ht="11.25" hidden="false" customHeight="tru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4"/>
    </row>
    <row r="60" s="104" customFormat="true" ht="11.25" hidden="false" customHeight="true" outlineLevel="0" collapsed="false">
      <c r="A60" s="175" t="s">
        <v>445</v>
      </c>
      <c r="B60" s="349" t="n">
        <v>82</v>
      </c>
      <c r="C60" s="350" t="n">
        <v>57</v>
      </c>
      <c r="D60" s="350" t="n">
        <v>43</v>
      </c>
      <c r="E60" s="350" t="n">
        <v>35</v>
      </c>
      <c r="F60" s="350" t="n">
        <v>40</v>
      </c>
      <c r="G60" s="350" t="n">
        <v>39</v>
      </c>
      <c r="H60" s="350" t="n">
        <v>39</v>
      </c>
      <c r="I60" s="350" t="n">
        <v>37</v>
      </c>
      <c r="J60" s="350" t="n">
        <v>45</v>
      </c>
      <c r="K60" s="350" t="n">
        <v>39</v>
      </c>
      <c r="L60" s="350" t="n">
        <v>37</v>
      </c>
    </row>
    <row r="61" s="104" customFormat="true" ht="11.25" hidden="false" customHeight="true" outlineLevel="0" collapsed="false">
      <c r="A61" s="258" t="s">
        <v>446</v>
      </c>
      <c r="B61" s="349"/>
      <c r="C61" s="350"/>
      <c r="D61" s="350"/>
      <c r="E61" s="350"/>
      <c r="F61" s="350"/>
      <c r="G61" s="350"/>
      <c r="H61" s="350"/>
      <c r="I61" s="350"/>
      <c r="J61" s="350"/>
      <c r="K61" s="350"/>
      <c r="L61" s="350"/>
    </row>
    <row r="62" s="104" customFormat="true" ht="11.25" hidden="false" customHeight="true" outlineLevel="0" collapsed="false">
      <c r="A62" s="175" t="s">
        <v>204</v>
      </c>
      <c r="B62" s="159" t="n">
        <v>594</v>
      </c>
      <c r="C62" s="159" t="n">
        <v>459</v>
      </c>
      <c r="D62" s="159" t="n">
        <v>431</v>
      </c>
      <c r="E62" s="159" t="n">
        <v>431</v>
      </c>
      <c r="F62" s="159" t="n">
        <v>418</v>
      </c>
      <c r="G62" s="159" t="n">
        <v>396</v>
      </c>
      <c r="H62" s="159" t="n">
        <v>373</v>
      </c>
      <c r="I62" s="159" t="n">
        <v>374</v>
      </c>
      <c r="J62" s="159" t="n">
        <v>372</v>
      </c>
      <c r="K62" s="159" t="n">
        <v>384</v>
      </c>
      <c r="L62" s="162" t="n">
        <v>365</v>
      </c>
    </row>
    <row r="63" s="104" customFormat="true" ht="11.25" hidden="false" customHeight="true" outlineLevel="0" collapsed="false">
      <c r="A63" s="175" t="s">
        <v>447</v>
      </c>
      <c r="B63" s="349" t="n">
        <v>192</v>
      </c>
      <c r="C63" s="350" t="n">
        <v>180</v>
      </c>
      <c r="D63" s="350" t="n">
        <v>181</v>
      </c>
      <c r="E63" s="350" t="n">
        <v>191</v>
      </c>
      <c r="F63" s="350" t="n">
        <v>230</v>
      </c>
      <c r="G63" s="350" t="n">
        <v>225</v>
      </c>
      <c r="H63" s="350" t="n">
        <v>230</v>
      </c>
      <c r="I63" s="350" t="n">
        <v>221</v>
      </c>
      <c r="J63" s="350" t="n">
        <v>221</v>
      </c>
      <c r="K63" s="350" t="n">
        <v>234</v>
      </c>
      <c r="L63" s="350" t="n">
        <v>237</v>
      </c>
    </row>
    <row r="64" s="104" customFormat="true" ht="11.25" hidden="false" customHeight="true" outlineLevel="0" collapsed="false">
      <c r="A64" s="258" t="s">
        <v>448</v>
      </c>
      <c r="B64" s="349"/>
      <c r="C64" s="350"/>
      <c r="D64" s="350"/>
      <c r="E64" s="350"/>
      <c r="F64" s="350"/>
      <c r="G64" s="350"/>
      <c r="H64" s="350"/>
      <c r="I64" s="350"/>
      <c r="J64" s="350"/>
      <c r="K64" s="350"/>
      <c r="L64" s="350"/>
    </row>
    <row r="65" s="104" customFormat="true" ht="11.25" hidden="false" customHeight="true" outlineLevel="0" collapsed="false">
      <c r="A65" s="175" t="s">
        <v>230</v>
      </c>
      <c r="B65" s="159" t="n">
        <v>390</v>
      </c>
      <c r="C65" s="159" t="n">
        <v>397</v>
      </c>
      <c r="D65" s="159" t="n">
        <v>406</v>
      </c>
      <c r="E65" s="159" t="n">
        <v>425</v>
      </c>
      <c r="F65" s="159" t="n">
        <v>409</v>
      </c>
      <c r="G65" s="159" t="n">
        <v>422</v>
      </c>
      <c r="H65" s="159" t="n">
        <v>440</v>
      </c>
      <c r="I65" s="159" t="n">
        <v>440</v>
      </c>
      <c r="J65" s="159" t="n">
        <v>463</v>
      </c>
      <c r="K65" s="159" t="n">
        <v>439</v>
      </c>
      <c r="L65" s="162" t="n">
        <v>440</v>
      </c>
    </row>
    <row r="66" s="104" customFormat="true" ht="11.25" hidden="false" customHeight="true" outlineLevel="0" collapsed="false">
      <c r="A66" s="197" t="s">
        <v>59</v>
      </c>
      <c r="B66" s="159" t="n">
        <v>1259</v>
      </c>
      <c r="C66" s="159" t="n">
        <v>1093</v>
      </c>
      <c r="D66" s="159" t="n">
        <v>1062</v>
      </c>
      <c r="E66" s="159" t="n">
        <v>1082</v>
      </c>
      <c r="F66" s="159" t="n">
        <v>1097</v>
      </c>
      <c r="G66" s="159" t="n">
        <v>1082</v>
      </c>
      <c r="H66" s="159" t="n">
        <v>1082</v>
      </c>
      <c r="I66" s="159" t="n">
        <v>1072</v>
      </c>
      <c r="J66" s="159" t="n">
        <v>1101</v>
      </c>
      <c r="K66" s="159" t="n">
        <v>1095</v>
      </c>
      <c r="L66" s="159" t="n">
        <v>1079</v>
      </c>
    </row>
    <row r="67" s="104" customFormat="true" ht="11.25" hidden="false" customHeight="true" outlineLevel="0" collapsed="false">
      <c r="A67" s="160" t="s">
        <v>96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104" customFormat="true" ht="11.25" hidden="false" customHeight="true" outlineLevel="0" collapsed="false">
      <c r="A68" s="357" t="s">
        <v>453</v>
      </c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</row>
    <row r="69" s="104" customFormat="true" ht="11.25" hidden="false" customHeight="true" outlineLevel="0" collapsed="false">
      <c r="A69" s="357" t="s">
        <v>454</v>
      </c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</row>
    <row r="70" s="104" customFormat="true" ht="11.25" hidden="false" customHeight="true" outlineLevel="0" collapsed="false">
      <c r="A70" s="358" t="s">
        <v>455</v>
      </c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</row>
    <row r="71" s="104" customFormat="true" ht="12.75" hidden="false" customHeight="fals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92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s="104" customFormat="true" ht="12.7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92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s="104" customFormat="true" ht="12.75" hidden="false" customHeight="fals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92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s="104" customFormat="true" ht="12.75" hidden="false" customHeight="fals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92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s="104" customFormat="true" ht="12.75" hidden="false" customHeight="fals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92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s="104" customFormat="true" ht="11.25" hidden="false" customHeight="fals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  <row r="77" s="104" customFormat="true" ht="11.25" hidden="false" customHeight="fals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104" customFormat="true" ht="11.25" hidden="false" customHeight="false" outlineLevel="0" collapsed="false"/>
    <row r="79" s="104" customFormat="true" ht="11.25" hidden="false" customHeight="false" outlineLevel="0" collapsed="false"/>
    <row r="80" s="104" customFormat="true" ht="11.25" hidden="false" customHeight="false" outlineLevel="0" collapsed="false"/>
    <row r="81" s="104" customFormat="true" ht="11.25" hidden="false" customHeight="false" outlineLevel="0" collapsed="false"/>
    <row r="82" s="104" customFormat="true" ht="11.25" hidden="false" customHeight="false" outlineLevel="0" collapsed="false"/>
    <row r="83" s="104" customFormat="true" ht="11.25" hidden="false" customHeight="false" outlineLevel="0" collapsed="false"/>
    <row r="84" s="104" customFormat="true" ht="11.25" hidden="false" customHeight="false" outlineLevel="0" collapsed="false"/>
    <row r="85" s="104" customFormat="true" ht="11.25" hidden="false" customHeight="false" outlineLevel="0" collapsed="false"/>
    <row r="86" s="104" customFormat="true" ht="11.25" hidden="false" customHeight="false" outlineLevel="0" collapsed="false"/>
    <row r="87" s="104" customFormat="true" ht="11.25" hidden="false" customHeight="false" outlineLevel="0" collapsed="false"/>
    <row r="88" s="104" customFormat="true" ht="11.25" hidden="false" customHeight="false" outlineLevel="0" collapsed="false"/>
    <row r="89" s="104" customFormat="true" ht="11.25" hidden="false" customHeight="false" outlineLevel="0" collapsed="false"/>
    <row r="90" s="104" customFormat="true" ht="11.25" hidden="false" customHeight="false" outlineLevel="0" collapsed="false"/>
    <row r="91" s="104" customFormat="true" ht="11.25" hidden="false" customHeight="false" outlineLevel="0" collapsed="false"/>
    <row r="92" s="104" customFormat="true" ht="11.25" hidden="false" customHeight="false" outlineLevel="0" collapsed="false"/>
    <row r="93" s="104" customFormat="true" ht="11.25" hidden="false" customHeight="false" outlineLevel="0" collapsed="false"/>
    <row r="94" s="104" customFormat="true" ht="11.25" hidden="false" customHeight="false" outlineLevel="0" collapsed="false"/>
    <row r="95" s="104" customFormat="true" ht="11.25" hidden="false" customHeight="false" outlineLevel="0" collapsed="false"/>
    <row r="96" s="104" customFormat="true" ht="11.25" hidden="false" customHeight="false" outlineLevel="0" collapsed="false"/>
    <row r="97" s="104" customFormat="true" ht="11.25" hidden="false" customHeight="false" outlineLevel="0" collapsed="false"/>
    <row r="98" s="104" customFormat="true" ht="11.25" hidden="false" customHeight="false" outlineLevel="0" collapsed="false"/>
    <row r="99" s="104" customFormat="true" ht="11.25" hidden="false" customHeight="false" outlineLevel="0" collapsed="false"/>
    <row r="100" s="104" customFormat="true" ht="11.25" hidden="false" customHeight="false" outlineLevel="0" collapsed="false"/>
    <row r="101" s="104" customFormat="true" ht="11.25" hidden="false" customHeight="false" outlineLevel="0" collapsed="false"/>
    <row r="102" s="104" customFormat="true" ht="11.25" hidden="false" customHeight="false" outlineLevel="0" collapsed="false"/>
    <row r="103" s="104" customFormat="true" ht="11.25" hidden="false" customHeight="false" outlineLevel="0" collapsed="false"/>
    <row r="104" s="104" customFormat="true" ht="11.25" hidden="false" customHeight="false" outlineLevel="0" collapsed="false"/>
    <row r="105" s="104" customFormat="true" ht="11.25" hidden="false" customHeight="false" outlineLevel="0" collapsed="false"/>
    <row r="106" s="104" customFormat="true" ht="11.25" hidden="false" customHeight="false" outlineLevel="0" collapsed="false"/>
    <row r="107" s="104" customFormat="true" ht="11.25" hidden="false" customHeight="false" outlineLevel="0" collapsed="false"/>
    <row r="108" s="104" customFormat="true" ht="11.25" hidden="false" customHeight="false" outlineLevel="0" collapsed="false"/>
    <row r="109" s="104" customFormat="true" ht="11.25" hidden="false" customHeight="false" outlineLevel="0" collapsed="false"/>
    <row r="110" s="104" customFormat="true" ht="11.25" hidden="false" customHeight="false" outlineLevel="0" collapsed="false"/>
    <row r="111" s="104" customFormat="true" ht="11.25" hidden="false" customHeight="false" outlineLevel="0" collapsed="false"/>
    <row r="112" s="104" customFormat="true" ht="11.25" hidden="false" customHeight="false" outlineLevel="0" collapsed="false"/>
    <row r="113" s="104" customFormat="true" ht="11.25" hidden="false" customHeight="false" outlineLevel="0" collapsed="false"/>
    <row r="114" s="104" customFormat="true" ht="11.25" hidden="false" customHeight="false" outlineLevel="0" collapsed="false"/>
    <row r="115" s="104" customFormat="true" ht="11.25" hidden="false" customHeight="false" outlineLevel="0" collapsed="false"/>
    <row r="116" s="104" customFormat="true" ht="11.25" hidden="false" customHeight="false" outlineLevel="0" collapsed="false"/>
    <row r="117" s="104" customFormat="true" ht="11.25" hidden="false" customHeight="false" outlineLevel="0" collapsed="false"/>
    <row r="118" s="104" customFormat="true" ht="11.25" hidden="false" customHeight="false" outlineLevel="0" collapsed="false"/>
    <row r="119" s="104" customFormat="true" ht="11.25" hidden="false" customHeight="false" outlineLevel="0" collapsed="false"/>
    <row r="120" s="104" customFormat="true" ht="11.25" hidden="false" customHeight="false" outlineLevel="0" collapsed="false"/>
    <row r="121" s="104" customFormat="true" ht="11.25" hidden="false" customHeight="false" outlineLevel="0" collapsed="false"/>
    <row r="122" s="104" customFormat="true" ht="11.25" hidden="false" customHeight="false" outlineLevel="0" collapsed="false"/>
    <row r="123" s="104" customFormat="true" ht="11.25" hidden="false" customHeight="false" outlineLevel="0" collapsed="false"/>
    <row r="124" s="104" customFormat="true" ht="11.25" hidden="false" customHeight="false" outlineLevel="0" collapsed="false"/>
    <row r="125" s="104" customFormat="true" ht="11.25" hidden="false" customHeight="false" outlineLevel="0" collapsed="false"/>
    <row r="126" s="104" customFormat="true" ht="11.25" hidden="false" customHeight="false" outlineLevel="0" collapsed="false"/>
    <row r="127" s="104" customFormat="true" ht="11.25" hidden="false" customHeight="false" outlineLevel="0" collapsed="false"/>
    <row r="128" s="104" customFormat="true" ht="11.25" hidden="false" customHeight="false" outlineLevel="0" collapsed="false"/>
    <row r="129" s="104" customFormat="true" ht="11.25" hidden="false" customHeight="false" outlineLevel="0" collapsed="false"/>
    <row r="130" s="104" customFormat="true" ht="11.25" hidden="false" customHeight="false" outlineLevel="0" collapsed="false"/>
    <row r="131" s="104" customFormat="true" ht="11.25" hidden="false" customHeight="false" outlineLevel="0" collapsed="false"/>
    <row r="132" s="104" customFormat="true" ht="11.25" hidden="false" customHeight="false" outlineLevel="0" collapsed="false"/>
    <row r="133" s="104" customFormat="true" ht="11.25" hidden="false" customHeight="false" outlineLevel="0" collapsed="false"/>
    <row r="134" s="104" customFormat="true" ht="11.25" hidden="false" customHeight="false" outlineLevel="0" collapsed="false"/>
    <row r="135" s="104" customFormat="true" ht="11.25" hidden="false" customHeight="false" outlineLevel="0" collapsed="false"/>
    <row r="136" s="104" customFormat="true" ht="11.25" hidden="false" customHeight="false" outlineLevel="0" collapsed="false"/>
    <row r="137" s="104" customFormat="true" ht="11.25" hidden="false" customHeight="false" outlineLevel="0" collapsed="false"/>
    <row r="138" s="104" customFormat="true" ht="11.25" hidden="false" customHeight="false" outlineLevel="0" collapsed="false"/>
    <row r="139" s="104" customFormat="true" ht="11.25" hidden="false" customHeight="false" outlineLevel="0" collapsed="false"/>
    <row r="140" s="104" customFormat="true" ht="11.25" hidden="false" customHeight="false" outlineLevel="0" collapsed="false"/>
    <row r="141" s="104" customFormat="true" ht="11.25" hidden="false" customHeight="false" outlineLevel="0" collapsed="false"/>
    <row r="142" s="104" customFormat="true" ht="11.25" hidden="false" customHeight="false" outlineLevel="0" collapsed="false"/>
    <row r="143" s="104" customFormat="true" ht="11.25" hidden="false" customHeight="false" outlineLevel="0" collapsed="false"/>
    <row r="144" s="104" customFormat="true" ht="11.25" hidden="false" customHeight="false" outlineLevel="0" collapsed="false"/>
    <row r="145" s="104" customFormat="true" ht="11.25" hidden="false" customHeight="false" outlineLevel="0" collapsed="false"/>
    <row r="146" s="104" customFormat="true" ht="11.25" hidden="false" customHeight="false" outlineLevel="0" collapsed="false"/>
    <row r="147" s="104" customFormat="true" ht="11.25" hidden="false" customHeight="false" outlineLevel="0" collapsed="false"/>
    <row r="148" s="104" customFormat="true" ht="11.25" hidden="false" customHeight="false" outlineLevel="0" collapsed="false"/>
    <row r="149" s="104" customFormat="true" ht="11.25" hidden="false" customHeight="false" outlineLevel="0" collapsed="false"/>
    <row r="150" s="104" customFormat="true" ht="11.25" hidden="false" customHeight="false" outlineLevel="0" collapsed="false"/>
    <row r="151" s="104" customFormat="true" ht="11.25" hidden="false" customHeight="false" outlineLevel="0" collapsed="false"/>
    <row r="152" s="104" customFormat="true" ht="11.25" hidden="false" customHeight="false" outlineLevel="0" collapsed="false"/>
    <row r="153" s="104" customFormat="true" ht="11.25" hidden="false" customHeight="false" outlineLevel="0" collapsed="false"/>
    <row r="154" s="104" customFormat="true" ht="11.25" hidden="false" customHeight="false" outlineLevel="0" collapsed="false"/>
    <row r="155" s="104" customFormat="true" ht="11.25" hidden="false" customHeight="false" outlineLevel="0" collapsed="false"/>
    <row r="156" s="104" customFormat="true" ht="11.25" hidden="false" customHeight="false" outlineLevel="0" collapsed="false"/>
    <row r="157" s="104" customFormat="true" ht="11.25" hidden="false" customHeight="false" outlineLevel="0" collapsed="false"/>
    <row r="158" s="104" customFormat="true" ht="11.25" hidden="false" customHeight="false" outlineLevel="0" collapsed="false"/>
    <row r="159" s="104" customFormat="true" ht="11.25" hidden="false" customHeight="false" outlineLevel="0" collapsed="false"/>
    <row r="160" s="104" customFormat="true" ht="11.25" hidden="false" customHeight="false" outlineLevel="0" collapsed="false"/>
    <row r="161" s="104" customFormat="true" ht="11.25" hidden="false" customHeight="false" outlineLevel="0" collapsed="false"/>
    <row r="162" s="104" customFormat="true" ht="11.25" hidden="false" customHeight="false" outlineLevel="0" collapsed="false"/>
    <row r="163" s="104" customFormat="true" ht="11.25" hidden="false" customHeight="false" outlineLevel="0" collapsed="false"/>
    <row r="164" s="104" customFormat="true" ht="11.25" hidden="false" customHeight="false" outlineLevel="0" collapsed="false"/>
    <row r="165" s="104" customFormat="true" ht="11.25" hidden="false" customHeight="false" outlineLevel="0" collapsed="false"/>
    <row r="166" s="104" customFormat="true" ht="11.25" hidden="false" customHeight="false" outlineLevel="0" collapsed="false"/>
    <row r="167" s="104" customFormat="true" ht="11.25" hidden="false" customHeight="false" outlineLevel="0" collapsed="false"/>
    <row r="168" s="104" customFormat="true" ht="11.25" hidden="false" customHeight="false" outlineLevel="0" collapsed="false"/>
    <row r="169" s="104" customFormat="true" ht="11.25" hidden="false" customHeight="false" outlineLevel="0" collapsed="false"/>
    <row r="170" s="104" customFormat="true" ht="11.25" hidden="false" customHeight="false" outlineLevel="0" collapsed="false"/>
    <row r="171" s="104" customFormat="true" ht="11.25" hidden="false" customHeight="false" outlineLevel="0" collapsed="false"/>
    <row r="172" s="104" customFormat="true" ht="11.25" hidden="false" customHeight="false" outlineLevel="0" collapsed="false"/>
    <row r="173" s="104" customFormat="true" ht="11.25" hidden="false" customHeight="false" outlineLevel="0" collapsed="false"/>
    <row r="174" s="104" customFormat="true" ht="11.25" hidden="false" customHeight="false" outlineLevel="0" collapsed="false"/>
    <row r="175" s="104" customFormat="true" ht="11.25" hidden="false" customHeight="false" outlineLevel="0" collapsed="false"/>
    <row r="176" s="104" customFormat="true" ht="11.25" hidden="false" customHeight="false" outlineLevel="0" collapsed="false"/>
    <row r="177" s="104" customFormat="true" ht="11.25" hidden="false" customHeight="false" outlineLevel="0" collapsed="false"/>
    <row r="178" s="104" customFormat="true" ht="11.25" hidden="false" customHeight="false" outlineLevel="0" collapsed="false"/>
    <row r="179" s="104" customFormat="true" ht="11.25" hidden="false" customHeight="false" outlineLevel="0" collapsed="false"/>
    <row r="180" s="104" customFormat="true" ht="11.25" hidden="false" customHeight="false" outlineLevel="0" collapsed="false"/>
    <row r="181" s="104" customFormat="true" ht="11.25" hidden="false" customHeight="false" outlineLevel="0" collapsed="false"/>
    <row r="182" s="104" customFormat="true" ht="11.25" hidden="false" customHeight="false" outlineLevel="0" collapsed="false"/>
    <row r="183" s="104" customFormat="true" ht="11.25" hidden="false" customHeight="false" outlineLevel="0" collapsed="false"/>
    <row r="184" s="104" customFormat="true" ht="11.25" hidden="false" customHeight="false" outlineLevel="0" collapsed="false"/>
    <row r="185" s="104" customFormat="true" ht="11.25" hidden="false" customHeight="false" outlineLevel="0" collapsed="false"/>
    <row r="186" s="104" customFormat="true" ht="11.25" hidden="false" customHeight="false" outlineLevel="0" collapsed="false"/>
    <row r="187" s="104" customFormat="true" ht="11.25" hidden="false" customHeight="false" outlineLevel="0" collapsed="false"/>
    <row r="188" s="104" customFormat="true" ht="11.25" hidden="false" customHeight="false" outlineLevel="0" collapsed="false"/>
    <row r="189" s="104" customFormat="true" ht="11.25" hidden="false" customHeight="false" outlineLevel="0" collapsed="false"/>
    <row r="190" s="104" customFormat="true" ht="11.25" hidden="false" customHeight="false" outlineLevel="0" collapsed="false"/>
    <row r="191" s="104" customFormat="true" ht="11.25" hidden="false" customHeight="false" outlineLevel="0" collapsed="false"/>
    <row r="192" s="104" customFormat="true" ht="11.25" hidden="false" customHeight="false" outlineLevel="0" collapsed="false"/>
    <row r="193" s="104" customFormat="true" ht="11.25" hidden="false" customHeight="false" outlineLevel="0" collapsed="false"/>
    <row r="194" s="104" customFormat="true" ht="11.25" hidden="false" customHeight="false" outlineLevel="0" collapsed="false"/>
    <row r="195" s="104" customFormat="true" ht="11.25" hidden="false" customHeight="false" outlineLevel="0" collapsed="false"/>
    <row r="196" s="104" customFormat="true" ht="11.25" hidden="false" customHeight="false" outlineLevel="0" collapsed="false"/>
    <row r="197" s="104" customFormat="true" ht="11.25" hidden="false" customHeight="false" outlineLevel="0" collapsed="false"/>
    <row r="198" s="104" customFormat="true" ht="11.25" hidden="false" customHeight="false" outlineLevel="0" collapsed="false"/>
    <row r="199" s="104" customFormat="true" ht="11.25" hidden="false" customHeight="false" outlineLevel="0" collapsed="false"/>
    <row r="200" s="104" customFormat="true" ht="11.25" hidden="false" customHeight="false" outlineLevel="0" collapsed="false"/>
    <row r="201" s="104" customFormat="true" ht="11.25" hidden="false" customHeight="false" outlineLevel="0" collapsed="false"/>
    <row r="202" s="104" customFormat="true" ht="11.25" hidden="false" customHeight="false" outlineLevel="0" collapsed="false"/>
    <row r="203" s="104" customFormat="true" ht="11.25" hidden="false" customHeight="false" outlineLevel="0" collapsed="false"/>
    <row r="204" s="104" customFormat="true" ht="11.25" hidden="false" customHeight="false" outlineLevel="0" collapsed="false"/>
    <row r="205" s="104" customFormat="true" ht="11.25" hidden="false" customHeight="false" outlineLevel="0" collapsed="false"/>
    <row r="206" s="104" customFormat="true" ht="11.25" hidden="false" customHeight="false" outlineLevel="0" collapsed="false"/>
    <row r="207" s="104" customFormat="true" ht="11.25" hidden="false" customHeight="false" outlineLevel="0" collapsed="false"/>
    <row r="208" s="104" customFormat="true" ht="11.25" hidden="false" customHeight="false" outlineLevel="0" collapsed="false"/>
    <row r="209" s="104" customFormat="true" ht="11.25" hidden="false" customHeight="false" outlineLevel="0" collapsed="false"/>
    <row r="210" s="104" customFormat="true" ht="11.25" hidden="false" customHeight="false" outlineLevel="0" collapsed="false"/>
    <row r="211" s="104" customFormat="true" ht="11.25" hidden="false" customHeight="false" outlineLevel="0" collapsed="false"/>
    <row r="212" s="104" customFormat="true" ht="11.25" hidden="false" customHeight="false" outlineLevel="0" collapsed="false"/>
    <row r="213" s="104" customFormat="true" ht="11.25" hidden="false" customHeight="false" outlineLevel="0" collapsed="false"/>
    <row r="214" s="104" customFormat="true" ht="11.25" hidden="false" customHeight="false" outlineLevel="0" collapsed="false"/>
    <row r="215" s="104" customFormat="true" ht="11.25" hidden="false" customHeight="false" outlineLevel="0" collapsed="false"/>
    <row r="216" s="104" customFormat="true" ht="11.25" hidden="false" customHeight="false" outlineLevel="0" collapsed="false"/>
    <row r="217" s="104" customFormat="true" ht="11.25" hidden="false" customHeight="false" outlineLevel="0" collapsed="false"/>
    <row r="218" s="104" customFormat="true" ht="11.25" hidden="false" customHeight="false" outlineLevel="0" collapsed="false"/>
    <row r="219" s="104" customFormat="true" ht="11.25" hidden="false" customHeight="false" outlineLevel="0" collapsed="false"/>
    <row r="220" s="104" customFormat="true" ht="11.25" hidden="false" customHeight="false" outlineLevel="0" collapsed="false"/>
    <row r="221" s="104" customFormat="true" ht="11.25" hidden="false" customHeight="false" outlineLevel="0" collapsed="false"/>
    <row r="222" s="104" customFormat="true" ht="11.25" hidden="false" customHeight="false" outlineLevel="0" collapsed="false"/>
    <row r="223" s="104" customFormat="true" ht="11.25" hidden="false" customHeight="false" outlineLevel="0" collapsed="false"/>
    <row r="224" s="104" customFormat="true" ht="11.25" hidden="false" customHeight="false" outlineLevel="0" collapsed="false"/>
    <row r="225" s="104" customFormat="true" ht="11.25" hidden="false" customHeight="false" outlineLevel="0" collapsed="false"/>
    <row r="226" s="104" customFormat="true" ht="11.25" hidden="false" customHeight="false" outlineLevel="0" collapsed="false"/>
    <row r="227" s="104" customFormat="true" ht="11.25" hidden="false" customHeight="false" outlineLevel="0" collapsed="false"/>
    <row r="228" s="104" customFormat="true" ht="11.25" hidden="false" customHeight="false" outlineLevel="0" collapsed="false"/>
    <row r="229" s="104" customFormat="true" ht="11.25" hidden="false" customHeight="false" outlineLevel="0" collapsed="false"/>
    <row r="230" s="104" customFormat="true" ht="11.25" hidden="false" customHeight="false" outlineLevel="0" collapsed="false"/>
    <row r="231" s="104" customFormat="true" ht="11.25" hidden="false" customHeight="false" outlineLevel="0" collapsed="false"/>
    <row r="232" s="104" customFormat="true" ht="11.25" hidden="false" customHeight="false" outlineLevel="0" collapsed="false"/>
    <row r="233" s="104" customFormat="true" ht="11.25" hidden="false" customHeight="false" outlineLevel="0" collapsed="false"/>
    <row r="234" s="104" customFormat="true" ht="11.25" hidden="false" customHeight="false" outlineLevel="0" collapsed="false"/>
    <row r="235" s="104" customFormat="true" ht="11.25" hidden="false" customHeight="false" outlineLevel="0" collapsed="false"/>
    <row r="236" s="104" customFormat="true" ht="11.25" hidden="false" customHeight="false" outlineLevel="0" collapsed="false"/>
    <row r="237" s="104" customFormat="true" ht="11.25" hidden="false" customHeight="false" outlineLevel="0" collapsed="false"/>
    <row r="238" s="104" customFormat="true" ht="11.25" hidden="false" customHeight="false" outlineLevel="0" collapsed="false"/>
    <row r="239" s="104" customFormat="true" ht="11.25" hidden="false" customHeight="false" outlineLevel="0" collapsed="false"/>
    <row r="240" s="104" customFormat="true" ht="11.25" hidden="false" customHeight="false" outlineLevel="0" collapsed="false"/>
    <row r="241" s="104" customFormat="true" ht="11.25" hidden="false" customHeight="false" outlineLevel="0" collapsed="false"/>
    <row r="242" s="104" customFormat="true" ht="11.25" hidden="false" customHeight="false" outlineLevel="0" collapsed="false"/>
    <row r="243" s="104" customFormat="true" ht="11.25" hidden="false" customHeight="false" outlineLevel="0" collapsed="false"/>
    <row r="244" s="104" customFormat="true" ht="11.25" hidden="false" customHeight="false" outlineLevel="0" collapsed="false"/>
    <row r="245" s="104" customFormat="true" ht="11.25" hidden="false" customHeight="false" outlineLevel="0" collapsed="false"/>
    <row r="246" s="104" customFormat="true" ht="11.25" hidden="false" customHeight="false" outlineLevel="0" collapsed="false"/>
    <row r="247" s="104" customFormat="true" ht="11.25" hidden="false" customHeight="false" outlineLevel="0" collapsed="false"/>
    <row r="248" s="104" customFormat="true" ht="11.25" hidden="false" customHeight="false" outlineLevel="0" collapsed="false"/>
    <row r="249" s="104" customFormat="true" ht="11.25" hidden="false" customHeight="false" outlineLevel="0" collapsed="false"/>
    <row r="250" s="104" customFormat="true" ht="11.25" hidden="false" customHeight="false" outlineLevel="0" collapsed="false"/>
    <row r="251" s="104" customFormat="true" ht="11.25" hidden="false" customHeight="false" outlineLevel="0" collapsed="false"/>
    <row r="252" s="104" customFormat="true" ht="11.25" hidden="false" customHeight="false" outlineLevel="0" collapsed="false"/>
    <row r="253" s="104" customFormat="true" ht="11.25" hidden="false" customHeight="false" outlineLevel="0" collapsed="false"/>
    <row r="254" s="104" customFormat="true" ht="11.25" hidden="false" customHeight="false" outlineLevel="0" collapsed="false"/>
    <row r="255" s="104" customFormat="true" ht="11.25" hidden="false" customHeight="false" outlineLevel="0" collapsed="false"/>
    <row r="256" s="104" customFormat="true" ht="11.25" hidden="false" customHeight="false" outlineLevel="0" collapsed="false"/>
    <row r="257" s="104" customFormat="true" ht="11.25" hidden="false" customHeight="false" outlineLevel="0" collapsed="false"/>
    <row r="258" s="104" customFormat="true" ht="11.25" hidden="false" customHeight="false" outlineLevel="0" collapsed="false"/>
    <row r="259" s="104" customFormat="true" ht="11.25" hidden="false" customHeight="false" outlineLevel="0" collapsed="false"/>
    <row r="260" s="104" customFormat="true" ht="11.25" hidden="false" customHeight="false" outlineLevel="0" collapsed="false"/>
    <row r="261" s="104" customFormat="true" ht="11.25" hidden="false" customHeight="false" outlineLevel="0" collapsed="false"/>
    <row r="262" s="104" customFormat="true" ht="11.25" hidden="false" customHeight="false" outlineLevel="0" collapsed="false"/>
    <row r="263" s="104" customFormat="true" ht="11.25" hidden="false" customHeight="false" outlineLevel="0" collapsed="false"/>
    <row r="264" s="104" customFormat="true" ht="11.25" hidden="false" customHeight="false" outlineLevel="0" collapsed="false"/>
    <row r="265" s="104" customFormat="true" ht="11.25" hidden="false" customHeight="false" outlineLevel="0" collapsed="false"/>
    <row r="266" s="104" customFormat="true" ht="11.25" hidden="false" customHeight="false" outlineLevel="0" collapsed="false"/>
    <row r="267" s="104" customFormat="true" ht="11.25" hidden="false" customHeight="false" outlineLevel="0" collapsed="false"/>
    <row r="268" s="104" customFormat="true" ht="11.25" hidden="false" customHeight="false" outlineLevel="0" collapsed="false"/>
    <row r="269" s="104" customFormat="true" ht="11.25" hidden="false" customHeight="false" outlineLevel="0" collapsed="false"/>
    <row r="270" s="104" customFormat="true" ht="11.25" hidden="false" customHeight="false" outlineLevel="0" collapsed="false"/>
    <row r="271" s="104" customFormat="true" ht="11.25" hidden="false" customHeight="false" outlineLevel="0" collapsed="false"/>
    <row r="272" s="104" customFormat="true" ht="11.25" hidden="false" customHeight="false" outlineLevel="0" collapsed="false"/>
    <row r="273" s="104" customFormat="true" ht="11.25" hidden="false" customHeight="false" outlineLevel="0" collapsed="false"/>
    <row r="274" s="104" customFormat="true" ht="11.25" hidden="false" customHeight="false" outlineLevel="0" collapsed="false"/>
    <row r="275" s="104" customFormat="true" ht="11.25" hidden="false" customHeight="false" outlineLevel="0" collapsed="false"/>
    <row r="276" s="104" customFormat="true" ht="11.25" hidden="false" customHeight="false" outlineLevel="0" collapsed="false"/>
    <row r="277" s="104" customFormat="true" ht="11.25" hidden="false" customHeight="false" outlineLevel="0" collapsed="false"/>
    <row r="278" s="104" customFormat="true" ht="11.25" hidden="false" customHeight="false" outlineLevel="0" collapsed="false"/>
    <row r="279" s="104" customFormat="true" ht="11.25" hidden="false" customHeight="false" outlineLevel="0" collapsed="false"/>
    <row r="280" s="104" customFormat="true" ht="11.25" hidden="false" customHeight="false" outlineLevel="0" collapsed="false"/>
    <row r="281" s="104" customFormat="true" ht="11.25" hidden="false" customHeight="false" outlineLevel="0" collapsed="false"/>
    <row r="282" s="104" customFormat="true" ht="11.25" hidden="false" customHeight="false" outlineLevel="0" collapsed="false"/>
    <row r="283" s="104" customFormat="true" ht="11.25" hidden="false" customHeight="false" outlineLevel="0" collapsed="false"/>
    <row r="284" s="104" customFormat="true" ht="11.25" hidden="false" customHeight="false" outlineLevel="0" collapsed="false"/>
    <row r="285" s="104" customFormat="true" ht="11.25" hidden="false" customHeight="false" outlineLevel="0" collapsed="false"/>
    <row r="286" s="104" customFormat="true" ht="11.25" hidden="false" customHeight="false" outlineLevel="0" collapsed="false"/>
    <row r="287" s="104" customFormat="true" ht="11.25" hidden="false" customHeight="false" outlineLevel="0" collapsed="false"/>
    <row r="288" s="104" customFormat="true" ht="11.25" hidden="false" customHeight="false" outlineLevel="0" collapsed="false"/>
    <row r="289" s="104" customFormat="true" ht="11.25" hidden="false" customHeight="false" outlineLevel="0" collapsed="false"/>
    <row r="290" s="104" customFormat="true" ht="11.25" hidden="false" customHeight="false" outlineLevel="0" collapsed="false"/>
    <row r="291" s="104" customFormat="true" ht="11.25" hidden="false" customHeight="false" outlineLevel="0" collapsed="false"/>
    <row r="292" s="104" customFormat="true" ht="11.25" hidden="false" customHeight="false" outlineLevel="0" collapsed="false"/>
    <row r="293" s="104" customFormat="true" ht="11.25" hidden="false" customHeight="false" outlineLevel="0" collapsed="false"/>
    <row r="294" s="104" customFormat="true" ht="11.25" hidden="false" customHeight="false" outlineLevel="0" collapsed="false"/>
    <row r="295" s="104" customFormat="true" ht="11.25" hidden="false" customHeight="false" outlineLevel="0" collapsed="false"/>
    <row r="296" s="104" customFormat="true" ht="11.25" hidden="false" customHeight="false" outlineLevel="0" collapsed="false"/>
    <row r="297" s="104" customFormat="true" ht="11.25" hidden="false" customHeight="false" outlineLevel="0" collapsed="false"/>
    <row r="298" s="104" customFormat="true" ht="11.25" hidden="false" customHeight="false" outlineLevel="0" collapsed="false"/>
    <row r="299" s="104" customFormat="true" ht="11.25" hidden="false" customHeight="false" outlineLevel="0" collapsed="false"/>
    <row r="300" s="104" customFormat="true" ht="11.25" hidden="false" customHeight="false" outlineLevel="0" collapsed="false"/>
    <row r="301" s="104" customFormat="true" ht="11.25" hidden="false" customHeight="false" outlineLevel="0" collapsed="false"/>
    <row r="302" s="104" customFormat="true" ht="11.25" hidden="false" customHeight="false" outlineLevel="0" collapsed="false"/>
    <row r="303" s="104" customFormat="true" ht="11.25" hidden="false" customHeight="false" outlineLevel="0" collapsed="false"/>
    <row r="304" s="104" customFormat="true" ht="11.25" hidden="false" customHeight="false" outlineLevel="0" collapsed="false"/>
    <row r="305" s="104" customFormat="true" ht="11.25" hidden="false" customHeight="false" outlineLevel="0" collapsed="false"/>
    <row r="306" s="104" customFormat="true" ht="11.25" hidden="false" customHeight="false" outlineLevel="0" collapsed="false"/>
    <row r="307" s="104" customFormat="true" ht="11.25" hidden="false" customHeight="false" outlineLevel="0" collapsed="false"/>
    <row r="308" s="104" customFormat="true" ht="11.25" hidden="false" customHeight="false" outlineLevel="0" collapsed="false"/>
    <row r="309" s="104" customFormat="true" ht="11.25" hidden="false" customHeight="false" outlineLevel="0" collapsed="false"/>
    <row r="310" s="104" customFormat="true" ht="11.25" hidden="false" customHeight="false" outlineLevel="0" collapsed="false"/>
    <row r="311" s="104" customFormat="true" ht="11.25" hidden="false" customHeight="false" outlineLevel="0" collapsed="false"/>
    <row r="312" s="104" customFormat="true" ht="11.25" hidden="false" customHeight="false" outlineLevel="0" collapsed="false"/>
    <row r="313" s="104" customFormat="true" ht="11.25" hidden="false" customHeight="false" outlineLevel="0" collapsed="false"/>
    <row r="314" s="104" customFormat="true" ht="11.25" hidden="false" customHeight="false" outlineLevel="0" collapsed="false"/>
    <row r="315" s="104" customFormat="true" ht="11.25" hidden="false" customHeight="false" outlineLevel="0" collapsed="false"/>
    <row r="316" s="104" customFormat="true" ht="11.25" hidden="false" customHeight="false" outlineLevel="0" collapsed="false"/>
    <row r="317" s="104" customFormat="true" ht="11.25" hidden="false" customHeight="false" outlineLevel="0" collapsed="false"/>
    <row r="318" s="104" customFormat="true" ht="11.25" hidden="false" customHeight="false" outlineLevel="0" collapsed="false"/>
    <row r="319" s="104" customFormat="true" ht="11.25" hidden="false" customHeight="false" outlineLevel="0" collapsed="false"/>
    <row r="320" s="104" customFormat="true" ht="11.25" hidden="false" customHeight="false" outlineLevel="0" collapsed="false"/>
    <row r="321" s="104" customFormat="true" ht="11.25" hidden="false" customHeight="false" outlineLevel="0" collapsed="false"/>
    <row r="322" s="104" customFormat="true" ht="11.25" hidden="false" customHeight="false" outlineLevel="0" collapsed="false"/>
    <row r="323" s="104" customFormat="true" ht="11.25" hidden="false" customHeight="false" outlineLevel="0" collapsed="false"/>
    <row r="324" s="104" customFormat="true" ht="11.25" hidden="false" customHeight="false" outlineLevel="0" collapsed="false"/>
    <row r="325" s="104" customFormat="true" ht="11.25" hidden="false" customHeight="false" outlineLevel="0" collapsed="false"/>
    <row r="326" s="104" customFormat="true" ht="11.25" hidden="false" customHeight="false" outlineLevel="0" collapsed="false"/>
    <row r="327" s="104" customFormat="true" ht="11.25" hidden="false" customHeight="false" outlineLevel="0" collapsed="false"/>
    <row r="328" s="104" customFormat="true" ht="11.25" hidden="false" customHeight="false" outlineLevel="0" collapsed="false"/>
  </sheetData>
  <mergeCells count="145">
    <mergeCell ref="A1:L1"/>
    <mergeCell ref="A2:L2"/>
    <mergeCell ref="A6:L6"/>
    <mergeCell ref="A7:L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7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L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7:L37"/>
    <mergeCell ref="A38:L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8:L48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8:L58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8:L68"/>
    <mergeCell ref="A69:L69"/>
    <mergeCell ref="A70:L7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9.56"/>
    <col collapsed="false" customWidth="true" hidden="false" outlineLevel="0" max="12" min="2" style="16" width="6.7"/>
    <col collapsed="false" customWidth="false" hidden="false" outlineLevel="0" max="257" min="13" style="16" width="11.42"/>
  </cols>
  <sheetData>
    <row r="1" s="211" customFormat="true" ht="15.75" hidden="false" customHeight="true" outlineLevel="0" collapsed="false">
      <c r="A1" s="88" t="s">
        <v>4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211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104" customFormat="true" ht="12" hidden="false" customHeight="true" outlineLevel="0" collapsed="false">
      <c r="H3" s="209"/>
    </row>
    <row r="4" s="104" customFormat="true" ht="12.75" hidden="false" customHeight="true" outlineLevel="0" collapsed="false">
      <c r="A4" s="183" t="s">
        <v>444</v>
      </c>
      <c r="B4" s="183" t="n">
        <v>1991</v>
      </c>
      <c r="C4" s="186" t="n">
        <v>1992</v>
      </c>
      <c r="D4" s="186" t="n">
        <v>1993</v>
      </c>
      <c r="E4" s="186" t="n">
        <v>1994</v>
      </c>
      <c r="F4" s="186" t="n">
        <v>1995</v>
      </c>
      <c r="G4" s="186" t="n">
        <v>1996</v>
      </c>
      <c r="H4" s="348" t="n">
        <v>1997</v>
      </c>
      <c r="I4" s="186" t="n">
        <v>1998</v>
      </c>
      <c r="J4" s="186" t="n">
        <v>1999</v>
      </c>
      <c r="K4" s="186" t="n">
        <v>2000</v>
      </c>
      <c r="L4" s="185" t="n">
        <v>2001</v>
      </c>
      <c r="M4" s="219"/>
    </row>
    <row r="5" s="104" customFormat="true" ht="12" hidden="false" customHeight="true" outlineLevel="0" collapsed="false"/>
    <row r="6" s="104" customFormat="true" ht="11.25" hidden="false" customHeight="true" outlineLevel="0" collapsed="false">
      <c r="A6" s="251" t="s">
        <v>5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104" customFormat="true" ht="11.25" hidden="false" customHeight="true" outlineLevel="0" collapsed="false">
      <c r="A7" s="265" t="s">
        <v>65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s="104" customFormat="true" ht="11.25" hidden="false" customHeight="true" outlineLevel="0" collapsed="false"/>
    <row r="9" s="104" customFormat="true" ht="11.25" hidden="false" customHeight="true" outlineLevel="0" collapsed="false">
      <c r="A9" s="175" t="s">
        <v>445</v>
      </c>
      <c r="B9" s="349" t="n">
        <v>928</v>
      </c>
      <c r="C9" s="350" t="n">
        <v>814</v>
      </c>
      <c r="D9" s="350" t="n">
        <v>742</v>
      </c>
      <c r="E9" s="350" t="n">
        <v>714</v>
      </c>
      <c r="F9" s="350" t="n">
        <v>694</v>
      </c>
      <c r="G9" s="350" t="n">
        <v>662</v>
      </c>
      <c r="H9" s="350" t="n">
        <v>657</v>
      </c>
      <c r="I9" s="350" t="n">
        <v>645</v>
      </c>
      <c r="J9" s="350" t="n">
        <v>658</v>
      </c>
      <c r="K9" s="350" t="n">
        <v>640</v>
      </c>
      <c r="L9" s="350" t="n">
        <v>609</v>
      </c>
    </row>
    <row r="10" s="104" customFormat="true" ht="11.25" hidden="false" customHeight="true" outlineLevel="0" collapsed="false">
      <c r="A10" s="258" t="s">
        <v>446</v>
      </c>
      <c r="B10" s="349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s="104" customFormat="true" ht="11.25" hidden="false" customHeight="true" outlineLevel="0" collapsed="false">
      <c r="A11" s="175" t="s">
        <v>204</v>
      </c>
      <c r="B11" s="159" t="n">
        <v>11332</v>
      </c>
      <c r="C11" s="159" t="n">
        <v>11040</v>
      </c>
      <c r="D11" s="159" t="n">
        <v>10803</v>
      </c>
      <c r="E11" s="159" t="n">
        <v>10452</v>
      </c>
      <c r="F11" s="159" t="n">
        <v>9901</v>
      </c>
      <c r="G11" s="159" t="n">
        <v>9651</v>
      </c>
      <c r="H11" s="159" t="n">
        <v>9427</v>
      </c>
      <c r="I11" s="159" t="n">
        <v>9245</v>
      </c>
      <c r="J11" s="159" t="n">
        <v>9258</v>
      </c>
      <c r="K11" s="159" t="n">
        <v>9230</v>
      </c>
      <c r="L11" s="162" t="n">
        <v>9043</v>
      </c>
    </row>
    <row r="12" s="104" customFormat="true" ht="11.25" hidden="false" customHeight="true" outlineLevel="0" collapsed="false">
      <c r="A12" s="175" t="s">
        <v>447</v>
      </c>
      <c r="B12" s="349" t="n">
        <v>3427</v>
      </c>
      <c r="C12" s="350" t="n">
        <v>3463</v>
      </c>
      <c r="D12" s="350" t="n">
        <v>3430</v>
      </c>
      <c r="E12" s="350" t="n">
        <v>3420</v>
      </c>
      <c r="F12" s="350" t="n">
        <v>4346</v>
      </c>
      <c r="G12" s="350" t="n">
        <v>4252</v>
      </c>
      <c r="H12" s="350" t="n">
        <v>4255</v>
      </c>
      <c r="I12" s="350" t="n">
        <v>4299</v>
      </c>
      <c r="J12" s="350" t="n">
        <v>4332</v>
      </c>
      <c r="K12" s="350" t="n">
        <v>4325</v>
      </c>
      <c r="L12" s="350" t="n">
        <v>4401</v>
      </c>
    </row>
    <row r="13" s="104" customFormat="true" ht="11.25" hidden="false" customHeight="true" outlineLevel="0" collapsed="false">
      <c r="A13" s="258" t="s">
        <v>448</v>
      </c>
      <c r="B13" s="349"/>
      <c r="C13" s="350"/>
      <c r="D13" s="350"/>
      <c r="E13" s="350"/>
      <c r="F13" s="350"/>
      <c r="G13" s="350"/>
      <c r="H13" s="350"/>
      <c r="I13" s="350"/>
      <c r="J13" s="350"/>
      <c r="K13" s="350"/>
      <c r="L13" s="350"/>
    </row>
    <row r="14" s="104" customFormat="true" ht="11.25" hidden="false" customHeight="true" outlineLevel="0" collapsed="false">
      <c r="A14" s="175" t="s">
        <v>230</v>
      </c>
      <c r="B14" s="159" t="n">
        <v>6188</v>
      </c>
      <c r="C14" s="159" t="n">
        <v>6306</v>
      </c>
      <c r="D14" s="159" t="n">
        <v>6321</v>
      </c>
      <c r="E14" s="159" t="n">
        <v>6402</v>
      </c>
      <c r="F14" s="159" t="n">
        <v>5998</v>
      </c>
      <c r="G14" s="159" t="n">
        <v>6140</v>
      </c>
      <c r="H14" s="159" t="n">
        <v>6210</v>
      </c>
      <c r="I14" s="159" t="n">
        <v>6320</v>
      </c>
      <c r="J14" s="159" t="n">
        <v>6411</v>
      </c>
      <c r="K14" s="159" t="n">
        <v>6484</v>
      </c>
      <c r="L14" s="159" t="n">
        <v>6576</v>
      </c>
    </row>
    <row r="15" s="104" customFormat="true" ht="11.25" hidden="false" customHeight="true" outlineLevel="0" collapsed="false">
      <c r="A15" s="351" t="s">
        <v>208</v>
      </c>
      <c r="B15" s="159" t="n">
        <v>21875</v>
      </c>
      <c r="C15" s="159" t="n">
        <v>21623</v>
      </c>
      <c r="D15" s="159" t="n">
        <v>21296</v>
      </c>
      <c r="E15" s="159" t="n">
        <v>20988</v>
      </c>
      <c r="F15" s="159" t="n">
        <v>20939</v>
      </c>
      <c r="G15" s="159" t="n">
        <v>20706</v>
      </c>
      <c r="H15" s="159" t="n">
        <v>20549</v>
      </c>
      <c r="I15" s="159" t="n">
        <v>20509</v>
      </c>
      <c r="J15" s="159" t="n">
        <v>20659</v>
      </c>
      <c r="K15" s="159" t="n">
        <v>20680</v>
      </c>
      <c r="L15" s="159" t="n">
        <v>20629</v>
      </c>
    </row>
    <row r="16" s="104" customFormat="true" ht="11.25" hidden="false" customHeight="true" outlineLevel="0" collapsed="false">
      <c r="A16" s="352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</row>
    <row r="17" s="104" customFormat="true" ht="11.25" hidden="false" customHeight="true" outlineLevel="0" collapsed="false">
      <c r="A17" s="265" t="s">
        <v>82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</row>
    <row r="18" s="104" customFormat="true" ht="11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104" customFormat="true" ht="11.25" hidden="false" customHeight="true" outlineLevel="0" collapsed="false">
      <c r="A19" s="175" t="s">
        <v>445</v>
      </c>
      <c r="B19" s="349" t="n">
        <v>646</v>
      </c>
      <c r="C19" s="350" t="n">
        <v>565</v>
      </c>
      <c r="D19" s="350" t="n">
        <v>514</v>
      </c>
      <c r="E19" s="350" t="n">
        <v>477</v>
      </c>
      <c r="F19" s="350" t="n">
        <v>469</v>
      </c>
      <c r="G19" s="350" t="n">
        <v>414</v>
      </c>
      <c r="H19" s="350" t="n">
        <v>391</v>
      </c>
      <c r="I19" s="350" t="n">
        <v>379</v>
      </c>
      <c r="J19" s="350" t="n">
        <v>368</v>
      </c>
      <c r="K19" s="350" t="n">
        <v>348</v>
      </c>
      <c r="L19" s="350" t="n">
        <v>334</v>
      </c>
    </row>
    <row r="20" s="104" customFormat="true" ht="11.25" hidden="false" customHeight="true" outlineLevel="0" collapsed="false">
      <c r="A20" s="258" t="s">
        <v>446</v>
      </c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0"/>
    </row>
    <row r="21" s="104" customFormat="true" ht="11.25" hidden="false" customHeight="true" outlineLevel="0" collapsed="false">
      <c r="A21" s="175" t="s">
        <v>204</v>
      </c>
      <c r="B21" s="159" t="n">
        <v>4018</v>
      </c>
      <c r="C21" s="174" t="n">
        <v>3628</v>
      </c>
      <c r="D21" s="174" t="n">
        <v>3327</v>
      </c>
      <c r="E21" s="174" t="n">
        <v>3181</v>
      </c>
      <c r="F21" s="174" t="n">
        <v>3043</v>
      </c>
      <c r="G21" s="174" t="n">
        <v>2930</v>
      </c>
      <c r="H21" s="174" t="n">
        <v>2860</v>
      </c>
      <c r="I21" s="174" t="n">
        <v>2887</v>
      </c>
      <c r="J21" s="174" t="n">
        <v>2891</v>
      </c>
      <c r="K21" s="174" t="n">
        <v>2872</v>
      </c>
      <c r="L21" s="174" t="n">
        <v>2891</v>
      </c>
    </row>
    <row r="22" s="104" customFormat="true" ht="11.25" hidden="false" customHeight="true" outlineLevel="0" collapsed="false">
      <c r="A22" s="175" t="s">
        <v>447</v>
      </c>
      <c r="B22" s="349" t="n">
        <v>3240</v>
      </c>
      <c r="C22" s="350" t="n">
        <v>3197</v>
      </c>
      <c r="D22" s="350" t="n">
        <v>3140</v>
      </c>
      <c r="E22" s="350" t="n">
        <v>3151</v>
      </c>
      <c r="F22" s="350" t="n">
        <v>3873</v>
      </c>
      <c r="G22" s="350" t="n">
        <v>3931</v>
      </c>
      <c r="H22" s="350" t="n">
        <v>3930</v>
      </c>
      <c r="I22" s="350" t="n">
        <v>3906</v>
      </c>
      <c r="J22" s="350" t="n">
        <v>4018</v>
      </c>
      <c r="K22" s="350" t="n">
        <v>4091</v>
      </c>
      <c r="L22" s="350" t="n">
        <v>4129</v>
      </c>
    </row>
    <row r="23" s="104" customFormat="true" ht="11.25" hidden="false" customHeight="true" outlineLevel="0" collapsed="false">
      <c r="A23" s="258" t="s">
        <v>448</v>
      </c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0"/>
    </row>
    <row r="24" s="104" customFormat="true" ht="11.25" hidden="false" customHeight="true" outlineLevel="0" collapsed="false">
      <c r="A24" s="175" t="s">
        <v>230</v>
      </c>
      <c r="B24" s="159" t="n">
        <v>7666</v>
      </c>
      <c r="C24" s="174" t="n">
        <v>7927</v>
      </c>
      <c r="D24" s="174" t="n">
        <v>8103</v>
      </c>
      <c r="E24" s="174" t="n">
        <v>8280</v>
      </c>
      <c r="F24" s="174" t="n">
        <v>7724</v>
      </c>
      <c r="G24" s="174" t="n">
        <v>8001</v>
      </c>
      <c r="H24" s="174" t="n">
        <v>8075</v>
      </c>
      <c r="I24" s="174" t="n">
        <v>8180</v>
      </c>
      <c r="J24" s="174" t="n">
        <v>8466</v>
      </c>
      <c r="K24" s="174" t="n">
        <v>8612</v>
      </c>
      <c r="L24" s="174" t="n">
        <v>8832</v>
      </c>
    </row>
    <row r="25" s="104" customFormat="true" ht="11.25" hidden="false" customHeight="true" outlineLevel="0" collapsed="false">
      <c r="A25" s="351" t="s">
        <v>208</v>
      </c>
      <c r="B25" s="159" t="n">
        <v>15570</v>
      </c>
      <c r="C25" s="174" t="n">
        <v>15317</v>
      </c>
      <c r="D25" s="174" t="n">
        <v>15084</v>
      </c>
      <c r="E25" s="174" t="n">
        <v>15088</v>
      </c>
      <c r="F25" s="174" t="n">
        <v>15109</v>
      </c>
      <c r="G25" s="174" t="n">
        <v>15276</v>
      </c>
      <c r="H25" s="174" t="n">
        <v>15256</v>
      </c>
      <c r="I25" s="174" t="n">
        <v>15351</v>
      </c>
      <c r="J25" s="174" t="n">
        <v>15744</v>
      </c>
      <c r="K25" s="174" t="n">
        <v>15924</v>
      </c>
      <c r="L25" s="174" t="n">
        <v>16187</v>
      </c>
    </row>
    <row r="26" s="104" customFormat="true" ht="11.25" hidden="false" customHeight="true" outlineLevel="0" collapsed="false">
      <c r="A26" s="352"/>
      <c r="B26" s="159"/>
      <c r="C26" s="174"/>
      <c r="D26" s="174"/>
      <c r="E26" s="174"/>
      <c r="F26" s="174"/>
      <c r="G26" s="174"/>
      <c r="H26" s="174"/>
      <c r="I26" s="174"/>
      <c r="J26" s="174"/>
      <c r="K26" s="174"/>
      <c r="L26" s="174"/>
    </row>
    <row r="27" s="104" customFormat="true" ht="11.25" hidden="false" customHeight="true" outlineLevel="0" collapsed="false">
      <c r="A27" s="265" t="s">
        <v>59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</row>
    <row r="28" s="104" customFormat="true" ht="11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</row>
    <row r="29" s="104" customFormat="true" ht="11.25" hidden="false" customHeight="true" outlineLevel="0" collapsed="false">
      <c r="A29" s="175" t="s">
        <v>449</v>
      </c>
      <c r="B29" s="349" t="n">
        <v>1575</v>
      </c>
      <c r="C29" s="350" t="n">
        <v>1379</v>
      </c>
      <c r="D29" s="350" t="n">
        <v>1255</v>
      </c>
      <c r="E29" s="350" t="n">
        <v>1190</v>
      </c>
      <c r="F29" s="350" t="n">
        <v>1163</v>
      </c>
      <c r="G29" s="350" t="n">
        <v>1076</v>
      </c>
      <c r="H29" s="350" t="n">
        <v>1049</v>
      </c>
      <c r="I29" s="350" t="n">
        <v>1024</v>
      </c>
      <c r="J29" s="350" t="n">
        <v>1026</v>
      </c>
      <c r="K29" s="350" t="n">
        <v>987</v>
      </c>
      <c r="L29" s="350" t="n">
        <v>943</v>
      </c>
    </row>
    <row r="30" s="104" customFormat="true" ht="11.25" hidden="false" customHeight="true" outlineLevel="0" collapsed="false">
      <c r="A30" s="258" t="s">
        <v>450</v>
      </c>
      <c r="B30" s="349"/>
      <c r="C30" s="350"/>
      <c r="D30" s="350"/>
      <c r="E30" s="350"/>
      <c r="F30" s="350"/>
      <c r="G30" s="350"/>
      <c r="H30" s="350"/>
      <c r="I30" s="350"/>
      <c r="J30" s="350"/>
      <c r="K30" s="350"/>
      <c r="L30" s="350"/>
    </row>
    <row r="31" s="104" customFormat="true" ht="11.25" hidden="false" customHeight="true" outlineLevel="0" collapsed="false">
      <c r="A31" s="175" t="s">
        <v>204</v>
      </c>
      <c r="B31" s="159" t="n">
        <v>15350</v>
      </c>
      <c r="C31" s="159" t="n">
        <v>14668</v>
      </c>
      <c r="D31" s="159" t="n">
        <v>14131</v>
      </c>
      <c r="E31" s="159" t="n">
        <v>13633</v>
      </c>
      <c r="F31" s="159" t="n">
        <v>12944</v>
      </c>
      <c r="G31" s="159" t="n">
        <v>12581</v>
      </c>
      <c r="H31" s="159" t="n">
        <v>12287</v>
      </c>
      <c r="I31" s="159" t="n">
        <v>12132</v>
      </c>
      <c r="J31" s="159" t="n">
        <v>12150</v>
      </c>
      <c r="K31" s="174" t="n">
        <v>12102</v>
      </c>
      <c r="L31" s="174" t="n">
        <v>11934</v>
      </c>
    </row>
    <row r="32" s="104" customFormat="true" ht="11.25" hidden="false" customHeight="true" outlineLevel="0" collapsed="false">
      <c r="A32" s="175" t="s">
        <v>451</v>
      </c>
      <c r="B32" s="349" t="n">
        <v>6666</v>
      </c>
      <c r="C32" s="350" t="n">
        <v>6660</v>
      </c>
      <c r="D32" s="350" t="n">
        <v>6571</v>
      </c>
      <c r="E32" s="350" t="n">
        <v>6571</v>
      </c>
      <c r="F32" s="350" t="n">
        <v>8219</v>
      </c>
      <c r="G32" s="350" t="n">
        <v>8183</v>
      </c>
      <c r="H32" s="350" t="n">
        <v>8185</v>
      </c>
      <c r="I32" s="350" t="n">
        <v>8205</v>
      </c>
      <c r="J32" s="350" t="n">
        <v>8349</v>
      </c>
      <c r="K32" s="350" t="n">
        <v>8417</v>
      </c>
      <c r="L32" s="350" t="n">
        <v>8531</v>
      </c>
    </row>
    <row r="33" s="104" customFormat="true" ht="11.25" hidden="false" customHeight="true" outlineLevel="0" collapsed="false">
      <c r="A33" s="258" t="s">
        <v>452</v>
      </c>
      <c r="B33" s="349"/>
      <c r="C33" s="350"/>
      <c r="D33" s="350"/>
      <c r="E33" s="350"/>
      <c r="F33" s="350"/>
      <c r="G33" s="350"/>
      <c r="H33" s="350"/>
      <c r="I33" s="350"/>
      <c r="J33" s="350"/>
      <c r="K33" s="350"/>
      <c r="L33" s="350"/>
    </row>
    <row r="34" s="104" customFormat="true" ht="11.25" hidden="false" customHeight="true" outlineLevel="0" collapsed="false">
      <c r="A34" s="175" t="s">
        <v>230</v>
      </c>
      <c r="B34" s="159" t="n">
        <v>13854</v>
      </c>
      <c r="C34" s="159" t="n">
        <v>14233</v>
      </c>
      <c r="D34" s="159" t="n">
        <v>14424</v>
      </c>
      <c r="E34" s="159" t="n">
        <v>14681</v>
      </c>
      <c r="F34" s="159" t="n">
        <v>13722</v>
      </c>
      <c r="G34" s="159" t="n">
        <v>14141</v>
      </c>
      <c r="H34" s="159" t="n">
        <v>14284</v>
      </c>
      <c r="I34" s="159" t="n">
        <v>14500</v>
      </c>
      <c r="J34" s="159" t="n">
        <v>14877</v>
      </c>
      <c r="K34" s="174" t="n">
        <v>15097</v>
      </c>
      <c r="L34" s="174" t="n">
        <v>15408</v>
      </c>
    </row>
    <row r="35" s="104" customFormat="true" ht="11.25" hidden="false" customHeight="true" outlineLevel="0" collapsed="false">
      <c r="A35" s="197" t="s">
        <v>59</v>
      </c>
      <c r="B35" s="159" t="n">
        <v>37445</v>
      </c>
      <c r="C35" s="159" t="n">
        <v>36940</v>
      </c>
      <c r="D35" s="159" t="n">
        <v>36380</v>
      </c>
      <c r="E35" s="159" t="n">
        <v>36076</v>
      </c>
      <c r="F35" s="159" t="n">
        <v>36048</v>
      </c>
      <c r="G35" s="159" t="n">
        <v>35982</v>
      </c>
      <c r="H35" s="159" t="n">
        <v>35805</v>
      </c>
      <c r="I35" s="159" t="n">
        <v>35860</v>
      </c>
      <c r="J35" s="159" t="n">
        <v>36402</v>
      </c>
      <c r="K35" s="174" t="n">
        <v>36604</v>
      </c>
      <c r="L35" s="174" t="n">
        <v>36816</v>
      </c>
    </row>
    <row r="36" s="104" customFormat="true" ht="11.25" hidden="false" customHeight="true" outlineLevel="0" collapsed="false"/>
    <row r="37" s="104" customFormat="true" ht="11.25" hidden="false" customHeight="tru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</row>
    <row r="38" s="104" customFormat="true" ht="11.25" hidden="false" customHeight="tru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</row>
    <row r="39" s="104" customFormat="true" ht="11.25" hidden="false" customHeight="true" outlineLevel="0" collapsed="false"/>
    <row r="40" s="104" customFormat="true" ht="11.25" hidden="false" customHeight="true" outlineLevel="0" collapsed="false">
      <c r="A40" s="198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</row>
    <row r="41" s="104" customFormat="true" ht="11.25" hidden="false" customHeight="true" outlineLevel="0" collapsed="false">
      <c r="A41" s="35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</row>
    <row r="42" s="104" customFormat="true" ht="11.25" hidden="false" customHeight="true" outlineLevel="0" collapsed="false">
      <c r="A42" s="198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</row>
    <row r="43" s="104" customFormat="true" ht="11.25" hidden="false" customHeight="true" outlineLevel="0" collapsed="false">
      <c r="A43" s="198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</row>
    <row r="44" s="104" customFormat="true" ht="11.25" hidden="false" customHeight="true" outlineLevel="0" collapsed="false">
      <c r="A44" s="35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</row>
    <row r="45" s="104" customFormat="true" ht="11.25" hidden="false" customHeight="true" outlineLevel="0" collapsed="false">
      <c r="A45" s="198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</row>
    <row r="46" s="104" customFormat="true" ht="11.25" hidden="false" customHeight="true" outlineLevel="0" collapsed="false">
      <c r="A46" s="352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</row>
    <row r="47" s="104" customFormat="true" ht="11.25" hidden="false" customHeight="true" outlineLevel="0" collapsed="false">
      <c r="A47" s="352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s="104" customFormat="true" ht="11.25" hidden="false" customHeight="true" outlineLevel="0" collapsed="false">
      <c r="A48" s="321"/>
      <c r="B48" s="321"/>
      <c r="C48" s="321"/>
      <c r="D48" s="321"/>
      <c r="E48" s="321"/>
      <c r="F48" s="321"/>
      <c r="G48" s="321"/>
      <c r="H48" s="321"/>
      <c r="I48" s="321"/>
      <c r="J48" s="321"/>
      <c r="K48" s="321"/>
      <c r="L48" s="321"/>
    </row>
    <row r="49" s="104" customFormat="true" ht="11.25" hidden="false" customHeight="true" outlineLevel="0" collapsed="false">
      <c r="A49" s="321"/>
      <c r="B49" s="321"/>
      <c r="C49" s="321"/>
      <c r="D49" s="321"/>
      <c r="E49" s="321"/>
      <c r="F49" s="321"/>
      <c r="G49" s="321"/>
      <c r="H49" s="321"/>
      <c r="I49" s="321"/>
      <c r="J49" s="321"/>
      <c r="K49" s="321"/>
      <c r="L49" s="321"/>
    </row>
    <row r="50" s="104" customFormat="true" ht="11.25" hidden="false" customHeight="true" outlineLevel="0" collapsed="false">
      <c r="A50" s="198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</row>
    <row r="51" s="104" customFormat="true" ht="11.25" hidden="false" customHeight="true" outlineLevel="0" collapsed="false">
      <c r="A51" s="35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</row>
    <row r="52" s="104" customFormat="true" ht="11.25" hidden="false" customHeight="true" outlineLevel="0" collapsed="false">
      <c r="A52" s="198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</row>
    <row r="53" s="104" customFormat="true" ht="11.25" hidden="false" customHeight="true" outlineLevel="0" collapsed="false">
      <c r="A53" s="198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</row>
    <row r="54" s="104" customFormat="true" ht="11.25" hidden="false" customHeight="true" outlineLevel="0" collapsed="false">
      <c r="A54" s="35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</row>
    <row r="55" s="104" customFormat="true" ht="11.25" hidden="false" customHeight="true" outlineLevel="0" collapsed="false">
      <c r="A55" s="198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s="104" customFormat="true" ht="11.25" hidden="false" customHeight="true" outlineLevel="0" collapsed="false">
      <c r="A56" s="352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</row>
    <row r="57" s="104" customFormat="true" ht="11.25" hidden="false" customHeight="true" outlineLevel="0" collapsed="false">
      <c r="A57" s="352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</row>
    <row r="58" s="104" customFormat="true" ht="11.25" hidden="false" customHeight="true" outlineLevel="0" collapsed="false">
      <c r="A58" s="321"/>
      <c r="B58" s="321"/>
      <c r="C58" s="321"/>
      <c r="D58" s="321"/>
      <c r="E58" s="321"/>
      <c r="F58" s="321"/>
      <c r="G58" s="321"/>
      <c r="H58" s="321"/>
      <c r="I58" s="321"/>
      <c r="J58" s="321"/>
      <c r="K58" s="321"/>
      <c r="L58" s="321"/>
    </row>
    <row r="59" s="104" customFormat="true" ht="11.25" hidden="false" customHeight="true" outlineLevel="0" collapsed="false">
      <c r="A59" s="321"/>
      <c r="B59" s="321"/>
      <c r="C59" s="321"/>
      <c r="D59" s="321"/>
      <c r="E59" s="321"/>
      <c r="F59" s="321"/>
      <c r="G59" s="321"/>
      <c r="H59" s="321"/>
      <c r="I59" s="321"/>
      <c r="J59" s="321"/>
      <c r="K59" s="321"/>
      <c r="L59" s="321"/>
    </row>
    <row r="60" s="104" customFormat="true" ht="11.25" hidden="false" customHeight="true" outlineLevel="0" collapsed="false">
      <c r="A60" s="198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</row>
    <row r="61" s="104" customFormat="true" ht="11.25" hidden="false" customHeight="true" outlineLevel="0" collapsed="false">
      <c r="A61" s="35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</row>
    <row r="62" s="104" customFormat="true" ht="11.25" hidden="false" customHeight="true" outlineLevel="0" collapsed="false">
      <c r="A62" s="198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</row>
    <row r="63" s="104" customFormat="true" ht="11.25" hidden="false" customHeight="true" outlineLevel="0" collapsed="false">
      <c r="A63" s="198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</row>
    <row r="64" s="104" customFormat="true" ht="11.25" hidden="false" customHeight="true" outlineLevel="0" collapsed="false">
      <c r="A64" s="35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s="104" customFormat="true" ht="11.25" hidden="false" customHeight="true" outlineLevel="0" collapsed="false">
      <c r="A65" s="198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</row>
    <row r="66" s="104" customFormat="true" ht="11.25" hidden="false" customHeight="true" outlineLevel="0" collapsed="false">
      <c r="A66" s="174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</row>
    <row r="67" s="104" customFormat="true" ht="11.25" hidden="false" customHeight="true" outlineLevel="0" collapsed="false">
      <c r="A67" s="104" t="s">
        <v>96</v>
      </c>
    </row>
    <row r="68" s="104" customFormat="true" ht="11.25" hidden="false" customHeight="true" outlineLevel="0" collapsed="false">
      <c r="A68" s="357" t="s">
        <v>453</v>
      </c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</row>
    <row r="69" s="104" customFormat="true" ht="11.25" hidden="false" customHeight="true" outlineLevel="0" collapsed="false">
      <c r="A69" s="357" t="s">
        <v>454</v>
      </c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</row>
    <row r="70" s="104" customFormat="true" ht="11.25" hidden="false" customHeight="true" outlineLevel="0" collapsed="false">
      <c r="A70" s="358" t="s">
        <v>455</v>
      </c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</row>
    <row r="71" s="104" customFormat="true" ht="12.7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s="104" customFormat="true" ht="12.7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s="104" customFormat="true" ht="12.7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s="104" customFormat="tru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s="104" customFormat="true" ht="12.7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s="104" customFormat="true" ht="11.25" hidden="false" customHeight="false" outlineLevel="0" collapsed="false"/>
    <row r="77" s="104" customFormat="true" ht="11.25" hidden="false" customHeight="false" outlineLevel="0" collapsed="false"/>
    <row r="78" s="104" customFormat="true" ht="11.25" hidden="false" customHeight="false" outlineLevel="0" collapsed="false"/>
    <row r="79" s="104" customFormat="true" ht="11.25" hidden="false" customHeight="false" outlineLevel="0" collapsed="false"/>
    <row r="80" s="104" customFormat="true" ht="11.25" hidden="false" customHeight="false" outlineLevel="0" collapsed="false"/>
    <row r="81" s="104" customFormat="true" ht="11.25" hidden="false" customHeight="false" outlineLevel="0" collapsed="false"/>
    <row r="82" s="104" customFormat="true" ht="11.25" hidden="false" customHeight="false" outlineLevel="0" collapsed="false"/>
    <row r="83" s="104" customFormat="true" ht="11.25" hidden="false" customHeight="false" outlineLevel="0" collapsed="false"/>
    <row r="84" s="104" customFormat="true" ht="11.25" hidden="false" customHeight="false" outlineLevel="0" collapsed="false"/>
    <row r="85" s="104" customFormat="true" ht="11.25" hidden="false" customHeight="false" outlineLevel="0" collapsed="false"/>
    <row r="86" s="104" customFormat="true" ht="11.25" hidden="false" customHeight="false" outlineLevel="0" collapsed="false"/>
    <row r="87" s="104" customFormat="true" ht="11.25" hidden="false" customHeight="false" outlineLevel="0" collapsed="false"/>
    <row r="88" s="104" customFormat="true" ht="11.25" hidden="false" customHeight="false" outlineLevel="0" collapsed="false"/>
    <row r="89" s="104" customFormat="true" ht="11.25" hidden="false" customHeight="false" outlineLevel="0" collapsed="false"/>
    <row r="90" s="104" customFormat="true" ht="11.25" hidden="false" customHeight="false" outlineLevel="0" collapsed="false"/>
    <row r="91" s="104" customFormat="true" ht="11.25" hidden="false" customHeight="false" outlineLevel="0" collapsed="false"/>
    <row r="92" s="104" customFormat="true" ht="11.25" hidden="false" customHeight="false" outlineLevel="0" collapsed="false"/>
    <row r="93" s="104" customFormat="true" ht="11.25" hidden="false" customHeight="false" outlineLevel="0" collapsed="false"/>
    <row r="94" s="104" customFormat="true" ht="11.25" hidden="false" customHeight="false" outlineLevel="0" collapsed="false"/>
    <row r="95" s="104" customFormat="true" ht="11.25" hidden="false" customHeight="false" outlineLevel="0" collapsed="false"/>
    <row r="96" s="104" customFormat="true" ht="11.25" hidden="false" customHeight="false" outlineLevel="0" collapsed="false"/>
    <row r="97" s="104" customFormat="true" ht="11.25" hidden="false" customHeight="false" outlineLevel="0" collapsed="false"/>
    <row r="98" s="104" customFormat="true" ht="11.25" hidden="false" customHeight="false" outlineLevel="0" collapsed="false"/>
    <row r="99" s="104" customFormat="true" ht="11.25" hidden="false" customHeight="false" outlineLevel="0" collapsed="false"/>
    <row r="100" s="104" customFormat="true" ht="11.25" hidden="false" customHeight="false" outlineLevel="0" collapsed="false"/>
    <row r="101" s="104" customFormat="true" ht="11.25" hidden="false" customHeight="false" outlineLevel="0" collapsed="false"/>
    <row r="102" s="104" customFormat="true" ht="11.25" hidden="false" customHeight="false" outlineLevel="0" collapsed="false"/>
    <row r="103" s="104" customFormat="true" ht="11.25" hidden="false" customHeight="false" outlineLevel="0" collapsed="false"/>
    <row r="104" s="104" customFormat="true" ht="11.25" hidden="false" customHeight="false" outlineLevel="0" collapsed="false"/>
    <row r="105" s="104" customFormat="true" ht="11.25" hidden="false" customHeight="false" outlineLevel="0" collapsed="false"/>
    <row r="106" s="104" customFormat="true" ht="11.25" hidden="false" customHeight="false" outlineLevel="0" collapsed="false"/>
    <row r="107" s="104" customFormat="true" ht="11.25" hidden="false" customHeight="false" outlineLevel="0" collapsed="false"/>
    <row r="108" s="104" customFormat="true" ht="11.25" hidden="false" customHeight="false" outlineLevel="0" collapsed="false"/>
    <row r="109" s="104" customFormat="true" ht="11.25" hidden="false" customHeight="false" outlineLevel="0" collapsed="false"/>
    <row r="110" s="104" customFormat="true" ht="11.25" hidden="false" customHeight="false" outlineLevel="0" collapsed="false"/>
    <row r="111" s="104" customFormat="true" ht="11.25" hidden="false" customHeight="false" outlineLevel="0" collapsed="false"/>
    <row r="112" s="104" customFormat="true" ht="11.25" hidden="false" customHeight="false" outlineLevel="0" collapsed="false"/>
    <row r="113" s="104" customFormat="true" ht="11.25" hidden="false" customHeight="false" outlineLevel="0" collapsed="false"/>
    <row r="114" s="104" customFormat="true" ht="11.25" hidden="false" customHeight="false" outlineLevel="0" collapsed="false"/>
    <row r="115" s="104" customFormat="true" ht="11.25" hidden="false" customHeight="false" outlineLevel="0" collapsed="false"/>
    <row r="116" s="104" customFormat="true" ht="11.25" hidden="false" customHeight="false" outlineLevel="0" collapsed="false"/>
    <row r="117" s="104" customFormat="true" ht="11.25" hidden="false" customHeight="false" outlineLevel="0" collapsed="false"/>
    <row r="118" s="104" customFormat="true" ht="11.25" hidden="false" customHeight="false" outlineLevel="0" collapsed="false"/>
    <row r="119" s="104" customFormat="true" ht="11.25" hidden="false" customHeight="false" outlineLevel="0" collapsed="false"/>
    <row r="120" s="104" customFormat="true" ht="11.25" hidden="false" customHeight="false" outlineLevel="0" collapsed="false"/>
    <row r="121" s="104" customFormat="true" ht="11.25" hidden="false" customHeight="false" outlineLevel="0" collapsed="false"/>
    <row r="122" s="104" customFormat="true" ht="11.25" hidden="false" customHeight="false" outlineLevel="0" collapsed="false"/>
    <row r="123" s="104" customFormat="true" ht="11.25" hidden="false" customHeight="false" outlineLevel="0" collapsed="false"/>
    <row r="124" s="104" customFormat="true" ht="11.25" hidden="false" customHeight="false" outlineLevel="0" collapsed="false"/>
    <row r="125" s="104" customFormat="true" ht="11.25" hidden="false" customHeight="false" outlineLevel="0" collapsed="false"/>
    <row r="126" s="104" customFormat="true" ht="11.25" hidden="false" customHeight="false" outlineLevel="0" collapsed="false"/>
    <row r="127" s="104" customFormat="true" ht="11.25" hidden="false" customHeight="false" outlineLevel="0" collapsed="false"/>
    <row r="128" s="104" customFormat="true" ht="11.25" hidden="false" customHeight="false" outlineLevel="0" collapsed="false"/>
    <row r="129" s="104" customFormat="true" ht="11.25" hidden="false" customHeight="false" outlineLevel="0" collapsed="false"/>
    <row r="130" s="104" customFormat="true" ht="11.25" hidden="false" customHeight="false" outlineLevel="0" collapsed="false"/>
    <row r="131" s="104" customFormat="true" ht="11.25" hidden="false" customHeight="false" outlineLevel="0" collapsed="false"/>
    <row r="132" s="104" customFormat="true" ht="11.25" hidden="false" customHeight="false" outlineLevel="0" collapsed="false"/>
    <row r="133" s="104" customFormat="true" ht="11.25" hidden="false" customHeight="false" outlineLevel="0" collapsed="false"/>
    <row r="134" s="104" customFormat="true" ht="11.25" hidden="false" customHeight="false" outlineLevel="0" collapsed="false"/>
    <row r="135" s="104" customFormat="true" ht="11.25" hidden="false" customHeight="false" outlineLevel="0" collapsed="false"/>
    <row r="136" s="104" customFormat="true" ht="11.25" hidden="false" customHeight="false" outlineLevel="0" collapsed="false"/>
    <row r="137" s="104" customFormat="true" ht="11.25" hidden="false" customHeight="false" outlineLevel="0" collapsed="false"/>
    <row r="138" s="104" customFormat="true" ht="11.25" hidden="false" customHeight="false" outlineLevel="0" collapsed="false"/>
    <row r="139" s="104" customFormat="true" ht="11.25" hidden="false" customHeight="false" outlineLevel="0" collapsed="false"/>
    <row r="140" s="104" customFormat="true" ht="11.25" hidden="false" customHeight="false" outlineLevel="0" collapsed="false"/>
    <row r="141" s="104" customFormat="true" ht="11.25" hidden="false" customHeight="false" outlineLevel="0" collapsed="false"/>
    <row r="142" s="104" customFormat="true" ht="11.25" hidden="false" customHeight="false" outlineLevel="0" collapsed="false"/>
    <row r="143" s="104" customFormat="true" ht="11.25" hidden="false" customHeight="false" outlineLevel="0" collapsed="false"/>
    <row r="144" s="104" customFormat="true" ht="11.25" hidden="false" customHeight="false" outlineLevel="0" collapsed="false"/>
    <row r="145" s="104" customFormat="true" ht="11.25" hidden="false" customHeight="false" outlineLevel="0" collapsed="false"/>
    <row r="146" s="104" customFormat="true" ht="11.25" hidden="false" customHeight="false" outlineLevel="0" collapsed="false"/>
    <row r="147" s="104" customFormat="true" ht="11.25" hidden="false" customHeight="false" outlineLevel="0" collapsed="false"/>
    <row r="148" s="104" customFormat="true" ht="11.25" hidden="false" customHeight="false" outlineLevel="0" collapsed="false"/>
    <row r="149" s="104" customFormat="true" ht="11.25" hidden="false" customHeight="false" outlineLevel="0" collapsed="false"/>
    <row r="150" s="104" customFormat="true" ht="11.25" hidden="false" customHeight="false" outlineLevel="0" collapsed="false"/>
    <row r="151" s="104" customFormat="true" ht="11.25" hidden="false" customHeight="false" outlineLevel="0" collapsed="false"/>
    <row r="152" s="104" customFormat="true" ht="11.25" hidden="false" customHeight="false" outlineLevel="0" collapsed="false"/>
    <row r="153" s="104" customFormat="true" ht="11.25" hidden="false" customHeight="false" outlineLevel="0" collapsed="false"/>
    <row r="154" s="104" customFormat="true" ht="11.25" hidden="false" customHeight="false" outlineLevel="0" collapsed="false"/>
    <row r="155" s="104" customFormat="true" ht="11.25" hidden="false" customHeight="false" outlineLevel="0" collapsed="false"/>
    <row r="156" s="104" customFormat="true" ht="11.25" hidden="false" customHeight="false" outlineLevel="0" collapsed="false"/>
    <row r="157" s="104" customFormat="true" ht="11.25" hidden="false" customHeight="false" outlineLevel="0" collapsed="false"/>
    <row r="158" s="104" customFormat="true" ht="11.25" hidden="false" customHeight="false" outlineLevel="0" collapsed="false"/>
    <row r="159" s="104" customFormat="true" ht="11.25" hidden="false" customHeight="false" outlineLevel="0" collapsed="false"/>
    <row r="160" s="104" customFormat="true" ht="11.25" hidden="false" customHeight="false" outlineLevel="0" collapsed="false"/>
    <row r="161" s="104" customFormat="true" ht="11.25" hidden="false" customHeight="false" outlineLevel="0" collapsed="false"/>
    <row r="162" s="104" customFormat="true" ht="11.25" hidden="false" customHeight="false" outlineLevel="0" collapsed="false"/>
    <row r="163" s="104" customFormat="true" ht="11.25" hidden="false" customHeight="false" outlineLevel="0" collapsed="false"/>
    <row r="164" s="104" customFormat="true" ht="11.25" hidden="false" customHeight="false" outlineLevel="0" collapsed="false"/>
    <row r="165" s="104" customFormat="true" ht="11.25" hidden="false" customHeight="false" outlineLevel="0" collapsed="false"/>
    <row r="166" s="104" customFormat="true" ht="11.25" hidden="false" customHeight="false" outlineLevel="0" collapsed="false"/>
    <row r="167" s="104" customFormat="true" ht="11.25" hidden="false" customHeight="false" outlineLevel="0" collapsed="false"/>
    <row r="168" s="104" customFormat="true" ht="11.25" hidden="false" customHeight="false" outlineLevel="0" collapsed="false"/>
    <row r="169" s="104" customFormat="true" ht="11.25" hidden="false" customHeight="false" outlineLevel="0" collapsed="false"/>
    <row r="170" s="104" customFormat="true" ht="11.25" hidden="false" customHeight="false" outlineLevel="0" collapsed="false"/>
    <row r="171" s="104" customFormat="true" ht="11.25" hidden="false" customHeight="false" outlineLevel="0" collapsed="false"/>
    <row r="172" s="104" customFormat="true" ht="11.25" hidden="false" customHeight="false" outlineLevel="0" collapsed="false"/>
    <row r="173" s="104" customFormat="true" ht="11.25" hidden="false" customHeight="false" outlineLevel="0" collapsed="false"/>
    <row r="174" s="104" customFormat="true" ht="11.25" hidden="false" customHeight="false" outlineLevel="0" collapsed="false"/>
    <row r="175" s="104" customFormat="true" ht="11.25" hidden="false" customHeight="false" outlineLevel="0" collapsed="false"/>
    <row r="176" s="104" customFormat="true" ht="11.25" hidden="false" customHeight="false" outlineLevel="0" collapsed="false"/>
    <row r="177" s="104" customFormat="true" ht="11.25" hidden="false" customHeight="false" outlineLevel="0" collapsed="false"/>
    <row r="178" s="104" customFormat="true" ht="11.25" hidden="false" customHeight="false" outlineLevel="0" collapsed="false"/>
    <row r="179" s="104" customFormat="true" ht="11.25" hidden="false" customHeight="false" outlineLevel="0" collapsed="false"/>
    <row r="180" s="104" customFormat="true" ht="11.25" hidden="false" customHeight="false" outlineLevel="0" collapsed="false"/>
    <row r="181" s="104" customFormat="true" ht="11.25" hidden="false" customHeight="false" outlineLevel="0" collapsed="false"/>
    <row r="182" s="104" customFormat="true" ht="11.25" hidden="false" customHeight="false" outlineLevel="0" collapsed="false"/>
    <row r="183" s="104" customFormat="true" ht="11.25" hidden="false" customHeight="false" outlineLevel="0" collapsed="false"/>
    <row r="184" s="104" customFormat="true" ht="11.25" hidden="false" customHeight="false" outlineLevel="0" collapsed="false"/>
    <row r="185" s="104" customFormat="true" ht="11.25" hidden="false" customHeight="false" outlineLevel="0" collapsed="false"/>
    <row r="186" s="104" customFormat="true" ht="11.25" hidden="false" customHeight="false" outlineLevel="0" collapsed="false"/>
    <row r="187" s="104" customFormat="true" ht="11.25" hidden="false" customHeight="false" outlineLevel="0" collapsed="false"/>
    <row r="188" s="104" customFormat="true" ht="11.25" hidden="false" customHeight="false" outlineLevel="0" collapsed="false"/>
    <row r="189" s="104" customFormat="true" ht="11.25" hidden="false" customHeight="false" outlineLevel="0" collapsed="false"/>
    <row r="190" s="104" customFormat="true" ht="11.25" hidden="false" customHeight="false" outlineLevel="0" collapsed="false"/>
    <row r="191" s="104" customFormat="true" ht="11.25" hidden="false" customHeight="false" outlineLevel="0" collapsed="false"/>
    <row r="192" s="104" customFormat="true" ht="11.25" hidden="false" customHeight="false" outlineLevel="0" collapsed="false"/>
  </sheetData>
  <mergeCells count="75">
    <mergeCell ref="A1:L1"/>
    <mergeCell ref="A2:L2"/>
    <mergeCell ref="A6:L6"/>
    <mergeCell ref="A7:L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7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L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68:L68"/>
    <mergeCell ref="A69:L69"/>
    <mergeCell ref="A70:L7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19.56"/>
    <col collapsed="false" customWidth="true" hidden="false" outlineLevel="0" max="12" min="2" style="92" width="6.7"/>
    <col collapsed="false" customWidth="false" hidden="false" outlineLevel="0" max="257" min="13" style="92" width="11.42"/>
  </cols>
  <sheetData>
    <row r="1" s="225" customFormat="true" ht="15.75" hidden="false" customHeight="true" outlineLevel="0" collapsed="false">
      <c r="A1" s="88" t="s">
        <v>4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225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160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209"/>
      <c r="I3" s="104"/>
      <c r="J3" s="104"/>
      <c r="K3" s="104"/>
      <c r="L3" s="104"/>
    </row>
    <row r="4" s="160" customFormat="true" ht="12.75" hidden="false" customHeight="true" outlineLevel="0" collapsed="false">
      <c r="A4" s="183" t="s">
        <v>444</v>
      </c>
      <c r="B4" s="183" t="n">
        <v>1991</v>
      </c>
      <c r="C4" s="186" t="n">
        <v>1992</v>
      </c>
      <c r="D4" s="186" t="n">
        <v>1993</v>
      </c>
      <c r="E4" s="186" t="n">
        <v>1994</v>
      </c>
      <c r="F4" s="186" t="n">
        <v>1995</v>
      </c>
      <c r="G4" s="186" t="n">
        <v>1996</v>
      </c>
      <c r="H4" s="348" t="n">
        <v>1997</v>
      </c>
      <c r="I4" s="186" t="n">
        <v>1998</v>
      </c>
      <c r="J4" s="186" t="n">
        <v>1999</v>
      </c>
      <c r="K4" s="186" t="n">
        <v>2000</v>
      </c>
      <c r="L4" s="185" t="n">
        <v>2001</v>
      </c>
      <c r="M4" s="198"/>
    </row>
    <row r="5" s="160" customFormat="tru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s="160" customFormat="true" ht="11.25" hidden="false" customHeight="true" outlineLevel="0" collapsed="false">
      <c r="A6" s="251" t="s">
        <v>398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160" customFormat="true" ht="11.25" hidden="false" customHeight="true" outlineLevel="0" collapsed="false">
      <c r="A7" s="265" t="s">
        <v>65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s="160" customFormat="true" ht="11.2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</row>
    <row r="9" s="160" customFormat="true" ht="11.25" hidden="false" customHeight="true" outlineLevel="0" collapsed="false">
      <c r="A9" s="175" t="s">
        <v>445</v>
      </c>
      <c r="B9" s="349" t="n">
        <v>597</v>
      </c>
      <c r="C9" s="350" t="n">
        <v>601</v>
      </c>
      <c r="D9" s="350" t="n">
        <v>570</v>
      </c>
      <c r="E9" s="350" t="n">
        <v>554</v>
      </c>
      <c r="F9" s="350" t="n">
        <v>540</v>
      </c>
      <c r="G9" s="350" t="n">
        <v>506</v>
      </c>
      <c r="H9" s="350" t="n">
        <v>502</v>
      </c>
      <c r="I9" s="350" t="n">
        <v>497</v>
      </c>
      <c r="J9" s="350" t="n">
        <v>496</v>
      </c>
      <c r="K9" s="350" t="n">
        <v>483</v>
      </c>
      <c r="L9" s="350" t="n">
        <v>460</v>
      </c>
    </row>
    <row r="10" s="160" customFormat="true" ht="11.25" hidden="false" customHeight="true" outlineLevel="0" collapsed="false">
      <c r="A10" s="258" t="s">
        <v>446</v>
      </c>
      <c r="B10" s="349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s="160" customFormat="true" ht="11.25" hidden="false" customHeight="true" outlineLevel="0" collapsed="false">
      <c r="A11" s="175" t="s">
        <v>204</v>
      </c>
      <c r="B11" s="159" t="n">
        <v>9083</v>
      </c>
      <c r="C11" s="159" t="n">
        <v>9065</v>
      </c>
      <c r="D11" s="159" t="n">
        <v>8862</v>
      </c>
      <c r="E11" s="159" t="n">
        <v>8500</v>
      </c>
      <c r="F11" s="159" t="n">
        <v>7966</v>
      </c>
      <c r="G11" s="159" t="n">
        <v>7822</v>
      </c>
      <c r="H11" s="159" t="n">
        <v>7666</v>
      </c>
      <c r="I11" s="159" t="n">
        <v>7564</v>
      </c>
      <c r="J11" s="159" t="n">
        <v>7587</v>
      </c>
      <c r="K11" s="159" t="n">
        <v>7603</v>
      </c>
      <c r="L11" s="162" t="n">
        <v>7524</v>
      </c>
    </row>
    <row r="12" s="160" customFormat="true" ht="11.25" hidden="false" customHeight="true" outlineLevel="0" collapsed="false">
      <c r="A12" s="175" t="s">
        <v>447</v>
      </c>
      <c r="B12" s="349" t="n">
        <v>2784</v>
      </c>
      <c r="C12" s="350" t="n">
        <v>2828</v>
      </c>
      <c r="D12" s="350" t="n">
        <v>2811</v>
      </c>
      <c r="E12" s="350" t="n">
        <v>2792</v>
      </c>
      <c r="F12" s="350" t="n">
        <v>3591</v>
      </c>
      <c r="G12" s="350" t="n">
        <v>3529</v>
      </c>
      <c r="H12" s="350" t="n">
        <v>3542</v>
      </c>
      <c r="I12" s="350" t="n">
        <v>3582</v>
      </c>
      <c r="J12" s="350" t="n">
        <v>3602</v>
      </c>
      <c r="K12" s="350" t="n">
        <v>3585</v>
      </c>
      <c r="L12" s="350" t="n">
        <v>3652</v>
      </c>
    </row>
    <row r="13" s="160" customFormat="true" ht="11.25" hidden="false" customHeight="true" outlineLevel="0" collapsed="false">
      <c r="A13" s="258" t="s">
        <v>448</v>
      </c>
      <c r="B13" s="349"/>
      <c r="C13" s="350"/>
      <c r="D13" s="350"/>
      <c r="E13" s="350"/>
      <c r="F13" s="350"/>
      <c r="G13" s="350"/>
      <c r="H13" s="350"/>
      <c r="I13" s="350"/>
      <c r="J13" s="350"/>
      <c r="K13" s="350"/>
      <c r="L13" s="350"/>
    </row>
    <row r="14" s="160" customFormat="true" ht="11.25" hidden="false" customHeight="true" outlineLevel="0" collapsed="false">
      <c r="A14" s="175" t="s">
        <v>230</v>
      </c>
      <c r="B14" s="159" t="n">
        <v>5255</v>
      </c>
      <c r="C14" s="159" t="n">
        <v>5350</v>
      </c>
      <c r="D14" s="159" t="n">
        <v>5378</v>
      </c>
      <c r="E14" s="159" t="n">
        <v>5424</v>
      </c>
      <c r="F14" s="159" t="n">
        <v>5044</v>
      </c>
      <c r="G14" s="159" t="n">
        <v>5145</v>
      </c>
      <c r="H14" s="159" t="n">
        <v>5191</v>
      </c>
      <c r="I14" s="159" t="n">
        <v>5258</v>
      </c>
      <c r="J14" s="159" t="n">
        <v>5306</v>
      </c>
      <c r="K14" s="159" t="n">
        <v>5387</v>
      </c>
      <c r="L14" s="159" t="n">
        <v>5445</v>
      </c>
    </row>
    <row r="15" s="160" customFormat="true" ht="11.25" hidden="false" customHeight="true" outlineLevel="0" collapsed="false">
      <c r="A15" s="351" t="s">
        <v>208</v>
      </c>
      <c r="B15" s="159" t="n">
        <v>17719</v>
      </c>
      <c r="C15" s="159" t="n">
        <v>17845</v>
      </c>
      <c r="D15" s="159" t="n">
        <v>17621</v>
      </c>
      <c r="E15" s="159" t="n">
        <v>17270</v>
      </c>
      <c r="F15" s="159" t="n">
        <v>17141</v>
      </c>
      <c r="G15" s="159" t="n">
        <v>17002</v>
      </c>
      <c r="H15" s="159" t="n">
        <v>16901</v>
      </c>
      <c r="I15" s="159" t="n">
        <v>16901</v>
      </c>
      <c r="J15" s="159" t="n">
        <v>16991</v>
      </c>
      <c r="K15" s="159" t="n">
        <v>17059</v>
      </c>
      <c r="L15" s="162" t="n">
        <v>17081</v>
      </c>
    </row>
    <row r="16" s="160" customFormat="true" ht="11.25" hidden="false" customHeight="true" outlineLevel="0" collapsed="false">
      <c r="A16" s="352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62"/>
    </row>
    <row r="17" s="160" customFormat="true" ht="11.25" hidden="false" customHeight="true" outlineLevel="0" collapsed="false">
      <c r="A17" s="265" t="s">
        <v>82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</row>
    <row r="18" s="160" customFormat="true" ht="11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160" customFormat="true" ht="11.25" hidden="false" customHeight="true" outlineLevel="0" collapsed="false">
      <c r="A19" s="175" t="s">
        <v>445</v>
      </c>
      <c r="B19" s="349" t="n">
        <v>448</v>
      </c>
      <c r="C19" s="350" t="n">
        <v>440</v>
      </c>
      <c r="D19" s="350" t="n">
        <v>411</v>
      </c>
      <c r="E19" s="350" t="n">
        <v>375</v>
      </c>
      <c r="F19" s="350" t="n">
        <v>360</v>
      </c>
      <c r="G19" s="350" t="n">
        <v>310</v>
      </c>
      <c r="H19" s="350" t="n">
        <v>295</v>
      </c>
      <c r="I19" s="350" t="n">
        <v>293</v>
      </c>
      <c r="J19" s="350" t="n">
        <v>272</v>
      </c>
      <c r="K19" s="350" t="n">
        <v>265</v>
      </c>
      <c r="L19" s="350" t="n">
        <v>257</v>
      </c>
    </row>
    <row r="20" s="160" customFormat="true" ht="11.25" hidden="false" customHeight="true" outlineLevel="0" collapsed="false">
      <c r="A20" s="258" t="s">
        <v>446</v>
      </c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0"/>
    </row>
    <row r="21" s="160" customFormat="true" ht="11.25" hidden="false" customHeight="true" outlineLevel="0" collapsed="false">
      <c r="A21" s="175" t="s">
        <v>204</v>
      </c>
      <c r="B21" s="159" t="n">
        <v>2983</v>
      </c>
      <c r="C21" s="174" t="n">
        <v>2969</v>
      </c>
      <c r="D21" s="174" t="n">
        <v>2785</v>
      </c>
      <c r="E21" s="174" t="n">
        <v>2664</v>
      </c>
      <c r="F21" s="174" t="n">
        <v>2536</v>
      </c>
      <c r="G21" s="174" t="n">
        <v>2470</v>
      </c>
      <c r="H21" s="174" t="n">
        <v>2418</v>
      </c>
      <c r="I21" s="174" t="n">
        <v>2449</v>
      </c>
      <c r="J21" s="174" t="n">
        <v>2465</v>
      </c>
      <c r="K21" s="174" t="n">
        <v>2443</v>
      </c>
      <c r="L21" s="174" t="n">
        <v>2471</v>
      </c>
    </row>
    <row r="22" s="160" customFormat="true" ht="11.25" hidden="false" customHeight="true" outlineLevel="0" collapsed="false">
      <c r="A22" s="175" t="s">
        <v>447</v>
      </c>
      <c r="B22" s="349" t="n">
        <v>2507</v>
      </c>
      <c r="C22" s="350" t="n">
        <v>2573</v>
      </c>
      <c r="D22" s="350" t="n">
        <v>2549</v>
      </c>
      <c r="E22" s="350" t="n">
        <v>2542</v>
      </c>
      <c r="F22" s="350" t="n">
        <v>3123</v>
      </c>
      <c r="G22" s="350" t="n">
        <v>3151</v>
      </c>
      <c r="H22" s="350" t="n">
        <v>3170</v>
      </c>
      <c r="I22" s="350" t="n">
        <v>3170</v>
      </c>
      <c r="J22" s="350" t="n">
        <v>3264</v>
      </c>
      <c r="K22" s="350" t="n">
        <v>3320</v>
      </c>
      <c r="L22" s="350" t="n">
        <v>3371</v>
      </c>
    </row>
    <row r="23" s="160" customFormat="true" ht="11.25" hidden="false" customHeight="true" outlineLevel="0" collapsed="false">
      <c r="A23" s="258" t="s">
        <v>448</v>
      </c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0"/>
    </row>
    <row r="24" s="160" customFormat="true" ht="11.25" hidden="false" customHeight="true" outlineLevel="0" collapsed="false">
      <c r="A24" s="175" t="s">
        <v>230</v>
      </c>
      <c r="B24" s="159" t="n">
        <v>6028</v>
      </c>
      <c r="C24" s="174" t="n">
        <v>6266</v>
      </c>
      <c r="D24" s="174" t="n">
        <v>6416</v>
      </c>
      <c r="E24" s="174" t="n">
        <v>6545</v>
      </c>
      <c r="F24" s="174" t="n">
        <v>6083</v>
      </c>
      <c r="G24" s="174" t="n">
        <v>6344</v>
      </c>
      <c r="H24" s="174" t="n">
        <v>6417</v>
      </c>
      <c r="I24" s="174" t="n">
        <v>6504</v>
      </c>
      <c r="J24" s="174" t="n">
        <v>6738</v>
      </c>
      <c r="K24" s="174" t="n">
        <v>6922</v>
      </c>
      <c r="L24" s="174" t="n">
        <v>7128</v>
      </c>
    </row>
    <row r="25" s="160" customFormat="true" ht="11.25" hidden="false" customHeight="true" outlineLevel="0" collapsed="false">
      <c r="A25" s="351" t="s">
        <v>208</v>
      </c>
      <c r="B25" s="159" t="n">
        <v>11965</v>
      </c>
      <c r="C25" s="174" t="n">
        <v>12249</v>
      </c>
      <c r="D25" s="174" t="n">
        <v>12161</v>
      </c>
      <c r="E25" s="174" t="n">
        <v>12127</v>
      </c>
      <c r="F25" s="174" t="n">
        <v>12102</v>
      </c>
      <c r="G25" s="174" t="n">
        <v>12275</v>
      </c>
      <c r="H25" s="174" t="n">
        <v>12299</v>
      </c>
      <c r="I25" s="174" t="n">
        <v>12416</v>
      </c>
      <c r="J25" s="174" t="n">
        <v>12738</v>
      </c>
      <c r="K25" s="174" t="n">
        <v>12950</v>
      </c>
      <c r="L25" s="174" t="n">
        <v>13226</v>
      </c>
    </row>
    <row r="26" s="160" customFormat="true" ht="11.25" hidden="false" customHeight="true" outlineLevel="0" collapsed="false">
      <c r="A26" s="352"/>
      <c r="B26" s="159"/>
      <c r="C26" s="174"/>
      <c r="D26" s="174"/>
      <c r="E26" s="174"/>
      <c r="F26" s="174"/>
      <c r="G26" s="174"/>
      <c r="H26" s="174"/>
      <c r="I26" s="174"/>
      <c r="J26" s="174"/>
      <c r="K26" s="174"/>
      <c r="L26" s="174"/>
    </row>
    <row r="27" s="160" customFormat="true" ht="11.25" hidden="false" customHeight="true" outlineLevel="0" collapsed="false">
      <c r="A27" s="265" t="s">
        <v>59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</row>
    <row r="28" s="160" customFormat="true" ht="11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</row>
    <row r="29" s="160" customFormat="true" ht="11.25" hidden="false" customHeight="true" outlineLevel="0" collapsed="false">
      <c r="A29" s="175" t="s">
        <v>449</v>
      </c>
      <c r="B29" s="349" t="n">
        <v>1045</v>
      </c>
      <c r="C29" s="350" t="n">
        <v>1041</v>
      </c>
      <c r="D29" s="350" t="n">
        <v>981</v>
      </c>
      <c r="E29" s="350" t="n">
        <v>929</v>
      </c>
      <c r="F29" s="350" t="n">
        <v>900</v>
      </c>
      <c r="G29" s="350" t="n">
        <v>816</v>
      </c>
      <c r="H29" s="350" t="n">
        <v>796</v>
      </c>
      <c r="I29" s="350" t="n">
        <v>790</v>
      </c>
      <c r="J29" s="350" t="n">
        <v>768</v>
      </c>
      <c r="K29" s="350" t="n">
        <v>748</v>
      </c>
      <c r="L29" s="350" t="n">
        <v>717</v>
      </c>
    </row>
    <row r="30" s="160" customFormat="true" ht="11.25" hidden="false" customHeight="true" outlineLevel="0" collapsed="false">
      <c r="A30" s="258" t="s">
        <v>450</v>
      </c>
      <c r="B30" s="349"/>
      <c r="C30" s="350"/>
      <c r="D30" s="350"/>
      <c r="E30" s="350"/>
      <c r="F30" s="350"/>
      <c r="G30" s="350"/>
      <c r="H30" s="350"/>
      <c r="I30" s="350"/>
      <c r="J30" s="350"/>
      <c r="K30" s="350"/>
      <c r="L30" s="350"/>
    </row>
    <row r="31" s="160" customFormat="true" ht="11.25" hidden="false" customHeight="true" outlineLevel="0" collapsed="false">
      <c r="A31" s="175" t="s">
        <v>204</v>
      </c>
      <c r="B31" s="159" t="n">
        <v>12065</v>
      </c>
      <c r="C31" s="159" t="n">
        <v>12035</v>
      </c>
      <c r="D31" s="159" t="n">
        <v>11647</v>
      </c>
      <c r="E31" s="159" t="n">
        <v>11165</v>
      </c>
      <c r="F31" s="159" t="n">
        <v>10502</v>
      </c>
      <c r="G31" s="159" t="n">
        <v>10292</v>
      </c>
      <c r="H31" s="159" t="n">
        <v>10084</v>
      </c>
      <c r="I31" s="159" t="n">
        <v>10012</v>
      </c>
      <c r="J31" s="159" t="n">
        <v>10052</v>
      </c>
      <c r="K31" s="174" t="n">
        <v>10046</v>
      </c>
      <c r="L31" s="174" t="n">
        <v>9995</v>
      </c>
    </row>
    <row r="32" s="160" customFormat="true" ht="11.25" hidden="false" customHeight="true" outlineLevel="0" collapsed="false">
      <c r="A32" s="175" t="s">
        <v>451</v>
      </c>
      <c r="B32" s="349" t="n">
        <v>5291</v>
      </c>
      <c r="C32" s="350" t="n">
        <v>5402</v>
      </c>
      <c r="D32" s="350" t="n">
        <v>5360</v>
      </c>
      <c r="E32" s="350" t="n">
        <v>5334</v>
      </c>
      <c r="F32" s="350" t="n">
        <v>6714</v>
      </c>
      <c r="G32" s="350" t="n">
        <v>6680</v>
      </c>
      <c r="H32" s="350" t="n">
        <v>6712</v>
      </c>
      <c r="I32" s="350" t="n">
        <v>6752</v>
      </c>
      <c r="J32" s="350" t="n">
        <v>6865</v>
      </c>
      <c r="K32" s="350" t="n">
        <v>6906</v>
      </c>
      <c r="L32" s="350" t="n">
        <v>7023</v>
      </c>
    </row>
    <row r="33" s="160" customFormat="true" ht="11.25" hidden="false" customHeight="true" outlineLevel="0" collapsed="false">
      <c r="A33" s="258" t="s">
        <v>452</v>
      </c>
      <c r="B33" s="349"/>
      <c r="C33" s="350"/>
      <c r="D33" s="350"/>
      <c r="E33" s="350"/>
      <c r="F33" s="350"/>
      <c r="G33" s="350"/>
      <c r="H33" s="350"/>
      <c r="I33" s="350"/>
      <c r="J33" s="350"/>
      <c r="K33" s="350"/>
      <c r="L33" s="350"/>
    </row>
    <row r="34" s="160" customFormat="true" ht="11.25" hidden="false" customHeight="true" outlineLevel="0" collapsed="false">
      <c r="A34" s="175" t="s">
        <v>230</v>
      </c>
      <c r="B34" s="159" t="n">
        <v>11283</v>
      </c>
      <c r="C34" s="159" t="n">
        <v>11616</v>
      </c>
      <c r="D34" s="159" t="n">
        <v>11794</v>
      </c>
      <c r="E34" s="159" t="n">
        <v>11969</v>
      </c>
      <c r="F34" s="159" t="n">
        <v>11127</v>
      </c>
      <c r="G34" s="159" t="n">
        <v>11489</v>
      </c>
      <c r="H34" s="159" t="n">
        <v>11608</v>
      </c>
      <c r="I34" s="159" t="n">
        <v>11763</v>
      </c>
      <c r="J34" s="159" t="n">
        <v>12044</v>
      </c>
      <c r="K34" s="174" t="n">
        <v>12309</v>
      </c>
      <c r="L34" s="174" t="n">
        <v>12573</v>
      </c>
    </row>
    <row r="35" s="160" customFormat="true" ht="11.25" hidden="false" customHeight="true" outlineLevel="0" collapsed="false">
      <c r="A35" s="197" t="s">
        <v>59</v>
      </c>
      <c r="B35" s="159" t="n">
        <v>29684</v>
      </c>
      <c r="C35" s="159" t="n">
        <v>30094</v>
      </c>
      <c r="D35" s="159" t="n">
        <v>29782</v>
      </c>
      <c r="E35" s="159" t="n">
        <v>29397</v>
      </c>
      <c r="F35" s="159" t="n">
        <v>29244</v>
      </c>
      <c r="G35" s="159" t="n">
        <v>29277</v>
      </c>
      <c r="H35" s="159" t="n">
        <v>29200</v>
      </c>
      <c r="I35" s="159" t="n">
        <v>29317</v>
      </c>
      <c r="J35" s="159" t="n">
        <v>29729</v>
      </c>
      <c r="K35" s="174" t="n">
        <v>30009</v>
      </c>
      <c r="L35" s="174" t="n">
        <v>30307</v>
      </c>
    </row>
    <row r="36" s="160" customFormat="true" ht="11.25" hidden="false" customHeight="true" outlineLevel="0" collapsed="false">
      <c r="L36" s="104"/>
    </row>
    <row r="37" s="160" customFormat="true" ht="11.25" hidden="false" customHeight="true" outlineLevel="0" collapsed="false">
      <c r="A37" s="251" t="s">
        <v>409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</row>
    <row r="38" s="160" customFormat="true" ht="11.25" hidden="false" customHeight="true" outlineLevel="0" collapsed="false">
      <c r="A38" s="265" t="s">
        <v>65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</row>
    <row r="39" s="160" customFormat="true" ht="11.25" hidden="false" customHeight="true" outlineLevel="0" collapsed="false">
      <c r="L39" s="104"/>
    </row>
    <row r="40" s="160" customFormat="true" ht="11.25" hidden="false" customHeight="true" outlineLevel="0" collapsed="false">
      <c r="A40" s="175" t="s">
        <v>445</v>
      </c>
      <c r="B40" s="349" t="n">
        <v>6</v>
      </c>
      <c r="C40" s="350" t="n">
        <v>6</v>
      </c>
      <c r="D40" s="350" t="s">
        <v>79</v>
      </c>
      <c r="E40" s="350" t="s">
        <v>79</v>
      </c>
      <c r="F40" s="350" t="n">
        <v>5</v>
      </c>
      <c r="G40" s="350" t="n">
        <v>7</v>
      </c>
      <c r="H40" s="350" t="s">
        <v>79</v>
      </c>
      <c r="I40" s="350" t="n">
        <v>6</v>
      </c>
      <c r="J40" s="350" t="s">
        <v>79</v>
      </c>
      <c r="K40" s="350" t="s">
        <v>79</v>
      </c>
      <c r="L40" s="350" t="s">
        <v>79</v>
      </c>
    </row>
    <row r="41" s="160" customFormat="true" ht="11.25" hidden="false" customHeight="true" outlineLevel="0" collapsed="false">
      <c r="A41" s="258" t="s">
        <v>446</v>
      </c>
      <c r="B41" s="349"/>
      <c r="C41" s="350"/>
      <c r="D41" s="350"/>
      <c r="E41" s="350"/>
      <c r="F41" s="350"/>
      <c r="G41" s="350"/>
      <c r="H41" s="350"/>
      <c r="I41" s="350"/>
      <c r="J41" s="350"/>
      <c r="K41" s="350"/>
      <c r="L41" s="350"/>
    </row>
    <row r="42" s="160" customFormat="true" ht="11.25" hidden="false" customHeight="true" outlineLevel="0" collapsed="false">
      <c r="A42" s="175" t="s">
        <v>204</v>
      </c>
      <c r="B42" s="159" t="n">
        <v>231</v>
      </c>
      <c r="C42" s="159" t="n">
        <v>218</v>
      </c>
      <c r="D42" s="159" t="n">
        <v>205</v>
      </c>
      <c r="E42" s="159" t="n">
        <v>191</v>
      </c>
      <c r="F42" s="159" t="n">
        <v>180</v>
      </c>
      <c r="G42" s="159" t="n">
        <v>168</v>
      </c>
      <c r="H42" s="159" t="n">
        <v>162</v>
      </c>
      <c r="I42" s="159" t="n">
        <v>145</v>
      </c>
      <c r="J42" s="159" t="n">
        <v>144</v>
      </c>
      <c r="K42" s="174" t="n">
        <v>143</v>
      </c>
      <c r="L42" s="174" t="n">
        <v>130</v>
      </c>
    </row>
    <row r="43" s="160" customFormat="true" ht="11.25" hidden="false" customHeight="true" outlineLevel="0" collapsed="false">
      <c r="A43" s="175" t="s">
        <v>447</v>
      </c>
      <c r="B43" s="349" t="n">
        <v>105</v>
      </c>
      <c r="C43" s="350" t="n">
        <v>106</v>
      </c>
      <c r="D43" s="350" t="n">
        <v>101</v>
      </c>
      <c r="E43" s="350" t="n">
        <v>99</v>
      </c>
      <c r="F43" s="350" t="n">
        <v>121</v>
      </c>
      <c r="G43" s="350" t="n">
        <v>124</v>
      </c>
      <c r="H43" s="350" t="n">
        <v>119</v>
      </c>
      <c r="I43" s="350" t="n">
        <v>115</v>
      </c>
      <c r="J43" s="350" t="n">
        <v>103</v>
      </c>
      <c r="K43" s="350" t="n">
        <v>107</v>
      </c>
      <c r="L43" s="350" t="n">
        <v>105</v>
      </c>
    </row>
    <row r="44" s="160" customFormat="true" ht="11.25" hidden="false" customHeight="true" outlineLevel="0" collapsed="false">
      <c r="A44" s="258" t="s">
        <v>448</v>
      </c>
      <c r="B44" s="349"/>
      <c r="C44" s="350"/>
      <c r="D44" s="350"/>
      <c r="E44" s="350"/>
      <c r="F44" s="350"/>
      <c r="G44" s="350"/>
      <c r="H44" s="350"/>
      <c r="I44" s="350"/>
      <c r="J44" s="350"/>
      <c r="K44" s="350"/>
      <c r="L44" s="350"/>
    </row>
    <row r="45" s="160" customFormat="true" ht="11.25" hidden="false" customHeight="true" outlineLevel="0" collapsed="false">
      <c r="A45" s="175" t="s">
        <v>230</v>
      </c>
      <c r="B45" s="159" t="n">
        <v>235</v>
      </c>
      <c r="C45" s="159" t="n">
        <v>244</v>
      </c>
      <c r="D45" s="159" t="n">
        <v>244</v>
      </c>
      <c r="E45" s="159" t="n">
        <v>255</v>
      </c>
      <c r="F45" s="159" t="n">
        <v>229</v>
      </c>
      <c r="G45" s="159" t="n">
        <v>225</v>
      </c>
      <c r="H45" s="159" t="n">
        <v>224</v>
      </c>
      <c r="I45" s="159" t="n">
        <v>207</v>
      </c>
      <c r="J45" s="159" t="n">
        <v>215</v>
      </c>
      <c r="K45" s="174" t="n">
        <v>213</v>
      </c>
      <c r="L45" s="174" t="n">
        <v>222</v>
      </c>
    </row>
    <row r="46" s="160" customFormat="true" ht="11.25" hidden="false" customHeight="true" outlineLevel="0" collapsed="false">
      <c r="A46" s="351" t="s">
        <v>208</v>
      </c>
      <c r="B46" s="159" t="n">
        <v>577</v>
      </c>
      <c r="C46" s="159" t="n">
        <v>574</v>
      </c>
      <c r="D46" s="159" t="n">
        <v>555</v>
      </c>
      <c r="E46" s="159" t="n">
        <v>549</v>
      </c>
      <c r="F46" s="159" t="n">
        <v>536</v>
      </c>
      <c r="G46" s="159" t="n">
        <v>524</v>
      </c>
      <c r="H46" s="159" t="n">
        <v>509</v>
      </c>
      <c r="I46" s="159" t="n">
        <v>473</v>
      </c>
      <c r="J46" s="159" t="n">
        <v>467</v>
      </c>
      <c r="K46" s="174" t="n">
        <v>466</v>
      </c>
      <c r="L46" s="174" t="n">
        <v>461</v>
      </c>
    </row>
    <row r="47" s="160" customFormat="true" ht="11.25" hidden="false" customHeight="true" outlineLevel="0" collapsed="false">
      <c r="A47" s="352"/>
      <c r="B47" s="159"/>
      <c r="C47" s="159"/>
      <c r="D47" s="159"/>
      <c r="E47" s="159"/>
      <c r="F47" s="159"/>
      <c r="G47" s="159"/>
      <c r="H47" s="159"/>
      <c r="I47" s="159"/>
      <c r="J47" s="159"/>
      <c r="K47" s="174"/>
      <c r="L47" s="174"/>
    </row>
    <row r="48" s="160" customFormat="true" ht="11.25" hidden="false" customHeight="true" outlineLevel="0" collapsed="false">
      <c r="A48" s="265" t="s">
        <v>82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</row>
    <row r="49" s="160" customFormat="true" ht="11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4"/>
    </row>
    <row r="50" s="160" customFormat="true" ht="11.25" hidden="false" customHeight="true" outlineLevel="0" collapsed="false">
      <c r="A50" s="175" t="s">
        <v>445</v>
      </c>
      <c r="B50" s="349" t="s">
        <v>79</v>
      </c>
      <c r="C50" s="350" t="s">
        <v>79</v>
      </c>
      <c r="D50" s="350" t="s">
        <v>79</v>
      </c>
      <c r="E50" s="350" t="s">
        <v>79</v>
      </c>
      <c r="F50" s="350" t="s">
        <v>79</v>
      </c>
      <c r="G50" s="350" t="s">
        <v>79</v>
      </c>
      <c r="H50" s="350" t="s">
        <v>79</v>
      </c>
      <c r="I50" s="350" t="s">
        <v>79</v>
      </c>
      <c r="J50" s="350" t="s">
        <v>79</v>
      </c>
      <c r="K50" s="350" t="s">
        <v>79</v>
      </c>
      <c r="L50" s="350" t="s">
        <v>79</v>
      </c>
    </row>
    <row r="51" s="160" customFormat="true" ht="11.25" hidden="false" customHeight="true" outlineLevel="0" collapsed="false">
      <c r="A51" s="258" t="s">
        <v>446</v>
      </c>
      <c r="B51" s="349"/>
      <c r="C51" s="350"/>
      <c r="D51" s="350"/>
      <c r="E51" s="350"/>
      <c r="F51" s="350"/>
      <c r="G51" s="350"/>
      <c r="H51" s="350"/>
      <c r="I51" s="350"/>
      <c r="J51" s="350"/>
      <c r="K51" s="350"/>
      <c r="L51" s="350"/>
    </row>
    <row r="52" s="160" customFormat="true" ht="11.25" hidden="false" customHeight="true" outlineLevel="0" collapsed="false">
      <c r="A52" s="175" t="s">
        <v>204</v>
      </c>
      <c r="B52" s="159" t="n">
        <v>79</v>
      </c>
      <c r="C52" s="159" t="n">
        <v>74</v>
      </c>
      <c r="D52" s="159" t="n">
        <v>67</v>
      </c>
      <c r="E52" s="159" t="n">
        <v>64</v>
      </c>
      <c r="F52" s="159" t="n">
        <v>62</v>
      </c>
      <c r="G52" s="159" t="n">
        <v>54</v>
      </c>
      <c r="H52" s="159" t="n">
        <v>48</v>
      </c>
      <c r="I52" s="159" t="n">
        <v>48</v>
      </c>
      <c r="J52" s="159" t="n">
        <v>50</v>
      </c>
      <c r="K52" s="159" t="n">
        <v>47</v>
      </c>
      <c r="L52" s="162" t="n">
        <v>43</v>
      </c>
    </row>
    <row r="53" s="160" customFormat="true" ht="11.25" hidden="false" customHeight="true" outlineLevel="0" collapsed="false">
      <c r="A53" s="175" t="s">
        <v>447</v>
      </c>
      <c r="B53" s="349" t="n">
        <v>87</v>
      </c>
      <c r="C53" s="350" t="n">
        <v>83</v>
      </c>
      <c r="D53" s="350" t="n">
        <v>78</v>
      </c>
      <c r="E53" s="350" t="n">
        <v>76</v>
      </c>
      <c r="F53" s="350" t="n">
        <v>89</v>
      </c>
      <c r="G53" s="350" t="n">
        <v>89</v>
      </c>
      <c r="H53" s="350" t="n">
        <v>88</v>
      </c>
      <c r="I53" s="350" t="n">
        <v>82</v>
      </c>
      <c r="J53" s="350" t="n">
        <v>81</v>
      </c>
      <c r="K53" s="350" t="n">
        <v>85</v>
      </c>
      <c r="L53" s="350" t="n">
        <v>85</v>
      </c>
    </row>
    <row r="54" s="160" customFormat="true" ht="11.25" hidden="false" customHeight="true" outlineLevel="0" collapsed="false">
      <c r="A54" s="258" t="s">
        <v>448</v>
      </c>
      <c r="B54" s="349"/>
      <c r="C54" s="350"/>
      <c r="D54" s="350"/>
      <c r="E54" s="350"/>
      <c r="F54" s="350"/>
      <c r="G54" s="350"/>
      <c r="H54" s="350"/>
      <c r="I54" s="350"/>
      <c r="J54" s="350"/>
      <c r="K54" s="350"/>
      <c r="L54" s="350"/>
    </row>
    <row r="55" s="160" customFormat="true" ht="11.25" hidden="false" customHeight="true" outlineLevel="0" collapsed="false">
      <c r="A55" s="175" t="s">
        <v>230</v>
      </c>
      <c r="B55" s="159" t="n">
        <v>283</v>
      </c>
      <c r="C55" s="159" t="n">
        <v>287</v>
      </c>
      <c r="D55" s="159" t="n">
        <v>292</v>
      </c>
      <c r="E55" s="159" t="n">
        <v>301</v>
      </c>
      <c r="F55" s="159" t="n">
        <v>283</v>
      </c>
      <c r="G55" s="159" t="n">
        <v>287</v>
      </c>
      <c r="H55" s="159" t="n">
        <v>278</v>
      </c>
      <c r="I55" s="159" t="n">
        <v>269</v>
      </c>
      <c r="J55" s="159" t="n">
        <v>268</v>
      </c>
      <c r="K55" s="159" t="n">
        <v>270</v>
      </c>
      <c r="L55" s="162" t="n">
        <v>275</v>
      </c>
    </row>
    <row r="56" s="160" customFormat="true" ht="11.25" hidden="false" customHeight="true" outlineLevel="0" collapsed="false">
      <c r="A56" s="351" t="s">
        <v>208</v>
      </c>
      <c r="B56" s="159" t="n">
        <v>451</v>
      </c>
      <c r="C56" s="159" t="n">
        <v>446</v>
      </c>
      <c r="D56" s="159" t="n">
        <v>438</v>
      </c>
      <c r="E56" s="159" t="n">
        <v>443</v>
      </c>
      <c r="F56" s="159" t="n">
        <v>435</v>
      </c>
      <c r="G56" s="159" t="n">
        <v>433</v>
      </c>
      <c r="H56" s="159" t="n">
        <v>416</v>
      </c>
      <c r="I56" s="159" t="n">
        <v>400</v>
      </c>
      <c r="J56" s="159" t="n">
        <v>400</v>
      </c>
      <c r="K56" s="159" t="n">
        <v>403</v>
      </c>
      <c r="L56" s="162" t="n">
        <v>404</v>
      </c>
    </row>
    <row r="57" s="160" customFormat="true" ht="11.25" hidden="false" customHeight="true" outlineLevel="0" collapsed="false">
      <c r="A57" s="352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2"/>
    </row>
    <row r="58" s="160" customFormat="true" ht="11.25" hidden="false" customHeight="true" outlineLevel="0" collapsed="false">
      <c r="A58" s="265" t="s">
        <v>59</v>
      </c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</row>
    <row r="59" s="160" customFormat="true" ht="11.25" hidden="false" customHeight="tru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4"/>
    </row>
    <row r="60" s="160" customFormat="true" ht="11.25" hidden="false" customHeight="true" outlineLevel="0" collapsed="false">
      <c r="A60" s="175" t="s">
        <v>445</v>
      </c>
      <c r="B60" s="349" t="n">
        <v>8</v>
      </c>
      <c r="C60" s="350" t="n">
        <v>8</v>
      </c>
      <c r="D60" s="350" t="n">
        <v>6</v>
      </c>
      <c r="E60" s="350" t="n">
        <v>6</v>
      </c>
      <c r="F60" s="350" t="n">
        <v>7</v>
      </c>
      <c r="G60" s="350" t="n">
        <v>9</v>
      </c>
      <c r="H60" s="350" t="n">
        <v>5</v>
      </c>
      <c r="I60" s="350" t="n">
        <v>7</v>
      </c>
      <c r="J60" s="350" t="n">
        <v>6</v>
      </c>
      <c r="K60" s="350" t="n">
        <v>5</v>
      </c>
      <c r="L60" s="350" t="n">
        <v>5</v>
      </c>
    </row>
    <row r="61" s="160" customFormat="true" ht="11.25" hidden="false" customHeight="true" outlineLevel="0" collapsed="false">
      <c r="A61" s="258" t="s">
        <v>446</v>
      </c>
      <c r="B61" s="349"/>
      <c r="C61" s="350"/>
      <c r="D61" s="350"/>
      <c r="E61" s="350"/>
      <c r="F61" s="350"/>
      <c r="G61" s="350"/>
      <c r="H61" s="350"/>
      <c r="I61" s="350"/>
      <c r="J61" s="350"/>
      <c r="K61" s="350"/>
      <c r="L61" s="350"/>
    </row>
    <row r="62" s="160" customFormat="true" ht="11.25" hidden="false" customHeight="true" outlineLevel="0" collapsed="false">
      <c r="A62" s="175" t="s">
        <v>204</v>
      </c>
      <c r="B62" s="159" t="n">
        <v>310</v>
      </c>
      <c r="C62" s="159" t="n">
        <v>292</v>
      </c>
      <c r="D62" s="159" t="n">
        <v>272</v>
      </c>
      <c r="E62" s="159" t="n">
        <v>254</v>
      </c>
      <c r="F62" s="159" t="n">
        <v>242</v>
      </c>
      <c r="G62" s="159" t="n">
        <v>222</v>
      </c>
      <c r="H62" s="159" t="n">
        <v>210</v>
      </c>
      <c r="I62" s="159" t="n">
        <v>193</v>
      </c>
      <c r="J62" s="159" t="n">
        <v>194</v>
      </c>
      <c r="K62" s="159" t="n">
        <v>189</v>
      </c>
      <c r="L62" s="162" t="n">
        <v>172</v>
      </c>
    </row>
    <row r="63" s="160" customFormat="true" ht="11.25" hidden="false" customHeight="true" outlineLevel="0" collapsed="false">
      <c r="A63" s="175" t="s">
        <v>447</v>
      </c>
      <c r="B63" s="349" t="n">
        <v>192</v>
      </c>
      <c r="C63" s="350" t="n">
        <v>190</v>
      </c>
      <c r="D63" s="350" t="n">
        <v>179</v>
      </c>
      <c r="E63" s="350" t="n">
        <v>175</v>
      </c>
      <c r="F63" s="350" t="n">
        <v>210</v>
      </c>
      <c r="G63" s="350" t="n">
        <v>214</v>
      </c>
      <c r="H63" s="350" t="n">
        <v>207</v>
      </c>
      <c r="I63" s="350" t="n">
        <v>197</v>
      </c>
      <c r="J63" s="350" t="n">
        <v>185</v>
      </c>
      <c r="K63" s="350" t="n">
        <v>191</v>
      </c>
      <c r="L63" s="350" t="n">
        <v>191</v>
      </c>
    </row>
    <row r="64" s="160" customFormat="true" ht="11.25" hidden="false" customHeight="true" outlineLevel="0" collapsed="false">
      <c r="A64" s="258" t="s">
        <v>448</v>
      </c>
      <c r="B64" s="349"/>
      <c r="C64" s="350"/>
      <c r="D64" s="350"/>
      <c r="E64" s="350"/>
      <c r="F64" s="350"/>
      <c r="G64" s="350"/>
      <c r="H64" s="350"/>
      <c r="I64" s="350"/>
      <c r="J64" s="350"/>
      <c r="K64" s="350"/>
      <c r="L64" s="350"/>
    </row>
    <row r="65" s="160" customFormat="true" ht="11.25" hidden="false" customHeight="true" outlineLevel="0" collapsed="false">
      <c r="A65" s="175" t="s">
        <v>230</v>
      </c>
      <c r="B65" s="159" t="n">
        <v>518</v>
      </c>
      <c r="C65" s="159" t="n">
        <v>531</v>
      </c>
      <c r="D65" s="159" t="n">
        <v>536</v>
      </c>
      <c r="E65" s="159" t="n">
        <v>556</v>
      </c>
      <c r="F65" s="159" t="n">
        <v>511</v>
      </c>
      <c r="G65" s="159" t="n">
        <v>512</v>
      </c>
      <c r="H65" s="159" t="n">
        <v>503</v>
      </c>
      <c r="I65" s="159" t="n">
        <v>475</v>
      </c>
      <c r="J65" s="159" t="n">
        <v>483</v>
      </c>
      <c r="K65" s="159" t="n">
        <v>483</v>
      </c>
      <c r="L65" s="162" t="n">
        <v>497</v>
      </c>
    </row>
    <row r="66" s="160" customFormat="true" ht="11.25" hidden="false" customHeight="true" outlineLevel="0" collapsed="false">
      <c r="A66" s="197" t="s">
        <v>59</v>
      </c>
      <c r="B66" s="159" t="n">
        <v>1028</v>
      </c>
      <c r="C66" s="159" t="n">
        <v>1020</v>
      </c>
      <c r="D66" s="159" t="n">
        <v>993</v>
      </c>
      <c r="E66" s="159" t="n">
        <v>992</v>
      </c>
      <c r="F66" s="159" t="n">
        <v>971</v>
      </c>
      <c r="G66" s="159" t="n">
        <v>957</v>
      </c>
      <c r="H66" s="159" t="n">
        <v>925</v>
      </c>
      <c r="I66" s="159" t="n">
        <v>873</v>
      </c>
      <c r="J66" s="159" t="n">
        <v>867</v>
      </c>
      <c r="K66" s="159" t="n">
        <v>869</v>
      </c>
      <c r="L66" s="162" t="n">
        <v>865</v>
      </c>
    </row>
    <row r="67" s="160" customFormat="true" ht="11.25" hidden="false" customHeight="true" outlineLevel="0" collapsed="false">
      <c r="A67" s="160" t="s">
        <v>96</v>
      </c>
      <c r="L67" s="104"/>
    </row>
    <row r="68" s="160" customFormat="true" ht="11.25" hidden="false" customHeight="true" outlineLevel="0" collapsed="false">
      <c r="A68" s="357" t="s">
        <v>453</v>
      </c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</row>
    <row r="69" s="160" customFormat="true" ht="11.25" hidden="false" customHeight="true" outlineLevel="0" collapsed="false">
      <c r="A69" s="357" t="s">
        <v>454</v>
      </c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</row>
    <row r="70" s="160" customFormat="true" ht="11.25" hidden="false" customHeight="true" outlineLevel="0" collapsed="false">
      <c r="A70" s="358" t="s">
        <v>455</v>
      </c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</row>
    <row r="71" s="160" customFormat="true" ht="12.75" hidden="false" customHeight="false" outlineLevel="0" collapsed="false"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</row>
    <row r="72" s="160" customFormat="true" ht="12.75" hidden="false" customHeight="false" outlineLevel="0" collapsed="false"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</row>
    <row r="73" s="160" customFormat="true" ht="12.75" hidden="false" customHeight="false" outlineLevel="0" collapsed="false"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</row>
    <row r="74" s="160" customFormat="true" ht="12.75" hidden="false" customHeight="false" outlineLevel="0" collapsed="false"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</row>
    <row r="75" s="160" customFormat="true" ht="12.75" hidden="false" customHeight="false" outlineLevel="0" collapsed="false"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</row>
    <row r="76" s="160" customFormat="true" ht="11.25" hidden="false" customHeight="false" outlineLevel="0" collapsed="false"/>
    <row r="77" s="160" customFormat="true" ht="11.25" hidden="false" customHeight="false" outlineLevel="0" collapsed="false"/>
    <row r="78" s="160" customFormat="true" ht="11.25" hidden="false" customHeight="false" outlineLevel="0" collapsed="false"/>
    <row r="79" s="160" customFormat="true" ht="11.25" hidden="false" customHeight="false" outlineLevel="0" collapsed="false"/>
    <row r="80" s="160" customFormat="true" ht="11.25" hidden="false" customHeight="false" outlineLevel="0" collapsed="false"/>
    <row r="81" s="160" customFormat="true" ht="11.25" hidden="false" customHeight="false" outlineLevel="0" collapsed="false"/>
    <row r="82" s="160" customFormat="true" ht="11.25" hidden="false" customHeight="false" outlineLevel="0" collapsed="false"/>
    <row r="83" s="160" customFormat="true" ht="11.25" hidden="false" customHeight="false" outlineLevel="0" collapsed="false"/>
    <row r="84" s="160" customFormat="true" ht="11.25" hidden="false" customHeight="false" outlineLevel="0" collapsed="false"/>
    <row r="85" s="160" customFormat="true" ht="11.25" hidden="false" customHeight="false" outlineLevel="0" collapsed="false"/>
    <row r="86" s="160" customFormat="true" ht="11.25" hidden="false" customHeight="false" outlineLevel="0" collapsed="false"/>
    <row r="87" s="160" customFormat="true" ht="11.25" hidden="false" customHeight="false" outlineLevel="0" collapsed="false"/>
    <row r="88" s="160" customFormat="true" ht="11.25" hidden="false" customHeight="false" outlineLevel="0" collapsed="false"/>
    <row r="89" s="160" customFormat="true" ht="11.25" hidden="false" customHeight="false" outlineLevel="0" collapsed="false"/>
    <row r="90" s="160" customFormat="true" ht="11.25" hidden="false" customHeight="false" outlineLevel="0" collapsed="false"/>
    <row r="91" s="160" customFormat="true" ht="11.25" hidden="false" customHeight="false" outlineLevel="0" collapsed="false"/>
    <row r="92" s="160" customFormat="true" ht="11.25" hidden="false" customHeight="false" outlineLevel="0" collapsed="false"/>
    <row r="93" s="160" customFormat="true" ht="11.25" hidden="false" customHeight="false" outlineLevel="0" collapsed="false"/>
    <row r="94" s="160" customFormat="true" ht="11.25" hidden="false" customHeight="false" outlineLevel="0" collapsed="false"/>
    <row r="95" s="160" customFormat="true" ht="11.25" hidden="false" customHeight="false" outlineLevel="0" collapsed="false"/>
    <row r="96" s="160" customFormat="true" ht="11.25" hidden="false" customHeight="false" outlineLevel="0" collapsed="false"/>
    <row r="97" s="160" customFormat="true" ht="11.25" hidden="false" customHeight="false" outlineLevel="0" collapsed="false"/>
    <row r="98" s="160" customFormat="true" ht="11.25" hidden="false" customHeight="false" outlineLevel="0" collapsed="false"/>
    <row r="99" s="160" customFormat="true" ht="11.25" hidden="false" customHeight="false" outlineLevel="0" collapsed="false"/>
    <row r="100" s="160" customFormat="true" ht="11.25" hidden="false" customHeight="false" outlineLevel="0" collapsed="false"/>
    <row r="101" s="160" customFormat="true" ht="11.25" hidden="false" customHeight="false" outlineLevel="0" collapsed="false"/>
    <row r="102" s="160" customFormat="true" ht="11.25" hidden="false" customHeight="false" outlineLevel="0" collapsed="false"/>
    <row r="103" s="160" customFormat="true" ht="11.25" hidden="false" customHeight="false" outlineLevel="0" collapsed="false"/>
    <row r="104" s="160" customFormat="true" ht="11.25" hidden="false" customHeight="false" outlineLevel="0" collapsed="false"/>
    <row r="105" s="160" customFormat="true" ht="11.25" hidden="false" customHeight="false" outlineLevel="0" collapsed="false"/>
    <row r="106" s="160" customFormat="true" ht="11.25" hidden="false" customHeight="false" outlineLevel="0" collapsed="false"/>
    <row r="107" s="160" customFormat="true" ht="11.25" hidden="false" customHeight="false" outlineLevel="0" collapsed="false"/>
    <row r="108" s="160" customFormat="true" ht="11.25" hidden="false" customHeight="false" outlineLevel="0" collapsed="false"/>
    <row r="109" s="160" customFormat="true" ht="11.25" hidden="false" customHeight="false" outlineLevel="0" collapsed="false"/>
    <row r="110" s="160" customFormat="true" ht="11.25" hidden="false" customHeight="false" outlineLevel="0" collapsed="false"/>
    <row r="111" s="160" customFormat="true" ht="11.25" hidden="false" customHeight="false" outlineLevel="0" collapsed="false"/>
    <row r="112" s="160" customFormat="true" ht="11.25" hidden="false" customHeight="false" outlineLevel="0" collapsed="false"/>
    <row r="113" s="160" customFormat="true" ht="11.25" hidden="false" customHeight="false" outlineLevel="0" collapsed="false"/>
    <row r="114" s="160" customFormat="true" ht="11.25" hidden="false" customHeight="false" outlineLevel="0" collapsed="false"/>
    <row r="115" s="160" customFormat="true" ht="11.25" hidden="false" customHeight="false" outlineLevel="0" collapsed="false"/>
    <row r="116" s="160" customFormat="true" ht="11.25" hidden="false" customHeight="false" outlineLevel="0" collapsed="false"/>
    <row r="117" s="160" customFormat="true" ht="11.25" hidden="false" customHeight="false" outlineLevel="0" collapsed="false"/>
    <row r="118" s="160" customFormat="true" ht="11.25" hidden="false" customHeight="false" outlineLevel="0" collapsed="false"/>
    <row r="119" s="160" customFormat="true" ht="11.25" hidden="false" customHeight="false" outlineLevel="0" collapsed="false"/>
    <row r="120" s="160" customFormat="true" ht="11.25" hidden="false" customHeight="false" outlineLevel="0" collapsed="false"/>
    <row r="121" s="160" customFormat="true" ht="11.25" hidden="false" customHeight="false" outlineLevel="0" collapsed="false"/>
    <row r="122" s="160" customFormat="true" ht="11.25" hidden="false" customHeight="false" outlineLevel="0" collapsed="false"/>
    <row r="123" s="160" customFormat="true" ht="11.25" hidden="false" customHeight="false" outlineLevel="0" collapsed="false"/>
    <row r="124" s="160" customFormat="true" ht="11.25" hidden="false" customHeight="false" outlineLevel="0" collapsed="false"/>
    <row r="125" s="160" customFormat="true" ht="11.25" hidden="false" customHeight="false" outlineLevel="0" collapsed="false"/>
    <row r="126" s="160" customFormat="true" ht="11.25" hidden="false" customHeight="false" outlineLevel="0" collapsed="false"/>
    <row r="127" s="160" customFormat="true" ht="11.25" hidden="false" customHeight="false" outlineLevel="0" collapsed="false"/>
    <row r="128" s="160" customFormat="true" ht="11.25" hidden="false" customHeight="false" outlineLevel="0" collapsed="false"/>
    <row r="129" s="160" customFormat="true" ht="11.25" hidden="false" customHeight="false" outlineLevel="0" collapsed="false"/>
    <row r="130" s="160" customFormat="true" ht="11.25" hidden="false" customHeight="false" outlineLevel="0" collapsed="false"/>
    <row r="131" s="160" customFormat="true" ht="11.25" hidden="false" customHeight="false" outlineLevel="0" collapsed="false"/>
    <row r="132" s="160" customFormat="true" ht="11.25" hidden="false" customHeight="false" outlineLevel="0" collapsed="false"/>
    <row r="133" s="160" customFormat="true" ht="11.25" hidden="false" customHeight="false" outlineLevel="0" collapsed="false"/>
    <row r="134" s="160" customFormat="true" ht="11.25" hidden="false" customHeight="false" outlineLevel="0" collapsed="false"/>
    <row r="135" s="160" customFormat="true" ht="11.25" hidden="false" customHeight="false" outlineLevel="0" collapsed="false"/>
    <row r="136" s="160" customFormat="true" ht="11.25" hidden="false" customHeight="false" outlineLevel="0" collapsed="false"/>
    <row r="137" s="160" customFormat="true" ht="11.25" hidden="false" customHeight="false" outlineLevel="0" collapsed="false"/>
    <row r="138" s="160" customFormat="true" ht="11.25" hidden="false" customHeight="false" outlineLevel="0" collapsed="false"/>
    <row r="139" s="160" customFormat="true" ht="11.25" hidden="false" customHeight="false" outlineLevel="0" collapsed="false"/>
    <row r="140" s="160" customFormat="true" ht="11.25" hidden="false" customHeight="false" outlineLevel="0" collapsed="false"/>
    <row r="141" s="160" customFormat="true" ht="11.25" hidden="false" customHeight="false" outlineLevel="0" collapsed="false"/>
    <row r="142" s="160" customFormat="true" ht="11.25" hidden="false" customHeight="false" outlineLevel="0" collapsed="false"/>
    <row r="143" s="160" customFormat="true" ht="11.25" hidden="false" customHeight="false" outlineLevel="0" collapsed="false"/>
    <row r="144" s="160" customFormat="true" ht="11.25" hidden="false" customHeight="false" outlineLevel="0" collapsed="false"/>
    <row r="145" s="160" customFormat="true" ht="11.25" hidden="false" customHeight="false" outlineLevel="0" collapsed="false"/>
    <row r="146" s="160" customFormat="true" ht="11.25" hidden="false" customHeight="false" outlineLevel="0" collapsed="false"/>
    <row r="147" s="160" customFormat="true" ht="11.25" hidden="false" customHeight="false" outlineLevel="0" collapsed="false"/>
    <row r="148" s="160" customFormat="true" ht="11.25" hidden="false" customHeight="false" outlineLevel="0" collapsed="false"/>
    <row r="149" s="160" customFormat="true" ht="11.25" hidden="false" customHeight="false" outlineLevel="0" collapsed="false"/>
    <row r="150" s="160" customFormat="true" ht="11.25" hidden="false" customHeight="false" outlineLevel="0" collapsed="false"/>
    <row r="151" s="160" customFormat="true" ht="11.25" hidden="false" customHeight="false" outlineLevel="0" collapsed="false"/>
    <row r="152" s="160" customFormat="true" ht="11.25" hidden="false" customHeight="false" outlineLevel="0" collapsed="false"/>
    <row r="153" s="160" customFormat="true" ht="11.25" hidden="false" customHeight="false" outlineLevel="0" collapsed="false"/>
    <row r="154" s="160" customFormat="true" ht="11.25" hidden="false" customHeight="false" outlineLevel="0" collapsed="false"/>
    <row r="155" s="160" customFormat="true" ht="11.25" hidden="false" customHeight="false" outlineLevel="0" collapsed="false"/>
    <row r="156" s="160" customFormat="true" ht="11.25" hidden="false" customHeight="false" outlineLevel="0" collapsed="false"/>
    <row r="157" s="160" customFormat="true" ht="11.25" hidden="false" customHeight="false" outlineLevel="0" collapsed="false"/>
    <row r="158" s="160" customFormat="true" ht="11.25" hidden="false" customHeight="false" outlineLevel="0" collapsed="false"/>
    <row r="159" s="160" customFormat="true" ht="11.25" hidden="false" customHeight="false" outlineLevel="0" collapsed="false"/>
    <row r="160" s="160" customFormat="true" ht="11.25" hidden="false" customHeight="false" outlineLevel="0" collapsed="false"/>
    <row r="161" s="160" customFormat="true" ht="11.25" hidden="false" customHeight="false" outlineLevel="0" collapsed="false"/>
    <row r="162" s="160" customFormat="true" ht="11.25" hidden="false" customHeight="false" outlineLevel="0" collapsed="false"/>
    <row r="163" s="160" customFormat="true" ht="11.25" hidden="false" customHeight="false" outlineLevel="0" collapsed="false"/>
    <row r="164" s="160" customFormat="true" ht="11.25" hidden="false" customHeight="false" outlineLevel="0" collapsed="false"/>
    <row r="165" s="160" customFormat="true" ht="11.25" hidden="false" customHeight="false" outlineLevel="0" collapsed="false"/>
    <row r="166" s="160" customFormat="true" ht="11.25" hidden="false" customHeight="false" outlineLevel="0" collapsed="false"/>
    <row r="167" s="160" customFormat="true" ht="11.25" hidden="false" customHeight="false" outlineLevel="0" collapsed="false"/>
    <row r="168" s="160" customFormat="true" ht="11.25" hidden="false" customHeight="false" outlineLevel="0" collapsed="false"/>
    <row r="169" s="160" customFormat="true" ht="11.25" hidden="false" customHeight="false" outlineLevel="0" collapsed="false"/>
    <row r="170" s="160" customFormat="true" ht="11.25" hidden="false" customHeight="false" outlineLevel="0" collapsed="false"/>
    <row r="171" s="160" customFormat="true" ht="11.25" hidden="false" customHeight="false" outlineLevel="0" collapsed="false"/>
    <row r="172" s="160" customFormat="true" ht="11.25" hidden="false" customHeight="false" outlineLevel="0" collapsed="false"/>
    <row r="173" s="160" customFormat="true" ht="11.25" hidden="false" customHeight="false" outlineLevel="0" collapsed="false"/>
    <row r="174" s="160" customFormat="true" ht="11.25" hidden="false" customHeight="false" outlineLevel="0" collapsed="false"/>
    <row r="175" s="160" customFormat="true" ht="11.25" hidden="false" customHeight="false" outlineLevel="0" collapsed="false"/>
    <row r="176" s="160" customFormat="true" ht="11.25" hidden="false" customHeight="false" outlineLevel="0" collapsed="false"/>
    <row r="177" s="160" customFormat="true" ht="11.25" hidden="false" customHeight="false" outlineLevel="0" collapsed="false"/>
    <row r="178" s="160" customFormat="true" ht="11.25" hidden="false" customHeight="false" outlineLevel="0" collapsed="false"/>
    <row r="179" s="160" customFormat="true" ht="11.25" hidden="false" customHeight="false" outlineLevel="0" collapsed="false"/>
    <row r="180" s="160" customFormat="true" ht="11.25" hidden="false" customHeight="false" outlineLevel="0" collapsed="false"/>
    <row r="181" s="160" customFormat="true" ht="11.25" hidden="false" customHeight="false" outlineLevel="0" collapsed="false"/>
    <row r="182" s="160" customFormat="true" ht="11.25" hidden="false" customHeight="false" outlineLevel="0" collapsed="false"/>
    <row r="183" s="160" customFormat="true" ht="11.25" hidden="false" customHeight="false" outlineLevel="0" collapsed="false"/>
    <row r="184" s="160" customFormat="true" ht="11.25" hidden="false" customHeight="false" outlineLevel="0" collapsed="false"/>
    <row r="185" s="160" customFormat="true" ht="11.25" hidden="false" customHeight="false" outlineLevel="0" collapsed="false"/>
    <row r="186" s="160" customFormat="true" ht="11.25" hidden="false" customHeight="false" outlineLevel="0" collapsed="false"/>
    <row r="187" s="160" customFormat="true" ht="11.25" hidden="false" customHeight="false" outlineLevel="0" collapsed="false"/>
    <row r="188" s="160" customFormat="true" ht="11.25" hidden="false" customHeight="false" outlineLevel="0" collapsed="false"/>
    <row r="189" s="160" customFormat="true" ht="11.25" hidden="false" customHeight="false" outlineLevel="0" collapsed="false"/>
    <row r="190" s="160" customFormat="true" ht="11.25" hidden="false" customHeight="false" outlineLevel="0" collapsed="false"/>
    <row r="191" s="160" customFormat="true" ht="11.25" hidden="false" customHeight="false" outlineLevel="0" collapsed="false"/>
    <row r="192" s="160" customFormat="true" ht="11.25" hidden="false" customHeight="false" outlineLevel="0" collapsed="false"/>
    <row r="193" s="160" customFormat="true" ht="11.25" hidden="false" customHeight="false" outlineLevel="0" collapsed="false"/>
    <row r="194" s="160" customFormat="true" ht="11.25" hidden="false" customHeight="false" outlineLevel="0" collapsed="false"/>
    <row r="195" s="160" customFormat="true" ht="11.25" hidden="false" customHeight="false" outlineLevel="0" collapsed="false"/>
    <row r="196" s="160" customFormat="true" ht="11.25" hidden="false" customHeight="false" outlineLevel="0" collapsed="false"/>
    <row r="197" s="160" customFormat="true" ht="11.25" hidden="false" customHeight="false" outlineLevel="0" collapsed="false"/>
    <row r="198" s="160" customFormat="true" ht="11.25" hidden="false" customHeight="false" outlineLevel="0" collapsed="false"/>
    <row r="199" s="160" customFormat="true" ht="11.25" hidden="false" customHeight="false" outlineLevel="0" collapsed="false"/>
    <row r="200" s="160" customFormat="true" ht="11.25" hidden="false" customHeight="false" outlineLevel="0" collapsed="false"/>
    <row r="201" s="160" customFormat="true" ht="11.25" hidden="false" customHeight="false" outlineLevel="0" collapsed="false"/>
    <row r="202" s="160" customFormat="true" ht="11.25" hidden="false" customHeight="false" outlineLevel="0" collapsed="false"/>
    <row r="203" s="160" customFormat="true" ht="11.25" hidden="false" customHeight="false" outlineLevel="0" collapsed="false"/>
    <row r="204" s="160" customFormat="true" ht="11.25" hidden="false" customHeight="false" outlineLevel="0" collapsed="false"/>
    <row r="205" s="160" customFormat="true" ht="11.25" hidden="false" customHeight="false" outlineLevel="0" collapsed="false"/>
    <row r="206" s="160" customFormat="true" ht="11.25" hidden="false" customHeight="false" outlineLevel="0" collapsed="false"/>
    <row r="207" s="160" customFormat="true" ht="11.25" hidden="false" customHeight="false" outlineLevel="0" collapsed="false"/>
    <row r="208" s="160" customFormat="true" ht="11.25" hidden="false" customHeight="false" outlineLevel="0" collapsed="false"/>
    <row r="209" s="160" customFormat="true" ht="11.25" hidden="false" customHeight="false" outlineLevel="0" collapsed="false"/>
    <row r="210" s="160" customFormat="true" ht="11.25" hidden="false" customHeight="false" outlineLevel="0" collapsed="false"/>
    <row r="211" s="160" customFormat="true" ht="11.25" hidden="false" customHeight="false" outlineLevel="0" collapsed="false"/>
    <row r="212" s="160" customFormat="true" ht="11.25" hidden="false" customHeight="false" outlineLevel="0" collapsed="false"/>
    <row r="213" s="160" customFormat="true" ht="11.25" hidden="false" customHeight="false" outlineLevel="0" collapsed="false"/>
    <row r="214" s="160" customFormat="true" ht="11.25" hidden="false" customHeight="false" outlineLevel="0" collapsed="false"/>
    <row r="215" s="160" customFormat="true" ht="11.25" hidden="false" customHeight="false" outlineLevel="0" collapsed="false"/>
    <row r="216" s="160" customFormat="true" ht="11.25" hidden="false" customHeight="false" outlineLevel="0" collapsed="false"/>
    <row r="217" s="160" customFormat="true" ht="11.25" hidden="false" customHeight="false" outlineLevel="0" collapsed="false"/>
    <row r="218" s="160" customFormat="true" ht="11.25" hidden="false" customHeight="false" outlineLevel="0" collapsed="false"/>
    <row r="219" s="160" customFormat="true" ht="11.25" hidden="false" customHeight="false" outlineLevel="0" collapsed="false"/>
    <row r="220" s="160" customFormat="true" ht="11.25" hidden="false" customHeight="false" outlineLevel="0" collapsed="false"/>
    <row r="221" s="160" customFormat="true" ht="11.25" hidden="false" customHeight="false" outlineLevel="0" collapsed="false"/>
    <row r="222" s="160" customFormat="true" ht="11.25" hidden="false" customHeight="false" outlineLevel="0" collapsed="false"/>
    <row r="223" s="160" customFormat="true" ht="11.25" hidden="false" customHeight="false" outlineLevel="0" collapsed="false"/>
    <row r="224" s="160" customFormat="true" ht="11.25" hidden="false" customHeight="false" outlineLevel="0" collapsed="false"/>
    <row r="225" s="160" customFormat="true" ht="11.25" hidden="false" customHeight="false" outlineLevel="0" collapsed="false"/>
    <row r="226" s="160" customFormat="true" ht="11.25" hidden="false" customHeight="false" outlineLevel="0" collapsed="false"/>
    <row r="227" s="160" customFormat="true" ht="11.25" hidden="false" customHeight="false" outlineLevel="0" collapsed="false"/>
    <row r="228" s="160" customFormat="true" ht="11.25" hidden="false" customHeight="false" outlineLevel="0" collapsed="false"/>
    <row r="229" s="160" customFormat="true" ht="11.25" hidden="false" customHeight="false" outlineLevel="0" collapsed="false"/>
    <row r="230" s="160" customFormat="true" ht="11.25" hidden="false" customHeight="false" outlineLevel="0" collapsed="false"/>
    <row r="231" s="160" customFormat="true" ht="11.25" hidden="false" customHeight="false" outlineLevel="0" collapsed="false"/>
    <row r="232" s="160" customFormat="true" ht="11.25" hidden="false" customHeight="false" outlineLevel="0" collapsed="false"/>
    <row r="233" s="160" customFormat="true" ht="11.25" hidden="false" customHeight="false" outlineLevel="0" collapsed="false"/>
    <row r="234" s="160" customFormat="true" ht="11.25" hidden="false" customHeight="false" outlineLevel="0" collapsed="false"/>
    <row r="235" s="160" customFormat="true" ht="11.25" hidden="false" customHeight="false" outlineLevel="0" collapsed="false"/>
    <row r="236" s="160" customFormat="true" ht="11.25" hidden="false" customHeight="false" outlineLevel="0" collapsed="false"/>
    <row r="237" s="160" customFormat="true" ht="11.25" hidden="false" customHeight="false" outlineLevel="0" collapsed="false"/>
    <row r="238" s="160" customFormat="true" ht="11.25" hidden="false" customHeight="false" outlineLevel="0" collapsed="false"/>
    <row r="239" s="160" customFormat="true" ht="11.25" hidden="false" customHeight="false" outlineLevel="0" collapsed="false"/>
    <row r="240" s="160" customFormat="true" ht="11.25" hidden="false" customHeight="false" outlineLevel="0" collapsed="false"/>
    <row r="241" s="160" customFormat="true" ht="11.25" hidden="false" customHeight="false" outlineLevel="0" collapsed="false"/>
    <row r="242" s="160" customFormat="true" ht="11.25" hidden="false" customHeight="false" outlineLevel="0" collapsed="false"/>
    <row r="243" s="160" customFormat="true" ht="11.25" hidden="false" customHeight="false" outlineLevel="0" collapsed="false"/>
    <row r="244" s="160" customFormat="true" ht="11.25" hidden="false" customHeight="false" outlineLevel="0" collapsed="false"/>
    <row r="245" s="160" customFormat="true" ht="11.25" hidden="false" customHeight="false" outlineLevel="0" collapsed="false"/>
    <row r="246" s="160" customFormat="true" ht="11.25" hidden="false" customHeight="false" outlineLevel="0" collapsed="false"/>
    <row r="247" s="160" customFormat="true" ht="11.25" hidden="false" customHeight="false" outlineLevel="0" collapsed="false"/>
    <row r="248" s="160" customFormat="true" ht="11.25" hidden="false" customHeight="false" outlineLevel="0" collapsed="false"/>
    <row r="249" s="160" customFormat="true" ht="11.25" hidden="false" customHeight="false" outlineLevel="0" collapsed="false"/>
    <row r="250" s="160" customFormat="true" ht="11.25" hidden="false" customHeight="false" outlineLevel="0" collapsed="false"/>
    <row r="251" s="160" customFormat="true" ht="11.25" hidden="false" customHeight="false" outlineLevel="0" collapsed="false"/>
    <row r="252" s="160" customFormat="true" ht="11.25" hidden="false" customHeight="false" outlineLevel="0" collapsed="false"/>
    <row r="253" s="160" customFormat="true" ht="11.25" hidden="false" customHeight="false" outlineLevel="0" collapsed="false"/>
    <row r="254" s="160" customFormat="true" ht="11.25" hidden="false" customHeight="false" outlineLevel="0" collapsed="false"/>
    <row r="255" s="160" customFormat="true" ht="11.25" hidden="false" customHeight="false" outlineLevel="0" collapsed="false"/>
    <row r="256" s="160" customFormat="true" ht="11.25" hidden="false" customHeight="false" outlineLevel="0" collapsed="false"/>
    <row r="257" s="160" customFormat="true" ht="11.25" hidden="false" customHeight="false" outlineLevel="0" collapsed="false"/>
    <row r="258" s="160" customFormat="true" ht="11.25" hidden="false" customHeight="false" outlineLevel="0" collapsed="false"/>
    <row r="259" s="160" customFormat="true" ht="11.25" hidden="false" customHeight="false" outlineLevel="0" collapsed="false"/>
    <row r="260" s="160" customFormat="true" ht="11.25" hidden="false" customHeight="false" outlineLevel="0" collapsed="false"/>
    <row r="261" s="160" customFormat="true" ht="11.25" hidden="false" customHeight="false" outlineLevel="0" collapsed="false"/>
    <row r="262" s="160" customFormat="true" ht="11.25" hidden="false" customHeight="false" outlineLevel="0" collapsed="false"/>
    <row r="263" s="160" customFormat="true" ht="11.25" hidden="false" customHeight="false" outlineLevel="0" collapsed="false"/>
    <row r="264" s="160" customFormat="true" ht="11.25" hidden="false" customHeight="false" outlineLevel="0" collapsed="false"/>
    <row r="265" s="160" customFormat="true" ht="11.25" hidden="false" customHeight="false" outlineLevel="0" collapsed="false"/>
    <row r="266" s="160" customFormat="true" ht="11.25" hidden="false" customHeight="false" outlineLevel="0" collapsed="false"/>
    <row r="267" s="160" customFormat="true" ht="11.25" hidden="false" customHeight="false" outlineLevel="0" collapsed="false"/>
    <row r="268" s="160" customFormat="true" ht="11.25" hidden="false" customHeight="false" outlineLevel="0" collapsed="false"/>
    <row r="269" s="160" customFormat="true" ht="11.25" hidden="false" customHeight="false" outlineLevel="0" collapsed="false"/>
    <row r="270" s="160" customFormat="true" ht="11.25" hidden="false" customHeight="false" outlineLevel="0" collapsed="false"/>
    <row r="271" s="160" customFormat="true" ht="11.25" hidden="false" customHeight="false" outlineLevel="0" collapsed="false"/>
    <row r="272" s="160" customFormat="true" ht="11.25" hidden="false" customHeight="false" outlineLevel="0" collapsed="false"/>
    <row r="273" s="160" customFormat="true" ht="11.25" hidden="false" customHeight="false" outlineLevel="0" collapsed="false"/>
    <row r="274" s="160" customFormat="true" ht="11.25" hidden="false" customHeight="false" outlineLevel="0" collapsed="false"/>
    <row r="275" s="160" customFormat="true" ht="11.25" hidden="false" customHeight="false" outlineLevel="0" collapsed="false"/>
    <row r="276" s="160" customFormat="true" ht="11.25" hidden="false" customHeight="false" outlineLevel="0" collapsed="false"/>
    <row r="277" s="160" customFormat="true" ht="11.25" hidden="false" customHeight="false" outlineLevel="0" collapsed="false"/>
    <row r="278" s="160" customFormat="true" ht="11.25" hidden="false" customHeight="false" outlineLevel="0" collapsed="false"/>
    <row r="279" s="160" customFormat="true" ht="11.25" hidden="false" customHeight="false" outlineLevel="0" collapsed="false"/>
    <row r="280" s="160" customFormat="true" ht="11.25" hidden="false" customHeight="false" outlineLevel="0" collapsed="false"/>
    <row r="281" s="160" customFormat="true" ht="11.25" hidden="false" customHeight="false" outlineLevel="0" collapsed="false"/>
    <row r="282" s="160" customFormat="true" ht="11.25" hidden="false" customHeight="false" outlineLevel="0" collapsed="false"/>
    <row r="283" s="160" customFormat="true" ht="11.25" hidden="false" customHeight="false" outlineLevel="0" collapsed="false"/>
    <row r="284" s="160" customFormat="true" ht="11.25" hidden="false" customHeight="false" outlineLevel="0" collapsed="false"/>
    <row r="285" s="160" customFormat="true" ht="11.25" hidden="false" customHeight="false" outlineLevel="0" collapsed="false"/>
    <row r="286" s="160" customFormat="true" ht="11.25" hidden="false" customHeight="false" outlineLevel="0" collapsed="false"/>
    <row r="287" s="160" customFormat="true" ht="11.25" hidden="false" customHeight="false" outlineLevel="0" collapsed="false"/>
    <row r="288" s="160" customFormat="true" ht="11.25" hidden="false" customHeight="false" outlineLevel="0" collapsed="false"/>
    <row r="289" s="160" customFormat="true" ht="11.25" hidden="false" customHeight="false" outlineLevel="0" collapsed="false"/>
    <row r="290" s="160" customFormat="true" ht="11.25" hidden="false" customHeight="false" outlineLevel="0" collapsed="false"/>
    <row r="291" s="160" customFormat="true" ht="11.25" hidden="false" customHeight="false" outlineLevel="0" collapsed="false"/>
    <row r="292" s="160" customFormat="true" ht="11.25" hidden="false" customHeight="false" outlineLevel="0" collapsed="false"/>
    <row r="293" s="160" customFormat="true" ht="11.25" hidden="false" customHeight="false" outlineLevel="0" collapsed="false"/>
    <row r="294" s="160" customFormat="true" ht="11.25" hidden="false" customHeight="false" outlineLevel="0" collapsed="false"/>
    <row r="295" s="160" customFormat="true" ht="11.25" hidden="false" customHeight="false" outlineLevel="0" collapsed="false"/>
    <row r="296" s="160" customFormat="true" ht="11.25" hidden="false" customHeight="false" outlineLevel="0" collapsed="false"/>
    <row r="297" s="160" customFormat="true" ht="11.25" hidden="false" customHeight="false" outlineLevel="0" collapsed="false"/>
    <row r="298" s="160" customFormat="true" ht="11.25" hidden="false" customHeight="false" outlineLevel="0" collapsed="false"/>
    <row r="299" s="160" customFormat="true" ht="11.25" hidden="false" customHeight="false" outlineLevel="0" collapsed="false"/>
    <row r="300" s="160" customFormat="true" ht="11.25" hidden="false" customHeight="false" outlineLevel="0" collapsed="false"/>
    <row r="301" s="160" customFormat="true" ht="11.25" hidden="false" customHeight="false" outlineLevel="0" collapsed="false"/>
    <row r="302" s="160" customFormat="true" ht="11.25" hidden="false" customHeight="false" outlineLevel="0" collapsed="false"/>
    <row r="303" s="160" customFormat="true" ht="11.25" hidden="false" customHeight="false" outlineLevel="0" collapsed="false"/>
    <row r="304" s="160" customFormat="true" ht="11.25" hidden="false" customHeight="false" outlineLevel="0" collapsed="false"/>
    <row r="305" s="160" customFormat="true" ht="11.25" hidden="false" customHeight="false" outlineLevel="0" collapsed="false"/>
    <row r="306" s="160" customFormat="true" ht="11.25" hidden="false" customHeight="false" outlineLevel="0" collapsed="false"/>
    <row r="307" s="160" customFormat="true" ht="11.25" hidden="false" customHeight="false" outlineLevel="0" collapsed="false"/>
    <row r="308" s="160" customFormat="true" ht="11.25" hidden="false" customHeight="false" outlineLevel="0" collapsed="false"/>
    <row r="309" s="160" customFormat="true" ht="11.25" hidden="false" customHeight="false" outlineLevel="0" collapsed="false"/>
    <row r="310" s="160" customFormat="true" ht="11.25" hidden="false" customHeight="false" outlineLevel="0" collapsed="false"/>
    <row r="311" s="160" customFormat="true" ht="11.25" hidden="false" customHeight="false" outlineLevel="0" collapsed="false"/>
    <row r="312" s="160" customFormat="true" ht="11.25" hidden="false" customHeight="false" outlineLevel="0" collapsed="false"/>
    <row r="313" s="160" customFormat="true" ht="11.25" hidden="false" customHeight="false" outlineLevel="0" collapsed="false"/>
    <row r="314" s="160" customFormat="true" ht="11.25" hidden="false" customHeight="false" outlineLevel="0" collapsed="false"/>
    <row r="315" s="160" customFormat="true" ht="11.25" hidden="false" customHeight="false" outlineLevel="0" collapsed="false"/>
    <row r="316" s="160" customFormat="true" ht="11.25" hidden="false" customHeight="false" outlineLevel="0" collapsed="false"/>
    <row r="317" s="160" customFormat="true" ht="11.25" hidden="false" customHeight="false" outlineLevel="0" collapsed="false"/>
    <row r="318" s="160" customFormat="true" ht="11.25" hidden="false" customHeight="false" outlineLevel="0" collapsed="false"/>
    <row r="319" s="160" customFormat="true" ht="11.25" hidden="false" customHeight="false" outlineLevel="0" collapsed="false"/>
    <row r="320" s="160" customFormat="true" ht="11.25" hidden="false" customHeight="false" outlineLevel="0" collapsed="false"/>
    <row r="321" s="160" customFormat="true" ht="11.25" hidden="false" customHeight="false" outlineLevel="0" collapsed="false"/>
    <row r="322" s="160" customFormat="true" ht="11.25" hidden="false" customHeight="false" outlineLevel="0" collapsed="false"/>
    <row r="323" s="160" customFormat="true" ht="11.25" hidden="false" customHeight="false" outlineLevel="0" collapsed="false"/>
    <row r="324" s="160" customFormat="true" ht="11.25" hidden="false" customHeight="false" outlineLevel="0" collapsed="false"/>
    <row r="325" s="160" customFormat="true" ht="11.25" hidden="false" customHeight="false" outlineLevel="0" collapsed="false"/>
    <row r="326" s="160" customFormat="true" ht="11.25" hidden="false" customHeight="false" outlineLevel="0" collapsed="false"/>
    <row r="327" s="160" customFormat="true" ht="11.25" hidden="false" customHeight="false" outlineLevel="0" collapsed="false"/>
    <row r="328" s="160" customFormat="true" ht="11.25" hidden="false" customHeight="false" outlineLevel="0" collapsed="false"/>
  </sheetData>
  <mergeCells count="145">
    <mergeCell ref="A1:L1"/>
    <mergeCell ref="A2:L2"/>
    <mergeCell ref="A6:L6"/>
    <mergeCell ref="A7:L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7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L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7:L37"/>
    <mergeCell ref="A38:L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8:L48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8:L58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8:L68"/>
    <mergeCell ref="A69:L69"/>
    <mergeCell ref="A70:L7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9.56"/>
    <col collapsed="false" customWidth="true" hidden="false" outlineLevel="0" max="12" min="2" style="16" width="6.7"/>
    <col collapsed="false" customWidth="false" hidden="false" outlineLevel="0" max="257" min="13" style="16" width="11.42"/>
  </cols>
  <sheetData>
    <row r="1" s="211" customFormat="true" ht="15.75" hidden="false" customHeight="true" outlineLevel="0" collapsed="false">
      <c r="A1" s="88" t="s">
        <v>4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211" customFormat="true" ht="15.75" hidden="false" customHeight="true" outlineLevel="0" collapsed="false">
      <c r="A2" s="97" t="s">
        <v>5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104" customFormat="true" ht="12" hidden="false" customHeight="true" outlineLevel="0" collapsed="false">
      <c r="H3" s="209"/>
    </row>
    <row r="4" s="104" customFormat="true" ht="12.75" hidden="false" customHeight="true" outlineLevel="0" collapsed="false">
      <c r="A4" s="183" t="s">
        <v>444</v>
      </c>
      <c r="B4" s="183" t="n">
        <v>1991</v>
      </c>
      <c r="C4" s="186" t="n">
        <v>1992</v>
      </c>
      <c r="D4" s="186" t="n">
        <v>1993</v>
      </c>
      <c r="E4" s="186" t="n">
        <v>1994</v>
      </c>
      <c r="F4" s="186" t="n">
        <v>1995</v>
      </c>
      <c r="G4" s="186" t="n">
        <v>1996</v>
      </c>
      <c r="H4" s="348" t="n">
        <v>1997</v>
      </c>
      <c r="I4" s="186" t="n">
        <v>1998</v>
      </c>
      <c r="J4" s="186" t="n">
        <v>1999</v>
      </c>
      <c r="K4" s="186" t="n">
        <v>2000</v>
      </c>
      <c r="L4" s="185" t="n">
        <v>2001</v>
      </c>
      <c r="M4" s="219"/>
    </row>
    <row r="5" s="104" customFormat="true" ht="12" hidden="false" customHeight="true" outlineLevel="0" collapsed="false"/>
    <row r="6" s="104" customFormat="true" ht="11.25" hidden="false" customHeight="true" outlineLevel="0" collapsed="false">
      <c r="A6" s="251" t="s">
        <v>41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</row>
    <row r="7" s="104" customFormat="true" ht="11.25" hidden="false" customHeight="true" outlineLevel="0" collapsed="false">
      <c r="A7" s="265" t="s">
        <v>65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s="104" customFormat="true" ht="11.25" hidden="false" customHeight="true" outlineLevel="0" collapsed="false"/>
    <row r="9" s="104" customFormat="true" ht="11.25" hidden="false" customHeight="true" outlineLevel="0" collapsed="false">
      <c r="A9" s="175" t="s">
        <v>445</v>
      </c>
      <c r="B9" s="349" t="n">
        <v>331</v>
      </c>
      <c r="C9" s="350" t="n">
        <v>213</v>
      </c>
      <c r="D9" s="350" t="n">
        <v>171</v>
      </c>
      <c r="E9" s="350" t="n">
        <v>159</v>
      </c>
      <c r="F9" s="350" t="n">
        <v>154</v>
      </c>
      <c r="G9" s="350" t="n">
        <v>156</v>
      </c>
      <c r="H9" s="350" t="n">
        <v>156</v>
      </c>
      <c r="I9" s="350" t="n">
        <v>149</v>
      </c>
      <c r="J9" s="350" t="n">
        <v>162</v>
      </c>
      <c r="K9" s="350" t="n">
        <v>157</v>
      </c>
      <c r="L9" s="350" t="n">
        <v>148</v>
      </c>
    </row>
    <row r="10" s="104" customFormat="true" ht="11.25" hidden="false" customHeight="true" outlineLevel="0" collapsed="false">
      <c r="A10" s="258" t="s">
        <v>446</v>
      </c>
      <c r="B10" s="349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s="104" customFormat="true" ht="11.25" hidden="false" customHeight="true" outlineLevel="0" collapsed="false">
      <c r="A11" s="175" t="s">
        <v>204</v>
      </c>
      <c r="B11" s="159" t="n">
        <v>2249</v>
      </c>
      <c r="C11" s="159" t="n">
        <v>1975</v>
      </c>
      <c r="D11" s="159" t="n">
        <v>1941</v>
      </c>
      <c r="E11" s="159" t="n">
        <v>1952</v>
      </c>
      <c r="F11" s="159" t="n">
        <v>1935</v>
      </c>
      <c r="G11" s="159" t="n">
        <v>1829</v>
      </c>
      <c r="H11" s="159" t="n">
        <v>1761</v>
      </c>
      <c r="I11" s="159" t="n">
        <v>1681</v>
      </c>
      <c r="J11" s="159" t="n">
        <v>1671</v>
      </c>
      <c r="K11" s="159" t="n">
        <v>1627</v>
      </c>
      <c r="L11" s="162" t="n">
        <v>1518</v>
      </c>
    </row>
    <row r="12" s="104" customFormat="true" ht="11.25" hidden="false" customHeight="true" outlineLevel="0" collapsed="false">
      <c r="A12" s="175" t="s">
        <v>447</v>
      </c>
      <c r="B12" s="349" t="n">
        <v>643</v>
      </c>
      <c r="C12" s="350" t="n">
        <v>635</v>
      </c>
      <c r="D12" s="350" t="n">
        <v>619</v>
      </c>
      <c r="E12" s="350" t="n">
        <v>628</v>
      </c>
      <c r="F12" s="350" t="n">
        <v>755</v>
      </c>
      <c r="G12" s="350" t="n">
        <v>723</v>
      </c>
      <c r="H12" s="350" t="n">
        <v>713</v>
      </c>
      <c r="I12" s="350" t="n">
        <v>717</v>
      </c>
      <c r="J12" s="350" t="n">
        <v>730</v>
      </c>
      <c r="K12" s="350" t="n">
        <v>740</v>
      </c>
      <c r="L12" s="350" t="n">
        <v>750</v>
      </c>
    </row>
    <row r="13" s="104" customFormat="true" ht="11.25" hidden="false" customHeight="true" outlineLevel="0" collapsed="false">
      <c r="A13" s="258" t="s">
        <v>448</v>
      </c>
      <c r="B13" s="349"/>
      <c r="C13" s="350"/>
      <c r="D13" s="350"/>
      <c r="E13" s="350"/>
      <c r="F13" s="350"/>
      <c r="G13" s="350"/>
      <c r="H13" s="350"/>
      <c r="I13" s="350"/>
      <c r="J13" s="350"/>
      <c r="K13" s="350"/>
      <c r="L13" s="350"/>
    </row>
    <row r="14" s="104" customFormat="true" ht="11.25" hidden="false" customHeight="true" outlineLevel="0" collapsed="false">
      <c r="A14" s="175" t="s">
        <v>230</v>
      </c>
      <c r="B14" s="159" t="n">
        <v>933</v>
      </c>
      <c r="C14" s="159" t="n">
        <v>956</v>
      </c>
      <c r="D14" s="159" t="n">
        <v>943</v>
      </c>
      <c r="E14" s="159" t="n">
        <v>978</v>
      </c>
      <c r="F14" s="159" t="n">
        <v>954</v>
      </c>
      <c r="G14" s="159" t="n">
        <v>995</v>
      </c>
      <c r="H14" s="159" t="n">
        <v>1018</v>
      </c>
      <c r="I14" s="159" t="n">
        <v>1061</v>
      </c>
      <c r="J14" s="159" t="n">
        <v>1105</v>
      </c>
      <c r="K14" s="159" t="n">
        <v>1097</v>
      </c>
      <c r="L14" s="162" t="n">
        <v>1132</v>
      </c>
    </row>
    <row r="15" s="104" customFormat="true" ht="11.25" hidden="false" customHeight="true" outlineLevel="0" collapsed="false">
      <c r="A15" s="351" t="s">
        <v>208</v>
      </c>
      <c r="B15" s="159" t="n">
        <v>4156</v>
      </c>
      <c r="C15" s="159" t="n">
        <v>3778</v>
      </c>
      <c r="D15" s="159" t="n">
        <v>3675</v>
      </c>
      <c r="E15" s="159" t="n">
        <v>3717</v>
      </c>
      <c r="F15" s="159" t="n">
        <v>3797</v>
      </c>
      <c r="G15" s="159" t="n">
        <v>3704</v>
      </c>
      <c r="H15" s="159" t="n">
        <v>3649</v>
      </c>
      <c r="I15" s="159" t="n">
        <v>3609</v>
      </c>
      <c r="J15" s="159" t="n">
        <v>3668</v>
      </c>
      <c r="K15" s="159" t="n">
        <v>3621</v>
      </c>
      <c r="L15" s="162" t="n">
        <v>3548</v>
      </c>
    </row>
    <row r="16" s="104" customFormat="true" ht="11.25" hidden="false" customHeight="true" outlineLevel="0" collapsed="false">
      <c r="A16" s="352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62"/>
    </row>
    <row r="17" s="104" customFormat="true" ht="11.25" hidden="false" customHeight="true" outlineLevel="0" collapsed="false">
      <c r="A17" s="265" t="s">
        <v>82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</row>
    <row r="18" s="104" customFormat="true" ht="11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4"/>
    </row>
    <row r="19" s="104" customFormat="true" ht="11.25" hidden="false" customHeight="true" outlineLevel="0" collapsed="false">
      <c r="A19" s="175" t="s">
        <v>445</v>
      </c>
      <c r="B19" s="349" t="n">
        <v>199</v>
      </c>
      <c r="C19" s="350" t="n">
        <v>125</v>
      </c>
      <c r="D19" s="350" t="n">
        <v>103</v>
      </c>
      <c r="E19" s="350" t="n">
        <v>102</v>
      </c>
      <c r="F19" s="350" t="n">
        <v>109</v>
      </c>
      <c r="G19" s="350" t="n">
        <v>104</v>
      </c>
      <c r="H19" s="350" t="n">
        <v>97</v>
      </c>
      <c r="I19" s="350" t="n">
        <v>86</v>
      </c>
      <c r="J19" s="350" t="n">
        <v>96</v>
      </c>
      <c r="K19" s="350" t="n">
        <v>83</v>
      </c>
      <c r="L19" s="350" t="n">
        <v>78</v>
      </c>
    </row>
    <row r="20" s="104" customFormat="true" ht="11.25" hidden="false" customHeight="true" outlineLevel="0" collapsed="false">
      <c r="A20" s="258" t="s">
        <v>446</v>
      </c>
      <c r="B20" s="349"/>
      <c r="C20" s="350"/>
      <c r="D20" s="350"/>
      <c r="E20" s="350"/>
      <c r="F20" s="350"/>
      <c r="G20" s="350"/>
      <c r="H20" s="350"/>
      <c r="I20" s="350"/>
      <c r="J20" s="350"/>
      <c r="K20" s="350"/>
      <c r="L20" s="350"/>
    </row>
    <row r="21" s="104" customFormat="true" ht="11.25" hidden="false" customHeight="true" outlineLevel="0" collapsed="false">
      <c r="A21" s="175" t="s">
        <v>204</v>
      </c>
      <c r="B21" s="159" t="n">
        <v>1035</v>
      </c>
      <c r="C21" s="174" t="n">
        <v>659</v>
      </c>
      <c r="D21" s="174" t="n">
        <v>542</v>
      </c>
      <c r="E21" s="174" t="n">
        <v>517</v>
      </c>
      <c r="F21" s="174" t="n">
        <v>507</v>
      </c>
      <c r="G21" s="174" t="n">
        <v>460</v>
      </c>
      <c r="H21" s="174" t="n">
        <v>442</v>
      </c>
      <c r="I21" s="174" t="n">
        <v>438</v>
      </c>
      <c r="J21" s="174" t="n">
        <v>427</v>
      </c>
      <c r="K21" s="174" t="n">
        <v>429</v>
      </c>
      <c r="L21" s="174" t="n">
        <v>421</v>
      </c>
    </row>
    <row r="22" s="104" customFormat="true" ht="11.25" hidden="false" customHeight="true" outlineLevel="0" collapsed="false">
      <c r="A22" s="175" t="s">
        <v>447</v>
      </c>
      <c r="B22" s="349" t="n">
        <v>733</v>
      </c>
      <c r="C22" s="350" t="n">
        <v>623</v>
      </c>
      <c r="D22" s="350" t="n">
        <v>591</v>
      </c>
      <c r="E22" s="350" t="n">
        <v>609</v>
      </c>
      <c r="F22" s="350" t="n">
        <v>750</v>
      </c>
      <c r="G22" s="350" t="n">
        <v>780</v>
      </c>
      <c r="H22" s="350" t="n">
        <v>760</v>
      </c>
      <c r="I22" s="350" t="n">
        <v>735</v>
      </c>
      <c r="J22" s="350" t="n">
        <v>754</v>
      </c>
      <c r="K22" s="350" t="n">
        <v>771</v>
      </c>
      <c r="L22" s="350" t="n">
        <v>758</v>
      </c>
    </row>
    <row r="23" s="104" customFormat="true" ht="11.25" hidden="false" customHeight="true" outlineLevel="0" collapsed="false">
      <c r="A23" s="258" t="s">
        <v>448</v>
      </c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0"/>
    </row>
    <row r="24" s="104" customFormat="true" ht="11.25" hidden="false" customHeight="true" outlineLevel="0" collapsed="false">
      <c r="A24" s="175" t="s">
        <v>230</v>
      </c>
      <c r="B24" s="159" t="n">
        <v>1638</v>
      </c>
      <c r="C24" s="174" t="n">
        <v>1661</v>
      </c>
      <c r="D24" s="174" t="n">
        <v>1687</v>
      </c>
      <c r="E24" s="174" t="n">
        <v>1734</v>
      </c>
      <c r="F24" s="174" t="n">
        <v>1641</v>
      </c>
      <c r="G24" s="174" t="n">
        <v>1657</v>
      </c>
      <c r="H24" s="174" t="n">
        <v>1658</v>
      </c>
      <c r="I24" s="174" t="n">
        <v>1676</v>
      </c>
      <c r="J24" s="174" t="n">
        <v>1728</v>
      </c>
      <c r="K24" s="174" t="n">
        <v>1691</v>
      </c>
      <c r="L24" s="174" t="n">
        <v>1704</v>
      </c>
    </row>
    <row r="25" s="104" customFormat="true" ht="11.25" hidden="false" customHeight="true" outlineLevel="0" collapsed="false">
      <c r="A25" s="351" t="s">
        <v>208</v>
      </c>
      <c r="B25" s="159" t="n">
        <v>3605</v>
      </c>
      <c r="C25" s="174" t="n">
        <v>3068</v>
      </c>
      <c r="D25" s="174" t="n">
        <v>2924</v>
      </c>
      <c r="E25" s="174" t="n">
        <v>2961</v>
      </c>
      <c r="F25" s="174" t="n">
        <v>3007</v>
      </c>
      <c r="G25" s="174" t="n">
        <v>3002</v>
      </c>
      <c r="H25" s="174" t="n">
        <v>2957</v>
      </c>
      <c r="I25" s="174" t="n">
        <v>2935</v>
      </c>
      <c r="J25" s="174" t="n">
        <v>3006</v>
      </c>
      <c r="K25" s="174" t="n">
        <v>2974</v>
      </c>
      <c r="L25" s="174" t="n">
        <v>2960</v>
      </c>
    </row>
    <row r="26" s="104" customFormat="true" ht="11.25" hidden="false" customHeight="true" outlineLevel="0" collapsed="false">
      <c r="A26" s="352"/>
      <c r="B26" s="159"/>
      <c r="C26" s="174"/>
      <c r="D26" s="174"/>
      <c r="E26" s="174"/>
      <c r="F26" s="174"/>
      <c r="G26" s="174"/>
      <c r="H26" s="174"/>
      <c r="I26" s="174"/>
      <c r="J26" s="174"/>
      <c r="K26" s="174"/>
      <c r="L26" s="174"/>
    </row>
    <row r="27" s="104" customFormat="true" ht="11.25" hidden="false" customHeight="true" outlineLevel="0" collapsed="false">
      <c r="A27" s="265" t="s">
        <v>59</v>
      </c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</row>
    <row r="28" s="104" customFormat="true" ht="11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  <c r="I28" s="353"/>
      <c r="J28" s="353"/>
      <c r="K28" s="353"/>
      <c r="L28" s="354"/>
    </row>
    <row r="29" s="104" customFormat="true" ht="11.25" hidden="false" customHeight="true" outlineLevel="0" collapsed="false">
      <c r="A29" s="175" t="s">
        <v>449</v>
      </c>
      <c r="B29" s="349" t="n">
        <v>530</v>
      </c>
      <c r="C29" s="350" t="n">
        <v>338</v>
      </c>
      <c r="D29" s="350" t="n">
        <v>274</v>
      </c>
      <c r="E29" s="350" t="n">
        <v>261</v>
      </c>
      <c r="F29" s="350" t="n">
        <v>263</v>
      </c>
      <c r="G29" s="350" t="n">
        <v>260</v>
      </c>
      <c r="H29" s="350" t="n">
        <v>252</v>
      </c>
      <c r="I29" s="350" t="n">
        <v>234</v>
      </c>
      <c r="J29" s="350" t="n">
        <v>258</v>
      </c>
      <c r="K29" s="350" t="n">
        <v>240</v>
      </c>
      <c r="L29" s="350" t="n">
        <v>226</v>
      </c>
    </row>
    <row r="30" s="104" customFormat="true" ht="11.25" hidden="false" customHeight="true" outlineLevel="0" collapsed="false">
      <c r="A30" s="258" t="s">
        <v>450</v>
      </c>
      <c r="B30" s="349"/>
      <c r="C30" s="350"/>
      <c r="D30" s="350"/>
      <c r="E30" s="350"/>
      <c r="F30" s="350"/>
      <c r="G30" s="350"/>
      <c r="H30" s="350"/>
      <c r="I30" s="350"/>
      <c r="J30" s="350"/>
      <c r="K30" s="350"/>
      <c r="L30" s="350"/>
    </row>
    <row r="31" s="104" customFormat="true" ht="11.25" hidden="false" customHeight="true" outlineLevel="0" collapsed="false">
      <c r="A31" s="175" t="s">
        <v>204</v>
      </c>
      <c r="B31" s="159" t="n">
        <v>3285</v>
      </c>
      <c r="C31" s="159" t="n">
        <v>2634</v>
      </c>
      <c r="D31" s="159" t="n">
        <v>2484</v>
      </c>
      <c r="E31" s="159" t="n">
        <v>2468</v>
      </c>
      <c r="F31" s="159" t="n">
        <v>2442</v>
      </c>
      <c r="G31" s="159" t="n">
        <v>2290</v>
      </c>
      <c r="H31" s="159" t="n">
        <v>2203</v>
      </c>
      <c r="I31" s="159" t="n">
        <v>2119</v>
      </c>
      <c r="J31" s="159" t="n">
        <v>2098</v>
      </c>
      <c r="K31" s="174" t="n">
        <v>2056</v>
      </c>
      <c r="L31" s="174" t="n">
        <v>1939</v>
      </c>
    </row>
    <row r="32" s="104" customFormat="true" ht="11.25" hidden="false" customHeight="true" outlineLevel="0" collapsed="false">
      <c r="A32" s="175" t="s">
        <v>451</v>
      </c>
      <c r="B32" s="349" t="n">
        <v>1375</v>
      </c>
      <c r="C32" s="350" t="n">
        <v>1258</v>
      </c>
      <c r="D32" s="350" t="n">
        <v>1211</v>
      </c>
      <c r="E32" s="350" t="n">
        <v>1237</v>
      </c>
      <c r="F32" s="350" t="n">
        <v>1504</v>
      </c>
      <c r="G32" s="350" t="n">
        <v>1503</v>
      </c>
      <c r="H32" s="350" t="n">
        <v>1473</v>
      </c>
      <c r="I32" s="350" t="n">
        <v>1453</v>
      </c>
      <c r="J32" s="350" t="n">
        <v>1484</v>
      </c>
      <c r="K32" s="350" t="n">
        <v>1511</v>
      </c>
      <c r="L32" s="350" t="n">
        <v>1508</v>
      </c>
    </row>
    <row r="33" s="104" customFormat="true" ht="11.25" hidden="false" customHeight="true" outlineLevel="0" collapsed="false">
      <c r="A33" s="258" t="s">
        <v>452</v>
      </c>
      <c r="B33" s="349"/>
      <c r="C33" s="350"/>
      <c r="D33" s="350"/>
      <c r="E33" s="350"/>
      <c r="F33" s="350"/>
      <c r="G33" s="350"/>
      <c r="H33" s="350"/>
      <c r="I33" s="350"/>
      <c r="J33" s="350"/>
      <c r="K33" s="350"/>
      <c r="L33" s="350"/>
    </row>
    <row r="34" s="104" customFormat="true" ht="11.25" hidden="false" customHeight="true" outlineLevel="0" collapsed="false">
      <c r="A34" s="175" t="s">
        <v>230</v>
      </c>
      <c r="B34" s="159" t="n">
        <v>2571</v>
      </c>
      <c r="C34" s="159" t="n">
        <v>2617</v>
      </c>
      <c r="D34" s="159" t="n">
        <v>2630</v>
      </c>
      <c r="E34" s="159" t="n">
        <v>2712</v>
      </c>
      <c r="F34" s="159" t="n">
        <v>2595</v>
      </c>
      <c r="G34" s="159" t="n">
        <v>2652</v>
      </c>
      <c r="H34" s="159" t="n">
        <v>2677</v>
      </c>
      <c r="I34" s="159" t="n">
        <v>2737</v>
      </c>
      <c r="J34" s="159" t="n">
        <v>2833</v>
      </c>
      <c r="K34" s="174" t="n">
        <v>2787</v>
      </c>
      <c r="L34" s="174" t="n">
        <v>2835</v>
      </c>
    </row>
    <row r="35" s="104" customFormat="true" ht="11.25" hidden="false" customHeight="true" outlineLevel="0" collapsed="false">
      <c r="A35" s="197" t="s">
        <v>59</v>
      </c>
      <c r="B35" s="159" t="n">
        <v>7761</v>
      </c>
      <c r="C35" s="159" t="n">
        <v>6846</v>
      </c>
      <c r="D35" s="159" t="n">
        <v>6598</v>
      </c>
      <c r="E35" s="159" t="n">
        <v>6679</v>
      </c>
      <c r="F35" s="159" t="n">
        <v>6804</v>
      </c>
      <c r="G35" s="159" t="n">
        <v>6706</v>
      </c>
      <c r="H35" s="159" t="n">
        <v>6605</v>
      </c>
      <c r="I35" s="159" t="n">
        <v>6544</v>
      </c>
      <c r="J35" s="159" t="n">
        <v>6673</v>
      </c>
      <c r="K35" s="174" t="n">
        <v>6595</v>
      </c>
      <c r="L35" s="174" t="n">
        <v>6508</v>
      </c>
    </row>
    <row r="36" s="104" customFormat="true" ht="11.25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</row>
    <row r="37" s="104" customFormat="true" ht="11.25" hidden="false" customHeight="true" outlineLevel="0" collapsed="false">
      <c r="A37" s="251" t="s">
        <v>415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</row>
    <row r="38" s="104" customFormat="true" ht="11.25" hidden="false" customHeight="true" outlineLevel="0" collapsed="false">
      <c r="A38" s="265" t="s">
        <v>65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</row>
    <row r="39" s="104" customFormat="true" ht="11.25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</row>
    <row r="40" s="104" customFormat="true" ht="11.25" hidden="false" customHeight="true" outlineLevel="0" collapsed="false">
      <c r="A40" s="175" t="s">
        <v>445</v>
      </c>
      <c r="B40" s="349" t="s">
        <v>79</v>
      </c>
      <c r="C40" s="350" t="s">
        <v>79</v>
      </c>
      <c r="D40" s="350" t="s">
        <v>79</v>
      </c>
      <c r="E40" s="350" t="s">
        <v>79</v>
      </c>
      <c r="F40" s="350" t="s">
        <v>79</v>
      </c>
      <c r="G40" s="350" t="s">
        <v>79</v>
      </c>
      <c r="H40" s="350" t="s">
        <v>79</v>
      </c>
      <c r="I40" s="350" t="s">
        <v>79</v>
      </c>
      <c r="J40" s="350" t="s">
        <v>79</v>
      </c>
      <c r="K40" s="350" t="s">
        <v>79</v>
      </c>
      <c r="L40" s="350" t="s">
        <v>79</v>
      </c>
    </row>
    <row r="41" s="104" customFormat="true" ht="11.25" hidden="false" customHeight="true" outlineLevel="0" collapsed="false">
      <c r="A41" s="258" t="s">
        <v>446</v>
      </c>
      <c r="B41" s="349"/>
      <c r="C41" s="350"/>
      <c r="D41" s="350"/>
      <c r="E41" s="350"/>
      <c r="F41" s="350"/>
      <c r="G41" s="350"/>
      <c r="H41" s="350"/>
      <c r="I41" s="350"/>
      <c r="J41" s="350"/>
      <c r="K41" s="350"/>
      <c r="L41" s="350"/>
    </row>
    <row r="42" s="104" customFormat="true" ht="11.25" hidden="false" customHeight="true" outlineLevel="0" collapsed="false">
      <c r="A42" s="175" t="s">
        <v>204</v>
      </c>
      <c r="B42" s="159" t="n">
        <v>148</v>
      </c>
      <c r="C42" s="159" t="n">
        <v>138</v>
      </c>
      <c r="D42" s="159" t="n">
        <v>136</v>
      </c>
      <c r="E42" s="159" t="n">
        <v>128</v>
      </c>
      <c r="F42" s="159" t="n">
        <v>124</v>
      </c>
      <c r="G42" s="159" t="n">
        <v>115</v>
      </c>
      <c r="H42" s="159" t="n">
        <v>112</v>
      </c>
      <c r="I42" s="159" t="n">
        <v>108</v>
      </c>
      <c r="J42" s="159" t="n">
        <v>103</v>
      </c>
      <c r="K42" s="174" t="n">
        <v>97</v>
      </c>
      <c r="L42" s="174" t="n">
        <v>99</v>
      </c>
    </row>
    <row r="43" s="104" customFormat="true" ht="11.25" hidden="false" customHeight="true" outlineLevel="0" collapsed="false">
      <c r="A43" s="175" t="s">
        <v>447</v>
      </c>
      <c r="B43" s="349" t="n">
        <v>69</v>
      </c>
      <c r="C43" s="350" t="n">
        <v>70</v>
      </c>
      <c r="D43" s="350" t="n">
        <v>68</v>
      </c>
      <c r="E43" s="350" t="n">
        <v>73</v>
      </c>
      <c r="F43" s="350" t="n">
        <v>80</v>
      </c>
      <c r="G43" s="350" t="n">
        <v>79</v>
      </c>
      <c r="H43" s="350" t="n">
        <v>78</v>
      </c>
      <c r="I43" s="350" t="n">
        <v>78</v>
      </c>
      <c r="J43" s="350" t="n">
        <v>76</v>
      </c>
      <c r="K43" s="350" t="n">
        <v>80</v>
      </c>
      <c r="L43" s="350" t="n">
        <v>80</v>
      </c>
    </row>
    <row r="44" s="104" customFormat="true" ht="11.25" hidden="false" customHeight="true" outlineLevel="0" collapsed="false">
      <c r="A44" s="258" t="s">
        <v>448</v>
      </c>
      <c r="B44" s="349"/>
      <c r="C44" s="350"/>
      <c r="D44" s="350"/>
      <c r="E44" s="350"/>
      <c r="F44" s="350"/>
      <c r="G44" s="350"/>
      <c r="H44" s="350"/>
      <c r="I44" s="350"/>
      <c r="J44" s="350"/>
      <c r="K44" s="350"/>
      <c r="L44" s="350"/>
    </row>
    <row r="45" s="104" customFormat="true" ht="11.25" hidden="false" customHeight="true" outlineLevel="0" collapsed="false">
      <c r="A45" s="175" t="s">
        <v>230</v>
      </c>
      <c r="B45" s="159" t="n">
        <v>124</v>
      </c>
      <c r="C45" s="159" t="n">
        <v>120</v>
      </c>
      <c r="D45" s="159" t="n">
        <v>121</v>
      </c>
      <c r="E45" s="159" t="n">
        <v>126</v>
      </c>
      <c r="F45" s="159" t="n">
        <v>125</v>
      </c>
      <c r="G45" s="159" t="n">
        <v>127</v>
      </c>
      <c r="H45" s="159" t="n">
        <v>128</v>
      </c>
      <c r="I45" s="159" t="n">
        <v>132</v>
      </c>
      <c r="J45" s="159" t="n">
        <v>138</v>
      </c>
      <c r="K45" s="174" t="n">
        <v>143</v>
      </c>
      <c r="L45" s="174" t="n">
        <v>144</v>
      </c>
    </row>
    <row r="46" s="104" customFormat="true" ht="11.25" hidden="false" customHeight="true" outlineLevel="0" collapsed="false">
      <c r="A46" s="351" t="s">
        <v>208</v>
      </c>
      <c r="B46" s="159" t="n">
        <v>343</v>
      </c>
      <c r="C46" s="159" t="n">
        <v>330</v>
      </c>
      <c r="D46" s="159" t="n">
        <v>327</v>
      </c>
      <c r="E46" s="159" t="n">
        <v>330</v>
      </c>
      <c r="F46" s="159" t="n">
        <v>333</v>
      </c>
      <c r="G46" s="159" t="n">
        <v>325</v>
      </c>
      <c r="H46" s="159" t="n">
        <v>320</v>
      </c>
      <c r="I46" s="159" t="n">
        <v>321</v>
      </c>
      <c r="J46" s="159" t="n">
        <v>319</v>
      </c>
      <c r="K46" s="174" t="n">
        <v>322</v>
      </c>
      <c r="L46" s="174" t="n">
        <v>326</v>
      </c>
    </row>
    <row r="47" s="104" customFormat="true" ht="11.25" hidden="false" customHeight="true" outlineLevel="0" collapsed="false">
      <c r="A47" s="352"/>
      <c r="B47" s="159"/>
      <c r="C47" s="159"/>
      <c r="D47" s="159"/>
      <c r="E47" s="159"/>
      <c r="F47" s="159"/>
      <c r="G47" s="159"/>
      <c r="H47" s="159"/>
      <c r="I47" s="159"/>
      <c r="J47" s="159"/>
      <c r="K47" s="174"/>
      <c r="L47" s="174"/>
    </row>
    <row r="48" s="104" customFormat="true" ht="11.25" hidden="false" customHeight="true" outlineLevel="0" collapsed="false">
      <c r="A48" s="265" t="s">
        <v>82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</row>
    <row r="49" s="104" customFormat="true" ht="11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4"/>
    </row>
    <row r="50" s="104" customFormat="true" ht="11.25" hidden="false" customHeight="true" outlineLevel="0" collapsed="false">
      <c r="A50" s="175" t="s">
        <v>445</v>
      </c>
      <c r="B50" s="349" t="s">
        <v>79</v>
      </c>
      <c r="C50" s="350" t="s">
        <v>79</v>
      </c>
      <c r="D50" s="350" t="s">
        <v>79</v>
      </c>
      <c r="E50" s="350" t="s">
        <v>79</v>
      </c>
      <c r="F50" s="350" t="s">
        <v>79</v>
      </c>
      <c r="G50" s="350" t="s">
        <v>79</v>
      </c>
      <c r="H50" s="350" t="s">
        <v>79</v>
      </c>
      <c r="I50" s="350" t="s">
        <v>79</v>
      </c>
      <c r="J50" s="350" t="s">
        <v>79</v>
      </c>
      <c r="K50" s="350" t="s">
        <v>79</v>
      </c>
      <c r="L50" s="350" t="s">
        <v>79</v>
      </c>
    </row>
    <row r="51" s="104" customFormat="true" ht="11.25" hidden="false" customHeight="true" outlineLevel="0" collapsed="false">
      <c r="A51" s="258" t="s">
        <v>446</v>
      </c>
      <c r="B51" s="349"/>
      <c r="C51" s="350"/>
      <c r="D51" s="350"/>
      <c r="E51" s="350"/>
      <c r="F51" s="350"/>
      <c r="G51" s="350"/>
      <c r="H51" s="350"/>
      <c r="I51" s="350"/>
      <c r="J51" s="350"/>
      <c r="K51" s="350"/>
      <c r="L51" s="350"/>
    </row>
    <row r="52" s="104" customFormat="true" ht="11.25" hidden="false" customHeight="true" outlineLevel="0" collapsed="false">
      <c r="A52" s="175" t="s">
        <v>204</v>
      </c>
      <c r="B52" s="159" t="n">
        <v>59</v>
      </c>
      <c r="C52" s="159" t="n">
        <v>44</v>
      </c>
      <c r="D52" s="159" t="n">
        <v>35</v>
      </c>
      <c r="E52" s="159" t="n">
        <v>32</v>
      </c>
      <c r="F52" s="159" t="n">
        <v>34</v>
      </c>
      <c r="G52" s="159" t="n">
        <v>34</v>
      </c>
      <c r="H52" s="159" t="n">
        <v>32</v>
      </c>
      <c r="I52" s="159" t="n">
        <v>32</v>
      </c>
      <c r="J52" s="159" t="n">
        <v>29</v>
      </c>
      <c r="K52" s="159" t="n">
        <v>26</v>
      </c>
      <c r="L52" s="162" t="n">
        <v>26</v>
      </c>
    </row>
    <row r="53" s="104" customFormat="true" ht="11.25" hidden="false" customHeight="true" outlineLevel="0" collapsed="false">
      <c r="A53" s="175" t="s">
        <v>447</v>
      </c>
      <c r="B53" s="349" t="n">
        <v>78</v>
      </c>
      <c r="C53" s="350" t="n">
        <v>65</v>
      </c>
      <c r="D53" s="350" t="n">
        <v>61</v>
      </c>
      <c r="E53" s="350" t="n">
        <v>59</v>
      </c>
      <c r="F53" s="350" t="n">
        <v>67</v>
      </c>
      <c r="G53" s="350" t="n">
        <v>69</v>
      </c>
      <c r="H53" s="350" t="n">
        <v>65</v>
      </c>
      <c r="I53" s="350" t="n">
        <v>65</v>
      </c>
      <c r="J53" s="350" t="n">
        <v>65</v>
      </c>
      <c r="K53" s="350" t="n">
        <v>66</v>
      </c>
      <c r="L53" s="350" t="n">
        <v>67</v>
      </c>
    </row>
    <row r="54" s="104" customFormat="true" ht="11.25" hidden="false" customHeight="true" outlineLevel="0" collapsed="false">
      <c r="A54" s="258" t="s">
        <v>448</v>
      </c>
      <c r="B54" s="349"/>
      <c r="C54" s="350"/>
      <c r="D54" s="350"/>
      <c r="E54" s="350"/>
      <c r="F54" s="350"/>
      <c r="G54" s="350"/>
      <c r="H54" s="350"/>
      <c r="I54" s="350"/>
      <c r="J54" s="350"/>
      <c r="K54" s="350"/>
      <c r="L54" s="350"/>
    </row>
    <row r="55" s="104" customFormat="true" ht="11.25" hidden="false" customHeight="true" outlineLevel="0" collapsed="false">
      <c r="A55" s="175" t="s">
        <v>230</v>
      </c>
      <c r="B55" s="159" t="n">
        <v>179</v>
      </c>
      <c r="C55" s="159" t="n">
        <v>179</v>
      </c>
      <c r="D55" s="159" t="n">
        <v>192</v>
      </c>
      <c r="E55" s="159" t="n">
        <v>193</v>
      </c>
      <c r="F55" s="159" t="n">
        <v>187</v>
      </c>
      <c r="G55" s="159" t="n">
        <v>188</v>
      </c>
      <c r="H55" s="159" t="n">
        <v>186</v>
      </c>
      <c r="I55" s="159" t="n">
        <v>185</v>
      </c>
      <c r="J55" s="159" t="n">
        <v>188</v>
      </c>
      <c r="K55" s="159" t="n">
        <v>187</v>
      </c>
      <c r="L55" s="162" t="n">
        <v>185</v>
      </c>
    </row>
    <row r="56" s="104" customFormat="true" ht="11.25" hidden="false" customHeight="true" outlineLevel="0" collapsed="false">
      <c r="A56" s="351" t="s">
        <v>208</v>
      </c>
      <c r="B56" s="159" t="n">
        <v>318</v>
      </c>
      <c r="C56" s="159" t="n">
        <v>290</v>
      </c>
      <c r="D56" s="159" t="n">
        <v>290</v>
      </c>
      <c r="E56" s="159" t="n">
        <v>287</v>
      </c>
      <c r="F56" s="159" t="n">
        <v>290</v>
      </c>
      <c r="G56" s="159" t="n">
        <v>292</v>
      </c>
      <c r="H56" s="159" t="n">
        <v>285</v>
      </c>
      <c r="I56" s="159" t="n">
        <v>284</v>
      </c>
      <c r="J56" s="159" t="n">
        <v>284</v>
      </c>
      <c r="K56" s="159" t="n">
        <v>280</v>
      </c>
      <c r="L56" s="162" t="n">
        <v>280</v>
      </c>
    </row>
    <row r="57" s="104" customFormat="true" ht="11.25" hidden="false" customHeight="true" outlineLevel="0" collapsed="false">
      <c r="A57" s="352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2"/>
    </row>
    <row r="58" s="104" customFormat="true" ht="11.25" hidden="false" customHeight="true" outlineLevel="0" collapsed="false">
      <c r="A58" s="265" t="s">
        <v>59</v>
      </c>
      <c r="B58" s="265"/>
      <c r="C58" s="265"/>
      <c r="D58" s="265"/>
      <c r="E58" s="265"/>
      <c r="F58" s="265"/>
      <c r="G58" s="265"/>
      <c r="H58" s="265"/>
      <c r="I58" s="265"/>
      <c r="J58" s="265"/>
      <c r="K58" s="265"/>
      <c r="L58" s="265"/>
    </row>
    <row r="59" s="104" customFormat="true" ht="11.25" hidden="false" customHeight="tru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4"/>
    </row>
    <row r="60" s="104" customFormat="true" ht="11.25" hidden="false" customHeight="true" outlineLevel="0" collapsed="false">
      <c r="A60" s="175" t="s">
        <v>445</v>
      </c>
      <c r="B60" s="349" t="n">
        <v>6</v>
      </c>
      <c r="C60" s="350" t="s">
        <v>79</v>
      </c>
      <c r="D60" s="350" t="s">
        <v>79</v>
      </c>
      <c r="E60" s="350" t="n">
        <v>6</v>
      </c>
      <c r="F60" s="350" t="s">
        <v>79</v>
      </c>
      <c r="G60" s="350" t="n">
        <v>5</v>
      </c>
      <c r="H60" s="350" t="s">
        <v>79</v>
      </c>
      <c r="I60" s="350" t="s">
        <v>79</v>
      </c>
      <c r="J60" s="350" t="s">
        <v>79</v>
      </c>
      <c r="K60" s="350" t="s">
        <v>79</v>
      </c>
      <c r="L60" s="350" t="s">
        <v>79</v>
      </c>
    </row>
    <row r="61" s="104" customFormat="true" ht="11.25" hidden="false" customHeight="true" outlineLevel="0" collapsed="false">
      <c r="A61" s="258" t="s">
        <v>446</v>
      </c>
      <c r="B61" s="349"/>
      <c r="C61" s="350"/>
      <c r="D61" s="350"/>
      <c r="E61" s="350"/>
      <c r="F61" s="350"/>
      <c r="G61" s="350"/>
      <c r="H61" s="350"/>
      <c r="I61" s="350"/>
      <c r="J61" s="350"/>
      <c r="K61" s="350"/>
      <c r="L61" s="350"/>
    </row>
    <row r="62" s="104" customFormat="true" ht="11.25" hidden="false" customHeight="true" outlineLevel="0" collapsed="false">
      <c r="A62" s="175" t="s">
        <v>204</v>
      </c>
      <c r="B62" s="159" t="n">
        <v>206</v>
      </c>
      <c r="C62" s="159" t="n">
        <v>182</v>
      </c>
      <c r="D62" s="159" t="n">
        <v>171</v>
      </c>
      <c r="E62" s="159" t="n">
        <v>160</v>
      </c>
      <c r="F62" s="159" t="n">
        <v>158</v>
      </c>
      <c r="G62" s="159" t="n">
        <v>149</v>
      </c>
      <c r="H62" s="159" t="n">
        <v>144</v>
      </c>
      <c r="I62" s="159" t="n">
        <v>140</v>
      </c>
      <c r="J62" s="159" t="n">
        <v>132</v>
      </c>
      <c r="K62" s="159" t="n">
        <v>123</v>
      </c>
      <c r="L62" s="162" t="n">
        <v>125</v>
      </c>
    </row>
    <row r="63" s="104" customFormat="true" ht="11.25" hidden="false" customHeight="true" outlineLevel="0" collapsed="false">
      <c r="A63" s="175" t="s">
        <v>447</v>
      </c>
      <c r="B63" s="349" t="n">
        <v>147</v>
      </c>
      <c r="C63" s="350" t="n">
        <v>135</v>
      </c>
      <c r="D63" s="350" t="n">
        <v>129</v>
      </c>
      <c r="E63" s="350" t="n">
        <v>132</v>
      </c>
      <c r="F63" s="350" t="n">
        <v>147</v>
      </c>
      <c r="G63" s="350" t="n">
        <v>148</v>
      </c>
      <c r="H63" s="350" t="n">
        <v>144</v>
      </c>
      <c r="I63" s="350" t="n">
        <v>143</v>
      </c>
      <c r="J63" s="350" t="n">
        <v>141</v>
      </c>
      <c r="K63" s="350" t="n">
        <v>146</v>
      </c>
      <c r="L63" s="350" t="n">
        <v>147</v>
      </c>
    </row>
    <row r="64" s="104" customFormat="true" ht="11.25" hidden="false" customHeight="true" outlineLevel="0" collapsed="false">
      <c r="A64" s="258" t="s">
        <v>448</v>
      </c>
      <c r="B64" s="349"/>
      <c r="C64" s="350"/>
      <c r="D64" s="350"/>
      <c r="E64" s="350"/>
      <c r="F64" s="350"/>
      <c r="G64" s="350"/>
      <c r="H64" s="350"/>
      <c r="I64" s="350"/>
      <c r="J64" s="350"/>
      <c r="K64" s="350"/>
      <c r="L64" s="350"/>
    </row>
    <row r="65" s="104" customFormat="true" ht="11.25" hidden="false" customHeight="true" outlineLevel="0" collapsed="false">
      <c r="A65" s="175" t="s">
        <v>230</v>
      </c>
      <c r="B65" s="159" t="n">
        <v>302</v>
      </c>
      <c r="C65" s="159" t="n">
        <v>299</v>
      </c>
      <c r="D65" s="159" t="n">
        <v>313</v>
      </c>
      <c r="E65" s="159" t="n">
        <v>319</v>
      </c>
      <c r="F65" s="159" t="n">
        <v>313</v>
      </c>
      <c r="G65" s="159" t="n">
        <v>315</v>
      </c>
      <c r="H65" s="159" t="n">
        <v>314</v>
      </c>
      <c r="I65" s="159" t="n">
        <v>317</v>
      </c>
      <c r="J65" s="159" t="n">
        <v>326</v>
      </c>
      <c r="K65" s="159" t="n">
        <v>330</v>
      </c>
      <c r="L65" s="162" t="n">
        <v>329</v>
      </c>
    </row>
    <row r="66" s="104" customFormat="true" ht="11.25" hidden="false" customHeight="true" outlineLevel="0" collapsed="false">
      <c r="A66" s="197" t="s">
        <v>59</v>
      </c>
      <c r="B66" s="159" t="n">
        <v>662</v>
      </c>
      <c r="C66" s="159" t="n">
        <v>619</v>
      </c>
      <c r="D66" s="159" t="n">
        <v>617</v>
      </c>
      <c r="E66" s="159" t="n">
        <v>617</v>
      </c>
      <c r="F66" s="159" t="n">
        <v>623</v>
      </c>
      <c r="G66" s="159" t="n">
        <v>617</v>
      </c>
      <c r="H66" s="159" t="n">
        <v>605</v>
      </c>
      <c r="I66" s="159" t="n">
        <v>604</v>
      </c>
      <c r="J66" s="159" t="n">
        <v>603</v>
      </c>
      <c r="K66" s="159" t="n">
        <v>602</v>
      </c>
      <c r="L66" s="162" t="n">
        <v>606</v>
      </c>
    </row>
    <row r="67" s="104" customFormat="true" ht="11.25" hidden="false" customHeight="true" outlineLevel="0" collapsed="false">
      <c r="A67" s="160" t="s">
        <v>96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104" customFormat="true" ht="11.25" hidden="false" customHeight="true" outlineLevel="0" collapsed="false">
      <c r="A68" s="357" t="s">
        <v>453</v>
      </c>
      <c r="B68" s="357"/>
      <c r="C68" s="357"/>
      <c r="D68" s="357"/>
      <c r="E68" s="357"/>
      <c r="F68" s="357"/>
      <c r="G68" s="357"/>
      <c r="H68" s="357"/>
      <c r="I68" s="357"/>
      <c r="J68" s="357"/>
      <c r="K68" s="357"/>
      <c r="L68" s="357"/>
    </row>
    <row r="69" s="104" customFormat="true" ht="11.25" hidden="false" customHeight="true" outlineLevel="0" collapsed="false">
      <c r="A69" s="357" t="s">
        <v>454</v>
      </c>
      <c r="B69" s="357"/>
      <c r="C69" s="357"/>
      <c r="D69" s="357"/>
      <c r="E69" s="357"/>
      <c r="F69" s="357"/>
      <c r="G69" s="357"/>
      <c r="H69" s="357"/>
      <c r="I69" s="357"/>
      <c r="J69" s="357"/>
      <c r="K69" s="357"/>
      <c r="L69" s="357"/>
    </row>
    <row r="70" s="104" customFormat="true" ht="11.25" hidden="false" customHeight="true" outlineLevel="0" collapsed="false">
      <c r="A70" s="358" t="s">
        <v>455</v>
      </c>
      <c r="B70" s="358"/>
      <c r="C70" s="358"/>
      <c r="D70" s="358"/>
      <c r="E70" s="358"/>
      <c r="F70" s="358"/>
      <c r="G70" s="358"/>
      <c r="H70" s="358"/>
      <c r="I70" s="358"/>
      <c r="J70" s="358"/>
      <c r="K70" s="358"/>
      <c r="L70" s="358"/>
    </row>
    <row r="71" s="104" customFormat="true" ht="12.7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</row>
    <row r="72" s="104" customFormat="true" ht="12.7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s="104" customFormat="true" ht="12.7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s="104" customFormat="tru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</row>
    <row r="75" s="104" customFormat="true" ht="12.7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s="104" customFormat="true" ht="11.25" hidden="false" customHeight="false" outlineLevel="0" collapsed="false"/>
    <row r="77" s="104" customFormat="true" ht="11.25" hidden="false" customHeight="false" outlineLevel="0" collapsed="false"/>
    <row r="78" s="104" customFormat="true" ht="11.25" hidden="false" customHeight="false" outlineLevel="0" collapsed="false"/>
    <row r="79" s="104" customFormat="true" ht="11.25" hidden="false" customHeight="false" outlineLevel="0" collapsed="false"/>
    <row r="80" s="104" customFormat="true" ht="11.25" hidden="false" customHeight="false" outlineLevel="0" collapsed="false"/>
    <row r="81" s="104" customFormat="true" ht="11.25" hidden="false" customHeight="false" outlineLevel="0" collapsed="false"/>
    <row r="82" s="104" customFormat="true" ht="11.25" hidden="false" customHeight="false" outlineLevel="0" collapsed="false"/>
    <row r="83" s="104" customFormat="true" ht="11.25" hidden="false" customHeight="false" outlineLevel="0" collapsed="false"/>
    <row r="84" s="104" customFormat="true" ht="11.25" hidden="false" customHeight="false" outlineLevel="0" collapsed="false"/>
    <row r="85" s="104" customFormat="true" ht="11.25" hidden="false" customHeight="false" outlineLevel="0" collapsed="false"/>
    <row r="86" s="104" customFormat="true" ht="11.25" hidden="false" customHeight="false" outlineLevel="0" collapsed="false"/>
    <row r="87" s="104" customFormat="true" ht="11.25" hidden="false" customHeight="false" outlineLevel="0" collapsed="false"/>
    <row r="88" s="104" customFormat="true" ht="11.25" hidden="false" customHeight="false" outlineLevel="0" collapsed="false"/>
    <row r="89" s="104" customFormat="true" ht="11.25" hidden="false" customHeight="false" outlineLevel="0" collapsed="false"/>
    <row r="90" s="104" customFormat="true" ht="11.25" hidden="false" customHeight="false" outlineLevel="0" collapsed="false"/>
    <row r="91" s="104" customFormat="true" ht="11.25" hidden="false" customHeight="false" outlineLevel="0" collapsed="false"/>
    <row r="92" s="104" customFormat="true" ht="11.25" hidden="false" customHeight="false" outlineLevel="0" collapsed="false"/>
    <row r="93" s="104" customFormat="true" ht="11.25" hidden="false" customHeight="false" outlineLevel="0" collapsed="false"/>
    <row r="94" s="104" customFormat="true" ht="11.25" hidden="false" customHeight="false" outlineLevel="0" collapsed="false"/>
    <row r="95" s="104" customFormat="true" ht="11.25" hidden="false" customHeight="false" outlineLevel="0" collapsed="false"/>
    <row r="96" s="104" customFormat="true" ht="11.25" hidden="false" customHeight="false" outlineLevel="0" collapsed="false"/>
    <row r="97" s="104" customFormat="true" ht="11.25" hidden="false" customHeight="false" outlineLevel="0" collapsed="false"/>
    <row r="98" s="104" customFormat="true" ht="11.25" hidden="false" customHeight="false" outlineLevel="0" collapsed="false"/>
    <row r="99" s="104" customFormat="true" ht="11.25" hidden="false" customHeight="false" outlineLevel="0" collapsed="false"/>
    <row r="100" s="104" customFormat="true" ht="11.25" hidden="false" customHeight="false" outlineLevel="0" collapsed="false"/>
    <row r="101" s="104" customFormat="true" ht="11.25" hidden="false" customHeight="false" outlineLevel="0" collapsed="false"/>
    <row r="102" s="104" customFormat="true" ht="11.25" hidden="false" customHeight="false" outlineLevel="0" collapsed="false"/>
    <row r="103" s="104" customFormat="true" ht="11.25" hidden="false" customHeight="false" outlineLevel="0" collapsed="false"/>
    <row r="104" s="104" customFormat="true" ht="11.25" hidden="false" customHeight="false" outlineLevel="0" collapsed="false"/>
    <row r="105" s="104" customFormat="true" ht="11.25" hidden="false" customHeight="false" outlineLevel="0" collapsed="false"/>
    <row r="106" s="104" customFormat="true" ht="11.25" hidden="false" customHeight="false" outlineLevel="0" collapsed="false"/>
    <row r="107" s="104" customFormat="true" ht="11.25" hidden="false" customHeight="false" outlineLevel="0" collapsed="false"/>
    <row r="108" s="104" customFormat="true" ht="11.25" hidden="false" customHeight="false" outlineLevel="0" collapsed="false"/>
    <row r="109" s="104" customFormat="true" ht="11.25" hidden="false" customHeight="false" outlineLevel="0" collapsed="false"/>
    <row r="110" s="104" customFormat="true" ht="11.25" hidden="false" customHeight="false" outlineLevel="0" collapsed="false"/>
    <row r="111" s="104" customFormat="true" ht="11.25" hidden="false" customHeight="false" outlineLevel="0" collapsed="false"/>
    <row r="112" s="104" customFormat="true" ht="11.25" hidden="false" customHeight="false" outlineLevel="0" collapsed="false"/>
    <row r="113" s="104" customFormat="true" ht="11.25" hidden="false" customHeight="false" outlineLevel="0" collapsed="false"/>
    <row r="114" s="104" customFormat="true" ht="11.25" hidden="false" customHeight="false" outlineLevel="0" collapsed="false"/>
    <row r="115" s="104" customFormat="true" ht="11.25" hidden="false" customHeight="false" outlineLevel="0" collapsed="false"/>
    <row r="116" s="104" customFormat="true" ht="11.25" hidden="false" customHeight="false" outlineLevel="0" collapsed="false"/>
    <row r="117" s="104" customFormat="true" ht="11.25" hidden="false" customHeight="false" outlineLevel="0" collapsed="false"/>
    <row r="118" s="104" customFormat="true" ht="11.25" hidden="false" customHeight="false" outlineLevel="0" collapsed="false"/>
    <row r="119" s="104" customFormat="true" ht="11.25" hidden="false" customHeight="false" outlineLevel="0" collapsed="false"/>
    <row r="120" s="104" customFormat="true" ht="11.25" hidden="false" customHeight="false" outlineLevel="0" collapsed="false"/>
    <row r="121" s="104" customFormat="true" ht="11.25" hidden="false" customHeight="false" outlineLevel="0" collapsed="false"/>
    <row r="122" s="104" customFormat="true" ht="11.25" hidden="false" customHeight="false" outlineLevel="0" collapsed="false"/>
    <row r="123" s="104" customFormat="true" ht="11.25" hidden="false" customHeight="false" outlineLevel="0" collapsed="false"/>
    <row r="124" s="104" customFormat="true" ht="11.25" hidden="false" customHeight="false" outlineLevel="0" collapsed="false"/>
    <row r="125" s="104" customFormat="true" ht="11.25" hidden="false" customHeight="false" outlineLevel="0" collapsed="false"/>
    <row r="126" s="104" customFormat="true" ht="11.25" hidden="false" customHeight="false" outlineLevel="0" collapsed="false"/>
    <row r="127" s="104" customFormat="true" ht="11.25" hidden="false" customHeight="false" outlineLevel="0" collapsed="false"/>
    <row r="128" s="104" customFormat="true" ht="11.25" hidden="false" customHeight="false" outlineLevel="0" collapsed="false"/>
    <row r="129" s="104" customFormat="true" ht="11.25" hidden="false" customHeight="false" outlineLevel="0" collapsed="false"/>
    <row r="130" s="104" customFormat="true" ht="11.25" hidden="false" customHeight="false" outlineLevel="0" collapsed="false"/>
    <row r="131" s="104" customFormat="true" ht="11.25" hidden="false" customHeight="false" outlineLevel="0" collapsed="false"/>
    <row r="132" s="104" customFormat="true" ht="11.25" hidden="false" customHeight="false" outlineLevel="0" collapsed="false"/>
    <row r="133" s="104" customFormat="true" ht="11.25" hidden="false" customHeight="false" outlineLevel="0" collapsed="false"/>
    <row r="134" s="104" customFormat="true" ht="11.25" hidden="false" customHeight="false" outlineLevel="0" collapsed="false"/>
    <row r="135" s="104" customFormat="true" ht="11.25" hidden="false" customHeight="false" outlineLevel="0" collapsed="false"/>
    <row r="136" s="104" customFormat="true" ht="11.25" hidden="false" customHeight="false" outlineLevel="0" collapsed="false"/>
    <row r="137" s="104" customFormat="true" ht="11.25" hidden="false" customHeight="false" outlineLevel="0" collapsed="false"/>
    <row r="138" s="104" customFormat="true" ht="11.25" hidden="false" customHeight="false" outlineLevel="0" collapsed="false"/>
    <row r="139" s="104" customFormat="true" ht="11.25" hidden="false" customHeight="false" outlineLevel="0" collapsed="false"/>
    <row r="140" s="104" customFormat="true" ht="11.25" hidden="false" customHeight="false" outlineLevel="0" collapsed="false"/>
    <row r="141" s="104" customFormat="true" ht="11.25" hidden="false" customHeight="false" outlineLevel="0" collapsed="false"/>
    <row r="142" s="104" customFormat="true" ht="11.25" hidden="false" customHeight="false" outlineLevel="0" collapsed="false"/>
    <row r="143" s="104" customFormat="true" ht="11.25" hidden="false" customHeight="false" outlineLevel="0" collapsed="false"/>
    <row r="144" s="104" customFormat="true" ht="11.25" hidden="false" customHeight="false" outlineLevel="0" collapsed="false"/>
    <row r="145" s="104" customFormat="true" ht="11.25" hidden="false" customHeight="false" outlineLevel="0" collapsed="false"/>
    <row r="146" s="104" customFormat="true" ht="11.25" hidden="false" customHeight="false" outlineLevel="0" collapsed="false"/>
    <row r="147" s="104" customFormat="true" ht="11.25" hidden="false" customHeight="false" outlineLevel="0" collapsed="false"/>
    <row r="148" s="104" customFormat="true" ht="11.25" hidden="false" customHeight="false" outlineLevel="0" collapsed="false"/>
    <row r="149" s="104" customFormat="true" ht="11.25" hidden="false" customHeight="false" outlineLevel="0" collapsed="false"/>
    <row r="150" s="104" customFormat="true" ht="11.25" hidden="false" customHeight="false" outlineLevel="0" collapsed="false"/>
    <row r="151" s="104" customFormat="true" ht="11.25" hidden="false" customHeight="false" outlineLevel="0" collapsed="false"/>
    <row r="152" s="104" customFormat="true" ht="11.25" hidden="false" customHeight="false" outlineLevel="0" collapsed="false"/>
    <row r="153" s="104" customFormat="true" ht="11.25" hidden="false" customHeight="false" outlineLevel="0" collapsed="false"/>
    <row r="154" s="104" customFormat="true" ht="11.25" hidden="false" customHeight="false" outlineLevel="0" collapsed="false"/>
    <row r="155" s="104" customFormat="true" ht="11.25" hidden="false" customHeight="false" outlineLevel="0" collapsed="false"/>
    <row r="156" s="104" customFormat="true" ht="11.25" hidden="false" customHeight="false" outlineLevel="0" collapsed="false"/>
    <row r="157" s="104" customFormat="true" ht="11.25" hidden="false" customHeight="false" outlineLevel="0" collapsed="false"/>
    <row r="158" s="104" customFormat="true" ht="11.25" hidden="false" customHeight="false" outlineLevel="0" collapsed="false"/>
    <row r="159" s="104" customFormat="true" ht="11.25" hidden="false" customHeight="false" outlineLevel="0" collapsed="false"/>
    <row r="160" s="104" customFormat="true" ht="11.25" hidden="false" customHeight="false" outlineLevel="0" collapsed="false"/>
    <row r="161" s="104" customFormat="true" ht="11.25" hidden="false" customHeight="false" outlineLevel="0" collapsed="false"/>
    <row r="162" s="104" customFormat="true" ht="11.25" hidden="false" customHeight="false" outlineLevel="0" collapsed="false"/>
    <row r="163" s="104" customFormat="true" ht="11.25" hidden="false" customHeight="false" outlineLevel="0" collapsed="false"/>
    <row r="164" s="104" customFormat="true" ht="11.25" hidden="false" customHeight="false" outlineLevel="0" collapsed="false"/>
    <row r="165" s="104" customFormat="true" ht="11.25" hidden="false" customHeight="false" outlineLevel="0" collapsed="false"/>
    <row r="166" s="104" customFormat="true" ht="11.25" hidden="false" customHeight="false" outlineLevel="0" collapsed="false"/>
    <row r="167" s="104" customFormat="true" ht="11.25" hidden="false" customHeight="false" outlineLevel="0" collapsed="false"/>
    <row r="168" s="104" customFormat="true" ht="11.25" hidden="false" customHeight="false" outlineLevel="0" collapsed="false"/>
    <row r="169" s="104" customFormat="true" ht="11.25" hidden="false" customHeight="false" outlineLevel="0" collapsed="false"/>
    <row r="170" s="104" customFormat="true" ht="11.25" hidden="false" customHeight="false" outlineLevel="0" collapsed="false"/>
    <row r="171" s="104" customFormat="true" ht="11.25" hidden="false" customHeight="false" outlineLevel="0" collapsed="false"/>
    <row r="172" s="104" customFormat="true" ht="11.25" hidden="false" customHeight="false" outlineLevel="0" collapsed="false"/>
    <row r="173" s="104" customFormat="true" ht="11.25" hidden="false" customHeight="false" outlineLevel="0" collapsed="false"/>
    <row r="174" s="104" customFormat="true" ht="11.25" hidden="false" customHeight="false" outlineLevel="0" collapsed="false"/>
    <row r="175" s="104" customFormat="true" ht="11.25" hidden="false" customHeight="false" outlineLevel="0" collapsed="false"/>
    <row r="176" s="104" customFormat="true" ht="11.25" hidden="false" customHeight="false" outlineLevel="0" collapsed="false"/>
    <row r="177" s="104" customFormat="true" ht="11.25" hidden="false" customHeight="false" outlineLevel="0" collapsed="false"/>
    <row r="178" s="104" customFormat="true" ht="11.25" hidden="false" customHeight="false" outlineLevel="0" collapsed="false"/>
    <row r="179" s="104" customFormat="true" ht="11.25" hidden="false" customHeight="false" outlineLevel="0" collapsed="false"/>
    <row r="180" s="104" customFormat="true" ht="11.25" hidden="false" customHeight="false" outlineLevel="0" collapsed="false"/>
    <row r="181" s="104" customFormat="true" ht="11.25" hidden="false" customHeight="false" outlineLevel="0" collapsed="false"/>
    <row r="182" s="104" customFormat="true" ht="11.25" hidden="false" customHeight="false" outlineLevel="0" collapsed="false"/>
    <row r="183" s="104" customFormat="true" ht="11.25" hidden="false" customHeight="false" outlineLevel="0" collapsed="false"/>
    <row r="184" s="104" customFormat="true" ht="11.25" hidden="false" customHeight="false" outlineLevel="0" collapsed="false"/>
    <row r="185" s="104" customFormat="true" ht="11.25" hidden="false" customHeight="false" outlineLevel="0" collapsed="false"/>
    <row r="186" s="104" customFormat="true" ht="11.25" hidden="false" customHeight="false" outlineLevel="0" collapsed="false"/>
    <row r="187" s="104" customFormat="true" ht="11.25" hidden="false" customHeight="false" outlineLevel="0" collapsed="false"/>
    <row r="188" s="104" customFormat="true" ht="11.25" hidden="false" customHeight="false" outlineLevel="0" collapsed="false"/>
    <row r="189" s="104" customFormat="true" ht="11.25" hidden="false" customHeight="false" outlineLevel="0" collapsed="false"/>
    <row r="190" s="104" customFormat="true" ht="11.25" hidden="false" customHeight="false" outlineLevel="0" collapsed="false"/>
    <row r="191" s="104" customFormat="true" ht="11.25" hidden="false" customHeight="false" outlineLevel="0" collapsed="false"/>
    <row r="192" s="104" customFormat="true" ht="11.25" hidden="false" customHeight="false" outlineLevel="0" collapsed="false"/>
    <row r="193" s="104" customFormat="true" ht="11.25" hidden="false" customHeight="false" outlineLevel="0" collapsed="false"/>
    <row r="194" s="104" customFormat="true" ht="11.25" hidden="false" customHeight="false" outlineLevel="0" collapsed="false"/>
    <row r="195" s="104" customFormat="true" ht="11.25" hidden="false" customHeight="false" outlineLevel="0" collapsed="false"/>
    <row r="196" s="104" customFormat="true" ht="11.25" hidden="false" customHeight="false" outlineLevel="0" collapsed="false"/>
    <row r="197" s="104" customFormat="true" ht="11.25" hidden="false" customHeight="false" outlineLevel="0" collapsed="false"/>
    <row r="198" s="104" customFormat="true" ht="11.25" hidden="false" customHeight="false" outlineLevel="0" collapsed="false"/>
    <row r="199" s="104" customFormat="true" ht="11.25" hidden="false" customHeight="false" outlineLevel="0" collapsed="false"/>
    <row r="200" s="104" customFormat="true" ht="11.25" hidden="false" customHeight="false" outlineLevel="0" collapsed="false"/>
    <row r="201" s="104" customFormat="true" ht="11.25" hidden="false" customHeight="false" outlineLevel="0" collapsed="false"/>
    <row r="202" s="104" customFormat="true" ht="11.25" hidden="false" customHeight="false" outlineLevel="0" collapsed="false"/>
    <row r="203" s="104" customFormat="true" ht="11.25" hidden="false" customHeight="false" outlineLevel="0" collapsed="false"/>
    <row r="204" s="104" customFormat="true" ht="11.25" hidden="false" customHeight="false" outlineLevel="0" collapsed="false"/>
    <row r="205" s="104" customFormat="true" ht="11.25" hidden="false" customHeight="false" outlineLevel="0" collapsed="false"/>
    <row r="206" s="104" customFormat="true" ht="11.25" hidden="false" customHeight="false" outlineLevel="0" collapsed="false"/>
    <row r="207" s="104" customFormat="true" ht="11.25" hidden="false" customHeight="false" outlineLevel="0" collapsed="false"/>
    <row r="208" s="104" customFormat="true" ht="11.25" hidden="false" customHeight="false" outlineLevel="0" collapsed="false"/>
    <row r="209" s="104" customFormat="true" ht="11.25" hidden="false" customHeight="false" outlineLevel="0" collapsed="false"/>
    <row r="210" s="104" customFormat="true" ht="11.25" hidden="false" customHeight="false" outlineLevel="0" collapsed="false"/>
    <row r="211" s="104" customFormat="true" ht="11.25" hidden="false" customHeight="false" outlineLevel="0" collapsed="false"/>
    <row r="212" s="104" customFormat="true" ht="11.25" hidden="false" customHeight="false" outlineLevel="0" collapsed="false"/>
    <row r="213" s="104" customFormat="true" ht="11.25" hidden="false" customHeight="false" outlineLevel="0" collapsed="false"/>
    <row r="214" s="104" customFormat="true" ht="11.25" hidden="false" customHeight="false" outlineLevel="0" collapsed="false"/>
    <row r="215" s="104" customFormat="true" ht="11.25" hidden="false" customHeight="false" outlineLevel="0" collapsed="false"/>
    <row r="216" s="104" customFormat="true" ht="11.25" hidden="false" customHeight="false" outlineLevel="0" collapsed="false"/>
    <row r="217" s="104" customFormat="true" ht="11.25" hidden="false" customHeight="false" outlineLevel="0" collapsed="false"/>
    <row r="218" s="104" customFormat="true" ht="11.25" hidden="false" customHeight="false" outlineLevel="0" collapsed="false"/>
    <row r="219" s="104" customFormat="true" ht="11.25" hidden="false" customHeight="false" outlineLevel="0" collapsed="false"/>
    <row r="220" s="104" customFormat="true" ht="11.25" hidden="false" customHeight="false" outlineLevel="0" collapsed="false"/>
    <row r="221" s="104" customFormat="true" ht="11.25" hidden="false" customHeight="false" outlineLevel="0" collapsed="false"/>
    <row r="222" s="104" customFormat="true" ht="11.25" hidden="false" customHeight="false" outlineLevel="0" collapsed="false"/>
    <row r="223" s="104" customFormat="true" ht="11.25" hidden="false" customHeight="false" outlineLevel="0" collapsed="false"/>
    <row r="224" s="104" customFormat="true" ht="11.25" hidden="false" customHeight="false" outlineLevel="0" collapsed="false"/>
    <row r="225" s="104" customFormat="true" ht="11.25" hidden="false" customHeight="false" outlineLevel="0" collapsed="false"/>
    <row r="226" s="104" customFormat="true" ht="11.25" hidden="false" customHeight="false" outlineLevel="0" collapsed="false"/>
    <row r="227" s="104" customFormat="true" ht="11.25" hidden="false" customHeight="false" outlineLevel="0" collapsed="false"/>
    <row r="228" s="104" customFormat="true" ht="11.25" hidden="false" customHeight="false" outlineLevel="0" collapsed="false"/>
    <row r="229" s="104" customFormat="true" ht="11.25" hidden="false" customHeight="false" outlineLevel="0" collapsed="false"/>
    <row r="230" s="104" customFormat="true" ht="11.25" hidden="false" customHeight="false" outlineLevel="0" collapsed="false"/>
    <row r="231" s="104" customFormat="true" ht="11.25" hidden="false" customHeight="false" outlineLevel="0" collapsed="false"/>
    <row r="232" s="104" customFormat="true" ht="11.25" hidden="false" customHeight="false" outlineLevel="0" collapsed="false"/>
    <row r="233" s="104" customFormat="true" ht="11.25" hidden="false" customHeight="false" outlineLevel="0" collapsed="false"/>
    <row r="234" s="104" customFormat="true" ht="11.25" hidden="false" customHeight="false" outlineLevel="0" collapsed="false"/>
    <row r="235" s="104" customFormat="true" ht="11.25" hidden="false" customHeight="false" outlineLevel="0" collapsed="false"/>
    <row r="236" s="104" customFormat="true" ht="11.25" hidden="false" customHeight="false" outlineLevel="0" collapsed="false"/>
    <row r="237" s="104" customFormat="true" ht="11.25" hidden="false" customHeight="false" outlineLevel="0" collapsed="false"/>
    <row r="238" s="104" customFormat="true" ht="11.25" hidden="false" customHeight="false" outlineLevel="0" collapsed="false"/>
    <row r="239" s="104" customFormat="true" ht="11.25" hidden="false" customHeight="false" outlineLevel="0" collapsed="false"/>
    <row r="240" s="104" customFormat="true" ht="11.25" hidden="false" customHeight="false" outlineLevel="0" collapsed="false"/>
    <row r="241" s="104" customFormat="true" ht="11.25" hidden="false" customHeight="false" outlineLevel="0" collapsed="false"/>
    <row r="242" s="104" customFormat="true" ht="11.25" hidden="false" customHeight="false" outlineLevel="0" collapsed="false"/>
    <row r="243" s="104" customFormat="true" ht="11.25" hidden="false" customHeight="false" outlineLevel="0" collapsed="false"/>
    <row r="244" s="104" customFormat="true" ht="11.25" hidden="false" customHeight="false" outlineLevel="0" collapsed="false"/>
    <row r="245" s="104" customFormat="true" ht="11.25" hidden="false" customHeight="false" outlineLevel="0" collapsed="false"/>
    <row r="246" s="104" customFormat="true" ht="11.25" hidden="false" customHeight="false" outlineLevel="0" collapsed="false"/>
    <row r="247" s="104" customFormat="true" ht="11.25" hidden="false" customHeight="false" outlineLevel="0" collapsed="false"/>
    <row r="248" s="104" customFormat="true" ht="11.25" hidden="false" customHeight="false" outlineLevel="0" collapsed="false"/>
    <row r="249" s="104" customFormat="true" ht="11.25" hidden="false" customHeight="false" outlineLevel="0" collapsed="false"/>
    <row r="250" s="104" customFormat="true" ht="11.25" hidden="false" customHeight="false" outlineLevel="0" collapsed="false"/>
    <row r="251" s="104" customFormat="true" ht="11.25" hidden="false" customHeight="false" outlineLevel="0" collapsed="false"/>
    <row r="252" s="104" customFormat="true" ht="11.25" hidden="false" customHeight="false" outlineLevel="0" collapsed="false"/>
    <row r="253" s="104" customFormat="true" ht="11.25" hidden="false" customHeight="false" outlineLevel="0" collapsed="false"/>
    <row r="254" s="104" customFormat="true" ht="11.25" hidden="false" customHeight="false" outlineLevel="0" collapsed="false"/>
    <row r="255" s="104" customFormat="true" ht="11.25" hidden="false" customHeight="false" outlineLevel="0" collapsed="false"/>
    <row r="256" s="104" customFormat="true" ht="11.25" hidden="false" customHeight="false" outlineLevel="0" collapsed="false"/>
    <row r="257" s="104" customFormat="true" ht="11.25" hidden="false" customHeight="false" outlineLevel="0" collapsed="false"/>
    <row r="258" s="104" customFormat="true" ht="11.25" hidden="false" customHeight="false" outlineLevel="0" collapsed="false"/>
    <row r="259" s="104" customFormat="true" ht="11.25" hidden="false" customHeight="false" outlineLevel="0" collapsed="false"/>
    <row r="260" s="104" customFormat="true" ht="11.25" hidden="false" customHeight="false" outlineLevel="0" collapsed="false"/>
    <row r="261" s="104" customFormat="true" ht="11.25" hidden="false" customHeight="false" outlineLevel="0" collapsed="false"/>
    <row r="262" s="104" customFormat="true" ht="11.25" hidden="false" customHeight="false" outlineLevel="0" collapsed="false"/>
    <row r="263" s="104" customFormat="true" ht="11.25" hidden="false" customHeight="false" outlineLevel="0" collapsed="false"/>
    <row r="264" s="104" customFormat="true" ht="11.25" hidden="false" customHeight="false" outlineLevel="0" collapsed="false"/>
    <row r="265" s="104" customFormat="true" ht="11.25" hidden="false" customHeight="false" outlineLevel="0" collapsed="false"/>
    <row r="266" s="104" customFormat="true" ht="11.25" hidden="false" customHeight="false" outlineLevel="0" collapsed="false"/>
    <row r="267" s="104" customFormat="true" ht="11.25" hidden="false" customHeight="false" outlineLevel="0" collapsed="false"/>
    <row r="268" s="104" customFormat="true" ht="11.25" hidden="false" customHeight="false" outlineLevel="0" collapsed="false"/>
    <row r="269" s="104" customFormat="true" ht="11.25" hidden="false" customHeight="false" outlineLevel="0" collapsed="false"/>
    <row r="270" s="104" customFormat="true" ht="11.25" hidden="false" customHeight="false" outlineLevel="0" collapsed="false"/>
    <row r="271" s="104" customFormat="true" ht="11.25" hidden="false" customHeight="false" outlineLevel="0" collapsed="false"/>
    <row r="272" s="104" customFormat="true" ht="11.25" hidden="false" customHeight="false" outlineLevel="0" collapsed="false"/>
    <row r="273" s="104" customFormat="true" ht="11.25" hidden="false" customHeight="false" outlineLevel="0" collapsed="false"/>
    <row r="274" s="104" customFormat="true" ht="11.25" hidden="false" customHeight="false" outlineLevel="0" collapsed="false"/>
    <row r="275" s="104" customFormat="true" ht="11.25" hidden="false" customHeight="false" outlineLevel="0" collapsed="false"/>
    <row r="276" s="104" customFormat="true" ht="11.25" hidden="false" customHeight="false" outlineLevel="0" collapsed="false"/>
    <row r="277" s="104" customFormat="true" ht="11.25" hidden="false" customHeight="false" outlineLevel="0" collapsed="false"/>
    <row r="278" s="104" customFormat="true" ht="11.25" hidden="false" customHeight="false" outlineLevel="0" collapsed="false"/>
    <row r="279" s="104" customFormat="true" ht="11.25" hidden="false" customHeight="false" outlineLevel="0" collapsed="false"/>
    <row r="280" s="104" customFormat="true" ht="11.25" hidden="false" customHeight="false" outlineLevel="0" collapsed="false"/>
    <row r="281" s="104" customFormat="true" ht="11.25" hidden="false" customHeight="false" outlineLevel="0" collapsed="false"/>
    <row r="282" s="104" customFormat="true" ht="11.25" hidden="false" customHeight="false" outlineLevel="0" collapsed="false"/>
    <row r="283" s="104" customFormat="true" ht="11.25" hidden="false" customHeight="false" outlineLevel="0" collapsed="false"/>
    <row r="284" s="104" customFormat="true" ht="11.25" hidden="false" customHeight="false" outlineLevel="0" collapsed="false"/>
    <row r="285" s="104" customFormat="true" ht="11.25" hidden="false" customHeight="false" outlineLevel="0" collapsed="false"/>
    <row r="286" s="104" customFormat="true" ht="11.25" hidden="false" customHeight="false" outlineLevel="0" collapsed="false"/>
    <row r="287" s="104" customFormat="true" ht="11.25" hidden="false" customHeight="false" outlineLevel="0" collapsed="false"/>
    <row r="288" s="104" customFormat="true" ht="11.25" hidden="false" customHeight="false" outlineLevel="0" collapsed="false"/>
    <row r="289" s="104" customFormat="true" ht="11.25" hidden="false" customHeight="false" outlineLevel="0" collapsed="false"/>
    <row r="290" s="104" customFormat="true" ht="11.25" hidden="false" customHeight="false" outlineLevel="0" collapsed="false"/>
    <row r="291" s="104" customFormat="true" ht="11.25" hidden="false" customHeight="false" outlineLevel="0" collapsed="false"/>
    <row r="292" s="104" customFormat="true" ht="11.25" hidden="false" customHeight="false" outlineLevel="0" collapsed="false"/>
    <row r="293" s="104" customFormat="true" ht="11.25" hidden="false" customHeight="false" outlineLevel="0" collapsed="false"/>
    <row r="294" s="104" customFormat="true" ht="11.25" hidden="false" customHeight="false" outlineLevel="0" collapsed="false"/>
    <row r="295" s="104" customFormat="true" ht="11.25" hidden="false" customHeight="false" outlineLevel="0" collapsed="false"/>
    <row r="296" s="104" customFormat="true" ht="11.25" hidden="false" customHeight="false" outlineLevel="0" collapsed="false"/>
    <row r="297" s="104" customFormat="true" ht="11.25" hidden="false" customHeight="false" outlineLevel="0" collapsed="false"/>
    <row r="298" s="104" customFormat="true" ht="11.25" hidden="false" customHeight="false" outlineLevel="0" collapsed="false"/>
    <row r="299" s="104" customFormat="true" ht="11.25" hidden="false" customHeight="false" outlineLevel="0" collapsed="false"/>
    <row r="300" s="104" customFormat="true" ht="11.25" hidden="false" customHeight="false" outlineLevel="0" collapsed="false"/>
    <row r="301" s="104" customFormat="true" ht="11.25" hidden="false" customHeight="false" outlineLevel="0" collapsed="false"/>
    <row r="302" s="104" customFormat="true" ht="11.25" hidden="false" customHeight="false" outlineLevel="0" collapsed="false"/>
    <row r="303" s="104" customFormat="true" ht="11.25" hidden="false" customHeight="false" outlineLevel="0" collapsed="false"/>
    <row r="304" s="104" customFormat="true" ht="11.25" hidden="false" customHeight="false" outlineLevel="0" collapsed="false"/>
    <row r="305" s="104" customFormat="true" ht="11.25" hidden="false" customHeight="false" outlineLevel="0" collapsed="false"/>
    <row r="306" s="104" customFormat="true" ht="11.25" hidden="false" customHeight="false" outlineLevel="0" collapsed="false"/>
    <row r="307" s="104" customFormat="true" ht="11.25" hidden="false" customHeight="false" outlineLevel="0" collapsed="false"/>
    <row r="308" s="104" customFormat="true" ht="11.25" hidden="false" customHeight="false" outlineLevel="0" collapsed="false"/>
    <row r="309" s="104" customFormat="true" ht="11.25" hidden="false" customHeight="false" outlineLevel="0" collapsed="false"/>
    <row r="310" s="104" customFormat="true" ht="11.25" hidden="false" customHeight="false" outlineLevel="0" collapsed="false"/>
    <row r="311" s="104" customFormat="true" ht="11.25" hidden="false" customHeight="false" outlineLevel="0" collapsed="false"/>
    <row r="312" s="104" customFormat="true" ht="11.25" hidden="false" customHeight="false" outlineLevel="0" collapsed="false"/>
    <row r="313" s="104" customFormat="true" ht="11.25" hidden="false" customHeight="false" outlineLevel="0" collapsed="false"/>
    <row r="314" s="104" customFormat="true" ht="11.25" hidden="false" customHeight="false" outlineLevel="0" collapsed="false"/>
    <row r="315" s="104" customFormat="true" ht="11.25" hidden="false" customHeight="false" outlineLevel="0" collapsed="false"/>
    <row r="316" s="104" customFormat="true" ht="11.25" hidden="false" customHeight="false" outlineLevel="0" collapsed="false"/>
    <row r="317" s="104" customFormat="true" ht="11.25" hidden="false" customHeight="false" outlineLevel="0" collapsed="false"/>
    <row r="318" s="104" customFormat="true" ht="11.25" hidden="false" customHeight="false" outlineLevel="0" collapsed="false"/>
    <row r="319" s="104" customFormat="true" ht="11.25" hidden="false" customHeight="false" outlineLevel="0" collapsed="false"/>
    <row r="320" s="104" customFormat="true" ht="11.25" hidden="false" customHeight="false" outlineLevel="0" collapsed="false"/>
    <row r="321" s="104" customFormat="true" ht="11.25" hidden="false" customHeight="false" outlineLevel="0" collapsed="false"/>
    <row r="322" s="104" customFormat="true" ht="11.25" hidden="false" customHeight="false" outlineLevel="0" collapsed="false"/>
    <row r="323" s="104" customFormat="true" ht="11.25" hidden="false" customHeight="false" outlineLevel="0" collapsed="false"/>
    <row r="324" s="104" customFormat="true" ht="11.25" hidden="false" customHeight="false" outlineLevel="0" collapsed="false"/>
    <row r="325" s="104" customFormat="true" ht="11.25" hidden="false" customHeight="false" outlineLevel="0" collapsed="false"/>
    <row r="326" s="104" customFormat="true" ht="11.25" hidden="false" customHeight="false" outlineLevel="0" collapsed="false"/>
    <row r="327" s="104" customFormat="true" ht="11.25" hidden="false" customHeight="false" outlineLevel="0" collapsed="false"/>
    <row r="328" s="104" customFormat="true" ht="11.25" hidden="false" customHeight="false" outlineLevel="0" collapsed="false"/>
  </sheetData>
  <mergeCells count="145">
    <mergeCell ref="A1:L1"/>
    <mergeCell ref="A2:L2"/>
    <mergeCell ref="A6:L6"/>
    <mergeCell ref="A7:L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7:L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L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7:L37"/>
    <mergeCell ref="A38:L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8:L48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8:L58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A68:L68"/>
    <mergeCell ref="A69:L69"/>
    <mergeCell ref="A70:L7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s="82" customFormat="true" ht="15.75" hidden="false" customHeight="true" outlineLevel="0" collapsed="false">
      <c r="A1" s="81" t="s">
        <v>86</v>
      </c>
      <c r="B1" s="81"/>
      <c r="C1" s="81"/>
      <c r="D1" s="81"/>
      <c r="E1" s="81"/>
      <c r="F1" s="81"/>
      <c r="G1" s="81"/>
    </row>
    <row r="2" customFormat="false" ht="15.75" hidden="false" customHeight="true" outlineLevel="0" collapsed="false">
      <c r="A2" s="81" t="s">
        <v>87</v>
      </c>
      <c r="B2" s="81"/>
      <c r="C2" s="81"/>
      <c r="D2" s="81"/>
      <c r="E2" s="81"/>
      <c r="F2" s="81"/>
      <c r="G2" s="81"/>
    </row>
    <row r="3" customFormat="fals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customFormat="false" ht="15.75" hidden="false" customHeight="true" outlineLevel="0" collapsed="false">
      <c r="A4" s="49" t="s">
        <v>56</v>
      </c>
      <c r="B4" s="49"/>
      <c r="C4" s="49"/>
      <c r="D4" s="49"/>
      <c r="E4" s="49"/>
      <c r="F4" s="49"/>
      <c r="G4" s="49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83" t="s">
        <v>57</v>
      </c>
      <c r="B6" s="84" t="s">
        <v>88</v>
      </c>
      <c r="C6" s="85" t="s">
        <v>89</v>
      </c>
      <c r="D6" s="85" t="s">
        <v>90</v>
      </c>
      <c r="E6" s="85" t="s">
        <v>91</v>
      </c>
      <c r="F6" s="85" t="s">
        <v>92</v>
      </c>
      <c r="G6" s="86" t="s">
        <v>93</v>
      </c>
      <c r="H6" s="26"/>
    </row>
    <row r="7" customFormat="false" ht="13.5" hidden="false" customHeight="true" outlineLevel="0" collapsed="false">
      <c r="A7" s="83"/>
      <c r="B7" s="87" t="s">
        <v>94</v>
      </c>
      <c r="C7" s="85"/>
      <c r="D7" s="85"/>
      <c r="E7" s="85"/>
      <c r="F7" s="85"/>
      <c r="G7" s="86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88" t="s">
        <v>82</v>
      </c>
      <c r="B9" s="88"/>
      <c r="C9" s="88"/>
      <c r="D9" s="88"/>
      <c r="E9" s="88"/>
      <c r="F9" s="88"/>
      <c r="G9" s="88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94"/>
      <c r="G10" s="16"/>
    </row>
    <row r="11" customFormat="false" ht="13.5" hidden="false" customHeight="true" outlineLevel="0" collapsed="false">
      <c r="A11" s="89" t="n">
        <v>1991</v>
      </c>
      <c r="B11" s="90" t="s">
        <v>68</v>
      </c>
      <c r="C11" s="91" t="n">
        <v>2097</v>
      </c>
      <c r="D11" s="92" t="n">
        <v>780</v>
      </c>
      <c r="E11" s="93" t="n">
        <f aca="false">D11*100/C11</f>
        <v>37.1959942775393</v>
      </c>
      <c r="F11" s="102" t="n">
        <v>716</v>
      </c>
      <c r="G11" s="93" t="n">
        <f aca="false">F11*100/C11</f>
        <v>34.1440152598951</v>
      </c>
    </row>
    <row r="12" customFormat="false" ht="13.5" hidden="false" customHeight="true" outlineLevel="0" collapsed="false">
      <c r="A12" s="96"/>
      <c r="B12" s="90" t="s">
        <v>69</v>
      </c>
      <c r="C12" s="91" t="n">
        <v>2871</v>
      </c>
      <c r="D12" s="92" t="n">
        <v>2179</v>
      </c>
      <c r="E12" s="93" t="n">
        <f aca="false">D12*100/C12</f>
        <v>75.8969000348311</v>
      </c>
      <c r="F12" s="102" t="n">
        <v>2016</v>
      </c>
      <c r="G12" s="93" t="n">
        <f aca="false">F12*100/C12</f>
        <v>70.2194357366771</v>
      </c>
    </row>
    <row r="13" customFormat="false" ht="13.5" hidden="false" customHeight="true" outlineLevel="0" collapsed="false">
      <c r="A13" s="96"/>
      <c r="B13" s="90" t="s">
        <v>70</v>
      </c>
      <c r="C13" s="91" t="n">
        <v>3234</v>
      </c>
      <c r="D13" s="92" t="n">
        <v>2444</v>
      </c>
      <c r="E13" s="93" t="n">
        <f aca="false">D13*100/C13</f>
        <v>75.5720470006184</v>
      </c>
      <c r="F13" s="102" t="n">
        <v>2227</v>
      </c>
      <c r="G13" s="93" t="n">
        <f aca="false">F13*100/C13</f>
        <v>68.8620902906617</v>
      </c>
    </row>
    <row r="14" customFormat="false" ht="13.5" hidden="false" customHeight="true" outlineLevel="0" collapsed="false">
      <c r="A14" s="96"/>
      <c r="B14" s="90" t="s">
        <v>71</v>
      </c>
      <c r="C14" s="91" t="n">
        <v>3010</v>
      </c>
      <c r="D14" s="103" t="n">
        <v>2191</v>
      </c>
      <c r="E14" s="93" t="n">
        <f aca="false">D14*100/C14</f>
        <v>72.7906976744186</v>
      </c>
      <c r="F14" s="102" t="n">
        <v>1985</v>
      </c>
      <c r="G14" s="93" t="n">
        <f aca="false">F14*100/C14</f>
        <v>65.9468438538206</v>
      </c>
    </row>
    <row r="15" customFormat="false" ht="13.5" hidden="false" customHeight="true" outlineLevel="0" collapsed="false">
      <c r="A15" s="96"/>
      <c r="B15" s="90" t="s">
        <v>72</v>
      </c>
      <c r="C15" s="91" t="n">
        <v>2796</v>
      </c>
      <c r="D15" s="92" t="n">
        <v>2100</v>
      </c>
      <c r="E15" s="93" t="n">
        <f aca="false">D15*100/C15</f>
        <v>75.1072961373391</v>
      </c>
      <c r="F15" s="102" t="n">
        <v>1942</v>
      </c>
      <c r="G15" s="93" t="n">
        <f aca="false">F15*100/C15</f>
        <v>69.4563662374821</v>
      </c>
    </row>
    <row r="16" customFormat="false" ht="13.5" hidden="false" customHeight="true" outlineLevel="0" collapsed="false">
      <c r="A16" s="96"/>
      <c r="B16" s="90" t="s">
        <v>73</v>
      </c>
      <c r="C16" s="91" t="n">
        <v>2613</v>
      </c>
      <c r="D16" s="92" t="n">
        <v>1969</v>
      </c>
      <c r="E16" s="93" t="n">
        <f aca="false">D16*100/C16</f>
        <v>75.3539992345962</v>
      </c>
      <c r="F16" s="102" t="n">
        <v>1837</v>
      </c>
      <c r="G16" s="93" t="n">
        <f aca="false">F16*100/C16</f>
        <v>70.302334481439</v>
      </c>
    </row>
    <row r="17" customFormat="false" ht="13.5" hidden="false" customHeight="true" outlineLevel="0" collapsed="false">
      <c r="A17" s="96"/>
      <c r="B17" s="90" t="s">
        <v>74</v>
      </c>
      <c r="C17" s="91" t="n">
        <v>2492</v>
      </c>
      <c r="D17" s="92" t="n">
        <v>1815</v>
      </c>
      <c r="E17" s="93" t="n">
        <f aca="false">D17*100/C17</f>
        <v>72.8330658105939</v>
      </c>
      <c r="F17" s="102" t="n">
        <v>1688</v>
      </c>
      <c r="G17" s="93" t="n">
        <f aca="false">F17*100/C17</f>
        <v>67.7367576243981</v>
      </c>
    </row>
    <row r="18" customFormat="false" ht="13.5" hidden="false" customHeight="true" outlineLevel="0" collapsed="false">
      <c r="A18" s="96"/>
      <c r="B18" s="90" t="s">
        <v>75</v>
      </c>
      <c r="C18" s="91" t="n">
        <v>3117</v>
      </c>
      <c r="D18" s="92" t="n">
        <v>2036</v>
      </c>
      <c r="E18" s="93" t="n">
        <f aca="false">D18*100/C18</f>
        <v>65.3192171960218</v>
      </c>
      <c r="F18" s="102" t="n">
        <v>1866</v>
      </c>
      <c r="G18" s="93" t="n">
        <f aca="false">F18*100/C18</f>
        <v>59.8652550529355</v>
      </c>
    </row>
    <row r="19" customFormat="false" ht="13.5" hidden="false" customHeight="true" outlineLevel="0" collapsed="false">
      <c r="A19" s="96"/>
      <c r="B19" s="90" t="s">
        <v>76</v>
      </c>
      <c r="C19" s="91" t="n">
        <v>2466</v>
      </c>
      <c r="D19" s="92" t="n">
        <v>1057</v>
      </c>
      <c r="E19" s="93" t="n">
        <f aca="false">D19*100/C19</f>
        <v>42.8629359286294</v>
      </c>
      <c r="F19" s="102" t="n">
        <v>923</v>
      </c>
      <c r="G19" s="93" t="n">
        <f aca="false">F19*100/C19</f>
        <v>37.4290348742904</v>
      </c>
    </row>
    <row r="20" customFormat="false" ht="13.5" hidden="false" customHeight="true" outlineLevel="0" collapsed="false">
      <c r="A20" s="96"/>
      <c r="B20" s="90" t="s">
        <v>77</v>
      </c>
      <c r="C20" s="91" t="n">
        <v>2384</v>
      </c>
      <c r="D20" s="92" t="n">
        <v>256</v>
      </c>
      <c r="E20" s="93" t="n">
        <f aca="false">D20*100/C20</f>
        <v>10.738255033557</v>
      </c>
      <c r="F20" s="102" t="n">
        <v>237</v>
      </c>
      <c r="G20" s="93" t="n">
        <f aca="false">F20*100/C20</f>
        <v>9.94127516778524</v>
      </c>
    </row>
    <row r="21" customFormat="false" ht="13.5" hidden="false" customHeight="true" outlineLevel="0" collapsed="false">
      <c r="A21" s="96"/>
      <c r="B21" s="90"/>
      <c r="C21" s="91"/>
      <c r="D21" s="92"/>
      <c r="E21" s="93"/>
      <c r="F21" s="102"/>
      <c r="G21" s="93"/>
    </row>
    <row r="22" customFormat="false" ht="13.5" hidden="false" customHeight="true" outlineLevel="0" collapsed="false">
      <c r="A22" s="96"/>
      <c r="B22" s="90" t="s">
        <v>95</v>
      </c>
      <c r="C22" s="91" t="n">
        <v>27079</v>
      </c>
      <c r="D22" s="92" t="n">
        <v>16825</v>
      </c>
      <c r="E22" s="93" t="n">
        <v>62.1</v>
      </c>
      <c r="F22" s="102" t="n">
        <v>15437</v>
      </c>
      <c r="G22" s="93" t="n">
        <v>57</v>
      </c>
    </row>
    <row r="23" customFormat="false" ht="13.5" hidden="false" customHeight="true" outlineLevel="0" collapsed="false">
      <c r="A23" s="96"/>
      <c r="B23" s="96"/>
      <c r="C23" s="16"/>
      <c r="D23" s="16"/>
      <c r="E23" s="93"/>
      <c r="F23" s="16"/>
      <c r="G23" s="93"/>
    </row>
    <row r="24" customFormat="false" ht="13.5" hidden="false" customHeight="true" outlineLevel="0" collapsed="false">
      <c r="A24" s="89" t="n">
        <v>1992</v>
      </c>
      <c r="B24" s="90" t="s">
        <v>68</v>
      </c>
      <c r="C24" s="91" t="n">
        <v>2027</v>
      </c>
      <c r="D24" s="92" t="n">
        <v>730</v>
      </c>
      <c r="E24" s="93" t="n">
        <f aca="false">D24*100/C24</f>
        <v>36.0138135175136</v>
      </c>
      <c r="F24" s="94" t="n">
        <v>674</v>
      </c>
      <c r="G24" s="93" t="n">
        <f aca="false">F24*100/C24</f>
        <v>33.2511100148002</v>
      </c>
    </row>
    <row r="25" customFormat="false" ht="13.5" hidden="false" customHeight="true" outlineLevel="0" collapsed="false">
      <c r="A25" s="96"/>
      <c r="B25" s="90" t="s">
        <v>69</v>
      </c>
      <c r="C25" s="91" t="n">
        <v>2743</v>
      </c>
      <c r="D25" s="92" t="n">
        <v>2046</v>
      </c>
      <c r="E25" s="93" t="n">
        <f aca="false">D25*100/C25</f>
        <v>74.5898651111921</v>
      </c>
      <c r="F25" s="94" t="n">
        <v>1856</v>
      </c>
      <c r="G25" s="93" t="n">
        <f aca="false">F25*100/C25</f>
        <v>67.6631425446591</v>
      </c>
    </row>
    <row r="26" customFormat="false" ht="13.5" hidden="false" customHeight="true" outlineLevel="0" collapsed="false">
      <c r="A26" s="96"/>
      <c r="B26" s="90" t="s">
        <v>70</v>
      </c>
      <c r="C26" s="91" t="n">
        <v>3243</v>
      </c>
      <c r="D26" s="92" t="n">
        <v>2483</v>
      </c>
      <c r="E26" s="93" t="n">
        <f aca="false">D26*100/C26</f>
        <v>76.5649090348443</v>
      </c>
      <c r="F26" s="94" t="n">
        <v>2216</v>
      </c>
      <c r="G26" s="93" t="n">
        <f aca="false">F26*100/C26</f>
        <v>68.331791551033</v>
      </c>
    </row>
    <row r="27" customFormat="false" ht="13.5" hidden="false" customHeight="true" outlineLevel="0" collapsed="false">
      <c r="A27" s="96"/>
      <c r="B27" s="90" t="s">
        <v>71</v>
      </c>
      <c r="C27" s="91" t="n">
        <v>3085</v>
      </c>
      <c r="D27" s="103" t="n">
        <v>2271</v>
      </c>
      <c r="E27" s="93" t="n">
        <f aca="false">D27*100/C27</f>
        <v>73.614262560778</v>
      </c>
      <c r="F27" s="94" t="n">
        <v>2006</v>
      </c>
      <c r="G27" s="93" t="n">
        <f aca="false">F27*100/C27</f>
        <v>65.0243111831443</v>
      </c>
    </row>
    <row r="28" customFormat="false" ht="13.5" hidden="false" customHeight="true" outlineLevel="0" collapsed="false">
      <c r="A28" s="96"/>
      <c r="B28" s="90" t="s">
        <v>72</v>
      </c>
      <c r="C28" s="91" t="n">
        <v>2855</v>
      </c>
      <c r="D28" s="92" t="n">
        <v>2167</v>
      </c>
      <c r="E28" s="93" t="n">
        <f aca="false">D28*100/C28</f>
        <v>75.9019264448336</v>
      </c>
      <c r="F28" s="94" t="n">
        <v>1942</v>
      </c>
      <c r="G28" s="93" t="n">
        <f aca="false">F28*100/C28</f>
        <v>68.0210157618214</v>
      </c>
    </row>
    <row r="29" customFormat="false" ht="13.5" hidden="false" customHeight="true" outlineLevel="0" collapsed="false">
      <c r="A29" s="96"/>
      <c r="B29" s="90" t="s">
        <v>73</v>
      </c>
      <c r="C29" s="91" t="n">
        <v>2684</v>
      </c>
      <c r="D29" s="92" t="n">
        <v>2070</v>
      </c>
      <c r="E29" s="93" t="n">
        <f aca="false">D29*100/C29</f>
        <v>77.123695976155</v>
      </c>
      <c r="F29" s="94" t="n">
        <v>1880</v>
      </c>
      <c r="G29" s="93" t="n">
        <f aca="false">F29*100/C29</f>
        <v>70.0447093889717</v>
      </c>
    </row>
    <row r="30" customFormat="false" ht="13.5" hidden="false" customHeight="true" outlineLevel="0" collapsed="false">
      <c r="A30" s="96"/>
      <c r="B30" s="90" t="s">
        <v>74</v>
      </c>
      <c r="C30" s="91" t="n">
        <v>2387</v>
      </c>
      <c r="D30" s="92" t="n">
        <v>1761</v>
      </c>
      <c r="E30" s="93" t="n">
        <f aca="false">D30*100/C30</f>
        <v>73.7746124842899</v>
      </c>
      <c r="F30" s="94" t="n">
        <v>1601</v>
      </c>
      <c r="G30" s="93" t="n">
        <f aca="false">F30*100/C30</f>
        <v>67.07163803938</v>
      </c>
    </row>
    <row r="31" customFormat="false" ht="13.5" hidden="false" customHeight="true" outlineLevel="0" collapsed="false">
      <c r="A31" s="96"/>
      <c r="B31" s="90" t="s">
        <v>75</v>
      </c>
      <c r="C31" s="91" t="n">
        <v>3140</v>
      </c>
      <c r="D31" s="92" t="n">
        <v>2096</v>
      </c>
      <c r="E31" s="93" t="n">
        <f aca="false">D31*100/C31</f>
        <v>66.7515923566879</v>
      </c>
      <c r="F31" s="94" t="n">
        <v>1856</v>
      </c>
      <c r="G31" s="93" t="n">
        <f aca="false">F31*100/C31</f>
        <v>59.1082802547771</v>
      </c>
    </row>
    <row r="32" customFormat="false" ht="13.5" hidden="false" customHeight="true" outlineLevel="0" collapsed="false">
      <c r="A32" s="96"/>
      <c r="B32" s="90" t="s">
        <v>76</v>
      </c>
      <c r="C32" s="91" t="n">
        <v>2595</v>
      </c>
      <c r="D32" s="92" t="n">
        <v>1082</v>
      </c>
      <c r="E32" s="93" t="n">
        <f aca="false">D32*100/C32</f>
        <v>41.6955684007707</v>
      </c>
      <c r="F32" s="94" t="n">
        <v>932</v>
      </c>
      <c r="G32" s="93" t="n">
        <f aca="false">F32*100/C32</f>
        <v>35.9152215799615</v>
      </c>
    </row>
    <row r="33" customFormat="false" ht="13.5" hidden="false" customHeight="true" outlineLevel="0" collapsed="false">
      <c r="A33" s="96"/>
      <c r="B33" s="90" t="s">
        <v>77</v>
      </c>
      <c r="C33" s="91" t="n">
        <v>2362</v>
      </c>
      <c r="D33" s="92" t="n">
        <v>236</v>
      </c>
      <c r="E33" s="93" t="n">
        <f aca="false">D33*100/C33</f>
        <v>9.99153259949196</v>
      </c>
      <c r="F33" s="94" t="n">
        <v>218</v>
      </c>
      <c r="G33" s="93" t="n">
        <f aca="false">F33*100/C33</f>
        <v>9.22946655376799</v>
      </c>
    </row>
    <row r="34" customFormat="false" ht="13.5" hidden="false" customHeight="true" outlineLevel="0" collapsed="false">
      <c r="A34" s="96"/>
      <c r="B34" s="90"/>
      <c r="C34" s="91"/>
      <c r="D34" s="92"/>
      <c r="E34" s="93"/>
      <c r="F34" s="94"/>
      <c r="G34" s="93"/>
    </row>
    <row r="35" customFormat="false" ht="13.5" hidden="false" customHeight="true" outlineLevel="0" collapsed="false">
      <c r="A35" s="96"/>
      <c r="B35" s="90" t="s">
        <v>95</v>
      </c>
      <c r="C35" s="91" t="n">
        <v>27119</v>
      </c>
      <c r="D35" s="92" t="n">
        <v>16942</v>
      </c>
      <c r="E35" s="93" t="n">
        <v>62.5</v>
      </c>
      <c r="F35" s="94" t="n">
        <v>15181</v>
      </c>
      <c r="G35" s="93" t="n">
        <v>56</v>
      </c>
    </row>
    <row r="36" customFormat="false" ht="13.5" hidden="false" customHeight="true" outlineLevel="0" collapsed="false">
      <c r="A36" s="96"/>
      <c r="B36" s="96"/>
      <c r="C36" s="16"/>
      <c r="D36" s="16"/>
      <c r="E36" s="93"/>
      <c r="F36" s="16"/>
      <c r="G36" s="93"/>
    </row>
    <row r="37" customFormat="false" ht="13.5" hidden="false" customHeight="true" outlineLevel="0" collapsed="false">
      <c r="A37" s="89" t="n">
        <v>1993</v>
      </c>
      <c r="B37" s="90" t="s">
        <v>68</v>
      </c>
      <c r="C37" s="91" t="n">
        <v>2010</v>
      </c>
      <c r="D37" s="92" t="n">
        <v>681</v>
      </c>
      <c r="E37" s="93" t="n">
        <f aca="false">D37*100/C37</f>
        <v>33.8805970149254</v>
      </c>
      <c r="F37" s="94" t="n">
        <v>625</v>
      </c>
      <c r="G37" s="93" t="n">
        <f aca="false">F37*100/C37</f>
        <v>31.0945273631841</v>
      </c>
    </row>
    <row r="38" customFormat="false" ht="13.5" hidden="false" customHeight="true" outlineLevel="0" collapsed="false">
      <c r="A38" s="96"/>
      <c r="B38" s="90" t="s">
        <v>69</v>
      </c>
      <c r="C38" s="91" t="n">
        <v>2600</v>
      </c>
      <c r="D38" s="92" t="n">
        <v>1892</v>
      </c>
      <c r="E38" s="93" t="n">
        <f aca="false">D38*100/C38</f>
        <v>72.7692307692308</v>
      </c>
      <c r="F38" s="94" t="n">
        <v>1680</v>
      </c>
      <c r="G38" s="93" t="n">
        <f aca="false">F38*100/C38</f>
        <v>64.6153846153846</v>
      </c>
    </row>
    <row r="39" customFormat="false" ht="13.5" hidden="false" customHeight="true" outlineLevel="0" collapsed="false">
      <c r="A39" s="96"/>
      <c r="B39" s="90" t="s">
        <v>70</v>
      </c>
      <c r="C39" s="91" t="n">
        <v>3269</v>
      </c>
      <c r="D39" s="92" t="n">
        <v>2479</v>
      </c>
      <c r="E39" s="93" t="n">
        <f aca="false">D39*100/C39</f>
        <v>75.8335882532885</v>
      </c>
      <c r="F39" s="94" t="n">
        <v>2188</v>
      </c>
      <c r="G39" s="93" t="n">
        <f aca="false">F39*100/C39</f>
        <v>66.9317834200061</v>
      </c>
    </row>
    <row r="40" customFormat="false" ht="13.5" hidden="false" customHeight="true" outlineLevel="0" collapsed="false">
      <c r="A40" s="96"/>
      <c r="B40" s="90" t="s">
        <v>71</v>
      </c>
      <c r="C40" s="91" t="n">
        <v>3168</v>
      </c>
      <c r="D40" s="103" t="n">
        <v>2330</v>
      </c>
      <c r="E40" s="93" t="n">
        <f aca="false">D40*100/C40</f>
        <v>73.5479797979798</v>
      </c>
      <c r="F40" s="94" t="n">
        <v>2028</v>
      </c>
      <c r="G40" s="93" t="n">
        <f aca="false">F40*100/C40</f>
        <v>64.0151515151515</v>
      </c>
    </row>
    <row r="41" customFormat="false" ht="13.5" hidden="false" customHeight="true" outlineLevel="0" collapsed="false">
      <c r="A41" s="96"/>
      <c r="B41" s="90" t="s">
        <v>72</v>
      </c>
      <c r="C41" s="91" t="n">
        <v>2871</v>
      </c>
      <c r="D41" s="92" t="n">
        <v>2164</v>
      </c>
      <c r="E41" s="93" t="n">
        <f aca="false">D41*100/C41</f>
        <v>75.3744339951237</v>
      </c>
      <c r="F41" s="94" t="n">
        <v>1916</v>
      </c>
      <c r="G41" s="93" t="n">
        <f aca="false">F41*100/C41</f>
        <v>66.7363288052943</v>
      </c>
    </row>
    <row r="42" customFormat="false" ht="13.5" hidden="false" customHeight="true" outlineLevel="0" collapsed="false">
      <c r="A42" s="96"/>
      <c r="B42" s="90" t="s">
        <v>73</v>
      </c>
      <c r="C42" s="91" t="n">
        <v>2801</v>
      </c>
      <c r="D42" s="92" t="n">
        <v>2178</v>
      </c>
      <c r="E42" s="93" t="n">
        <f aca="false">D42*100/C42</f>
        <v>77.7579435915744</v>
      </c>
      <c r="F42" s="94" t="n">
        <v>1947</v>
      </c>
      <c r="G42" s="93" t="n">
        <f aca="false">F42*100/C42</f>
        <v>69.5108889682256</v>
      </c>
    </row>
    <row r="43" customFormat="false" ht="13.5" hidden="false" customHeight="true" outlineLevel="0" collapsed="false">
      <c r="A43" s="96"/>
      <c r="B43" s="90" t="s">
        <v>74</v>
      </c>
      <c r="C43" s="91" t="n">
        <v>2364</v>
      </c>
      <c r="D43" s="92" t="n">
        <v>1749</v>
      </c>
      <c r="E43" s="93" t="n">
        <f aca="false">D43*100/C43</f>
        <v>73.9847715736041</v>
      </c>
      <c r="F43" s="94" t="n">
        <v>1574</v>
      </c>
      <c r="G43" s="93" t="n">
        <f aca="false">F43*100/C43</f>
        <v>66.5820642978003</v>
      </c>
    </row>
    <row r="44" customFormat="false" ht="13.5" hidden="false" customHeight="true" outlineLevel="0" collapsed="false">
      <c r="A44" s="96"/>
      <c r="B44" s="90" t="s">
        <v>75</v>
      </c>
      <c r="C44" s="91" t="n">
        <v>3064</v>
      </c>
      <c r="D44" s="92" t="n">
        <v>2072</v>
      </c>
      <c r="E44" s="93" t="n">
        <f aca="false">D44*100/C44</f>
        <v>67.6240208877285</v>
      </c>
      <c r="F44" s="94" t="n">
        <v>1795</v>
      </c>
      <c r="G44" s="93" t="n">
        <f aca="false">F44*100/C44</f>
        <v>58.5835509138381</v>
      </c>
    </row>
    <row r="45" customFormat="false" ht="13.5" hidden="false" customHeight="true" outlineLevel="0" collapsed="false">
      <c r="A45" s="96"/>
      <c r="B45" s="90" t="s">
        <v>76</v>
      </c>
      <c r="C45" s="91" t="n">
        <v>2785</v>
      </c>
      <c r="D45" s="92" t="n">
        <v>1190</v>
      </c>
      <c r="E45" s="93" t="n">
        <f aca="false">D45*100/C45</f>
        <v>42.7289048473968</v>
      </c>
      <c r="F45" s="94" t="n">
        <v>996</v>
      </c>
      <c r="G45" s="93" t="n">
        <f aca="false">F45*100/C45</f>
        <v>35.7630161579892</v>
      </c>
    </row>
    <row r="46" customFormat="false" ht="13.5" hidden="false" customHeight="true" outlineLevel="0" collapsed="false">
      <c r="A46" s="96"/>
      <c r="B46" s="90" t="s">
        <v>77</v>
      </c>
      <c r="C46" s="91" t="n">
        <v>2308</v>
      </c>
      <c r="D46" s="92" t="n">
        <v>227</v>
      </c>
      <c r="E46" s="93" t="n">
        <f aca="false">D46*100/C46</f>
        <v>9.83535528596187</v>
      </c>
      <c r="F46" s="94" t="n">
        <v>210</v>
      </c>
      <c r="G46" s="93" t="n">
        <f aca="false">F46*100/C46</f>
        <v>9.09878682842288</v>
      </c>
    </row>
    <row r="47" customFormat="false" ht="13.5" hidden="false" customHeight="true" outlineLevel="0" collapsed="false">
      <c r="A47" s="96"/>
      <c r="B47" s="90"/>
      <c r="C47" s="91"/>
      <c r="D47" s="92"/>
      <c r="E47" s="93"/>
      <c r="F47" s="94"/>
      <c r="G47" s="93"/>
    </row>
    <row r="48" customFormat="false" ht="13.5" hidden="false" customHeight="true" outlineLevel="0" collapsed="false">
      <c r="A48" s="96"/>
      <c r="B48" s="90" t="s">
        <v>95</v>
      </c>
      <c r="C48" s="91" t="n">
        <v>27240</v>
      </c>
      <c r="D48" s="92" t="n">
        <v>16963</v>
      </c>
      <c r="E48" s="93" t="n">
        <v>62.3</v>
      </c>
      <c r="F48" s="94" t="n">
        <v>14959</v>
      </c>
      <c r="G48" s="93" t="n">
        <v>54.9</v>
      </c>
    </row>
    <row r="49" customFormat="false" ht="13.5" hidden="false" customHeight="true" outlineLevel="0" collapsed="false">
      <c r="A49" s="96"/>
      <c r="B49" s="96"/>
      <c r="C49" s="16"/>
      <c r="D49" s="16"/>
      <c r="E49" s="93"/>
      <c r="F49" s="16"/>
      <c r="G49" s="93"/>
    </row>
    <row r="50" customFormat="false" ht="13.5" hidden="false" customHeight="true" outlineLevel="0" collapsed="false">
      <c r="A50" s="89" t="n">
        <v>1994</v>
      </c>
      <c r="B50" s="90" t="s">
        <v>68</v>
      </c>
      <c r="C50" s="91" t="n">
        <v>2017</v>
      </c>
      <c r="D50" s="92" t="n">
        <v>625</v>
      </c>
      <c r="E50" s="93" t="n">
        <f aca="false">D50*100/C50</f>
        <v>30.9866137828458</v>
      </c>
      <c r="F50" s="94" t="n">
        <v>570</v>
      </c>
      <c r="G50" s="93" t="n">
        <f aca="false">F50*100/C50</f>
        <v>28.2597917699554</v>
      </c>
    </row>
    <row r="51" customFormat="false" ht="13.5" hidden="false" customHeight="true" outlineLevel="0" collapsed="false">
      <c r="A51" s="96"/>
      <c r="B51" s="90" t="s">
        <v>69</v>
      </c>
      <c r="C51" s="91" t="n">
        <v>2439</v>
      </c>
      <c r="D51" s="92" t="n">
        <v>1778</v>
      </c>
      <c r="E51" s="93" t="n">
        <f aca="false">D51*100/C51</f>
        <v>72.8987289872899</v>
      </c>
      <c r="F51" s="94" t="n">
        <v>1573</v>
      </c>
      <c r="G51" s="93" t="n">
        <f aca="false">F51*100/C51</f>
        <v>64.4936449364494</v>
      </c>
    </row>
    <row r="52" customFormat="false" ht="13.5" hidden="false" customHeight="true" outlineLevel="0" collapsed="false">
      <c r="A52" s="96"/>
      <c r="B52" s="90" t="s">
        <v>70</v>
      </c>
      <c r="C52" s="91" t="n">
        <v>3199</v>
      </c>
      <c r="D52" s="92" t="n">
        <v>2438</v>
      </c>
      <c r="E52" s="93" t="n">
        <f aca="false">D52*100/C52</f>
        <v>76.2113160362613</v>
      </c>
      <c r="F52" s="94" t="n">
        <v>2146</v>
      </c>
      <c r="G52" s="93" t="n">
        <f aca="false">F52*100/C52</f>
        <v>67.0834635823695</v>
      </c>
    </row>
    <row r="53" customFormat="false" ht="13.5" hidden="false" customHeight="true" outlineLevel="0" collapsed="false">
      <c r="A53" s="96"/>
      <c r="B53" s="90" t="s">
        <v>71</v>
      </c>
      <c r="C53" s="91" t="n">
        <v>3265</v>
      </c>
      <c r="D53" s="103" t="n">
        <v>2431</v>
      </c>
      <c r="E53" s="93" t="n">
        <f aca="false">D53*100/C53</f>
        <v>74.4563552833078</v>
      </c>
      <c r="F53" s="94" t="n">
        <v>2115</v>
      </c>
      <c r="G53" s="93" t="n">
        <f aca="false">F53*100/C53</f>
        <v>64.7779479326187</v>
      </c>
    </row>
    <row r="54" s="55" customFormat="true" ht="13.5" hidden="false" customHeight="true" outlineLevel="0" collapsed="false">
      <c r="A54" s="96"/>
      <c r="B54" s="90" t="s">
        <v>72</v>
      </c>
      <c r="C54" s="91" t="n">
        <v>2937</v>
      </c>
      <c r="D54" s="92" t="n">
        <v>2226</v>
      </c>
      <c r="E54" s="93" t="n">
        <f aca="false">D54*100/C54</f>
        <v>75.7916241062308</v>
      </c>
      <c r="F54" s="94" t="n">
        <v>1956</v>
      </c>
      <c r="G54" s="93" t="n">
        <f aca="false">F54*100/C54</f>
        <v>66.5985699693565</v>
      </c>
    </row>
    <row r="55" s="55" customFormat="true" ht="13.5" hidden="false" customHeight="true" outlineLevel="0" collapsed="false">
      <c r="A55" s="96"/>
      <c r="B55" s="90" t="s">
        <v>73</v>
      </c>
      <c r="C55" s="91" t="n">
        <v>2845</v>
      </c>
      <c r="D55" s="92" t="n">
        <v>2223</v>
      </c>
      <c r="E55" s="93" t="n">
        <f aca="false">D55*100/C55</f>
        <v>78.1370826010545</v>
      </c>
      <c r="F55" s="94" t="n">
        <v>1980</v>
      </c>
      <c r="G55" s="93" t="n">
        <f aca="false">F55*100/C55</f>
        <v>69.5957820738137</v>
      </c>
    </row>
    <row r="56" s="55" customFormat="true" ht="13.5" hidden="false" customHeight="true" outlineLevel="0" collapsed="false">
      <c r="A56" s="96"/>
      <c r="B56" s="90" t="s">
        <v>74</v>
      </c>
      <c r="C56" s="91" t="n">
        <v>2334</v>
      </c>
      <c r="D56" s="92" t="n">
        <v>1743</v>
      </c>
      <c r="E56" s="93" t="n">
        <f aca="false">D56*100/C56</f>
        <v>74.6786632390746</v>
      </c>
      <c r="F56" s="94" t="n">
        <v>1553</v>
      </c>
      <c r="G56" s="93" t="n">
        <f aca="false">F56*100/C56</f>
        <v>66.5381319622965</v>
      </c>
    </row>
    <row r="57" s="55" customFormat="true" ht="13.5" hidden="false" customHeight="true" outlineLevel="0" collapsed="false">
      <c r="A57" s="96"/>
      <c r="B57" s="90" t="s">
        <v>75</v>
      </c>
      <c r="C57" s="91" t="n">
        <v>2973</v>
      </c>
      <c r="D57" s="92" t="n">
        <v>2033</v>
      </c>
      <c r="E57" s="93" t="n">
        <f aca="false">D57*100/C57</f>
        <v>68.3821056172217</v>
      </c>
      <c r="F57" s="94" t="n">
        <v>1759</v>
      </c>
      <c r="G57" s="93" t="n">
        <f aca="false">F57*100/C57</f>
        <v>59.1658257652203</v>
      </c>
    </row>
    <row r="58" s="55" customFormat="true" ht="13.5" hidden="false" customHeight="true" outlineLevel="0" collapsed="false">
      <c r="A58" s="96"/>
      <c r="B58" s="90" t="s">
        <v>76</v>
      </c>
      <c r="C58" s="91" t="n">
        <v>2940</v>
      </c>
      <c r="D58" s="92" t="n">
        <v>1349</v>
      </c>
      <c r="E58" s="93" t="n">
        <f aca="false">D58*100/C58</f>
        <v>45.8843537414966</v>
      </c>
      <c r="F58" s="94" t="n">
        <v>1104</v>
      </c>
      <c r="G58" s="93" t="n">
        <f aca="false">F58*100/C58</f>
        <v>37.5510204081633</v>
      </c>
    </row>
    <row r="59" customFormat="false" ht="13.5" hidden="false" customHeight="true" outlineLevel="0" collapsed="false">
      <c r="A59" s="96"/>
      <c r="B59" s="90" t="s">
        <v>77</v>
      </c>
      <c r="C59" s="91" t="n">
        <v>2288</v>
      </c>
      <c r="D59" s="92" t="n">
        <v>233</v>
      </c>
      <c r="E59" s="93" t="n">
        <f aca="false">D59*100/C59</f>
        <v>10.1835664335664</v>
      </c>
      <c r="F59" s="94" t="n">
        <v>214</v>
      </c>
      <c r="G59" s="93" t="n">
        <f aca="false">F59*100/C59</f>
        <v>9.35314685314685</v>
      </c>
    </row>
    <row r="60" customFormat="false" ht="13.5" hidden="false" customHeight="true" outlineLevel="0" collapsed="false">
      <c r="A60" s="96"/>
      <c r="B60" s="90"/>
      <c r="C60" s="91"/>
      <c r="D60" s="92"/>
      <c r="E60" s="93"/>
      <c r="F60" s="94"/>
      <c r="G60" s="93"/>
    </row>
    <row r="61" customFormat="false" ht="13.5" hidden="false" customHeight="true" outlineLevel="0" collapsed="false">
      <c r="A61" s="96"/>
      <c r="B61" s="90" t="s">
        <v>95</v>
      </c>
      <c r="C61" s="91" t="n">
        <v>27237</v>
      </c>
      <c r="D61" s="92" t="n">
        <v>17077</v>
      </c>
      <c r="E61" s="93" t="n">
        <v>62.7</v>
      </c>
      <c r="F61" s="94" t="n">
        <v>14970</v>
      </c>
      <c r="G61" s="93" t="n">
        <v>55</v>
      </c>
    </row>
    <row r="62" customFormat="false" ht="13.5" hidden="false" customHeight="true" outlineLevel="0" collapsed="false">
      <c r="A62" s="16"/>
      <c r="B62" s="97"/>
      <c r="C62" s="91"/>
      <c r="D62" s="92"/>
      <c r="E62" s="93"/>
      <c r="F62" s="94"/>
      <c r="G62" s="93"/>
    </row>
    <row r="63" customFormat="false" ht="13.5" hidden="false" customHeight="true" outlineLevel="0" collapsed="false">
      <c r="A63" s="98" t="s">
        <v>96</v>
      </c>
      <c r="B63" s="98"/>
      <c r="C63" s="98"/>
      <c r="D63" s="98"/>
      <c r="E63" s="98"/>
      <c r="F63" s="98"/>
      <c r="G63" s="98"/>
    </row>
    <row r="64" customFormat="false" ht="13.5" hidden="false" customHeight="true" outlineLevel="0" collapsed="false">
      <c r="A64" s="16" t="s">
        <v>97</v>
      </c>
      <c r="B64" s="16"/>
      <c r="C64" s="16"/>
      <c r="D64" s="16"/>
      <c r="E64" s="16"/>
      <c r="F64" s="98"/>
      <c r="G64" s="98"/>
    </row>
    <row r="65" customFormat="false" ht="14.25" hidden="false" customHeight="true" outlineLevel="0" collapsed="false">
      <c r="A65" s="16" t="s">
        <v>98</v>
      </c>
      <c r="B65" s="104"/>
      <c r="C65" s="104"/>
      <c r="D65" s="104"/>
      <c r="E65" s="104"/>
      <c r="F65" s="55"/>
      <c r="G65" s="55"/>
    </row>
    <row r="66" customFormat="false" ht="12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" hidden="false" customHeight="false" outlineLevel="0" collapsed="false">
      <c r="A69" s="55"/>
      <c r="B69" s="55"/>
      <c r="C69" s="55"/>
      <c r="D69" s="55"/>
      <c r="E69" s="55"/>
      <c r="F69" s="55"/>
      <c r="G69" s="55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81" t="s">
        <v>86</v>
      </c>
      <c r="B1" s="81"/>
      <c r="C1" s="81"/>
      <c r="D1" s="81"/>
      <c r="E1" s="81"/>
      <c r="F1" s="81"/>
      <c r="G1" s="81"/>
    </row>
    <row r="2" customFormat="false" ht="15.75" hidden="false" customHeight="true" outlineLevel="0" collapsed="false">
      <c r="A2" s="81" t="s">
        <v>87</v>
      </c>
      <c r="B2" s="81"/>
      <c r="C2" s="81"/>
      <c r="D2" s="81"/>
      <c r="E2" s="81"/>
      <c r="F2" s="81"/>
      <c r="G2" s="81"/>
    </row>
    <row r="3" customFormat="fals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customFormat="false" ht="15.75" hidden="false" customHeight="true" outlineLevel="0" collapsed="false">
      <c r="A4" s="49" t="s">
        <v>56</v>
      </c>
      <c r="B4" s="49"/>
      <c r="C4" s="49"/>
      <c r="D4" s="49"/>
      <c r="E4" s="49"/>
      <c r="F4" s="49"/>
      <c r="G4" s="49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83" t="s">
        <v>57</v>
      </c>
      <c r="B6" s="84" t="s">
        <v>88</v>
      </c>
      <c r="C6" s="85" t="s">
        <v>89</v>
      </c>
      <c r="D6" s="85" t="s">
        <v>90</v>
      </c>
      <c r="E6" s="85" t="s">
        <v>91</v>
      </c>
      <c r="F6" s="85" t="s">
        <v>92</v>
      </c>
      <c r="G6" s="86" t="s">
        <v>93</v>
      </c>
      <c r="H6" s="26"/>
    </row>
    <row r="7" customFormat="false" ht="13.5" hidden="false" customHeight="true" outlineLevel="0" collapsed="false">
      <c r="A7" s="83"/>
      <c r="B7" s="87" t="s">
        <v>94</v>
      </c>
      <c r="C7" s="85"/>
      <c r="D7" s="85"/>
      <c r="E7" s="85"/>
      <c r="F7" s="85"/>
      <c r="G7" s="86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88" t="s">
        <v>83</v>
      </c>
      <c r="B9" s="88"/>
      <c r="C9" s="88"/>
      <c r="D9" s="88"/>
      <c r="E9" s="88"/>
      <c r="F9" s="88"/>
      <c r="G9" s="88"/>
    </row>
    <row r="10" customFormat="false" ht="13.5" hidden="false" customHeight="true" outlineLevel="0" collapsed="false">
      <c r="A10" s="99"/>
      <c r="B10" s="99"/>
      <c r="C10" s="99"/>
      <c r="D10" s="99"/>
      <c r="E10" s="99"/>
      <c r="F10" s="99"/>
      <c r="G10" s="99"/>
    </row>
    <row r="11" customFormat="false" ht="13.5" hidden="false" customHeight="true" outlineLevel="0" collapsed="false">
      <c r="A11" s="97" t="n">
        <v>1995</v>
      </c>
      <c r="B11" s="90" t="s">
        <v>68</v>
      </c>
      <c r="C11" s="91" t="n">
        <v>2067</v>
      </c>
      <c r="D11" s="92" t="n">
        <v>594</v>
      </c>
      <c r="E11" s="93" t="n">
        <f aca="false">D11*100/C11</f>
        <v>28.7373004354136</v>
      </c>
      <c r="F11" s="94" t="n">
        <v>530</v>
      </c>
      <c r="G11" s="93" t="n">
        <f aca="false">F11*100/C11</f>
        <v>25.6410256410256</v>
      </c>
    </row>
    <row r="12" customFormat="false" ht="13.5" hidden="false" customHeight="true" outlineLevel="0" collapsed="false">
      <c r="A12" s="16"/>
      <c r="B12" s="90" t="s">
        <v>69</v>
      </c>
      <c r="C12" s="91" t="n">
        <v>2294</v>
      </c>
      <c r="D12" s="92" t="n">
        <v>1624</v>
      </c>
      <c r="E12" s="93" t="n">
        <f aca="false">D12*100/C12</f>
        <v>70.7933740191805</v>
      </c>
      <c r="F12" s="94" t="n">
        <v>1445</v>
      </c>
      <c r="G12" s="93" t="n">
        <f aca="false">F12*100/C12</f>
        <v>62.9904097646033</v>
      </c>
    </row>
    <row r="13" customFormat="false" ht="13.5" hidden="false" customHeight="true" outlineLevel="0" collapsed="false">
      <c r="A13" s="16"/>
      <c r="B13" s="90" t="s">
        <v>70</v>
      </c>
      <c r="C13" s="91" t="n">
        <v>3110</v>
      </c>
      <c r="D13" s="92" t="n">
        <v>2349</v>
      </c>
      <c r="E13" s="93" t="n">
        <f aca="false">D13*100/C13</f>
        <v>75.5305466237942</v>
      </c>
      <c r="F13" s="94" t="n">
        <v>2087</v>
      </c>
      <c r="G13" s="93" t="n">
        <f aca="false">F13*100/C13</f>
        <v>67.1061093247589</v>
      </c>
    </row>
    <row r="14" customFormat="false" ht="13.5" hidden="false" customHeight="true" outlineLevel="0" collapsed="false">
      <c r="A14" s="16"/>
      <c r="B14" s="90" t="s">
        <v>71</v>
      </c>
      <c r="C14" s="91" t="n">
        <v>3322</v>
      </c>
      <c r="D14" s="103" t="n">
        <v>2444</v>
      </c>
      <c r="E14" s="93" t="n">
        <f aca="false">D14*100/C14</f>
        <v>73.5701384708007</v>
      </c>
      <c r="F14" s="94" t="n">
        <v>2158</v>
      </c>
      <c r="G14" s="93" t="n">
        <f aca="false">F14*100/C14</f>
        <v>64.9608669476219</v>
      </c>
    </row>
    <row r="15" customFormat="false" ht="13.5" hidden="false" customHeight="true" outlineLevel="0" collapsed="false">
      <c r="A15" s="16"/>
      <c r="B15" s="90" t="s">
        <v>72</v>
      </c>
      <c r="C15" s="91" t="n">
        <v>2972</v>
      </c>
      <c r="D15" s="92" t="n">
        <v>2245</v>
      </c>
      <c r="E15" s="93" t="n">
        <f aca="false">D15*100/C15</f>
        <v>75.5383580080754</v>
      </c>
      <c r="F15" s="94" t="n">
        <v>1985</v>
      </c>
      <c r="G15" s="93" t="n">
        <f aca="false">F15*100/C15</f>
        <v>66.7900403768506</v>
      </c>
    </row>
    <row r="16" customFormat="false" ht="13.5" hidden="false" customHeight="true" outlineLevel="0" collapsed="false">
      <c r="A16" s="16"/>
      <c r="B16" s="90" t="s">
        <v>73</v>
      </c>
      <c r="C16" s="91" t="n">
        <v>2870</v>
      </c>
      <c r="D16" s="92" t="n">
        <v>2260</v>
      </c>
      <c r="E16" s="93" t="n">
        <f aca="false">D16*100/C16</f>
        <v>78.7456445993031</v>
      </c>
      <c r="F16" s="94" t="n">
        <v>2031</v>
      </c>
      <c r="G16" s="93" t="n">
        <f aca="false">F16*100/C16</f>
        <v>70.7665505226481</v>
      </c>
    </row>
    <row r="17" customFormat="false" ht="13.5" hidden="false" customHeight="true" outlineLevel="0" collapsed="false">
      <c r="A17" s="16"/>
      <c r="B17" s="90" t="s">
        <v>74</v>
      </c>
      <c r="C17" s="91" t="n">
        <v>2397</v>
      </c>
      <c r="D17" s="92" t="n">
        <v>1811</v>
      </c>
      <c r="E17" s="93" t="n">
        <f aca="false">D17*100/C17</f>
        <v>75.5527743012099</v>
      </c>
      <c r="F17" s="94" t="n">
        <v>1608</v>
      </c>
      <c r="G17" s="93" t="n">
        <f aca="false">F17*100/C17</f>
        <v>67.0838548185232</v>
      </c>
    </row>
    <row r="18" customFormat="false" ht="13.5" hidden="false" customHeight="true" outlineLevel="0" collapsed="false">
      <c r="A18" s="16"/>
      <c r="B18" s="90" t="s">
        <v>75</v>
      </c>
      <c r="C18" s="91" t="n">
        <v>2779</v>
      </c>
      <c r="D18" s="92" t="n">
        <v>1918</v>
      </c>
      <c r="E18" s="93" t="n">
        <f aca="false">D18*100/C18</f>
        <v>69.0176322418136</v>
      </c>
      <c r="F18" s="94" t="n">
        <v>1672</v>
      </c>
      <c r="G18" s="93" t="n">
        <f aca="false">F18*100/C18</f>
        <v>60.1655271680461</v>
      </c>
    </row>
    <row r="19" customFormat="false" ht="13.5" hidden="false" customHeight="true" outlineLevel="0" collapsed="false">
      <c r="A19" s="16"/>
      <c r="B19" s="90" t="s">
        <v>76</v>
      </c>
      <c r="C19" s="91" t="n">
        <v>3065</v>
      </c>
      <c r="D19" s="92" t="n">
        <v>1525</v>
      </c>
      <c r="E19" s="93" t="n">
        <f aca="false">D19*100/C19</f>
        <v>49.7553017944535</v>
      </c>
      <c r="F19" s="94" t="n">
        <v>1231</v>
      </c>
      <c r="G19" s="93" t="n">
        <f aca="false">F19*100/C19</f>
        <v>40.163132137031</v>
      </c>
    </row>
    <row r="20" customFormat="false" ht="13.5" hidden="false" customHeight="true" outlineLevel="0" collapsed="false">
      <c r="A20" s="16"/>
      <c r="B20" s="90" t="s">
        <v>77</v>
      </c>
      <c r="C20" s="91" t="n">
        <v>2341</v>
      </c>
      <c r="D20" s="92" t="n">
        <v>256</v>
      </c>
      <c r="E20" s="93" t="n">
        <f aca="false">D20*100/C20</f>
        <v>10.9354976505767</v>
      </c>
      <c r="F20" s="94" t="n">
        <v>237</v>
      </c>
      <c r="G20" s="93" t="n">
        <f aca="false">F20*100/C20</f>
        <v>10.1238786843229</v>
      </c>
    </row>
    <row r="21" customFormat="false" ht="13.5" hidden="false" customHeight="true" outlineLevel="0" collapsed="false">
      <c r="A21" s="16"/>
      <c r="B21" s="90"/>
      <c r="C21" s="91"/>
      <c r="D21" s="92"/>
      <c r="E21" s="93"/>
      <c r="F21" s="94"/>
      <c r="G21" s="93"/>
    </row>
    <row r="22" customFormat="false" ht="13.5" hidden="false" customHeight="true" outlineLevel="0" collapsed="false">
      <c r="A22" s="16"/>
      <c r="B22" s="90" t="s">
        <v>95</v>
      </c>
      <c r="C22" s="91" t="n">
        <v>27217</v>
      </c>
      <c r="D22" s="92" t="n">
        <v>17025</v>
      </c>
      <c r="E22" s="93" t="n">
        <v>62.6</v>
      </c>
      <c r="F22" s="94" t="n">
        <v>14984</v>
      </c>
      <c r="G22" s="93" t="n">
        <v>55.1</v>
      </c>
    </row>
    <row r="23" customFormat="false" ht="13.5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customFormat="false" ht="13.5" hidden="false" customHeight="true" outlineLevel="0" collapsed="false">
      <c r="A24" s="89" t="n">
        <v>1996</v>
      </c>
      <c r="B24" s="90" t="s">
        <v>68</v>
      </c>
      <c r="C24" s="91" t="n">
        <v>2155</v>
      </c>
      <c r="D24" s="92" t="n">
        <v>582</v>
      </c>
      <c r="E24" s="93" t="n">
        <f aca="false">D24*100/C24</f>
        <v>27.0069605568445</v>
      </c>
      <c r="F24" s="94" t="n">
        <v>520</v>
      </c>
      <c r="G24" s="93" t="n">
        <f aca="false">F24*100/C24</f>
        <v>24.1299303944316</v>
      </c>
    </row>
    <row r="25" customFormat="false" ht="13.5" hidden="false" customHeight="true" outlineLevel="0" collapsed="false">
      <c r="A25" s="96"/>
      <c r="B25" s="90" t="s">
        <v>69</v>
      </c>
      <c r="C25" s="91" t="n">
        <v>2199</v>
      </c>
      <c r="D25" s="92" t="n">
        <v>1511</v>
      </c>
      <c r="E25" s="93" t="n">
        <f aca="false">D25*100/C25</f>
        <v>68.7130513869941</v>
      </c>
      <c r="F25" s="94" t="n">
        <v>1352</v>
      </c>
      <c r="G25" s="93" t="n">
        <f aca="false">F25*100/C25</f>
        <v>61.4824920418372</v>
      </c>
    </row>
    <row r="26" customFormat="false" ht="13.5" hidden="false" customHeight="true" outlineLevel="0" collapsed="false">
      <c r="A26" s="96"/>
      <c r="B26" s="90" t="s">
        <v>70</v>
      </c>
      <c r="C26" s="91" t="n">
        <v>2991</v>
      </c>
      <c r="D26" s="92" t="n">
        <v>2245</v>
      </c>
      <c r="E26" s="93" t="n">
        <f aca="false">D26*100/C26</f>
        <v>75.0585088599131</v>
      </c>
      <c r="F26" s="94" t="n">
        <v>2031</v>
      </c>
      <c r="G26" s="93" t="n">
        <f aca="false">F26*100/C26</f>
        <v>67.9037111334002</v>
      </c>
    </row>
    <row r="27" customFormat="false" ht="13.5" hidden="false" customHeight="true" outlineLevel="0" collapsed="false">
      <c r="A27" s="96"/>
      <c r="B27" s="90" t="s">
        <v>71</v>
      </c>
      <c r="C27" s="91" t="n">
        <v>3344</v>
      </c>
      <c r="D27" s="103" t="n">
        <v>2479</v>
      </c>
      <c r="E27" s="93" t="n">
        <f aca="false">D27*100/C27</f>
        <v>74.1327751196172</v>
      </c>
      <c r="F27" s="94" t="n">
        <v>2228</v>
      </c>
      <c r="G27" s="93" t="n">
        <f aca="false">F27*100/C27</f>
        <v>66.6267942583732</v>
      </c>
    </row>
    <row r="28" customFormat="false" ht="13.5" hidden="false" customHeight="true" outlineLevel="0" collapsed="false">
      <c r="A28" s="96"/>
      <c r="B28" s="90" t="s">
        <v>72</v>
      </c>
      <c r="C28" s="91" t="n">
        <v>3083</v>
      </c>
      <c r="D28" s="92" t="n">
        <v>2336</v>
      </c>
      <c r="E28" s="93" t="n">
        <f aca="false">D28*100/C28</f>
        <v>75.7703535517353</v>
      </c>
      <c r="F28" s="94" t="n">
        <v>2101</v>
      </c>
      <c r="G28" s="93" t="n">
        <f aca="false">F28*100/C28</f>
        <v>68.1479078819332</v>
      </c>
    </row>
    <row r="29" customFormat="false" ht="13.5" hidden="false" customHeight="true" outlineLevel="0" collapsed="false">
      <c r="A29" s="96"/>
      <c r="B29" s="90" t="s">
        <v>73</v>
      </c>
      <c r="C29" s="91" t="n">
        <v>2865</v>
      </c>
      <c r="D29" s="92" t="n">
        <v>2247</v>
      </c>
      <c r="E29" s="93" t="n">
        <f aca="false">D29*100/C29</f>
        <v>78.4293193717277</v>
      </c>
      <c r="F29" s="94" t="n">
        <v>2034</v>
      </c>
      <c r="G29" s="93" t="n">
        <f aca="false">F29*100/C29</f>
        <v>70.9947643979058</v>
      </c>
    </row>
    <row r="30" customFormat="false" ht="13.5" hidden="false" customHeight="true" outlineLevel="0" collapsed="false">
      <c r="A30" s="96"/>
      <c r="B30" s="90" t="s">
        <v>74</v>
      </c>
      <c r="C30" s="91" t="n">
        <v>2647</v>
      </c>
      <c r="D30" s="92" t="n">
        <v>2000</v>
      </c>
      <c r="E30" s="93" t="n">
        <f aca="false">D30*100/C30</f>
        <v>75.5572346052135</v>
      </c>
      <c r="F30" s="94" t="n">
        <v>1802</v>
      </c>
      <c r="G30" s="93" t="n">
        <f aca="false">F30*100/C30</f>
        <v>68.0770683792973</v>
      </c>
    </row>
    <row r="31" customFormat="false" ht="13.5" hidden="false" customHeight="true" outlineLevel="0" collapsed="false">
      <c r="A31" s="96"/>
      <c r="B31" s="90" t="s">
        <v>75</v>
      </c>
      <c r="C31" s="91" t="n">
        <v>2513</v>
      </c>
      <c r="D31" s="92" t="n">
        <v>1719</v>
      </c>
      <c r="E31" s="93" t="n">
        <f aca="false">D31*100/C31</f>
        <v>68.4042976522085</v>
      </c>
      <c r="F31" s="94" t="n">
        <v>1518</v>
      </c>
      <c r="G31" s="93" t="n">
        <f aca="false">F31*100/C31</f>
        <v>60.4058893752487</v>
      </c>
    </row>
    <row r="32" customFormat="false" ht="13.5" hidden="false" customHeight="true" outlineLevel="0" collapsed="false">
      <c r="A32" s="96"/>
      <c r="B32" s="90" t="s">
        <v>76</v>
      </c>
      <c r="C32" s="91" t="n">
        <v>3113</v>
      </c>
      <c r="D32" s="92" t="n">
        <v>1622</v>
      </c>
      <c r="E32" s="93" t="n">
        <f aca="false">D32*100/C32</f>
        <v>52.1040796659171</v>
      </c>
      <c r="F32" s="94" t="n">
        <v>1303</v>
      </c>
      <c r="G32" s="93" t="n">
        <f aca="false">F32*100/C32</f>
        <v>41.8567298425956</v>
      </c>
    </row>
    <row r="33" customFormat="false" ht="13.5" hidden="false" customHeight="true" outlineLevel="0" collapsed="false">
      <c r="A33" s="96"/>
      <c r="B33" s="90" t="s">
        <v>77</v>
      </c>
      <c r="C33" s="91" t="n">
        <v>2425</v>
      </c>
      <c r="D33" s="92" t="n">
        <v>278</v>
      </c>
      <c r="E33" s="93" t="n">
        <f aca="false">D33*100/C33</f>
        <v>11.4639175257732</v>
      </c>
      <c r="F33" s="94" t="n">
        <v>256</v>
      </c>
      <c r="G33" s="93" t="n">
        <f aca="false">F33*100/C33</f>
        <v>10.5567010309278</v>
      </c>
    </row>
    <row r="34" customFormat="false" ht="13.5" hidden="false" customHeight="true" outlineLevel="0" collapsed="false">
      <c r="A34" s="96"/>
      <c r="B34" s="90"/>
      <c r="C34" s="91"/>
      <c r="D34" s="92"/>
      <c r="E34" s="93"/>
      <c r="F34" s="94"/>
      <c r="G34" s="93"/>
    </row>
    <row r="35" customFormat="false" ht="13.5" hidden="false" customHeight="true" outlineLevel="0" collapsed="false">
      <c r="A35" s="96"/>
      <c r="B35" s="90" t="s">
        <v>95</v>
      </c>
      <c r="C35" s="91" t="n">
        <v>27334</v>
      </c>
      <c r="D35" s="92" t="n">
        <v>17018</v>
      </c>
      <c r="E35" s="93" t="n">
        <v>62.3</v>
      </c>
      <c r="F35" s="94" t="n">
        <v>15145</v>
      </c>
      <c r="G35" s="93" t="n">
        <v>55.4</v>
      </c>
    </row>
    <row r="36" customFormat="false" ht="13.5" hidden="false" customHeight="true" outlineLevel="0" collapsed="false">
      <c r="A36" s="96"/>
      <c r="B36" s="96"/>
      <c r="C36" s="16"/>
      <c r="D36" s="16"/>
      <c r="E36" s="93"/>
      <c r="F36" s="16"/>
      <c r="G36" s="93"/>
    </row>
    <row r="37" customFormat="false" ht="13.5" hidden="false" customHeight="true" outlineLevel="0" collapsed="false">
      <c r="A37" s="89" t="n">
        <v>1997</v>
      </c>
      <c r="B37" s="90" t="s">
        <v>68</v>
      </c>
      <c r="C37" s="91" t="n">
        <v>2241</v>
      </c>
      <c r="D37" s="92" t="n">
        <v>623</v>
      </c>
      <c r="E37" s="93" t="n">
        <f aca="false">D37*100/C37</f>
        <v>27.8000892458724</v>
      </c>
      <c r="F37" s="94" t="n">
        <v>545</v>
      </c>
      <c r="G37" s="93" t="n">
        <f aca="false">F37*100/C37</f>
        <v>24.3195002231147</v>
      </c>
    </row>
    <row r="38" customFormat="false" ht="13.5" hidden="false" customHeight="true" outlineLevel="0" collapsed="false">
      <c r="A38" s="96"/>
      <c r="B38" s="90" t="s">
        <v>69</v>
      </c>
      <c r="C38" s="91" t="n">
        <v>2128</v>
      </c>
      <c r="D38" s="92" t="n">
        <v>1447</v>
      </c>
      <c r="E38" s="93" t="n">
        <f aca="false">D38*100/C38</f>
        <v>67.9981203007519</v>
      </c>
      <c r="F38" s="94" t="n">
        <v>1289</v>
      </c>
      <c r="G38" s="93" t="n">
        <f aca="false">F38*100/C38</f>
        <v>60.5733082706767</v>
      </c>
    </row>
    <row r="39" customFormat="false" ht="13.5" hidden="false" customHeight="true" outlineLevel="0" collapsed="false">
      <c r="A39" s="96"/>
      <c r="B39" s="90" t="s">
        <v>70</v>
      </c>
      <c r="C39" s="91" t="n">
        <v>2848</v>
      </c>
      <c r="D39" s="92" t="n">
        <v>2157</v>
      </c>
      <c r="E39" s="93" t="n">
        <f aca="false">D39*100/C39</f>
        <v>75.7373595505618</v>
      </c>
      <c r="F39" s="94" t="n">
        <v>1939</v>
      </c>
      <c r="G39" s="93" t="n">
        <f aca="false">F39*100/C39</f>
        <v>68.0828651685393</v>
      </c>
    </row>
    <row r="40" customFormat="false" ht="13.5" hidden="false" customHeight="true" outlineLevel="0" collapsed="false">
      <c r="A40" s="96"/>
      <c r="B40" s="90" t="s">
        <v>71</v>
      </c>
      <c r="C40" s="91" t="n">
        <v>3326</v>
      </c>
      <c r="D40" s="103" t="n">
        <v>2485</v>
      </c>
      <c r="E40" s="93" t="n">
        <f aca="false">D40*100/C40</f>
        <v>74.7143716175586</v>
      </c>
      <c r="F40" s="94" t="n">
        <v>2216</v>
      </c>
      <c r="G40" s="93" t="n">
        <f aca="false">F40*100/C40</f>
        <v>66.6265784726398</v>
      </c>
    </row>
    <row r="41" customFormat="false" ht="13.5" hidden="false" customHeight="true" outlineLevel="0" collapsed="false">
      <c r="A41" s="96"/>
      <c r="B41" s="90" t="s">
        <v>72</v>
      </c>
      <c r="C41" s="91" t="n">
        <v>3135</v>
      </c>
      <c r="D41" s="92" t="n">
        <v>2392</v>
      </c>
      <c r="E41" s="93" t="n">
        <f aca="false">D41*100/C41</f>
        <v>76.2998405103668</v>
      </c>
      <c r="F41" s="94" t="n">
        <v>2111</v>
      </c>
      <c r="G41" s="93" t="n">
        <f aca="false">F41*100/C41</f>
        <v>67.3365231259968</v>
      </c>
    </row>
    <row r="42" customFormat="false" ht="13.5" hidden="false" customHeight="true" outlineLevel="0" collapsed="false">
      <c r="A42" s="96"/>
      <c r="B42" s="90" t="s">
        <v>73</v>
      </c>
      <c r="C42" s="91" t="n">
        <v>2903</v>
      </c>
      <c r="D42" s="92" t="n">
        <v>2300</v>
      </c>
      <c r="E42" s="93" t="n">
        <f aca="false">D42*100/C42</f>
        <v>79.2283844299001</v>
      </c>
      <c r="F42" s="94" t="n">
        <v>2062</v>
      </c>
      <c r="G42" s="93" t="n">
        <f aca="false">F42*100/C42</f>
        <v>71.0299689975887</v>
      </c>
    </row>
    <row r="43" customFormat="false" ht="13.5" hidden="false" customHeight="true" outlineLevel="0" collapsed="false">
      <c r="A43" s="96"/>
      <c r="B43" s="90" t="s">
        <v>74</v>
      </c>
      <c r="C43" s="91" t="n">
        <v>2743</v>
      </c>
      <c r="D43" s="92" t="n">
        <v>2118</v>
      </c>
      <c r="E43" s="93" t="n">
        <f aca="false">D43*100/C43</f>
        <v>77.2147283995625</v>
      </c>
      <c r="F43" s="94" t="n">
        <v>1886</v>
      </c>
      <c r="G43" s="93" t="n">
        <f aca="false">F43*100/C43</f>
        <v>68.7568355814801</v>
      </c>
    </row>
    <row r="44" customFormat="false" ht="13.5" hidden="false" customHeight="true" outlineLevel="0" collapsed="false">
      <c r="A44" s="96"/>
      <c r="B44" s="90" t="s">
        <v>75</v>
      </c>
      <c r="C44" s="91" t="n">
        <v>2367</v>
      </c>
      <c r="D44" s="92" t="n">
        <v>1648</v>
      </c>
      <c r="E44" s="93" t="n">
        <f aca="false">D44*100/C44</f>
        <v>69.6239966201943</v>
      </c>
      <c r="F44" s="94" t="n">
        <v>1433</v>
      </c>
      <c r="G44" s="93" t="n">
        <f aca="false">F44*100/C44</f>
        <v>60.5407689057879</v>
      </c>
    </row>
    <row r="45" customFormat="false" ht="13.5" hidden="false" customHeight="true" outlineLevel="0" collapsed="false">
      <c r="A45" s="96"/>
      <c r="B45" s="90" t="s">
        <v>76</v>
      </c>
      <c r="C45" s="91" t="n">
        <v>3161</v>
      </c>
      <c r="D45" s="92" t="n">
        <v>1737</v>
      </c>
      <c r="E45" s="93" t="n">
        <f aca="false">D45*100/C45</f>
        <v>54.9509648845302</v>
      </c>
      <c r="F45" s="94" t="n">
        <v>1359</v>
      </c>
      <c r="G45" s="93" t="n">
        <f aca="false">F45*100/C45</f>
        <v>42.9927238215755</v>
      </c>
    </row>
    <row r="46" customFormat="false" ht="13.5" hidden="false" customHeight="true" outlineLevel="0" collapsed="false">
      <c r="A46" s="96"/>
      <c r="B46" s="90" t="s">
        <v>77</v>
      </c>
      <c r="C46" s="91" t="n">
        <v>2534</v>
      </c>
      <c r="D46" s="92" t="n">
        <v>302</v>
      </c>
      <c r="E46" s="93" t="n">
        <f aca="false">D46*100/C46</f>
        <v>11.9179163378058</v>
      </c>
      <c r="F46" s="94" t="n">
        <v>277</v>
      </c>
      <c r="G46" s="93" t="n">
        <f aca="false">F46*100/C46</f>
        <v>10.9313338595107</v>
      </c>
    </row>
    <row r="47" customFormat="false" ht="13.5" hidden="false" customHeight="true" outlineLevel="0" collapsed="false">
      <c r="A47" s="96"/>
      <c r="B47" s="90"/>
      <c r="C47" s="91"/>
      <c r="D47" s="92"/>
      <c r="E47" s="93"/>
      <c r="F47" s="94"/>
      <c r="G47" s="93"/>
    </row>
    <row r="48" customFormat="false" ht="13.5" hidden="false" customHeight="true" outlineLevel="0" collapsed="false">
      <c r="A48" s="96"/>
      <c r="B48" s="90" t="s">
        <v>95</v>
      </c>
      <c r="C48" s="91" t="n">
        <v>27385</v>
      </c>
      <c r="D48" s="92" t="n">
        <v>17208</v>
      </c>
      <c r="E48" s="93" t="n">
        <v>62.8</v>
      </c>
      <c r="F48" s="94" t="n">
        <v>15117</v>
      </c>
      <c r="G48" s="93" t="n">
        <v>55.2</v>
      </c>
    </row>
    <row r="49" customFormat="false" ht="13.5" hidden="false" customHeight="true" outlineLevel="0" collapsed="false">
      <c r="A49" s="96"/>
      <c r="B49" s="96"/>
      <c r="C49" s="16"/>
      <c r="D49" s="16"/>
      <c r="E49" s="93"/>
      <c r="F49" s="16"/>
      <c r="G49" s="93"/>
    </row>
    <row r="50" customFormat="false" ht="13.5" hidden="false" customHeight="true" outlineLevel="0" collapsed="false">
      <c r="A50" s="89" t="n">
        <v>1998</v>
      </c>
      <c r="B50" s="90" t="s">
        <v>68</v>
      </c>
      <c r="C50" s="100" t="n">
        <v>2280</v>
      </c>
      <c r="D50" s="92" t="n">
        <v>626</v>
      </c>
      <c r="E50" s="93" t="n">
        <f aca="false">D50*100/C50</f>
        <v>27.4561403508772</v>
      </c>
      <c r="F50" s="94" t="n">
        <v>555</v>
      </c>
      <c r="G50" s="93" t="n">
        <f aca="false">F50*100/C50</f>
        <v>24.3421052631579</v>
      </c>
    </row>
    <row r="51" customFormat="false" ht="13.5" hidden="false" customHeight="true" outlineLevel="0" collapsed="false">
      <c r="A51" s="96"/>
      <c r="B51" s="90" t="s">
        <v>69</v>
      </c>
      <c r="C51" s="100" t="n">
        <v>2091</v>
      </c>
      <c r="D51" s="92" t="n">
        <v>1423</v>
      </c>
      <c r="E51" s="93" t="n">
        <f aca="false">D51*100/C51</f>
        <v>68.0535628885701</v>
      </c>
      <c r="F51" s="94" t="n">
        <v>1281</v>
      </c>
      <c r="G51" s="93" t="n">
        <f aca="false">F51*100/C51</f>
        <v>61.2625538020086</v>
      </c>
    </row>
    <row r="52" customFormat="false" ht="13.5" hidden="false" customHeight="true" outlineLevel="0" collapsed="false">
      <c r="A52" s="96"/>
      <c r="B52" s="90" t="s">
        <v>70</v>
      </c>
      <c r="C52" s="100" t="n">
        <v>2683</v>
      </c>
      <c r="D52" s="92" t="n">
        <v>2019</v>
      </c>
      <c r="E52" s="93" t="n">
        <f aca="false">D52*100/C52</f>
        <v>75.2515840477078</v>
      </c>
      <c r="F52" s="94" t="n">
        <v>1824</v>
      </c>
      <c r="G52" s="93" t="n">
        <f aca="false">F52*100/C52</f>
        <v>67.9836004472605</v>
      </c>
    </row>
    <row r="53" customFormat="false" ht="13.5" hidden="false" customHeight="true" outlineLevel="0" collapsed="false">
      <c r="A53" s="96"/>
      <c r="B53" s="90" t="s">
        <v>71</v>
      </c>
      <c r="C53" s="100" t="n">
        <v>3308</v>
      </c>
      <c r="D53" s="103" t="n">
        <v>2513</v>
      </c>
      <c r="E53" s="93" t="n">
        <f aca="false">D53*100/C53</f>
        <v>75.9673518742443</v>
      </c>
      <c r="F53" s="94" t="n">
        <v>2248</v>
      </c>
      <c r="G53" s="93" t="n">
        <f aca="false">F53*100/C53</f>
        <v>67.956469165659</v>
      </c>
    </row>
    <row r="54" customFormat="false" ht="13.5" hidden="false" customHeight="true" outlineLevel="0" collapsed="false">
      <c r="A54" s="96"/>
      <c r="B54" s="90" t="s">
        <v>72</v>
      </c>
      <c r="C54" s="100" t="n">
        <v>3203</v>
      </c>
      <c r="D54" s="92" t="n">
        <v>2468</v>
      </c>
      <c r="E54" s="93" t="n">
        <f aca="false">D54*100/C54</f>
        <v>77.052763034655</v>
      </c>
      <c r="F54" s="94" t="n">
        <v>2188</v>
      </c>
      <c r="G54" s="93" t="n">
        <f aca="false">F54*100/C54</f>
        <v>68.3109584764284</v>
      </c>
    </row>
    <row r="55" customFormat="false" ht="13.5" hidden="false" customHeight="true" outlineLevel="0" collapsed="false">
      <c r="A55" s="96"/>
      <c r="B55" s="90" t="s">
        <v>73</v>
      </c>
      <c r="C55" s="100" t="n">
        <v>2918</v>
      </c>
      <c r="D55" s="92" t="n">
        <v>2322</v>
      </c>
      <c r="E55" s="93" t="n">
        <f aca="false">D55*100/C55</f>
        <v>79.575051405072</v>
      </c>
      <c r="F55" s="94" t="n">
        <v>2077</v>
      </c>
      <c r="G55" s="93" t="n">
        <f aca="false">F55*100/C55</f>
        <v>71.1788896504455</v>
      </c>
    </row>
    <row r="56" customFormat="false" ht="13.5" hidden="false" customHeight="true" outlineLevel="0" collapsed="false">
      <c r="A56" s="96"/>
      <c r="B56" s="90" t="s">
        <v>74</v>
      </c>
      <c r="C56" s="100" t="n">
        <v>2820</v>
      </c>
      <c r="D56" s="92" t="n">
        <v>2201</v>
      </c>
      <c r="E56" s="93" t="n">
        <f aca="false">D56*100/C56</f>
        <v>78.0496453900709</v>
      </c>
      <c r="F56" s="94" t="n">
        <v>1967</v>
      </c>
      <c r="G56" s="93" t="n">
        <f aca="false">F56*100/C56</f>
        <v>69.7517730496454</v>
      </c>
    </row>
    <row r="57" customFormat="false" ht="13.5" hidden="false" customHeight="true" outlineLevel="0" collapsed="false">
      <c r="A57" s="96"/>
      <c r="B57" s="90" t="s">
        <v>75</v>
      </c>
      <c r="C57" s="100" t="n">
        <v>2365</v>
      </c>
      <c r="D57" s="92" t="n">
        <v>1659</v>
      </c>
      <c r="E57" s="93" t="n">
        <f aca="false">D57*100/C57</f>
        <v>70.1479915433404</v>
      </c>
      <c r="F57" s="94" t="n">
        <v>1446</v>
      </c>
      <c r="G57" s="93" t="n">
        <f aca="false">F57*100/C57</f>
        <v>61.1416490486258</v>
      </c>
    </row>
    <row r="58" customFormat="false" ht="13.5" hidden="false" customHeight="true" outlineLevel="0" collapsed="false">
      <c r="A58" s="96"/>
      <c r="B58" s="90" t="s">
        <v>76</v>
      </c>
      <c r="C58" s="100" t="n">
        <v>3053</v>
      </c>
      <c r="D58" s="92" t="n">
        <v>1707</v>
      </c>
      <c r="E58" s="93" t="n">
        <f aca="false">D58*100/C58</f>
        <v>55.9122174909925</v>
      </c>
      <c r="F58" s="94" t="n">
        <v>1330</v>
      </c>
      <c r="G58" s="93" t="n">
        <f aca="false">F58*100/C58</f>
        <v>43.5637078283655</v>
      </c>
    </row>
    <row r="59" customFormat="false" ht="13.5" hidden="false" customHeight="true" outlineLevel="0" collapsed="false">
      <c r="A59" s="96"/>
      <c r="B59" s="90" t="s">
        <v>77</v>
      </c>
      <c r="C59" s="100" t="n">
        <v>2692</v>
      </c>
      <c r="D59" s="92" t="n">
        <v>327</v>
      </c>
      <c r="E59" s="93" t="n">
        <f aca="false">D59*100/C59</f>
        <v>12.147102526003</v>
      </c>
      <c r="F59" s="94" t="n">
        <v>303</v>
      </c>
      <c r="G59" s="93" t="n">
        <f aca="false">F59*100/C59</f>
        <v>11.2555720653789</v>
      </c>
    </row>
    <row r="60" customFormat="false" ht="13.5" hidden="false" customHeight="true" outlineLevel="0" collapsed="false">
      <c r="A60" s="96"/>
      <c r="B60" s="90"/>
      <c r="C60" s="100"/>
      <c r="D60" s="92"/>
      <c r="E60" s="93"/>
      <c r="F60" s="94"/>
      <c r="G60" s="93"/>
    </row>
    <row r="61" customFormat="false" ht="13.5" hidden="false" customHeight="true" outlineLevel="0" collapsed="false">
      <c r="A61" s="96"/>
      <c r="B61" s="90" t="s">
        <v>95</v>
      </c>
      <c r="C61" s="100" t="n">
        <v>27413</v>
      </c>
      <c r="D61" s="92" t="n">
        <v>17265</v>
      </c>
      <c r="E61" s="93" t="n">
        <v>63</v>
      </c>
      <c r="F61" s="94" t="n">
        <v>15219</v>
      </c>
      <c r="G61" s="93" t="n">
        <v>55.5</v>
      </c>
    </row>
    <row r="62" customFormat="false" ht="13.5" hidden="false" customHeight="true" outlineLevel="0" collapsed="false">
      <c r="A62" s="96"/>
      <c r="B62" s="96"/>
      <c r="C62" s="16"/>
      <c r="D62" s="16"/>
      <c r="E62" s="93"/>
      <c r="F62" s="16"/>
      <c r="G62" s="93"/>
    </row>
    <row r="63" customFormat="false" ht="13.5" hidden="false" customHeight="true" outlineLevel="0" collapsed="false">
      <c r="A63" s="98" t="s">
        <v>96</v>
      </c>
      <c r="B63" s="98"/>
      <c r="C63" s="98"/>
      <c r="D63" s="98"/>
      <c r="E63" s="98"/>
      <c r="F63" s="98"/>
      <c r="G63" s="98"/>
    </row>
    <row r="64" customFormat="false" ht="13.5" hidden="false" customHeight="true" outlineLevel="0" collapsed="false">
      <c r="A64" s="16" t="s">
        <v>97</v>
      </c>
      <c r="B64" s="16"/>
      <c r="C64" s="16"/>
      <c r="D64" s="16"/>
      <c r="E64" s="16"/>
      <c r="F64" s="98"/>
      <c r="G64" s="98"/>
    </row>
    <row r="65" customFormat="false" ht="14.25" hidden="false" customHeight="true" outlineLevel="0" collapsed="false">
      <c r="A65" s="16" t="s">
        <v>98</v>
      </c>
      <c r="B65" s="104"/>
      <c r="C65" s="104"/>
      <c r="D65" s="104"/>
      <c r="E65" s="104"/>
      <c r="F65" s="55"/>
      <c r="G65" s="55"/>
    </row>
    <row r="66" customFormat="false" ht="12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" hidden="false" customHeight="false" outlineLevel="0" collapsed="false">
      <c r="A69" s="55"/>
      <c r="B69" s="55"/>
      <c r="C69" s="55"/>
      <c r="D69" s="55"/>
      <c r="E69" s="55"/>
      <c r="F69" s="55"/>
      <c r="G69" s="55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81" t="s">
        <v>86</v>
      </c>
      <c r="B1" s="81"/>
      <c r="C1" s="81"/>
      <c r="D1" s="81"/>
      <c r="E1" s="81"/>
      <c r="F1" s="81"/>
      <c r="G1" s="81"/>
    </row>
    <row r="2" customFormat="false" ht="15.75" hidden="false" customHeight="true" outlineLevel="0" collapsed="false">
      <c r="A2" s="81" t="s">
        <v>87</v>
      </c>
      <c r="B2" s="81"/>
      <c r="C2" s="81"/>
      <c r="D2" s="81"/>
      <c r="E2" s="81"/>
      <c r="F2" s="81"/>
      <c r="G2" s="81"/>
    </row>
    <row r="3" customFormat="fals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customFormat="false" ht="15.75" hidden="false" customHeight="true" outlineLevel="0" collapsed="false">
      <c r="A4" s="49" t="s">
        <v>56</v>
      </c>
      <c r="B4" s="49"/>
      <c r="C4" s="49"/>
      <c r="D4" s="49"/>
      <c r="E4" s="49"/>
      <c r="F4" s="49"/>
      <c r="G4" s="49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83" t="s">
        <v>57</v>
      </c>
      <c r="B6" s="84" t="s">
        <v>88</v>
      </c>
      <c r="C6" s="85" t="s">
        <v>89</v>
      </c>
      <c r="D6" s="85" t="s">
        <v>90</v>
      </c>
      <c r="E6" s="85" t="s">
        <v>91</v>
      </c>
      <c r="F6" s="85" t="s">
        <v>92</v>
      </c>
      <c r="G6" s="86" t="s">
        <v>93</v>
      </c>
      <c r="H6" s="26"/>
    </row>
    <row r="7" customFormat="false" ht="13.5" hidden="false" customHeight="true" outlineLevel="0" collapsed="false">
      <c r="A7" s="83"/>
      <c r="B7" s="87" t="s">
        <v>94</v>
      </c>
      <c r="C7" s="85"/>
      <c r="D7" s="85"/>
      <c r="E7" s="85"/>
      <c r="F7" s="85"/>
      <c r="G7" s="86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88" t="s">
        <v>83</v>
      </c>
      <c r="B9" s="88"/>
      <c r="C9" s="88"/>
      <c r="D9" s="88"/>
      <c r="E9" s="88"/>
      <c r="F9" s="88"/>
      <c r="G9" s="88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89" t="n">
        <v>1999</v>
      </c>
      <c r="B11" s="90" t="s">
        <v>68</v>
      </c>
      <c r="C11" s="100" t="n">
        <v>2286</v>
      </c>
      <c r="D11" s="92" t="n">
        <v>651</v>
      </c>
      <c r="E11" s="93" t="n">
        <f aca="false">D11*100/C11</f>
        <v>28.4776902887139</v>
      </c>
      <c r="F11" s="94" t="n">
        <v>585.6</v>
      </c>
      <c r="G11" s="93" t="n">
        <f aca="false">F11*100/C11</f>
        <v>25.6167979002625</v>
      </c>
    </row>
    <row r="12" customFormat="false" ht="13.5" hidden="false" customHeight="true" outlineLevel="0" collapsed="false">
      <c r="A12" s="96"/>
      <c r="B12" s="90" t="s">
        <v>69</v>
      </c>
      <c r="C12" s="100" t="n">
        <v>2129</v>
      </c>
      <c r="D12" s="92" t="n">
        <v>1472</v>
      </c>
      <c r="E12" s="93" t="n">
        <f aca="false">D12*100/C12</f>
        <v>69.1404415218412</v>
      </c>
      <c r="F12" s="94" t="n">
        <v>1337.2</v>
      </c>
      <c r="G12" s="93" t="n">
        <f aca="false">F12*100/C12</f>
        <v>62.8088304368248</v>
      </c>
    </row>
    <row r="13" s="55" customFormat="true" ht="13.5" hidden="false" customHeight="true" outlineLevel="0" collapsed="false">
      <c r="A13" s="96"/>
      <c r="B13" s="90" t="s">
        <v>70</v>
      </c>
      <c r="C13" s="100" t="n">
        <v>2491</v>
      </c>
      <c r="D13" s="92" t="n">
        <v>1903</v>
      </c>
      <c r="E13" s="93" t="n">
        <f aca="false">D13*100/C13</f>
        <v>76.3950220794862</v>
      </c>
      <c r="F13" s="94" t="n">
        <v>1733.8</v>
      </c>
      <c r="G13" s="93" t="n">
        <f aca="false">F13*100/C13</f>
        <v>69.6025692492975</v>
      </c>
    </row>
    <row r="14" s="55" customFormat="true" ht="13.5" hidden="false" customHeight="true" outlineLevel="0" collapsed="false">
      <c r="A14" s="96"/>
      <c r="B14" s="90" t="s">
        <v>71</v>
      </c>
      <c r="C14" s="100" t="n">
        <v>3238</v>
      </c>
      <c r="D14" s="103" t="n">
        <v>2505</v>
      </c>
      <c r="E14" s="93" t="n">
        <f aca="false">D14*100/C14</f>
        <v>77.3625694873379</v>
      </c>
      <c r="F14" s="94" t="n">
        <v>2268.8</v>
      </c>
      <c r="G14" s="93" t="n">
        <f aca="false">F14*100/C14</f>
        <v>70.0679431747993</v>
      </c>
    </row>
    <row r="15" s="55" customFormat="true" ht="13.5" hidden="false" customHeight="true" outlineLevel="0" collapsed="false">
      <c r="A15" s="96"/>
      <c r="B15" s="90" t="s">
        <v>72</v>
      </c>
      <c r="C15" s="100" t="n">
        <v>3247</v>
      </c>
      <c r="D15" s="92" t="n">
        <v>2533</v>
      </c>
      <c r="E15" s="93" t="n">
        <f aca="false">D15*100/C15</f>
        <v>78.0104712041885</v>
      </c>
      <c r="F15" s="94" t="n">
        <v>2286.6</v>
      </c>
      <c r="G15" s="93" t="n">
        <f aca="false">F15*100/C15</f>
        <v>70.4219279334771</v>
      </c>
    </row>
    <row r="16" s="55" customFormat="true" ht="13.5" hidden="false" customHeight="true" outlineLevel="0" collapsed="false">
      <c r="A16" s="96"/>
      <c r="B16" s="90" t="s">
        <v>73</v>
      </c>
      <c r="C16" s="100" t="n">
        <v>3004</v>
      </c>
      <c r="D16" s="92" t="n">
        <v>2423</v>
      </c>
      <c r="E16" s="93" t="n">
        <f aca="false">D16*100/C16</f>
        <v>80.659121171771</v>
      </c>
      <c r="F16" s="94" t="n">
        <v>2190</v>
      </c>
      <c r="G16" s="93" t="n">
        <f aca="false">F16*100/C16</f>
        <v>72.9027962716378</v>
      </c>
    </row>
    <row r="17" s="55" customFormat="true" ht="13.5" hidden="false" customHeight="true" outlineLevel="0" collapsed="false">
      <c r="A17" s="96"/>
      <c r="B17" s="90" t="s">
        <v>74</v>
      </c>
      <c r="C17" s="100" t="n">
        <v>2856</v>
      </c>
      <c r="D17" s="92" t="n">
        <v>2263</v>
      </c>
      <c r="E17" s="93" t="n">
        <f aca="false">D17*100/C17</f>
        <v>79.2366946778711</v>
      </c>
      <c r="F17" s="94" t="n">
        <v>2045</v>
      </c>
      <c r="G17" s="93" t="n">
        <f aca="false">F17*100/C17</f>
        <v>71.6036414565826</v>
      </c>
    </row>
    <row r="18" customFormat="false" ht="13.5" hidden="false" customHeight="true" outlineLevel="0" collapsed="false">
      <c r="A18" s="96"/>
      <c r="B18" s="90" t="s">
        <v>75</v>
      </c>
      <c r="C18" s="100" t="n">
        <v>2359</v>
      </c>
      <c r="D18" s="92" t="n">
        <v>1690</v>
      </c>
      <c r="E18" s="93" t="n">
        <f aca="false">D18*100/C18</f>
        <v>71.6405256464604</v>
      </c>
      <c r="F18" s="94" t="n">
        <v>1491.5</v>
      </c>
      <c r="G18" s="93" t="n">
        <f aca="false">F18*100/C18</f>
        <v>63.2259431962696</v>
      </c>
    </row>
    <row r="19" customFormat="false" ht="13.5" hidden="false" customHeight="true" outlineLevel="0" collapsed="false">
      <c r="A19" s="96"/>
      <c r="B19" s="90" t="s">
        <v>76</v>
      </c>
      <c r="C19" s="100" t="n">
        <v>2923</v>
      </c>
      <c r="D19" s="92" t="n">
        <v>1680</v>
      </c>
      <c r="E19" s="93" t="n">
        <f aca="false">D19*100/C19</f>
        <v>57.475196715703</v>
      </c>
      <c r="F19" s="94" t="n">
        <v>1325.4</v>
      </c>
      <c r="G19" s="93" t="n">
        <f aca="false">F19*100/C19</f>
        <v>45.3438248374957</v>
      </c>
    </row>
    <row r="20" customFormat="false" ht="13.5" hidden="false" customHeight="true" outlineLevel="0" collapsed="false">
      <c r="A20" s="96"/>
      <c r="B20" s="90" t="s">
        <v>77</v>
      </c>
      <c r="C20" s="100" t="n">
        <v>2880</v>
      </c>
      <c r="D20" s="92" t="n">
        <v>369</v>
      </c>
      <c r="E20" s="93" t="n">
        <f aca="false">D20*100/C20</f>
        <v>12.8125</v>
      </c>
      <c r="F20" s="94" t="n">
        <v>340.8</v>
      </c>
      <c r="G20" s="93" t="n">
        <f aca="false">F20*100/C20</f>
        <v>11.8333333333333</v>
      </c>
    </row>
    <row r="21" customFormat="false" ht="13.5" hidden="false" customHeight="true" outlineLevel="0" collapsed="false">
      <c r="A21" s="96"/>
      <c r="B21" s="90"/>
      <c r="C21" s="100"/>
      <c r="D21" s="92"/>
      <c r="E21" s="93"/>
      <c r="F21" s="94"/>
      <c r="G21" s="93"/>
    </row>
    <row r="22" customFormat="false" ht="13.5" hidden="false" customHeight="true" outlineLevel="0" collapsed="false">
      <c r="A22" s="96"/>
      <c r="B22" s="90" t="s">
        <v>95</v>
      </c>
      <c r="C22" s="100" t="n">
        <v>27414</v>
      </c>
      <c r="D22" s="92" t="n">
        <v>17490</v>
      </c>
      <c r="E22" s="93" t="n">
        <v>63.8</v>
      </c>
      <c r="F22" s="94" t="n">
        <v>15606</v>
      </c>
      <c r="G22" s="93" t="n">
        <v>56.9</v>
      </c>
    </row>
    <row r="23" customFormat="false" ht="13.5" hidden="false" customHeight="true" outlineLevel="0" collapsed="false">
      <c r="A23" s="96"/>
      <c r="B23" s="96"/>
      <c r="C23" s="16"/>
      <c r="D23" s="16"/>
      <c r="E23" s="93"/>
      <c r="F23" s="16"/>
      <c r="G23" s="93"/>
    </row>
    <row r="24" customFormat="false" ht="13.5" hidden="false" customHeight="true" outlineLevel="0" collapsed="false">
      <c r="A24" s="97" t="n">
        <v>2000</v>
      </c>
      <c r="B24" s="90" t="s">
        <v>68</v>
      </c>
      <c r="C24" s="100" t="n">
        <v>2261</v>
      </c>
      <c r="D24" s="92" t="n">
        <v>648</v>
      </c>
      <c r="E24" s="93" t="n">
        <v>28.6</v>
      </c>
      <c r="F24" s="94" t="n">
        <v>582</v>
      </c>
      <c r="G24" s="93" t="n">
        <f aca="false">F24*100/C24</f>
        <v>25.7408226448474</v>
      </c>
    </row>
    <row r="25" customFormat="false" ht="13.5" hidden="false" customHeight="true" outlineLevel="0" collapsed="false">
      <c r="A25" s="16"/>
      <c r="B25" s="90" t="s">
        <v>69</v>
      </c>
      <c r="C25" s="100" t="n">
        <v>2147</v>
      </c>
      <c r="D25" s="92" t="n">
        <v>1472</v>
      </c>
      <c r="E25" s="93" t="n">
        <v>68.5</v>
      </c>
      <c r="F25" s="94" t="n">
        <v>1344</v>
      </c>
      <c r="G25" s="93" t="n">
        <f aca="false">F25*100/C25</f>
        <v>62.5989753143922</v>
      </c>
    </row>
    <row r="26" customFormat="false" ht="13.5" hidden="false" customHeight="true" outlineLevel="0" collapsed="false">
      <c r="A26" s="16"/>
      <c r="B26" s="90" t="s">
        <v>70</v>
      </c>
      <c r="C26" s="100" t="n">
        <v>2338</v>
      </c>
      <c r="D26" s="92" t="n">
        <v>1776</v>
      </c>
      <c r="E26" s="93" t="n">
        <v>76</v>
      </c>
      <c r="F26" s="94" t="n">
        <v>1638</v>
      </c>
      <c r="G26" s="93" t="n">
        <f aca="false">F26*100/C26</f>
        <v>70.059880239521</v>
      </c>
    </row>
    <row r="27" customFormat="false" ht="13.5" hidden="false" customHeight="true" outlineLevel="0" collapsed="false">
      <c r="A27" s="16"/>
      <c r="B27" s="90" t="s">
        <v>71</v>
      </c>
      <c r="C27" s="100" t="n">
        <v>3173</v>
      </c>
      <c r="D27" s="103" t="n">
        <v>2454</v>
      </c>
      <c r="E27" s="93" t="n">
        <f aca="false">D27*100/C27</f>
        <v>77.340056728648</v>
      </c>
      <c r="F27" s="94" t="n">
        <v>2239</v>
      </c>
      <c r="G27" s="93" t="n">
        <f aca="false">F27*100/C27</f>
        <v>70.5641348881185</v>
      </c>
    </row>
    <row r="28" customFormat="false" ht="13.5" hidden="false" customHeight="true" outlineLevel="0" collapsed="false">
      <c r="A28" s="16"/>
      <c r="B28" s="90" t="s">
        <v>72</v>
      </c>
      <c r="C28" s="100" t="n">
        <v>3314</v>
      </c>
      <c r="D28" s="92" t="n">
        <v>2616</v>
      </c>
      <c r="E28" s="93" t="n">
        <f aca="false">D28*100/C28</f>
        <v>78.9378394689197</v>
      </c>
      <c r="F28" s="94" t="n">
        <v>2380</v>
      </c>
      <c r="G28" s="93" t="n">
        <f aca="false">F28*100/C28</f>
        <v>71.816535908268</v>
      </c>
    </row>
    <row r="29" customFormat="false" ht="13.5" hidden="false" customHeight="true" outlineLevel="0" collapsed="false">
      <c r="A29" s="16"/>
      <c r="B29" s="90" t="s">
        <v>73</v>
      </c>
      <c r="C29" s="100" t="n">
        <v>3060</v>
      </c>
      <c r="D29" s="92" t="n">
        <v>2482</v>
      </c>
      <c r="E29" s="93" t="n">
        <f aca="false">D29*100/C29</f>
        <v>81.1111111111111</v>
      </c>
      <c r="F29" s="94" t="n">
        <v>2279</v>
      </c>
      <c r="G29" s="93" t="n">
        <f aca="false">F29*100/C29</f>
        <v>74.4771241830065</v>
      </c>
    </row>
    <row r="30" customFormat="false" ht="13.5" hidden="false" customHeight="true" outlineLevel="0" collapsed="false">
      <c r="A30" s="16"/>
      <c r="B30" s="90" t="s">
        <v>74</v>
      </c>
      <c r="C30" s="100" t="n">
        <v>2867</v>
      </c>
      <c r="D30" s="92" t="n">
        <v>2299</v>
      </c>
      <c r="E30" s="93" t="n">
        <f aca="false">D30*100/C30</f>
        <v>80.1883501918382</v>
      </c>
      <c r="F30" s="94" t="n">
        <v>2095</v>
      </c>
      <c r="G30" s="93" t="n">
        <f aca="false">F30*100/C30</f>
        <v>73.0728985001744</v>
      </c>
    </row>
    <row r="31" customFormat="false" ht="13.5" hidden="false" customHeight="true" outlineLevel="0" collapsed="false">
      <c r="A31" s="16"/>
      <c r="B31" s="90" t="s">
        <v>75</v>
      </c>
      <c r="C31" s="100" t="n">
        <v>2459</v>
      </c>
      <c r="D31" s="92" t="n">
        <v>1785</v>
      </c>
      <c r="E31" s="93" t="n">
        <f aca="false">D31*100/C31</f>
        <v>72.5904839365596</v>
      </c>
      <c r="F31" s="94" t="n">
        <v>1589</v>
      </c>
      <c r="G31" s="93" t="n">
        <f aca="false">F31*100/C31</f>
        <v>64.6197641317609</v>
      </c>
    </row>
    <row r="32" customFormat="false" ht="13.5" hidden="false" customHeight="true" outlineLevel="0" collapsed="false">
      <c r="A32" s="16"/>
      <c r="B32" s="90" t="s">
        <v>76</v>
      </c>
      <c r="C32" s="100" t="n">
        <v>2733</v>
      </c>
      <c r="D32" s="92" t="n">
        <v>1588</v>
      </c>
      <c r="E32" s="93" t="n">
        <f aca="false">D32*100/C32</f>
        <v>58.1046469081595</v>
      </c>
      <c r="F32" s="94" t="n">
        <v>1280</v>
      </c>
      <c r="G32" s="93" t="n">
        <f aca="false">F32*100/C32</f>
        <v>46.8349798755946</v>
      </c>
    </row>
    <row r="33" customFormat="false" ht="13.5" hidden="false" customHeight="true" outlineLevel="0" collapsed="false">
      <c r="A33" s="16"/>
      <c r="B33" s="90" t="s">
        <v>77</v>
      </c>
      <c r="C33" s="100" t="n">
        <v>3013</v>
      </c>
      <c r="D33" s="92" t="n">
        <v>398</v>
      </c>
      <c r="E33" s="93" t="n">
        <f aca="false">D33*100/C33</f>
        <v>13.2094258214404</v>
      </c>
      <c r="F33" s="94" t="n">
        <v>368</v>
      </c>
      <c r="G33" s="93" t="n">
        <f aca="false">F33*100/C33</f>
        <v>12.2137404580153</v>
      </c>
    </row>
    <row r="34" customFormat="false" ht="13.5" hidden="false" customHeight="true" outlineLevel="0" collapsed="false">
      <c r="A34" s="16"/>
      <c r="B34" s="90"/>
      <c r="C34" s="100"/>
      <c r="D34" s="92"/>
      <c r="E34" s="93"/>
      <c r="F34" s="94"/>
      <c r="G34" s="93"/>
    </row>
    <row r="35" customFormat="false" ht="13.5" hidden="false" customHeight="true" outlineLevel="0" collapsed="false">
      <c r="A35" s="16"/>
      <c r="B35" s="90" t="s">
        <v>95</v>
      </c>
      <c r="C35" s="100" t="n">
        <v>27367</v>
      </c>
      <c r="D35" s="92" t="n">
        <v>17517</v>
      </c>
      <c r="E35" s="93" t="n">
        <v>64</v>
      </c>
      <c r="F35" s="94" t="n">
        <v>15793</v>
      </c>
      <c r="G35" s="93" t="n">
        <v>57.7</v>
      </c>
    </row>
    <row r="36" customFormat="false" ht="13.5" hidden="false" customHeight="true" outlineLevel="0" collapsed="false">
      <c r="A36" s="16"/>
      <c r="B36" s="97"/>
      <c r="C36" s="100"/>
      <c r="D36" s="92"/>
      <c r="E36" s="93"/>
      <c r="F36" s="94"/>
      <c r="G36" s="93"/>
    </row>
    <row r="37" customFormat="false" ht="13.5" hidden="false" customHeight="true" outlineLevel="0" collapsed="false">
      <c r="A37" s="97" t="n">
        <v>2001</v>
      </c>
      <c r="B37" s="90" t="s">
        <v>68</v>
      </c>
      <c r="C37" s="100" t="n">
        <v>2228</v>
      </c>
      <c r="D37" s="92" t="n">
        <v>649</v>
      </c>
      <c r="E37" s="93" t="n">
        <v>29.1</v>
      </c>
      <c r="F37" s="94" t="n">
        <v>589</v>
      </c>
      <c r="G37" s="93" t="n">
        <f aca="false">F37*100/C37</f>
        <v>26.4362657091562</v>
      </c>
    </row>
    <row r="38" customFormat="false" ht="13.5" hidden="false" customHeight="true" outlineLevel="0" collapsed="false">
      <c r="A38" s="16"/>
      <c r="B38" s="90" t="s">
        <v>69</v>
      </c>
      <c r="C38" s="100" t="n">
        <v>2196</v>
      </c>
      <c r="D38" s="92" t="n">
        <v>1509</v>
      </c>
      <c r="E38" s="93" t="n">
        <v>68.7</v>
      </c>
      <c r="F38" s="94" t="n">
        <v>1387</v>
      </c>
      <c r="G38" s="93" t="n">
        <f aca="false">F38*100/C38</f>
        <v>63.16029143898</v>
      </c>
    </row>
    <row r="39" customFormat="false" ht="13.5" hidden="false" customHeight="true" outlineLevel="0" collapsed="false">
      <c r="A39" s="16"/>
      <c r="B39" s="90" t="s">
        <v>70</v>
      </c>
      <c r="C39" s="100" t="n">
        <v>2225</v>
      </c>
      <c r="D39" s="92" t="n">
        <v>1696</v>
      </c>
      <c r="E39" s="93" t="n">
        <v>76.2</v>
      </c>
      <c r="F39" s="94" t="n">
        <v>1555</v>
      </c>
      <c r="G39" s="93" t="n">
        <f aca="false">F39*100/C39</f>
        <v>69.8876404494382</v>
      </c>
    </row>
    <row r="40" customFormat="false" ht="13.5" hidden="false" customHeight="true" outlineLevel="0" collapsed="false">
      <c r="A40" s="16"/>
      <c r="B40" s="90" t="s">
        <v>71</v>
      </c>
      <c r="C40" s="100" t="n">
        <v>3057</v>
      </c>
      <c r="D40" s="103" t="n">
        <v>2374</v>
      </c>
      <c r="E40" s="93" t="n">
        <f aca="false">D40*100/C40</f>
        <v>77.6578344782466</v>
      </c>
      <c r="F40" s="94" t="n">
        <v>2179</v>
      </c>
      <c r="G40" s="93" t="n">
        <f aca="false">F40*100/C40</f>
        <v>71.2790317304547</v>
      </c>
    </row>
    <row r="41" customFormat="false" ht="13.5" hidden="false" customHeight="true" outlineLevel="0" collapsed="false">
      <c r="A41" s="16"/>
      <c r="B41" s="90" t="s">
        <v>72</v>
      </c>
      <c r="C41" s="100" t="n">
        <v>3366</v>
      </c>
      <c r="D41" s="92" t="n">
        <v>2685</v>
      </c>
      <c r="E41" s="93" t="n">
        <f aca="false">D41*100/C41</f>
        <v>79.7682709447415</v>
      </c>
      <c r="F41" s="94" t="n">
        <v>2455</v>
      </c>
      <c r="G41" s="93" t="n">
        <f aca="false">F41*100/C41</f>
        <v>72.9352346999406</v>
      </c>
    </row>
    <row r="42" customFormat="false" ht="13.5" hidden="false" customHeight="true" outlineLevel="0" collapsed="false">
      <c r="A42" s="16"/>
      <c r="B42" s="90" t="s">
        <v>73</v>
      </c>
      <c r="C42" s="100" t="n">
        <v>3119</v>
      </c>
      <c r="D42" s="92" t="n">
        <v>2559</v>
      </c>
      <c r="E42" s="93" t="n">
        <f aca="false">D42*100/C42</f>
        <v>82.0455274126323</v>
      </c>
      <c r="F42" s="94" t="n">
        <v>2346</v>
      </c>
      <c r="G42" s="93" t="n">
        <f aca="false">F42*100/C42</f>
        <v>75.2164155177942</v>
      </c>
    </row>
    <row r="43" customFormat="false" ht="13.5" hidden="false" customHeight="true" outlineLevel="0" collapsed="false">
      <c r="A43" s="16"/>
      <c r="B43" s="90" t="s">
        <v>74</v>
      </c>
      <c r="C43" s="100" t="n">
        <v>2886</v>
      </c>
      <c r="D43" s="92" t="n">
        <v>2346</v>
      </c>
      <c r="E43" s="93" t="n">
        <f aca="false">D43*100/C43</f>
        <v>81.2889812889813</v>
      </c>
      <c r="F43" s="94" t="n">
        <v>2149</v>
      </c>
      <c r="G43" s="93" t="n">
        <f aca="false">F43*100/C43</f>
        <v>74.4629244629245</v>
      </c>
    </row>
    <row r="44" customFormat="false" ht="13.5" hidden="false" customHeight="true" outlineLevel="0" collapsed="false">
      <c r="A44" s="16"/>
      <c r="B44" s="90" t="s">
        <v>75</v>
      </c>
      <c r="C44" s="100" t="n">
        <v>2668</v>
      </c>
      <c r="D44" s="92" t="n">
        <v>1963</v>
      </c>
      <c r="E44" s="93" t="n">
        <f aca="false">D44*100/C44</f>
        <v>73.575712143928</v>
      </c>
      <c r="F44" s="94" t="n">
        <v>1755</v>
      </c>
      <c r="G44" s="93" t="n">
        <f aca="false">F44*100/C44</f>
        <v>65.7796101949026</v>
      </c>
    </row>
    <row r="45" customFormat="false" ht="13.5" hidden="false" customHeight="true" outlineLevel="0" collapsed="false">
      <c r="A45" s="16"/>
      <c r="B45" s="90" t="s">
        <v>76</v>
      </c>
      <c r="C45" s="100" t="n">
        <v>2491</v>
      </c>
      <c r="D45" s="92" t="n">
        <v>1482</v>
      </c>
      <c r="E45" s="93" t="n">
        <f aca="false">D45*100/C45</f>
        <v>59.4941790445604</v>
      </c>
      <c r="F45" s="94" t="n">
        <v>1208</v>
      </c>
      <c r="G45" s="93" t="n">
        <f aca="false">F45*100/C45</f>
        <v>48.4945804897631</v>
      </c>
    </row>
    <row r="46" customFormat="false" ht="13.5" hidden="false" customHeight="true" outlineLevel="0" collapsed="false">
      <c r="A46" s="16"/>
      <c r="B46" s="90" t="s">
        <v>77</v>
      </c>
      <c r="C46" s="100" t="n">
        <v>3062</v>
      </c>
      <c r="D46" s="92" t="n">
        <v>456</v>
      </c>
      <c r="E46" s="93" t="n">
        <f aca="false">D46*100/C46</f>
        <v>14.8922273024167</v>
      </c>
      <c r="F46" s="94" t="n">
        <v>416</v>
      </c>
      <c r="G46" s="93" t="n">
        <f aca="false">F46*100/C46</f>
        <v>13.5858915741346</v>
      </c>
    </row>
    <row r="47" customFormat="false" ht="13.5" hidden="false" customHeight="true" outlineLevel="0" collapsed="false">
      <c r="A47" s="16"/>
      <c r="B47" s="90"/>
      <c r="C47" s="100"/>
      <c r="D47" s="92"/>
      <c r="E47" s="93"/>
      <c r="F47" s="94"/>
      <c r="G47" s="93"/>
    </row>
    <row r="48" customFormat="false" ht="13.5" hidden="false" customHeight="true" outlineLevel="0" collapsed="false">
      <c r="A48" s="16"/>
      <c r="B48" s="90" t="s">
        <v>95</v>
      </c>
      <c r="C48" s="100" t="n">
        <v>27297</v>
      </c>
      <c r="D48" s="92" t="n">
        <v>17718</v>
      </c>
      <c r="E48" s="93" t="n">
        <v>64.9</v>
      </c>
      <c r="F48" s="94" t="n">
        <v>16040</v>
      </c>
      <c r="G48" s="93" t="n">
        <v>58.8</v>
      </c>
    </row>
    <row r="49" customFormat="false" ht="13.5" hidden="false" customHeight="true" outlineLevel="0" collapsed="false">
      <c r="A49" s="16"/>
      <c r="B49" s="97"/>
      <c r="C49" s="100"/>
      <c r="D49" s="92"/>
      <c r="E49" s="93"/>
      <c r="F49" s="94"/>
      <c r="G49" s="93"/>
    </row>
    <row r="50" customFormat="false" ht="13.5" hidden="false" customHeight="true" outlineLevel="0" collapsed="false">
      <c r="A50" s="98" t="s">
        <v>96</v>
      </c>
      <c r="B50" s="98"/>
      <c r="C50" s="98"/>
      <c r="D50" s="98"/>
      <c r="E50" s="98"/>
      <c r="F50" s="98"/>
      <c r="G50" s="98"/>
    </row>
    <row r="51" customFormat="false" ht="13.5" hidden="false" customHeight="true" outlineLevel="0" collapsed="false">
      <c r="A51" s="16" t="s">
        <v>97</v>
      </c>
      <c r="B51" s="16"/>
      <c r="C51" s="16"/>
      <c r="D51" s="16"/>
      <c r="E51" s="16"/>
      <c r="F51" s="98"/>
      <c r="G51" s="98"/>
    </row>
    <row r="52" customFormat="false" ht="13.5" hidden="false" customHeight="true" outlineLevel="0" collapsed="false">
      <c r="A52" s="16" t="s">
        <v>98</v>
      </c>
      <c r="B52" s="16"/>
      <c r="C52" s="16"/>
      <c r="D52" s="16"/>
      <c r="E52" s="16"/>
      <c r="F52" s="98"/>
      <c r="G52" s="98"/>
    </row>
    <row r="53" customFormat="false" ht="13.5" hidden="false" customHeight="true" outlineLevel="0" collapsed="false">
      <c r="A53" s="98"/>
      <c r="B53" s="98"/>
      <c r="C53" s="98"/>
      <c r="D53" s="98"/>
      <c r="E53" s="98"/>
      <c r="F53" s="98"/>
      <c r="G53" s="98"/>
    </row>
    <row r="54" customFormat="false" ht="13.5" hidden="false" customHeight="true" outlineLevel="0" collapsed="false">
      <c r="A54" s="98"/>
      <c r="B54" s="98"/>
      <c r="C54" s="98"/>
      <c r="D54" s="98"/>
      <c r="E54" s="98"/>
      <c r="F54" s="98"/>
      <c r="G54" s="98"/>
    </row>
    <row r="55" customFormat="false" ht="13.5" hidden="false" customHeight="true" outlineLevel="0" collapsed="false">
      <c r="A55" s="98"/>
      <c r="B55" s="98"/>
      <c r="C55" s="98"/>
      <c r="D55" s="98"/>
      <c r="E55" s="98"/>
      <c r="F55" s="98"/>
      <c r="G55" s="98"/>
    </row>
    <row r="56" customFormat="false" ht="13.5" hidden="false" customHeight="true" outlineLevel="0" collapsed="false">
      <c r="A56" s="98"/>
      <c r="B56" s="98"/>
      <c r="C56" s="98"/>
      <c r="D56" s="98"/>
      <c r="E56" s="98"/>
      <c r="F56" s="98"/>
      <c r="G56" s="98"/>
    </row>
    <row r="57" customFormat="false" ht="13.5" hidden="false" customHeight="true" outlineLevel="0" collapsed="false">
      <c r="A57" s="98"/>
      <c r="B57" s="98"/>
      <c r="C57" s="98"/>
      <c r="D57" s="98"/>
      <c r="E57" s="98"/>
      <c r="F57" s="98"/>
      <c r="G57" s="98"/>
    </row>
    <row r="58" customFormat="false" ht="13.5" hidden="false" customHeight="true" outlineLevel="0" collapsed="false">
      <c r="A58" s="98"/>
      <c r="B58" s="98"/>
      <c r="C58" s="98"/>
      <c r="D58" s="98"/>
      <c r="E58" s="98"/>
      <c r="F58" s="98"/>
      <c r="G58" s="98"/>
    </row>
    <row r="59" customFormat="false" ht="13.5" hidden="false" customHeight="true" outlineLevel="0" collapsed="false">
      <c r="A59" s="98"/>
      <c r="B59" s="98"/>
      <c r="C59" s="98"/>
      <c r="D59" s="98"/>
      <c r="E59" s="98"/>
      <c r="F59" s="98"/>
      <c r="G59" s="98"/>
    </row>
    <row r="60" customFormat="false" ht="13.5" hidden="false" customHeight="true" outlineLevel="0" collapsed="false">
      <c r="A60" s="98"/>
      <c r="B60" s="98"/>
      <c r="C60" s="98"/>
      <c r="D60" s="98"/>
      <c r="E60" s="98"/>
      <c r="F60" s="98"/>
      <c r="G60" s="98"/>
    </row>
    <row r="61" customFormat="false" ht="13.5" hidden="false" customHeight="true" outlineLevel="0" collapsed="false">
      <c r="A61" s="98"/>
      <c r="B61" s="98"/>
      <c r="C61" s="98"/>
      <c r="D61" s="98"/>
      <c r="E61" s="98"/>
      <c r="F61" s="98"/>
      <c r="G61" s="98"/>
    </row>
    <row r="62" customFormat="false" ht="13.5" hidden="false" customHeight="true" outlineLevel="0" collapsed="false">
      <c r="A62" s="98"/>
      <c r="B62" s="98"/>
      <c r="C62" s="98"/>
      <c r="D62" s="98"/>
      <c r="E62" s="98"/>
      <c r="F62" s="98"/>
      <c r="G62" s="98"/>
    </row>
    <row r="63" customFormat="false" ht="13.5" hidden="false" customHeight="true" outlineLevel="0" collapsed="false">
      <c r="A63" s="98"/>
      <c r="B63" s="98"/>
      <c r="C63" s="98"/>
      <c r="D63" s="98"/>
      <c r="E63" s="98"/>
      <c r="F63" s="98"/>
      <c r="G63" s="98"/>
    </row>
    <row r="64" customFormat="false" ht="13.5" hidden="false" customHeight="true" outlineLevel="0" collapsed="false">
      <c r="A64" s="98"/>
      <c r="B64" s="98"/>
      <c r="C64" s="98"/>
      <c r="D64" s="98"/>
      <c r="E64" s="98"/>
      <c r="F64" s="98"/>
      <c r="G64" s="98"/>
    </row>
    <row r="65" customFormat="false" ht="14.25" hidden="false" customHeight="true" outlineLevel="0" collapsed="false">
      <c r="A65" s="55"/>
      <c r="B65" s="55"/>
      <c r="C65" s="55"/>
      <c r="D65" s="55"/>
      <c r="E65" s="55"/>
      <c r="F65" s="55"/>
      <c r="G65" s="55"/>
    </row>
    <row r="66" customFormat="false" ht="12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" hidden="false" customHeight="false" outlineLevel="0" collapsed="false">
      <c r="A69" s="55"/>
      <c r="B69" s="55"/>
      <c r="C69" s="55"/>
      <c r="D69" s="55"/>
      <c r="E69" s="55"/>
      <c r="F69" s="55"/>
      <c r="G69" s="55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82" customFormat="true" ht="15.75" hidden="false" customHeight="true" outlineLevel="0" collapsed="false">
      <c r="A1" s="81" t="s">
        <v>86</v>
      </c>
      <c r="B1" s="81"/>
      <c r="C1" s="81"/>
      <c r="D1" s="81"/>
      <c r="E1" s="81"/>
      <c r="F1" s="81"/>
      <c r="G1" s="81"/>
    </row>
    <row r="2" s="82" customFormat="true" ht="15.75" hidden="false" customHeight="true" outlineLevel="0" collapsed="false">
      <c r="A2" s="81" t="s">
        <v>87</v>
      </c>
      <c r="B2" s="81"/>
      <c r="C2" s="81"/>
      <c r="D2" s="81"/>
      <c r="E2" s="81"/>
      <c r="F2" s="81"/>
      <c r="G2" s="81"/>
    </row>
    <row r="3" s="82" customFormat="tru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s="82" customFormat="true" ht="15.75" hidden="false" customHeight="true" outlineLevel="0" collapsed="false">
      <c r="A4" s="49" t="s">
        <v>56</v>
      </c>
      <c r="B4" s="49"/>
      <c r="C4" s="49"/>
      <c r="D4" s="49"/>
      <c r="E4" s="49"/>
      <c r="F4" s="49"/>
      <c r="G4" s="49"/>
    </row>
    <row r="5" s="82" customFormat="tru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83" t="s">
        <v>57</v>
      </c>
      <c r="B6" s="84" t="s">
        <v>88</v>
      </c>
      <c r="C6" s="85" t="s">
        <v>89</v>
      </c>
      <c r="D6" s="85" t="s">
        <v>90</v>
      </c>
      <c r="E6" s="85" t="s">
        <v>91</v>
      </c>
      <c r="F6" s="85" t="s">
        <v>92</v>
      </c>
      <c r="G6" s="86" t="s">
        <v>93</v>
      </c>
      <c r="H6" s="26"/>
    </row>
    <row r="7" customFormat="false" ht="13.5" hidden="false" customHeight="true" outlineLevel="0" collapsed="false">
      <c r="A7" s="83"/>
      <c r="B7" s="87" t="s">
        <v>94</v>
      </c>
      <c r="C7" s="85"/>
      <c r="D7" s="85"/>
      <c r="E7" s="85"/>
      <c r="F7" s="85"/>
      <c r="G7" s="86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88" t="s">
        <v>59</v>
      </c>
      <c r="B9" s="88"/>
      <c r="C9" s="88"/>
      <c r="D9" s="88"/>
      <c r="E9" s="88"/>
      <c r="F9" s="88"/>
      <c r="G9" s="88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89" t="n">
        <v>1991</v>
      </c>
      <c r="B11" s="90" t="s">
        <v>68</v>
      </c>
      <c r="C11" s="91" t="n">
        <v>4312</v>
      </c>
      <c r="D11" s="92" t="n">
        <v>1768</v>
      </c>
      <c r="E11" s="93" t="n">
        <f aca="false">D11*100/C11</f>
        <v>41.0018552875696</v>
      </c>
      <c r="F11" s="102" t="n">
        <v>1643</v>
      </c>
      <c r="G11" s="93" t="n">
        <f aca="false">F11*100/C11</f>
        <v>38.1029684601113</v>
      </c>
      <c r="H11" s="95"/>
      <c r="I11" s="54"/>
      <c r="J11" s="105"/>
      <c r="K11" s="106"/>
      <c r="L11" s="105"/>
    </row>
    <row r="12" customFormat="false" ht="13.5" hidden="false" customHeight="true" outlineLevel="0" collapsed="false">
      <c r="A12" s="96"/>
      <c r="B12" s="90" t="s">
        <v>69</v>
      </c>
      <c r="C12" s="91" t="n">
        <v>5965</v>
      </c>
      <c r="D12" s="92" t="n">
        <v>4645</v>
      </c>
      <c r="E12" s="93" t="n">
        <f aca="false">D12*100/C12</f>
        <v>77.8709136630344</v>
      </c>
      <c r="F12" s="102" t="n">
        <v>4340</v>
      </c>
      <c r="G12" s="93" t="n">
        <f aca="false">F12*100/C12</f>
        <v>72.7577535624476</v>
      </c>
      <c r="H12" s="95"/>
      <c r="I12" s="54"/>
      <c r="J12" s="105"/>
      <c r="K12" s="106"/>
      <c r="L12" s="105"/>
    </row>
    <row r="13" customFormat="false" ht="13.5" hidden="false" customHeight="true" outlineLevel="0" collapsed="false">
      <c r="A13" s="96"/>
      <c r="B13" s="90" t="s">
        <v>70</v>
      </c>
      <c r="C13" s="91" t="n">
        <v>6660</v>
      </c>
      <c r="D13" s="92" t="n">
        <v>5475</v>
      </c>
      <c r="E13" s="93" t="n">
        <f aca="false">D13*100/C13</f>
        <v>82.2072072072072</v>
      </c>
      <c r="F13" s="102" t="n">
        <v>5087</v>
      </c>
      <c r="G13" s="93" t="n">
        <f aca="false">F13*100/C13</f>
        <v>76.3813813813814</v>
      </c>
      <c r="H13" s="95"/>
      <c r="I13" s="54"/>
      <c r="J13" s="105"/>
      <c r="K13" s="106"/>
      <c r="L13" s="105"/>
    </row>
    <row r="14" customFormat="false" ht="13.5" hidden="false" customHeight="true" outlineLevel="0" collapsed="false">
      <c r="A14" s="96"/>
      <c r="B14" s="90" t="s">
        <v>71</v>
      </c>
      <c r="C14" s="91" t="n">
        <v>6099</v>
      </c>
      <c r="D14" s="103" t="n">
        <v>5166</v>
      </c>
      <c r="E14" s="93" t="n">
        <f aca="false">D14*100/C14</f>
        <v>84.7024102311854</v>
      </c>
      <c r="F14" s="102" t="n">
        <v>4808</v>
      </c>
      <c r="G14" s="93" t="n">
        <f aca="false">F14*100/C14</f>
        <v>78.8325955074602</v>
      </c>
      <c r="H14" s="95"/>
      <c r="I14" s="107"/>
      <c r="J14" s="105"/>
      <c r="K14" s="106"/>
      <c r="L14" s="105"/>
    </row>
    <row r="15" customFormat="false" ht="13.5" hidden="false" customHeight="true" outlineLevel="0" collapsed="false">
      <c r="A15" s="96"/>
      <c r="B15" s="90" t="s">
        <v>72</v>
      </c>
      <c r="C15" s="91" t="n">
        <v>5594</v>
      </c>
      <c r="D15" s="92" t="n">
        <v>4834</v>
      </c>
      <c r="E15" s="93" t="n">
        <f aca="false">D15*100/C15</f>
        <v>86.4140150160887</v>
      </c>
      <c r="F15" s="102" t="n">
        <v>4541</v>
      </c>
      <c r="G15" s="93" t="n">
        <f aca="false">F15*100/C15</f>
        <v>81.1762602788702</v>
      </c>
      <c r="H15" s="95"/>
      <c r="I15" s="54"/>
      <c r="J15" s="105"/>
      <c r="K15" s="106"/>
      <c r="L15" s="105"/>
    </row>
    <row r="16" customFormat="false" ht="13.5" hidden="false" customHeight="true" outlineLevel="0" collapsed="false">
      <c r="A16" s="96"/>
      <c r="B16" s="90" t="s">
        <v>73</v>
      </c>
      <c r="C16" s="91" t="n">
        <v>5277</v>
      </c>
      <c r="D16" s="92" t="n">
        <v>4568</v>
      </c>
      <c r="E16" s="93" t="n">
        <f aca="false">D16*100/C16</f>
        <v>86.5643357968543</v>
      </c>
      <c r="F16" s="102" t="n">
        <v>4322</v>
      </c>
      <c r="G16" s="93" t="n">
        <f aca="false">F16*100/C16</f>
        <v>81.9025961720675</v>
      </c>
      <c r="H16" s="95"/>
      <c r="I16" s="54"/>
      <c r="J16" s="105"/>
      <c r="K16" s="106"/>
      <c r="L16" s="105"/>
    </row>
    <row r="17" customFormat="false" ht="13.5" hidden="false" customHeight="true" outlineLevel="0" collapsed="false">
      <c r="A17" s="96"/>
      <c r="B17" s="90" t="s">
        <v>74</v>
      </c>
      <c r="C17" s="91" t="n">
        <v>5067</v>
      </c>
      <c r="D17" s="92" t="n">
        <v>4298</v>
      </c>
      <c r="E17" s="93" t="n">
        <f aca="false">D17*100/C17</f>
        <v>84.8233668837576</v>
      </c>
      <c r="F17" s="102" t="n">
        <v>4060</v>
      </c>
      <c r="G17" s="93" t="n">
        <f aca="false">F17*100/C17</f>
        <v>80.1263074797711</v>
      </c>
      <c r="H17" s="95"/>
      <c r="I17" s="54"/>
      <c r="J17" s="105"/>
      <c r="K17" s="106"/>
      <c r="L17" s="105"/>
    </row>
    <row r="18" customFormat="false" ht="13.5" hidden="false" customHeight="true" outlineLevel="0" collapsed="false">
      <c r="A18" s="96"/>
      <c r="B18" s="90" t="s">
        <v>75</v>
      </c>
      <c r="C18" s="91" t="n">
        <v>6313</v>
      </c>
      <c r="D18" s="92" t="n">
        <v>5020</v>
      </c>
      <c r="E18" s="93" t="n">
        <f aca="false">D18*100/C18</f>
        <v>79.5184539838429</v>
      </c>
      <c r="F18" s="102" t="n">
        <v>4708</v>
      </c>
      <c r="G18" s="93" t="n">
        <f aca="false">F18*100/C18</f>
        <v>74.5762711864407</v>
      </c>
      <c r="H18" s="95"/>
      <c r="I18" s="54"/>
      <c r="J18" s="105"/>
      <c r="K18" s="106"/>
      <c r="L18" s="105"/>
    </row>
    <row r="19" customFormat="false" ht="13.5" hidden="false" customHeight="true" outlineLevel="0" collapsed="false">
      <c r="A19" s="96"/>
      <c r="B19" s="90" t="s">
        <v>76</v>
      </c>
      <c r="C19" s="91" t="n">
        <v>4911</v>
      </c>
      <c r="D19" s="92" t="n">
        <v>3007</v>
      </c>
      <c r="E19" s="93" t="n">
        <f aca="false">D19*100/C19</f>
        <v>61.2298920790063</v>
      </c>
      <c r="F19" s="102" t="n">
        <v>2707</v>
      </c>
      <c r="G19" s="93" t="n">
        <f aca="false">F19*100/C19</f>
        <v>55.1211565872531</v>
      </c>
      <c r="H19" s="95"/>
      <c r="I19" s="54"/>
      <c r="J19" s="105"/>
      <c r="K19" s="106"/>
      <c r="L19" s="105"/>
    </row>
    <row r="20" customFormat="false" ht="13.5" hidden="false" customHeight="true" outlineLevel="0" collapsed="false">
      <c r="A20" s="96"/>
      <c r="B20" s="90" t="s">
        <v>77</v>
      </c>
      <c r="C20" s="91" t="n">
        <v>4546</v>
      </c>
      <c r="D20" s="92" t="n">
        <v>980</v>
      </c>
      <c r="E20" s="93" t="n">
        <f aca="false">D20*100/C20</f>
        <v>21.5574131104267</v>
      </c>
      <c r="F20" s="102" t="n">
        <v>910</v>
      </c>
      <c r="G20" s="93" t="n">
        <f aca="false">F20*100/C20</f>
        <v>20.0175978882534</v>
      </c>
      <c r="H20" s="95"/>
      <c r="I20" s="54"/>
      <c r="J20" s="105"/>
      <c r="K20" s="106"/>
      <c r="L20" s="105"/>
    </row>
    <row r="21" customFormat="false" ht="13.5" hidden="false" customHeight="true" outlineLevel="0" collapsed="false">
      <c r="A21" s="96"/>
      <c r="B21" s="90"/>
      <c r="C21" s="91"/>
      <c r="D21" s="92"/>
      <c r="E21" s="93"/>
      <c r="F21" s="102"/>
      <c r="G21" s="93"/>
      <c r="H21" s="95"/>
      <c r="I21" s="54"/>
      <c r="J21" s="105"/>
      <c r="K21" s="106"/>
      <c r="L21" s="105"/>
    </row>
    <row r="22" customFormat="false" ht="13.5" hidden="false" customHeight="true" outlineLevel="0" collapsed="false">
      <c r="A22" s="96"/>
      <c r="B22" s="90" t="s">
        <v>95</v>
      </c>
      <c r="C22" s="91" t="n">
        <v>54743</v>
      </c>
      <c r="D22" s="92" t="n">
        <v>39761</v>
      </c>
      <c r="E22" s="93" t="n">
        <v>72.6</v>
      </c>
      <c r="F22" s="102" t="n">
        <v>37125</v>
      </c>
      <c r="G22" s="93" t="n">
        <v>67.8</v>
      </c>
      <c r="H22" s="95"/>
      <c r="I22" s="54"/>
      <c r="J22" s="105"/>
      <c r="K22" s="106"/>
      <c r="L22" s="105"/>
    </row>
    <row r="23" customFormat="false" ht="13.5" hidden="false" customHeight="true" outlineLevel="0" collapsed="false">
      <c r="A23" s="96"/>
      <c r="B23" s="96"/>
      <c r="C23" s="16"/>
      <c r="D23" s="16"/>
      <c r="E23" s="93"/>
      <c r="F23" s="16"/>
      <c r="G23" s="93"/>
    </row>
    <row r="24" customFormat="false" ht="13.5" hidden="false" customHeight="true" outlineLevel="0" collapsed="false">
      <c r="A24" s="89" t="n">
        <v>1992</v>
      </c>
      <c r="B24" s="90" t="s">
        <v>68</v>
      </c>
      <c r="C24" s="91" t="n">
        <v>4200</v>
      </c>
      <c r="D24" s="92" t="n">
        <v>1638</v>
      </c>
      <c r="E24" s="93" t="n">
        <f aca="false">D24*100/C24</f>
        <v>39</v>
      </c>
      <c r="F24" s="102" t="n">
        <v>1526</v>
      </c>
      <c r="G24" s="93" t="n">
        <f aca="false">F24*100/C24</f>
        <v>36.3333333333333</v>
      </c>
    </row>
    <row r="25" customFormat="false" ht="13.5" hidden="false" customHeight="true" outlineLevel="0" collapsed="false">
      <c r="A25" s="96"/>
      <c r="B25" s="90" t="s">
        <v>69</v>
      </c>
      <c r="C25" s="91" t="n">
        <v>5692</v>
      </c>
      <c r="D25" s="92" t="n">
        <v>4387</v>
      </c>
      <c r="E25" s="93" t="n">
        <f aca="false">D25*100/C25</f>
        <v>77.0730850316233</v>
      </c>
      <c r="F25" s="102" t="n">
        <v>4037</v>
      </c>
      <c r="G25" s="93" t="n">
        <f aca="false">F25*100/C25</f>
        <v>70.9241040056219</v>
      </c>
    </row>
    <row r="26" customFormat="false" ht="13.5" hidden="false" customHeight="true" outlineLevel="0" collapsed="false">
      <c r="A26" s="96"/>
      <c r="B26" s="90" t="s">
        <v>70</v>
      </c>
      <c r="C26" s="91" t="n">
        <v>6695</v>
      </c>
      <c r="D26" s="92" t="n">
        <v>5528</v>
      </c>
      <c r="E26" s="93" t="n">
        <f aca="false">D26*100/C26</f>
        <v>82.5690814040329</v>
      </c>
      <c r="F26" s="102" t="n">
        <v>5067</v>
      </c>
      <c r="G26" s="93" t="n">
        <f aca="false">F26*100/C26</f>
        <v>75.6833457804332</v>
      </c>
    </row>
    <row r="27" customFormat="false" ht="13.5" hidden="false" customHeight="true" outlineLevel="0" collapsed="false">
      <c r="A27" s="96"/>
      <c r="B27" s="90" t="s">
        <v>71</v>
      </c>
      <c r="C27" s="91" t="n">
        <v>6265</v>
      </c>
      <c r="D27" s="103" t="n">
        <v>5330</v>
      </c>
      <c r="E27" s="93" t="n">
        <f aca="false">D27*100/C27</f>
        <v>85.0758180367119</v>
      </c>
      <c r="F27" s="102" t="n">
        <v>4889</v>
      </c>
      <c r="G27" s="93" t="n">
        <f aca="false">F27*100/C27</f>
        <v>78.0367118914605</v>
      </c>
    </row>
    <row r="28" customFormat="false" ht="13.5" hidden="false" customHeight="true" outlineLevel="0" collapsed="false">
      <c r="A28" s="96"/>
      <c r="B28" s="90" t="s">
        <v>72</v>
      </c>
      <c r="C28" s="91" t="n">
        <v>5735</v>
      </c>
      <c r="D28" s="92" t="n">
        <v>4979</v>
      </c>
      <c r="E28" s="93" t="n">
        <f aca="false">D28*100/C28</f>
        <v>86.817785527463</v>
      </c>
      <c r="F28" s="102" t="n">
        <v>4595</v>
      </c>
      <c r="G28" s="93" t="n">
        <f aca="false">F28*100/C28</f>
        <v>80.1220575414124</v>
      </c>
    </row>
    <row r="29" customFormat="false" ht="13.5" hidden="false" customHeight="true" outlineLevel="0" collapsed="false">
      <c r="A29" s="96"/>
      <c r="B29" s="90" t="s">
        <v>73</v>
      </c>
      <c r="C29" s="91" t="n">
        <v>5431</v>
      </c>
      <c r="D29" s="92" t="n">
        <v>4751</v>
      </c>
      <c r="E29" s="93" t="n">
        <f aca="false">D29*100/C29</f>
        <v>87.4792855827656</v>
      </c>
      <c r="F29" s="102" t="n">
        <v>4420</v>
      </c>
      <c r="G29" s="93" t="n">
        <f aca="false">F29*100/C29</f>
        <v>81.3846437120236</v>
      </c>
    </row>
    <row r="30" customFormat="false" ht="13.5" hidden="false" customHeight="true" outlineLevel="0" collapsed="false">
      <c r="A30" s="96"/>
      <c r="B30" s="90" t="s">
        <v>74</v>
      </c>
      <c r="C30" s="91" t="n">
        <v>4825</v>
      </c>
      <c r="D30" s="92" t="n">
        <v>4107</v>
      </c>
      <c r="E30" s="93" t="n">
        <f aca="false">D30*100/C30</f>
        <v>85.119170984456</v>
      </c>
      <c r="F30" s="102" t="n">
        <v>3831</v>
      </c>
      <c r="G30" s="93" t="n">
        <f aca="false">F30*100/C30</f>
        <v>79.39896373057</v>
      </c>
    </row>
    <row r="31" customFormat="false" ht="13.5" hidden="false" customHeight="true" outlineLevel="0" collapsed="false">
      <c r="A31" s="96"/>
      <c r="B31" s="90" t="s">
        <v>75</v>
      </c>
      <c r="C31" s="91" t="n">
        <v>6415</v>
      </c>
      <c r="D31" s="92" t="n">
        <v>5150</v>
      </c>
      <c r="E31" s="93" t="n">
        <f aca="false">D31*100/C31</f>
        <v>80.2805923616524</v>
      </c>
      <c r="F31" s="102" t="n">
        <v>4741</v>
      </c>
      <c r="G31" s="93" t="n">
        <f aca="false">F31*100/C31</f>
        <v>73.9049103663289</v>
      </c>
    </row>
    <row r="32" customFormat="false" ht="13.5" hidden="false" customHeight="true" outlineLevel="0" collapsed="false">
      <c r="A32" s="96"/>
      <c r="B32" s="90" t="s">
        <v>76</v>
      </c>
      <c r="C32" s="91" t="n">
        <v>5188</v>
      </c>
      <c r="D32" s="92" t="n">
        <v>3006</v>
      </c>
      <c r="E32" s="93" t="n">
        <f aca="false">D32*100/C32</f>
        <v>57.9414032382421</v>
      </c>
      <c r="F32" s="102" t="n">
        <v>2670</v>
      </c>
      <c r="G32" s="93" t="n">
        <f aca="false">F32*100/C32</f>
        <v>51.4649190439476</v>
      </c>
    </row>
    <row r="33" customFormat="false" ht="13.5" hidden="false" customHeight="true" outlineLevel="0" collapsed="false">
      <c r="A33" s="96"/>
      <c r="B33" s="90" t="s">
        <v>77</v>
      </c>
      <c r="C33" s="91" t="n">
        <v>4553</v>
      </c>
      <c r="D33" s="92" t="n">
        <v>922</v>
      </c>
      <c r="E33" s="93" t="n">
        <v>20.2</v>
      </c>
      <c r="F33" s="102" t="n">
        <v>842</v>
      </c>
      <c r="G33" s="93" t="n">
        <f aca="false">F33*100/C33</f>
        <v>18.4933011201406</v>
      </c>
    </row>
    <row r="34" customFormat="false" ht="13.5" hidden="false" customHeight="true" outlineLevel="0" collapsed="false">
      <c r="A34" s="96"/>
      <c r="B34" s="90"/>
      <c r="C34" s="91"/>
      <c r="D34" s="92"/>
      <c r="E34" s="93"/>
      <c r="F34" s="102"/>
      <c r="G34" s="93"/>
    </row>
    <row r="35" customFormat="false" ht="13.5" hidden="false" customHeight="true" outlineLevel="0" collapsed="false">
      <c r="A35" s="96"/>
      <c r="B35" s="90" t="s">
        <v>95</v>
      </c>
      <c r="C35" s="91" t="n">
        <v>54998</v>
      </c>
      <c r="D35" s="92" t="n">
        <v>39798</v>
      </c>
      <c r="E35" s="93" t="n">
        <v>72.4</v>
      </c>
      <c r="F35" s="102" t="n">
        <v>36616</v>
      </c>
      <c r="G35" s="93" t="n">
        <v>66.6</v>
      </c>
    </row>
    <row r="36" customFormat="false" ht="13.5" hidden="false" customHeight="true" outlineLevel="0" collapsed="false">
      <c r="A36" s="96"/>
      <c r="B36" s="96"/>
      <c r="C36" s="16"/>
      <c r="D36" s="16"/>
      <c r="E36" s="93"/>
      <c r="F36" s="16"/>
      <c r="G36" s="93"/>
    </row>
    <row r="37" customFormat="false" ht="13.5" hidden="false" customHeight="true" outlineLevel="0" collapsed="false">
      <c r="A37" s="89" t="n">
        <v>1993</v>
      </c>
      <c r="B37" s="90" t="s">
        <v>68</v>
      </c>
      <c r="C37" s="91" t="n">
        <v>4213</v>
      </c>
      <c r="D37" s="92" t="n">
        <v>1547</v>
      </c>
      <c r="E37" s="93" t="n">
        <f aca="false">D37*100/C37</f>
        <v>36.7196771896511</v>
      </c>
      <c r="F37" s="102" t="n">
        <v>1427</v>
      </c>
      <c r="G37" s="93" t="n">
        <f aca="false">F37*100/C37</f>
        <v>33.8713505815334</v>
      </c>
    </row>
    <row r="38" customFormat="false" ht="13.5" hidden="false" customHeight="true" outlineLevel="0" collapsed="false">
      <c r="A38" s="96"/>
      <c r="B38" s="90" t="s">
        <v>69</v>
      </c>
      <c r="C38" s="91" t="n">
        <v>5406</v>
      </c>
      <c r="D38" s="92" t="n">
        <v>4098</v>
      </c>
      <c r="E38" s="93" t="n">
        <f aca="false">D38*100/C38</f>
        <v>75.8046614872364</v>
      </c>
      <c r="F38" s="102" t="n">
        <v>3670</v>
      </c>
      <c r="G38" s="93" t="n">
        <f aca="false">F38*100/C38</f>
        <v>67.8875323714391</v>
      </c>
    </row>
    <row r="39" customFormat="false" ht="13.5" hidden="false" customHeight="true" outlineLevel="0" collapsed="false">
      <c r="A39" s="96"/>
      <c r="B39" s="90" t="s">
        <v>70</v>
      </c>
      <c r="C39" s="91" t="n">
        <v>6754</v>
      </c>
      <c r="D39" s="92" t="n">
        <v>5520</v>
      </c>
      <c r="E39" s="93" t="n">
        <f aca="false">D39*100/C39</f>
        <v>81.7293455729938</v>
      </c>
      <c r="F39" s="102" t="n">
        <v>4976</v>
      </c>
      <c r="G39" s="93" t="n">
        <f aca="false">F39*100/C39</f>
        <v>73.6748593426118</v>
      </c>
    </row>
    <row r="40" customFormat="false" ht="13.5" hidden="false" customHeight="true" outlineLevel="0" collapsed="false">
      <c r="A40" s="96"/>
      <c r="B40" s="90" t="s">
        <v>71</v>
      </c>
      <c r="C40" s="91" t="n">
        <v>6489</v>
      </c>
      <c r="D40" s="103" t="n">
        <v>5527</v>
      </c>
      <c r="E40" s="93" t="n">
        <f aca="false">D40*100/C40</f>
        <v>85.1749113885036</v>
      </c>
      <c r="F40" s="102" t="n">
        <v>4995</v>
      </c>
      <c r="G40" s="93" t="n">
        <f aca="false">F40*100/C40</f>
        <v>76.9764216366158</v>
      </c>
    </row>
    <row r="41" customFormat="false" ht="13.5" hidden="false" customHeight="true" outlineLevel="0" collapsed="false">
      <c r="A41" s="96"/>
      <c r="B41" s="90" t="s">
        <v>72</v>
      </c>
      <c r="C41" s="91" t="n">
        <v>5812</v>
      </c>
      <c r="D41" s="92" t="n">
        <v>5029</v>
      </c>
      <c r="E41" s="93" t="n">
        <f aca="false">D41*100/C41</f>
        <v>86.5278733654508</v>
      </c>
      <c r="F41" s="102" t="n">
        <v>4584</v>
      </c>
      <c r="G41" s="93" t="n">
        <f aca="false">F41*100/C41</f>
        <v>78.8713007570544</v>
      </c>
    </row>
    <row r="42" customFormat="false" ht="13.5" hidden="false" customHeight="true" outlineLevel="0" collapsed="false">
      <c r="A42" s="96"/>
      <c r="B42" s="90" t="s">
        <v>73</v>
      </c>
      <c r="C42" s="91" t="n">
        <v>5631</v>
      </c>
      <c r="D42" s="92" t="n">
        <v>4934</v>
      </c>
      <c r="E42" s="93" t="n">
        <f aca="false">D42*100/C42</f>
        <v>87.6220919907654</v>
      </c>
      <c r="F42" s="102" t="n">
        <v>4530</v>
      </c>
      <c r="G42" s="93" t="n">
        <f aca="false">F42*100/C42</f>
        <v>80.4475226425147</v>
      </c>
    </row>
    <row r="43" customFormat="false" ht="13.5" hidden="false" customHeight="true" outlineLevel="0" collapsed="false">
      <c r="A43" s="96"/>
      <c r="B43" s="90" t="s">
        <v>74</v>
      </c>
      <c r="C43" s="91" t="n">
        <v>4769</v>
      </c>
      <c r="D43" s="92" t="n">
        <v>4064</v>
      </c>
      <c r="E43" s="93" t="n">
        <f aca="false">D43*100/C43</f>
        <v>85.2170266303208</v>
      </c>
      <c r="F43" s="102" t="n">
        <v>3755</v>
      </c>
      <c r="G43" s="93" t="n">
        <f aca="false">F43*100/C43</f>
        <v>78.7376808555253</v>
      </c>
    </row>
    <row r="44" customFormat="false" ht="13.5" hidden="false" customHeight="true" outlineLevel="0" collapsed="false">
      <c r="A44" s="96"/>
      <c r="B44" s="90" t="s">
        <v>75</v>
      </c>
      <c r="C44" s="91" t="n">
        <v>6261</v>
      </c>
      <c r="D44" s="92" t="n">
        <v>5044</v>
      </c>
      <c r="E44" s="93" t="n">
        <f aca="false">D44*100/C44</f>
        <v>80.5622105095033</v>
      </c>
      <c r="F44" s="102" t="n">
        <v>4567</v>
      </c>
      <c r="G44" s="93" t="n">
        <f aca="false">F44*100/C44</f>
        <v>72.9436192301549</v>
      </c>
    </row>
    <row r="45" customFormat="false" ht="13.5" hidden="false" customHeight="true" outlineLevel="0" collapsed="false">
      <c r="A45" s="96"/>
      <c r="B45" s="90" t="s">
        <v>76</v>
      </c>
      <c r="C45" s="91" t="n">
        <v>5579</v>
      </c>
      <c r="D45" s="92" t="n">
        <v>3215</v>
      </c>
      <c r="E45" s="93" t="n">
        <f aca="false">D45*100/C45</f>
        <v>57.6268148413694</v>
      </c>
      <c r="F45" s="102" t="n">
        <v>2767</v>
      </c>
      <c r="G45" s="93" t="n">
        <f aca="false">F45*100/C45</f>
        <v>49.5967019179064</v>
      </c>
    </row>
    <row r="46" customFormat="false" ht="13.5" hidden="false" customHeight="true" outlineLevel="0" collapsed="false">
      <c r="A46" s="96"/>
      <c r="B46" s="90" t="s">
        <v>77</v>
      </c>
      <c r="C46" s="91" t="n">
        <v>4493</v>
      </c>
      <c r="D46" s="92" t="n">
        <v>887</v>
      </c>
      <c r="E46" s="93" t="n">
        <f aca="false">D46*100/C46</f>
        <v>19.7418206098375</v>
      </c>
      <c r="F46" s="102" t="n">
        <v>798</v>
      </c>
      <c r="G46" s="93" t="n">
        <f aca="false">F46*100/C46</f>
        <v>17.7609614956599</v>
      </c>
    </row>
    <row r="47" customFormat="false" ht="13.5" hidden="false" customHeight="true" outlineLevel="0" collapsed="false">
      <c r="A47" s="96"/>
      <c r="B47" s="90"/>
      <c r="C47" s="91"/>
      <c r="D47" s="92"/>
      <c r="E47" s="93"/>
      <c r="F47" s="102"/>
      <c r="G47" s="93"/>
    </row>
    <row r="48" customFormat="false" ht="13.5" hidden="false" customHeight="true" outlineLevel="0" collapsed="false">
      <c r="A48" s="96"/>
      <c r="B48" s="90" t="s">
        <v>95</v>
      </c>
      <c r="C48" s="91" t="n">
        <v>55406</v>
      </c>
      <c r="D48" s="92" t="n">
        <v>39864</v>
      </c>
      <c r="E48" s="93" t="n">
        <v>71.9</v>
      </c>
      <c r="F48" s="102" t="n">
        <v>36070</v>
      </c>
      <c r="G48" s="93" t="n">
        <v>65.1</v>
      </c>
    </row>
    <row r="49" customFormat="false" ht="13.5" hidden="false" customHeight="true" outlineLevel="0" collapsed="false">
      <c r="A49" s="96"/>
      <c r="B49" s="96"/>
      <c r="C49" s="16"/>
      <c r="D49" s="16"/>
      <c r="E49" s="93"/>
      <c r="F49" s="16"/>
      <c r="G49" s="93"/>
    </row>
    <row r="50" customFormat="false" ht="13.5" hidden="false" customHeight="true" outlineLevel="0" collapsed="false">
      <c r="A50" s="89" t="n">
        <v>1994</v>
      </c>
      <c r="B50" s="90" t="s">
        <v>68</v>
      </c>
      <c r="C50" s="91" t="n">
        <v>4249</v>
      </c>
      <c r="D50" s="92" t="n">
        <v>1464</v>
      </c>
      <c r="E50" s="93" t="n">
        <f aca="false">D50*100/C50</f>
        <v>34.4551659213933</v>
      </c>
      <c r="F50" s="102" t="n">
        <v>1343</v>
      </c>
      <c r="G50" s="93" t="n">
        <f aca="false">F50*100/C50</f>
        <v>31.6074370440104</v>
      </c>
    </row>
    <row r="51" customFormat="false" ht="13.5" hidden="false" customHeight="true" outlineLevel="0" collapsed="false">
      <c r="A51" s="96"/>
      <c r="B51" s="90" t="s">
        <v>69</v>
      </c>
      <c r="C51" s="91" t="n">
        <v>5041</v>
      </c>
      <c r="D51" s="92" t="n">
        <v>3821</v>
      </c>
      <c r="E51" s="93" t="n">
        <f aca="false">D51*100/C51</f>
        <v>75.7984526879587</v>
      </c>
      <c r="F51" s="102" t="n">
        <v>3388</v>
      </c>
      <c r="G51" s="93" t="n">
        <f aca="false">F51*100/C51</f>
        <v>67.2088871255703</v>
      </c>
    </row>
    <row r="52" customFormat="false" ht="13.5" hidden="false" customHeight="true" outlineLevel="0" collapsed="false">
      <c r="A52" s="96"/>
      <c r="B52" s="90" t="s">
        <v>70</v>
      </c>
      <c r="C52" s="91" t="n">
        <v>6605</v>
      </c>
      <c r="D52" s="92" t="n">
        <v>5405</v>
      </c>
      <c r="E52" s="93" t="n">
        <f aca="false">D52*100/C52</f>
        <v>81.8319454958365</v>
      </c>
      <c r="F52" s="102" t="n">
        <v>4834</v>
      </c>
      <c r="G52" s="93" t="n">
        <f aca="false">F52*100/C52</f>
        <v>73.1869795609387</v>
      </c>
    </row>
    <row r="53" customFormat="false" ht="13.5" hidden="false" customHeight="true" outlineLevel="0" collapsed="false">
      <c r="A53" s="96"/>
      <c r="B53" s="90" t="s">
        <v>71</v>
      </c>
      <c r="C53" s="91" t="n">
        <v>6680</v>
      </c>
      <c r="D53" s="103" t="n">
        <v>5716</v>
      </c>
      <c r="E53" s="93" t="n">
        <f aca="false">D53*100/C53</f>
        <v>85.5688622754491</v>
      </c>
      <c r="F53" s="102" t="n">
        <v>5133</v>
      </c>
      <c r="G53" s="93" t="n">
        <f aca="false">F53*100/C53</f>
        <v>76.8413173652695</v>
      </c>
    </row>
    <row r="54" customFormat="false" ht="13.5" hidden="false" customHeight="true" outlineLevel="0" collapsed="false">
      <c r="A54" s="96"/>
      <c r="B54" s="90" t="s">
        <v>72</v>
      </c>
      <c r="C54" s="91" t="n">
        <v>5947</v>
      </c>
      <c r="D54" s="92" t="n">
        <v>5155</v>
      </c>
      <c r="E54" s="93" t="n">
        <f aca="false">D54*100/C54</f>
        <v>86.6823608542122</v>
      </c>
      <c r="F54" s="94" t="n">
        <v>4664</v>
      </c>
      <c r="G54" s="93" t="n">
        <f aca="false">F54*100/C54</f>
        <v>78.4260971918614</v>
      </c>
    </row>
    <row r="55" customFormat="false" ht="13.5" hidden="false" customHeight="true" outlineLevel="0" collapsed="false">
      <c r="A55" s="96"/>
      <c r="B55" s="90" t="s">
        <v>73</v>
      </c>
      <c r="C55" s="91" t="n">
        <v>5697</v>
      </c>
      <c r="D55" s="92" t="n">
        <v>5006</v>
      </c>
      <c r="E55" s="93" t="n">
        <f aca="false">D55*100/C55</f>
        <v>87.8708091978234</v>
      </c>
      <c r="F55" s="102" t="n">
        <v>4562</v>
      </c>
      <c r="G55" s="93" t="n">
        <f aca="false">F55*100/C55</f>
        <v>80.077233631736</v>
      </c>
    </row>
    <row r="56" customFormat="false" ht="13.5" hidden="false" customHeight="true" outlineLevel="0" collapsed="false">
      <c r="A56" s="96"/>
      <c r="B56" s="90" t="s">
        <v>74</v>
      </c>
      <c r="C56" s="91" t="n">
        <v>4739</v>
      </c>
      <c r="D56" s="92" t="n">
        <v>4057</v>
      </c>
      <c r="E56" s="93" t="n">
        <f aca="false">D56*100/C56</f>
        <v>85.6087782232539</v>
      </c>
      <c r="F56" s="102" t="n">
        <v>3698</v>
      </c>
      <c r="G56" s="93" t="n">
        <f aca="false">F56*100/C56</f>
        <v>78.0333403671661</v>
      </c>
    </row>
    <row r="57" customFormat="false" ht="13.5" hidden="false" customHeight="true" outlineLevel="0" collapsed="false">
      <c r="A57" s="96"/>
      <c r="B57" s="90" t="s">
        <v>75</v>
      </c>
      <c r="C57" s="91" t="n">
        <v>6028</v>
      </c>
      <c r="D57" s="92" t="n">
        <v>4864</v>
      </c>
      <c r="E57" s="93" t="n">
        <f aca="false">D57*100/C57</f>
        <v>80.6901128069011</v>
      </c>
      <c r="F57" s="102" t="n">
        <v>4370</v>
      </c>
      <c r="G57" s="93" t="n">
        <f aca="false">F57*100/C57</f>
        <v>72.4950232249502</v>
      </c>
    </row>
    <row r="58" customFormat="false" ht="13.5" hidden="false" customHeight="true" outlineLevel="0" collapsed="false">
      <c r="A58" s="96"/>
      <c r="B58" s="90" t="s">
        <v>76</v>
      </c>
      <c r="C58" s="91" t="n">
        <v>5905</v>
      </c>
      <c r="D58" s="92" t="n">
        <v>3559</v>
      </c>
      <c r="E58" s="93" t="n">
        <f aca="false">D58*100/C58</f>
        <v>60.2709568162574</v>
      </c>
      <c r="F58" s="102" t="n">
        <v>2990</v>
      </c>
      <c r="G58" s="93" t="n">
        <f aca="false">F58*100/C58</f>
        <v>50.6350550381033</v>
      </c>
    </row>
    <row r="59" customFormat="false" ht="13.5" hidden="false" customHeight="true" outlineLevel="0" collapsed="false">
      <c r="A59" s="96"/>
      <c r="B59" s="90" t="s">
        <v>77</v>
      </c>
      <c r="C59" s="91" t="n">
        <v>4450</v>
      </c>
      <c r="D59" s="92" t="n">
        <v>873</v>
      </c>
      <c r="E59" s="93" t="n">
        <f aca="false">D59*100/C59</f>
        <v>19.6179775280899</v>
      </c>
      <c r="F59" s="102" t="n">
        <v>783</v>
      </c>
      <c r="G59" s="93" t="n">
        <f aca="false">F59*100/C59</f>
        <v>17.5955056179775</v>
      </c>
    </row>
    <row r="60" customFormat="false" ht="13.5" hidden="false" customHeight="true" outlineLevel="0" collapsed="false">
      <c r="A60" s="96"/>
      <c r="B60" s="90"/>
      <c r="C60" s="91"/>
      <c r="D60" s="92"/>
      <c r="E60" s="93"/>
      <c r="F60" s="102"/>
      <c r="G60" s="93"/>
    </row>
    <row r="61" customFormat="false" ht="13.5" hidden="false" customHeight="true" outlineLevel="0" collapsed="false">
      <c r="A61" s="96"/>
      <c r="B61" s="90" t="s">
        <v>95</v>
      </c>
      <c r="C61" s="91" t="n">
        <v>55341</v>
      </c>
      <c r="D61" s="92" t="n">
        <v>39920</v>
      </c>
      <c r="E61" s="93" t="n">
        <v>72.1</v>
      </c>
      <c r="F61" s="102" t="n">
        <v>35765</v>
      </c>
      <c r="G61" s="93" t="n">
        <v>64.6</v>
      </c>
    </row>
    <row r="62" customFormat="false" ht="13.5" hidden="false" customHeight="true" outlineLevel="0" collapsed="false">
      <c r="A62" s="16"/>
      <c r="B62" s="97"/>
      <c r="C62" s="91"/>
      <c r="D62" s="92"/>
      <c r="E62" s="93"/>
      <c r="F62" s="102"/>
      <c r="G62" s="93"/>
    </row>
    <row r="63" customFormat="false" ht="13.5" hidden="false" customHeight="true" outlineLevel="0" collapsed="false">
      <c r="A63" s="98" t="s">
        <v>96</v>
      </c>
      <c r="B63" s="98"/>
      <c r="C63" s="98"/>
      <c r="D63" s="98"/>
      <c r="E63" s="98"/>
      <c r="F63" s="98"/>
      <c r="G63" s="98"/>
    </row>
    <row r="64" customFormat="false" ht="13.5" hidden="false" customHeight="true" outlineLevel="0" collapsed="false">
      <c r="A64" s="16" t="s">
        <v>97</v>
      </c>
      <c r="B64" s="16"/>
      <c r="C64" s="16"/>
      <c r="D64" s="16"/>
      <c r="E64" s="16"/>
      <c r="F64" s="98"/>
      <c r="G64" s="98"/>
    </row>
    <row r="65" customFormat="false" ht="14.25" hidden="false" customHeight="true" outlineLevel="0" collapsed="false">
      <c r="A65" s="16" t="s">
        <v>98</v>
      </c>
      <c r="B65" s="104"/>
      <c r="C65" s="104"/>
      <c r="D65" s="104"/>
      <c r="E65" s="104"/>
      <c r="F65" s="55"/>
      <c r="G65" s="55"/>
    </row>
    <row r="66" customFormat="false" ht="12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" hidden="false" customHeight="false" outlineLevel="0" collapsed="false">
      <c r="A69" s="55"/>
      <c r="B69" s="55"/>
      <c r="C69" s="55"/>
      <c r="D69" s="55"/>
      <c r="E69" s="55"/>
      <c r="F69" s="55"/>
      <c r="G69" s="55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24" customFormat="true" ht="15.75" hidden="false" customHeight="true" outlineLevel="0" collapsed="false">
      <c r="A1" s="81" t="s">
        <v>86</v>
      </c>
      <c r="B1" s="81"/>
      <c r="C1" s="81"/>
      <c r="D1" s="81"/>
      <c r="E1" s="81"/>
      <c r="F1" s="81"/>
      <c r="G1" s="81"/>
    </row>
    <row r="2" s="24" customFormat="true" ht="15.75" hidden="false" customHeight="true" outlineLevel="0" collapsed="false">
      <c r="A2" s="81" t="s">
        <v>87</v>
      </c>
      <c r="B2" s="81"/>
      <c r="C2" s="81"/>
      <c r="D2" s="81"/>
      <c r="E2" s="81"/>
      <c r="F2" s="81"/>
      <c r="G2" s="81"/>
    </row>
    <row r="3" s="24" customFormat="tru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s="24" customFormat="true" ht="15.75" hidden="false" customHeight="true" outlineLevel="0" collapsed="false">
      <c r="A4" s="49" t="s">
        <v>56</v>
      </c>
      <c r="B4" s="49"/>
      <c r="C4" s="49"/>
      <c r="D4" s="49"/>
      <c r="E4" s="49"/>
      <c r="F4" s="49"/>
      <c r="G4" s="49"/>
    </row>
    <row r="5" s="82" customFormat="true" ht="12" hidden="false" customHeight="true" outlineLevel="0" collapsed="false">
      <c r="A5" s="108"/>
      <c r="B5" s="108"/>
      <c r="C5" s="108"/>
      <c r="D5" s="108"/>
      <c r="E5" s="108"/>
      <c r="F5" s="108"/>
      <c r="G5" s="108"/>
    </row>
    <row r="6" customFormat="false" ht="13.5" hidden="false" customHeight="true" outlineLevel="0" collapsed="false">
      <c r="A6" s="83" t="s">
        <v>57</v>
      </c>
      <c r="B6" s="84" t="s">
        <v>88</v>
      </c>
      <c r="C6" s="85" t="s">
        <v>89</v>
      </c>
      <c r="D6" s="85" t="s">
        <v>90</v>
      </c>
      <c r="E6" s="85" t="s">
        <v>91</v>
      </c>
      <c r="F6" s="85" t="s">
        <v>92</v>
      </c>
      <c r="G6" s="86" t="s">
        <v>93</v>
      </c>
      <c r="H6" s="26"/>
    </row>
    <row r="7" customFormat="false" ht="13.5" hidden="false" customHeight="true" outlineLevel="0" collapsed="false">
      <c r="A7" s="83"/>
      <c r="B7" s="87" t="s">
        <v>94</v>
      </c>
      <c r="C7" s="85"/>
      <c r="D7" s="85"/>
      <c r="E7" s="85"/>
      <c r="F7" s="85"/>
      <c r="G7" s="86"/>
      <c r="H7" s="26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</row>
    <row r="9" customFormat="false" ht="13.5" hidden="false" customHeight="true" outlineLevel="0" collapsed="false">
      <c r="A9" s="88" t="s">
        <v>84</v>
      </c>
      <c r="B9" s="88"/>
      <c r="C9" s="88"/>
      <c r="D9" s="88"/>
      <c r="E9" s="88"/>
      <c r="F9" s="88"/>
      <c r="G9" s="88"/>
    </row>
    <row r="10" customFormat="false" ht="13.5" hidden="false" customHeight="true" outlineLevel="0" collapsed="false">
      <c r="A10" s="99"/>
      <c r="B10" s="99"/>
      <c r="C10" s="99"/>
      <c r="D10" s="99"/>
      <c r="E10" s="99"/>
      <c r="F10" s="99"/>
      <c r="G10" s="99"/>
    </row>
    <row r="11" customFormat="false" ht="13.5" hidden="false" customHeight="true" outlineLevel="0" collapsed="false">
      <c r="A11" s="97" t="n">
        <v>1995</v>
      </c>
      <c r="B11" s="90" t="s">
        <v>68</v>
      </c>
      <c r="C11" s="91" t="n">
        <v>4325</v>
      </c>
      <c r="D11" s="92" t="n">
        <v>1409</v>
      </c>
      <c r="E11" s="93" t="n">
        <f aca="false">D11*100/C11</f>
        <v>32.5780346820809</v>
      </c>
      <c r="F11" s="102" t="n">
        <v>1278</v>
      </c>
      <c r="G11" s="93" t="n">
        <f aca="false">F11*100/C11</f>
        <v>29.5491329479769</v>
      </c>
    </row>
    <row r="12" customFormat="false" ht="13.5" hidden="false" customHeight="true" outlineLevel="0" collapsed="false">
      <c r="A12" s="16"/>
      <c r="B12" s="90" t="s">
        <v>69</v>
      </c>
      <c r="C12" s="91" t="n">
        <v>4761</v>
      </c>
      <c r="D12" s="92" t="n">
        <v>3541</v>
      </c>
      <c r="E12" s="93" t="n">
        <f aca="false">D12*100/C12</f>
        <v>74.3751312749422</v>
      </c>
      <c r="F12" s="102" t="n">
        <v>3176</v>
      </c>
      <c r="G12" s="93" t="n">
        <f aca="false">F12*100/C12</f>
        <v>66.7086746481832</v>
      </c>
    </row>
    <row r="13" customFormat="false" ht="13.5" hidden="false" customHeight="true" outlineLevel="0" collapsed="false">
      <c r="A13" s="16"/>
      <c r="B13" s="90" t="s">
        <v>70</v>
      </c>
      <c r="C13" s="91" t="n">
        <v>6394</v>
      </c>
      <c r="D13" s="92" t="n">
        <v>5211</v>
      </c>
      <c r="E13" s="93" t="n">
        <f aca="false">D13*100/C13</f>
        <v>81.4982796371598</v>
      </c>
      <c r="F13" s="102" t="n">
        <v>4704</v>
      </c>
      <c r="G13" s="93" t="n">
        <f aca="false">F13*100/C13</f>
        <v>73.5689709102283</v>
      </c>
    </row>
    <row r="14" customFormat="false" ht="13.5" hidden="false" customHeight="true" outlineLevel="0" collapsed="false">
      <c r="A14" s="16"/>
      <c r="B14" s="90" t="s">
        <v>71</v>
      </c>
      <c r="C14" s="91" t="n">
        <v>6824</v>
      </c>
      <c r="D14" s="103" t="n">
        <v>5803</v>
      </c>
      <c r="E14" s="93" t="n">
        <f aca="false">D14*100/C14</f>
        <v>85.0381008206331</v>
      </c>
      <c r="F14" s="102" t="n">
        <v>5267</v>
      </c>
      <c r="G14" s="93" t="n">
        <f aca="false">F14*100/C14</f>
        <v>77.18347010551</v>
      </c>
    </row>
    <row r="15" customFormat="false" ht="13.5" hidden="false" customHeight="true" outlineLevel="0" collapsed="false">
      <c r="A15" s="16"/>
      <c r="B15" s="90" t="s">
        <v>72</v>
      </c>
      <c r="C15" s="91" t="n">
        <v>6067</v>
      </c>
      <c r="D15" s="92" t="n">
        <v>5250</v>
      </c>
      <c r="E15" s="93" t="n">
        <f aca="false">D15*100/C15</f>
        <v>86.5337069391792</v>
      </c>
      <c r="F15" s="94" t="n">
        <v>4776</v>
      </c>
      <c r="G15" s="93" t="n">
        <f aca="false">F15*100/C15</f>
        <v>78.7209493983847</v>
      </c>
    </row>
    <row r="16" customFormat="false" ht="13.5" hidden="false" customHeight="true" outlineLevel="0" collapsed="false">
      <c r="A16" s="16"/>
      <c r="B16" s="90" t="s">
        <v>73</v>
      </c>
      <c r="C16" s="91" t="n">
        <v>5717</v>
      </c>
      <c r="D16" s="92" t="n">
        <v>5027</v>
      </c>
      <c r="E16" s="93" t="n">
        <f aca="false">D16*100/C16</f>
        <v>87.9307329018716</v>
      </c>
      <c r="F16" s="102" t="n">
        <v>4601</v>
      </c>
      <c r="G16" s="93" t="n">
        <f aca="false">F16*100/C16</f>
        <v>80.4792723456358</v>
      </c>
    </row>
    <row r="17" customFormat="false" ht="13.5" hidden="false" customHeight="true" outlineLevel="0" collapsed="false">
      <c r="A17" s="16"/>
      <c r="B17" s="90" t="s">
        <v>74</v>
      </c>
      <c r="C17" s="91" t="n">
        <v>4880</v>
      </c>
      <c r="D17" s="92" t="n">
        <v>4198</v>
      </c>
      <c r="E17" s="93" t="n">
        <f aca="false">D17*100/C17</f>
        <v>86.0245901639344</v>
      </c>
      <c r="F17" s="102" t="n">
        <v>3823</v>
      </c>
      <c r="G17" s="93" t="n">
        <f aca="false">F17*100/C17</f>
        <v>78.3401639344262</v>
      </c>
    </row>
    <row r="18" customFormat="false" ht="13.5" hidden="false" customHeight="true" outlineLevel="0" collapsed="false">
      <c r="A18" s="16"/>
      <c r="B18" s="90" t="s">
        <v>75</v>
      </c>
      <c r="C18" s="91" t="n">
        <v>5602</v>
      </c>
      <c r="D18" s="92" t="n">
        <v>4531</v>
      </c>
      <c r="E18" s="93" t="n">
        <f aca="false">D18*100/C18</f>
        <v>80.8818279186005</v>
      </c>
      <c r="F18" s="102" t="n">
        <v>4065</v>
      </c>
      <c r="G18" s="93" t="n">
        <f aca="false">F18*100/C18</f>
        <v>72.5633702249197</v>
      </c>
    </row>
    <row r="19" customFormat="false" ht="13.5" hidden="false" customHeight="true" outlineLevel="0" collapsed="false">
      <c r="A19" s="16"/>
      <c r="B19" s="90" t="s">
        <v>76</v>
      </c>
      <c r="C19" s="91" t="n">
        <v>6169</v>
      </c>
      <c r="D19" s="92" t="n">
        <v>3878</v>
      </c>
      <c r="E19" s="93" t="n">
        <f aca="false">D19*100/C19</f>
        <v>62.8627005997731</v>
      </c>
      <c r="F19" s="102" t="n">
        <v>3221</v>
      </c>
      <c r="G19" s="93" t="n">
        <f aca="false">F19*100/C19</f>
        <v>52.2126762846491</v>
      </c>
    </row>
    <row r="20" customFormat="false" ht="13.5" hidden="false" customHeight="true" outlineLevel="0" collapsed="false">
      <c r="A20" s="16"/>
      <c r="B20" s="90" t="s">
        <v>77</v>
      </c>
      <c r="C20" s="91" t="n">
        <v>4550</v>
      </c>
      <c r="D20" s="92" t="n">
        <v>908</v>
      </c>
      <c r="E20" s="93" t="n">
        <f aca="false">D20*100/C20</f>
        <v>19.956043956044</v>
      </c>
      <c r="F20" s="102" t="n">
        <v>815</v>
      </c>
      <c r="G20" s="93" t="n">
        <f aca="false">F20*100/C20</f>
        <v>17.9120879120879</v>
      </c>
    </row>
    <row r="21" customFormat="false" ht="13.5" hidden="false" customHeight="true" outlineLevel="0" collapsed="false">
      <c r="A21" s="16"/>
      <c r="B21" s="90"/>
      <c r="C21" s="91"/>
      <c r="D21" s="92"/>
      <c r="E21" s="93"/>
      <c r="F21" s="102"/>
      <c r="G21" s="93"/>
    </row>
    <row r="22" customFormat="false" ht="13.5" hidden="false" customHeight="true" outlineLevel="0" collapsed="false">
      <c r="A22" s="16"/>
      <c r="B22" s="90" t="s">
        <v>95</v>
      </c>
      <c r="C22" s="91" t="n">
        <v>55287</v>
      </c>
      <c r="D22" s="92" t="n">
        <v>39756</v>
      </c>
      <c r="E22" s="93" t="n">
        <v>71.9</v>
      </c>
      <c r="F22" s="102" t="n">
        <v>35726</v>
      </c>
      <c r="G22" s="93" t="n">
        <v>64.6</v>
      </c>
    </row>
    <row r="23" customFormat="false" ht="13.5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customFormat="false" ht="13.5" hidden="false" customHeight="true" outlineLevel="0" collapsed="false">
      <c r="A24" s="89" t="n">
        <v>1996</v>
      </c>
      <c r="B24" s="90" t="s">
        <v>68</v>
      </c>
      <c r="C24" s="109" t="n">
        <v>4473</v>
      </c>
      <c r="D24" s="92" t="n">
        <v>1391</v>
      </c>
      <c r="E24" s="93" t="n">
        <f aca="false">D24*100/C24</f>
        <v>31.0976972948804</v>
      </c>
      <c r="F24" s="102" t="n">
        <v>1257</v>
      </c>
      <c r="G24" s="93" t="n">
        <f aca="false">F24*100/C24</f>
        <v>28.1019450033535</v>
      </c>
    </row>
    <row r="25" customFormat="false" ht="13.5" hidden="false" customHeight="true" outlineLevel="0" collapsed="false">
      <c r="A25" s="96"/>
      <c r="B25" s="90" t="s">
        <v>69</v>
      </c>
      <c r="C25" s="91" t="n">
        <v>4566</v>
      </c>
      <c r="D25" s="92" t="n">
        <v>3358</v>
      </c>
      <c r="E25" s="93" t="n">
        <f aca="false">D25*100/C25</f>
        <v>73.5435830048182</v>
      </c>
      <c r="F25" s="102" t="n">
        <v>2991</v>
      </c>
      <c r="G25" s="93" t="n">
        <f aca="false">F25*100/C25</f>
        <v>65.5059132720105</v>
      </c>
    </row>
    <row r="26" customFormat="false" ht="13.5" hidden="false" customHeight="true" outlineLevel="0" collapsed="false">
      <c r="A26" s="96"/>
      <c r="B26" s="90" t="s">
        <v>70</v>
      </c>
      <c r="C26" s="91" t="n">
        <v>6165</v>
      </c>
      <c r="D26" s="92" t="n">
        <v>4984</v>
      </c>
      <c r="E26" s="93" t="n">
        <f aca="false">D26*100/C26</f>
        <v>80.8434712084347</v>
      </c>
      <c r="F26" s="102" t="n">
        <v>4510</v>
      </c>
      <c r="G26" s="93" t="n">
        <f aca="false">F26*100/C26</f>
        <v>73.1549067315491</v>
      </c>
    </row>
    <row r="27" customFormat="false" ht="13.5" hidden="false" customHeight="true" outlineLevel="0" collapsed="false">
      <c r="A27" s="96"/>
      <c r="B27" s="90" t="s">
        <v>71</v>
      </c>
      <c r="C27" s="91" t="n">
        <v>6856</v>
      </c>
      <c r="D27" s="103" t="n">
        <v>5830</v>
      </c>
      <c r="E27" s="93" t="n">
        <f aca="false">D27*100/C27</f>
        <v>85.0350058343057</v>
      </c>
      <c r="F27" s="102" t="n">
        <v>5315</v>
      </c>
      <c r="G27" s="93" t="n">
        <f aca="false">F27*100/C27</f>
        <v>77.5233372228705</v>
      </c>
    </row>
    <row r="28" customFormat="false" ht="13.5" hidden="false" customHeight="true" outlineLevel="0" collapsed="false">
      <c r="A28" s="96"/>
      <c r="B28" s="90" t="s">
        <v>72</v>
      </c>
      <c r="C28" s="91" t="n">
        <v>6274</v>
      </c>
      <c r="D28" s="92" t="n">
        <v>5412</v>
      </c>
      <c r="E28" s="93" t="n">
        <f aca="false">D28*100/C28</f>
        <v>86.2607586866433</v>
      </c>
      <c r="F28" s="94" t="n">
        <v>4947</v>
      </c>
      <c r="G28" s="93" t="n">
        <f aca="false">F28*100/C28</f>
        <v>78.8492189990437</v>
      </c>
    </row>
    <row r="29" customFormat="false" ht="13.5" hidden="false" customHeight="true" outlineLevel="0" collapsed="false">
      <c r="A29" s="96"/>
      <c r="B29" s="90" t="s">
        <v>73</v>
      </c>
      <c r="C29" s="91" t="n">
        <v>5769</v>
      </c>
      <c r="D29" s="92" t="n">
        <v>5048</v>
      </c>
      <c r="E29" s="93" t="n">
        <f aca="false">D29*100/C29</f>
        <v>87.5021667533368</v>
      </c>
      <c r="F29" s="102" t="n">
        <v>4625</v>
      </c>
      <c r="G29" s="93" t="n">
        <f aca="false">F29*100/C29</f>
        <v>80.1698734616051</v>
      </c>
    </row>
    <row r="30" customFormat="false" ht="13.5" hidden="false" customHeight="true" outlineLevel="0" collapsed="false">
      <c r="A30" s="96"/>
      <c r="B30" s="90" t="s">
        <v>74</v>
      </c>
      <c r="C30" s="91" t="n">
        <v>5329</v>
      </c>
      <c r="D30" s="92" t="n">
        <v>4557</v>
      </c>
      <c r="E30" s="93" t="n">
        <f aca="false">D30*100/C30</f>
        <v>85.5132294989679</v>
      </c>
      <c r="F30" s="102" t="n">
        <v>4168</v>
      </c>
      <c r="G30" s="93" t="n">
        <f aca="false">F30*100/C30</f>
        <v>78.2135485081629</v>
      </c>
    </row>
    <row r="31" customFormat="false" ht="13.5" hidden="false" customHeight="true" outlineLevel="0" collapsed="false">
      <c r="A31" s="96"/>
      <c r="B31" s="90" t="s">
        <v>75</v>
      </c>
      <c r="C31" s="91" t="n">
        <v>5078</v>
      </c>
      <c r="D31" s="92" t="n">
        <v>4065</v>
      </c>
      <c r="E31" s="93" t="n">
        <f aca="false">D31*100/C31</f>
        <v>80.0512012603387</v>
      </c>
      <c r="F31" s="102" t="n">
        <v>3651</v>
      </c>
      <c r="G31" s="93" t="n">
        <f aca="false">F31*100/C31</f>
        <v>71.8983851910201</v>
      </c>
    </row>
    <row r="32" customFormat="false" ht="13.5" hidden="false" customHeight="true" outlineLevel="0" collapsed="false">
      <c r="A32" s="96"/>
      <c r="B32" s="90" t="s">
        <v>76</v>
      </c>
      <c r="C32" s="91" t="n">
        <v>6270</v>
      </c>
      <c r="D32" s="92" t="n">
        <v>4033</v>
      </c>
      <c r="E32" s="93" t="n">
        <f aca="false">D32*100/C32</f>
        <v>64.3221690590112</v>
      </c>
      <c r="F32" s="102" t="n">
        <v>3306</v>
      </c>
      <c r="G32" s="93" t="n">
        <f aca="false">F32*100/C32</f>
        <v>52.7272727272727</v>
      </c>
    </row>
    <row r="33" customFormat="false" ht="13.5" hidden="false" customHeight="true" outlineLevel="0" collapsed="false">
      <c r="A33" s="96"/>
      <c r="B33" s="90" t="s">
        <v>77</v>
      </c>
      <c r="C33" s="91" t="n">
        <v>4728</v>
      </c>
      <c r="D33" s="92" t="n">
        <v>953</v>
      </c>
      <c r="E33" s="93" t="n">
        <f aca="false">D33*100/C33</f>
        <v>20.1565143824027</v>
      </c>
      <c r="F33" s="102" t="n">
        <v>864</v>
      </c>
      <c r="G33" s="93" t="n">
        <f aca="false">F33*100/C33</f>
        <v>18.2741116751269</v>
      </c>
    </row>
    <row r="34" customFormat="false" ht="13.5" hidden="false" customHeight="true" outlineLevel="0" collapsed="false">
      <c r="A34" s="96"/>
      <c r="B34" s="90"/>
      <c r="C34" s="91"/>
      <c r="D34" s="92"/>
      <c r="E34" s="93"/>
      <c r="F34" s="102"/>
      <c r="G34" s="93"/>
    </row>
    <row r="35" customFormat="false" ht="13.5" hidden="false" customHeight="true" outlineLevel="0" collapsed="false">
      <c r="A35" s="96"/>
      <c r="B35" s="90" t="s">
        <v>95</v>
      </c>
      <c r="C35" s="91" t="n">
        <v>55509</v>
      </c>
      <c r="D35" s="92" t="n">
        <v>39630</v>
      </c>
      <c r="E35" s="93" t="n">
        <v>71.4</v>
      </c>
      <c r="F35" s="102" t="n">
        <v>35634</v>
      </c>
      <c r="G35" s="93" t="n">
        <v>64.2</v>
      </c>
    </row>
    <row r="36" customFormat="false" ht="13.5" hidden="false" customHeight="true" outlineLevel="0" collapsed="false">
      <c r="A36" s="96"/>
      <c r="B36" s="96"/>
      <c r="C36" s="16"/>
      <c r="D36" s="16"/>
      <c r="E36" s="93"/>
      <c r="F36" s="16"/>
      <c r="G36" s="93"/>
    </row>
    <row r="37" customFormat="false" ht="13.5" hidden="false" customHeight="true" outlineLevel="0" collapsed="false">
      <c r="A37" s="89" t="n">
        <v>1997</v>
      </c>
      <c r="B37" s="90" t="s">
        <v>68</v>
      </c>
      <c r="C37" s="92" t="n">
        <v>4604</v>
      </c>
      <c r="D37" s="92" t="n">
        <v>1449</v>
      </c>
      <c r="E37" s="93" t="n">
        <f aca="false">D37*100/C37</f>
        <v>31.4726324934839</v>
      </c>
      <c r="F37" s="102" t="n">
        <v>1290</v>
      </c>
      <c r="G37" s="93" t="n">
        <f aca="false">F37*100/C37</f>
        <v>28.0191138140747</v>
      </c>
    </row>
    <row r="38" customFormat="false" ht="13.5" hidden="false" customHeight="true" outlineLevel="0" collapsed="false">
      <c r="A38" s="96"/>
      <c r="B38" s="90" t="s">
        <v>69</v>
      </c>
      <c r="C38" s="92" t="n">
        <v>4418</v>
      </c>
      <c r="D38" s="92" t="n">
        <v>3218</v>
      </c>
      <c r="E38" s="93" t="n">
        <f aca="false">D38*100/C38</f>
        <v>72.8383884110457</v>
      </c>
      <c r="F38" s="102" t="n">
        <v>2834</v>
      </c>
      <c r="G38" s="93" t="n">
        <f aca="false">F38*100/C38</f>
        <v>64.1466727025804</v>
      </c>
    </row>
    <row r="39" customFormat="false" ht="13.5" hidden="false" customHeight="true" outlineLevel="0" collapsed="false">
      <c r="A39" s="96"/>
      <c r="B39" s="90" t="s">
        <v>70</v>
      </c>
      <c r="C39" s="92" t="n">
        <v>5889</v>
      </c>
      <c r="D39" s="92" t="n">
        <v>4818</v>
      </c>
      <c r="E39" s="93" t="n">
        <f aca="false">D39*100/C39</f>
        <v>81.8135506877229</v>
      </c>
      <c r="F39" s="102" t="n">
        <v>4323</v>
      </c>
      <c r="G39" s="93" t="n">
        <f aca="false">F39*100/C39</f>
        <v>73.4080489047376</v>
      </c>
    </row>
    <row r="40" customFormat="false" ht="13.5" hidden="false" customHeight="true" outlineLevel="0" collapsed="false">
      <c r="A40" s="96"/>
      <c r="B40" s="90" t="s">
        <v>71</v>
      </c>
      <c r="C40" s="92" t="n">
        <v>6842</v>
      </c>
      <c r="D40" s="103" t="n">
        <v>5844</v>
      </c>
      <c r="E40" s="93" t="n">
        <f aca="false">D40*100/C40</f>
        <v>85.4136217480269</v>
      </c>
      <c r="F40" s="102" t="n">
        <v>5282</v>
      </c>
      <c r="G40" s="93" t="n">
        <f aca="false">F40*100/C40</f>
        <v>77.1996492253727</v>
      </c>
    </row>
    <row r="41" customFormat="false" ht="13.5" hidden="false" customHeight="true" outlineLevel="0" collapsed="false">
      <c r="A41" s="96"/>
      <c r="B41" s="90" t="s">
        <v>72</v>
      </c>
      <c r="C41" s="92" t="n">
        <v>6390</v>
      </c>
      <c r="D41" s="92" t="n">
        <v>5535</v>
      </c>
      <c r="E41" s="93" t="n">
        <f aca="false">D41*100/C41</f>
        <v>86.6197183098592</v>
      </c>
      <c r="F41" s="102" t="n">
        <v>4984</v>
      </c>
      <c r="G41" s="93" t="n">
        <f aca="false">F41*100/C41</f>
        <v>77.9968701095462</v>
      </c>
    </row>
    <row r="42" customFormat="false" ht="13.5" hidden="false" customHeight="true" outlineLevel="0" collapsed="false">
      <c r="A42" s="96"/>
      <c r="B42" s="90" t="s">
        <v>73</v>
      </c>
      <c r="C42" s="92" t="n">
        <v>5828</v>
      </c>
      <c r="D42" s="92" t="n">
        <v>5123</v>
      </c>
      <c r="E42" s="93" t="n">
        <f aca="false">D42*100/C42</f>
        <v>87.9032258064516</v>
      </c>
      <c r="F42" s="102" t="n">
        <v>4646</v>
      </c>
      <c r="G42" s="93" t="n">
        <f aca="false">F42*100/C42</f>
        <v>79.7185998627316</v>
      </c>
    </row>
    <row r="43" customFormat="false" ht="13.5" hidden="false" customHeight="true" outlineLevel="0" collapsed="false">
      <c r="A43" s="96"/>
      <c r="B43" s="90" t="s">
        <v>74</v>
      </c>
      <c r="C43" s="92" t="n">
        <v>5520</v>
      </c>
      <c r="D43" s="92" t="n">
        <v>4772</v>
      </c>
      <c r="E43" s="93" t="n">
        <f aca="false">D43*100/C43</f>
        <v>86.4492753623188</v>
      </c>
      <c r="F43" s="102" t="n">
        <v>4313</v>
      </c>
      <c r="G43" s="93" t="n">
        <f aca="false">F43*100/C43</f>
        <v>78.1340579710145</v>
      </c>
    </row>
    <row r="44" customFormat="false" ht="13.5" hidden="false" customHeight="true" outlineLevel="0" collapsed="false">
      <c r="A44" s="96"/>
      <c r="B44" s="90" t="s">
        <v>75</v>
      </c>
      <c r="C44" s="92" t="n">
        <v>4793</v>
      </c>
      <c r="D44" s="92" t="n">
        <v>3864</v>
      </c>
      <c r="E44" s="93" t="n">
        <f aca="false">D44*100/C44</f>
        <v>80.6175672856249</v>
      </c>
      <c r="F44" s="102" t="n">
        <v>3431</v>
      </c>
      <c r="G44" s="93" t="n">
        <f aca="false">F44*100/C44</f>
        <v>71.5835593573962</v>
      </c>
    </row>
    <row r="45" customFormat="false" ht="13.5" hidden="false" customHeight="true" outlineLevel="0" collapsed="false">
      <c r="A45" s="96"/>
      <c r="B45" s="90" t="s">
        <v>76</v>
      </c>
      <c r="C45" s="92" t="n">
        <v>6384</v>
      </c>
      <c r="D45" s="92" t="n">
        <v>4255</v>
      </c>
      <c r="E45" s="93" t="n">
        <f aca="false">D45*100/C45</f>
        <v>66.6510025062657</v>
      </c>
      <c r="F45" s="102" t="n">
        <v>3401</v>
      </c>
      <c r="G45" s="93" t="n">
        <f aca="false">F45*100/C45</f>
        <v>53.2738095238095</v>
      </c>
    </row>
    <row r="46" customFormat="false" ht="13.5" hidden="false" customHeight="true" outlineLevel="0" collapsed="false">
      <c r="A46" s="96"/>
      <c r="B46" s="90" t="s">
        <v>77</v>
      </c>
      <c r="C46" s="92" t="n">
        <v>4975</v>
      </c>
      <c r="D46" s="92" t="n">
        <v>1028</v>
      </c>
      <c r="E46" s="93" t="n">
        <f aca="false">D46*100/C46</f>
        <v>20.6633165829146</v>
      </c>
      <c r="F46" s="102" t="n">
        <v>934</v>
      </c>
      <c r="G46" s="93" t="n">
        <f aca="false">F46*100/C46</f>
        <v>18.7738693467337</v>
      </c>
    </row>
    <row r="47" customFormat="false" ht="13.5" hidden="false" customHeight="true" outlineLevel="0" collapsed="false">
      <c r="A47" s="96"/>
      <c r="B47" s="90"/>
      <c r="C47" s="92"/>
      <c r="D47" s="92"/>
      <c r="E47" s="93"/>
      <c r="F47" s="102"/>
      <c r="G47" s="93"/>
    </row>
    <row r="48" customFormat="false" ht="13.5" hidden="false" customHeight="true" outlineLevel="0" collapsed="false">
      <c r="A48" s="96"/>
      <c r="B48" s="90" t="s">
        <v>95</v>
      </c>
      <c r="C48" s="92" t="n">
        <v>55643</v>
      </c>
      <c r="D48" s="92" t="n">
        <v>39906</v>
      </c>
      <c r="E48" s="93" t="n">
        <v>71.7</v>
      </c>
      <c r="F48" s="102" t="n">
        <v>35438</v>
      </c>
      <c r="G48" s="93" t="n">
        <v>63.7</v>
      </c>
    </row>
    <row r="49" customFormat="false" ht="13.5" hidden="false" customHeight="true" outlineLevel="0" collapsed="false">
      <c r="A49" s="96"/>
      <c r="B49" s="96"/>
      <c r="C49" s="16"/>
      <c r="D49" s="16"/>
      <c r="E49" s="93"/>
      <c r="F49" s="16"/>
      <c r="G49" s="93"/>
    </row>
    <row r="50" customFormat="false" ht="13.5" hidden="false" customHeight="true" outlineLevel="0" collapsed="false">
      <c r="A50" s="89" t="n">
        <v>1998</v>
      </c>
      <c r="B50" s="90" t="s">
        <v>68</v>
      </c>
      <c r="C50" s="91" t="n">
        <v>4657</v>
      </c>
      <c r="D50" s="92" t="n">
        <v>1464</v>
      </c>
      <c r="E50" s="93" t="n">
        <f aca="false">D50*100/C50</f>
        <v>31.4365471333477</v>
      </c>
      <c r="F50" s="94" t="n">
        <v>1312</v>
      </c>
      <c r="G50" s="93" t="n">
        <f aca="false">F50*100/C50</f>
        <v>28.1726433326176</v>
      </c>
    </row>
    <row r="51" customFormat="false" ht="13.5" hidden="false" customHeight="true" outlineLevel="0" collapsed="false">
      <c r="A51" s="96"/>
      <c r="B51" s="90" t="s">
        <v>69</v>
      </c>
      <c r="C51" s="91" t="n">
        <v>4360</v>
      </c>
      <c r="D51" s="92" t="n">
        <v>3191</v>
      </c>
      <c r="E51" s="93" t="n">
        <f aca="false">D51*100/C51</f>
        <v>73.1880733944954</v>
      </c>
      <c r="F51" s="94" t="n">
        <v>2835</v>
      </c>
      <c r="G51" s="93" t="n">
        <f aca="false">F51*100/C51</f>
        <v>65.0229357798165</v>
      </c>
    </row>
    <row r="52" customFormat="false" ht="13.5" hidden="false" customHeight="true" outlineLevel="0" collapsed="false">
      <c r="A52" s="96"/>
      <c r="B52" s="90" t="s">
        <v>70</v>
      </c>
      <c r="C52" s="91" t="n">
        <v>5520</v>
      </c>
      <c r="D52" s="92" t="n">
        <v>4501</v>
      </c>
      <c r="E52" s="93" t="n">
        <f aca="false">D52*100/C52</f>
        <v>81.5398550724638</v>
      </c>
      <c r="F52" s="94" t="n">
        <v>4062</v>
      </c>
      <c r="G52" s="93" t="n">
        <f aca="false">F52*100/C52</f>
        <v>73.5869565217391</v>
      </c>
    </row>
    <row r="53" customFormat="false" ht="13.5" hidden="false" customHeight="true" outlineLevel="0" collapsed="false">
      <c r="A53" s="96"/>
      <c r="B53" s="90" t="s">
        <v>71</v>
      </c>
      <c r="C53" s="91" t="n">
        <v>6797</v>
      </c>
      <c r="D53" s="92" t="n">
        <v>5847</v>
      </c>
      <c r="E53" s="93" t="n">
        <f aca="false">D53*100/C53</f>
        <v>86.0232455495071</v>
      </c>
      <c r="F53" s="94" t="n">
        <v>5297</v>
      </c>
      <c r="G53" s="93" t="n">
        <f aca="false">F53*100/C53</f>
        <v>77.9314403413271</v>
      </c>
    </row>
    <row r="54" customFormat="false" ht="13.5" hidden="false" customHeight="true" outlineLevel="0" collapsed="false">
      <c r="A54" s="96"/>
      <c r="B54" s="90" t="s">
        <v>72</v>
      </c>
      <c r="C54" s="91" t="n">
        <v>6525</v>
      </c>
      <c r="D54" s="92" t="n">
        <v>5678</v>
      </c>
      <c r="E54" s="93" t="n">
        <f aca="false">D54*100/C54</f>
        <v>87.0191570881226</v>
      </c>
      <c r="F54" s="94" t="n">
        <v>5130</v>
      </c>
      <c r="G54" s="93" t="n">
        <f aca="false">F54*100/C54</f>
        <v>78.6206896551724</v>
      </c>
    </row>
    <row r="55" customFormat="false" ht="13.5" hidden="false" customHeight="true" outlineLevel="0" collapsed="false">
      <c r="A55" s="96"/>
      <c r="B55" s="90" t="s">
        <v>73</v>
      </c>
      <c r="C55" s="91" t="n">
        <v>5886</v>
      </c>
      <c r="D55" s="92" t="n">
        <v>5181</v>
      </c>
      <c r="E55" s="93" t="n">
        <f aca="false">D55*100/C55</f>
        <v>88.0224260958206</v>
      </c>
      <c r="F55" s="94" t="n">
        <v>4688</v>
      </c>
      <c r="G55" s="93" t="n">
        <f aca="false">F55*100/C55</f>
        <v>79.6466190961604</v>
      </c>
    </row>
    <row r="56" customFormat="false" ht="13.5" hidden="false" customHeight="true" outlineLevel="0" collapsed="false">
      <c r="A56" s="96"/>
      <c r="B56" s="90" t="s">
        <v>74</v>
      </c>
      <c r="C56" s="91" t="n">
        <v>5656</v>
      </c>
      <c r="D56" s="92" t="n">
        <v>4900</v>
      </c>
      <c r="E56" s="93" t="n">
        <f aca="false">D56*100/C56</f>
        <v>86.6336633663366</v>
      </c>
      <c r="F56" s="94" t="n">
        <v>4424</v>
      </c>
      <c r="G56" s="93" t="n">
        <f aca="false">F56*100/C56</f>
        <v>78.2178217821782</v>
      </c>
    </row>
    <row r="57" customFormat="false" ht="13.5" hidden="false" customHeight="true" outlineLevel="0" collapsed="false">
      <c r="A57" s="96"/>
      <c r="B57" s="90" t="s">
        <v>75</v>
      </c>
      <c r="C57" s="91" t="n">
        <v>4755</v>
      </c>
      <c r="D57" s="92" t="n">
        <v>3837</v>
      </c>
      <c r="E57" s="93" t="n">
        <f aca="false">D57*100/C57</f>
        <v>80.6940063091483</v>
      </c>
      <c r="F57" s="94" t="n">
        <v>3406</v>
      </c>
      <c r="G57" s="93" t="n">
        <f aca="false">F57*100/C57</f>
        <v>71.6298633017876</v>
      </c>
    </row>
    <row r="58" customFormat="false" ht="13.5" hidden="false" customHeight="true" outlineLevel="0" collapsed="false">
      <c r="A58" s="96"/>
      <c r="B58" s="90" t="s">
        <v>76</v>
      </c>
      <c r="C58" s="91" t="n">
        <v>6177</v>
      </c>
      <c r="D58" s="92" t="n">
        <v>4180</v>
      </c>
      <c r="E58" s="93" t="n">
        <f aca="false">D58*100/C58</f>
        <v>67.6703901570342</v>
      </c>
      <c r="F58" s="94" t="n">
        <v>3331</v>
      </c>
      <c r="G58" s="93" t="n">
        <f aca="false">F58*100/C58</f>
        <v>53.9258539744212</v>
      </c>
    </row>
    <row r="59" customFormat="false" ht="13.5" hidden="false" customHeight="true" outlineLevel="0" collapsed="false">
      <c r="A59" s="96"/>
      <c r="B59" s="90" t="s">
        <v>77</v>
      </c>
      <c r="C59" s="91" t="n">
        <v>5310</v>
      </c>
      <c r="D59" s="92" t="n">
        <v>1114</v>
      </c>
      <c r="E59" s="93" t="n">
        <f aca="false">D59*100/C59</f>
        <v>20.9792843691149</v>
      </c>
      <c r="F59" s="94" t="n">
        <v>1011</v>
      </c>
      <c r="G59" s="93" t="n">
        <f aca="false">F59*100/C59</f>
        <v>19.0395480225989</v>
      </c>
    </row>
    <row r="60" customFormat="false" ht="13.5" hidden="false" customHeight="true" outlineLevel="0" collapsed="false">
      <c r="A60" s="96"/>
      <c r="B60" s="90"/>
      <c r="C60" s="91"/>
      <c r="D60" s="92"/>
      <c r="E60" s="93"/>
      <c r="F60" s="94"/>
      <c r="G60" s="93"/>
    </row>
    <row r="61" customFormat="false" ht="13.5" hidden="false" customHeight="true" outlineLevel="0" collapsed="false">
      <c r="A61" s="96"/>
      <c r="B61" s="90" t="s">
        <v>95</v>
      </c>
      <c r="C61" s="91" t="n">
        <v>55643</v>
      </c>
      <c r="D61" s="92" t="n">
        <v>39894</v>
      </c>
      <c r="E61" s="93" t="n">
        <v>71.7</v>
      </c>
      <c r="F61" s="94" t="n">
        <v>35496</v>
      </c>
      <c r="G61" s="93" t="n">
        <v>63.8</v>
      </c>
    </row>
    <row r="62" customFormat="false" ht="13.5" hidden="false" customHeight="true" outlineLevel="0" collapsed="false">
      <c r="A62" s="98"/>
      <c r="B62" s="110"/>
      <c r="C62" s="92"/>
      <c r="D62" s="92"/>
      <c r="E62" s="93"/>
      <c r="F62" s="102"/>
      <c r="G62" s="93"/>
    </row>
    <row r="63" customFormat="false" ht="13.5" hidden="false" customHeight="true" outlineLevel="0" collapsed="false">
      <c r="A63" s="98" t="s">
        <v>96</v>
      </c>
      <c r="B63" s="98"/>
      <c r="C63" s="98"/>
      <c r="D63" s="98"/>
      <c r="E63" s="98"/>
      <c r="F63" s="98"/>
      <c r="G63" s="98"/>
    </row>
    <row r="64" customFormat="false" ht="13.5" hidden="false" customHeight="true" outlineLevel="0" collapsed="false">
      <c r="A64" s="16" t="s">
        <v>97</v>
      </c>
      <c r="B64" s="16"/>
      <c r="C64" s="16"/>
      <c r="D64" s="16"/>
      <c r="E64" s="16"/>
      <c r="F64" s="98"/>
      <c r="G64" s="98"/>
    </row>
    <row r="65" customFormat="false" ht="14.25" hidden="false" customHeight="true" outlineLevel="0" collapsed="false">
      <c r="A65" s="16" t="s">
        <v>98</v>
      </c>
      <c r="B65" s="104"/>
      <c r="C65" s="104"/>
      <c r="D65" s="104"/>
      <c r="E65" s="104"/>
      <c r="F65" s="55"/>
      <c r="G65" s="55"/>
    </row>
    <row r="66" customFormat="false" ht="12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" hidden="false" customHeight="false" outlineLevel="0" collapsed="false">
      <c r="A69" s="55"/>
      <c r="B69" s="55"/>
      <c r="C69" s="55"/>
      <c r="D69" s="55"/>
      <c r="E69" s="55"/>
      <c r="F69" s="55"/>
      <c r="G69" s="55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17" t="s">
        <v>15</v>
      </c>
    </row>
    <row r="3" customFormat="false" ht="12.75" hidden="false" customHeight="false" outlineLevel="0" collapsed="false">
      <c r="A3" s="18" t="s">
        <v>16</v>
      </c>
    </row>
    <row r="5" customFormat="false" ht="12.75" hidden="false" customHeight="false" outlineLevel="0" collapsed="false">
      <c r="A5" s="18" t="s">
        <v>17</v>
      </c>
    </row>
    <row r="7" customFormat="false" ht="12.75" hidden="false" customHeight="false" outlineLevel="0" collapsed="false">
      <c r="A7" s="18" t="s">
        <v>18</v>
      </c>
    </row>
    <row r="9" customFormat="false" ht="12.75" hidden="false" customHeight="false" outlineLevel="0" collapsed="false">
      <c r="A9" s="19" t="s">
        <v>19</v>
      </c>
      <c r="B9" s="20"/>
      <c r="C9" s="20"/>
      <c r="D9" s="20"/>
      <c r="E9" s="20"/>
      <c r="F9" s="20"/>
    </row>
    <row r="10" customFormat="false" ht="12.75" hidden="false" customHeight="false" outlineLevel="0" collapsed="false">
      <c r="A10" s="19" t="s">
        <v>20</v>
      </c>
      <c r="B10" s="20"/>
      <c r="C10" s="20"/>
      <c r="D10" s="20"/>
      <c r="E10" s="20"/>
      <c r="F10" s="20"/>
    </row>
    <row r="11" customFormat="false" ht="12.75" hidden="false" customHeight="false" outlineLevel="0" collapsed="false">
      <c r="A11" s="19" t="s">
        <v>21</v>
      </c>
      <c r="B11" s="20"/>
      <c r="C11" s="20"/>
      <c r="D11" s="20"/>
      <c r="E11" s="20"/>
      <c r="F11" s="20"/>
    </row>
    <row r="12" customFormat="false" ht="12.75" hidden="false" customHeight="false" outlineLevel="0" collapsed="false">
      <c r="A12" s="19" t="s">
        <v>22</v>
      </c>
      <c r="B12" s="20"/>
      <c r="C12" s="20"/>
      <c r="D12" s="20"/>
      <c r="E12" s="20"/>
      <c r="F12" s="20"/>
    </row>
    <row r="13" customFormat="false" ht="12.75" hidden="false" customHeight="false" outlineLevel="0" collapsed="false">
      <c r="A13" s="19" t="s">
        <v>23</v>
      </c>
      <c r="B13" s="20"/>
      <c r="C13" s="20"/>
      <c r="D13" s="20"/>
      <c r="E13" s="20"/>
      <c r="F13" s="20"/>
    </row>
    <row r="14" customFormat="false" ht="12.75" hidden="false" customHeight="false" outlineLevel="0" collapsed="false">
      <c r="A14" s="19" t="s">
        <v>24</v>
      </c>
      <c r="B14" s="20"/>
      <c r="C14" s="20"/>
      <c r="D14" s="20"/>
      <c r="E14" s="20"/>
      <c r="F14" s="20"/>
    </row>
    <row r="15" customFormat="false" ht="12.75" hidden="false" customHeight="false" outlineLevel="0" collapsed="false">
      <c r="A15" s="19" t="s">
        <v>25</v>
      </c>
      <c r="B15" s="20"/>
      <c r="C15" s="20"/>
      <c r="D15" s="20"/>
      <c r="E15" s="20"/>
      <c r="F15" s="20"/>
    </row>
    <row r="16" customFormat="false" ht="12.75" hidden="false" customHeight="false" outlineLevel="0" collapsed="false">
      <c r="A16" s="19" t="s">
        <v>26</v>
      </c>
      <c r="B16" s="20"/>
      <c r="C16" s="20"/>
      <c r="D16" s="20"/>
      <c r="E16" s="20"/>
      <c r="F16" s="20"/>
    </row>
    <row r="17" customFormat="false" ht="12.75" hidden="false" customHeight="false" outlineLevel="0" collapsed="false">
      <c r="A17" s="19" t="s">
        <v>27</v>
      </c>
      <c r="B17" s="20"/>
      <c r="C17" s="20"/>
      <c r="D17" s="20"/>
      <c r="E17" s="20"/>
      <c r="F17" s="20"/>
    </row>
    <row r="18" customFormat="false" ht="12.75" hidden="false" customHeight="false" outlineLevel="0" collapsed="false">
      <c r="A18" s="19" t="s">
        <v>28</v>
      </c>
      <c r="B18" s="20"/>
      <c r="C18" s="20"/>
      <c r="D18" s="20"/>
      <c r="E18" s="20"/>
      <c r="F18" s="20"/>
    </row>
    <row r="19" customFormat="false" ht="12.75" hidden="false" customHeight="false" outlineLevel="0" collapsed="false">
      <c r="A19" s="19" t="s">
        <v>29</v>
      </c>
      <c r="B19" s="20"/>
      <c r="C19" s="20"/>
      <c r="D19" s="20"/>
      <c r="E19" s="20"/>
      <c r="F19" s="20"/>
    </row>
    <row r="22" customFormat="false" ht="12.75" hidden="false" customHeight="false" outlineLevel="0" collapsed="false">
      <c r="A22" s="18" t="s">
        <v>30</v>
      </c>
    </row>
    <row r="24" customFormat="false" ht="12.75" hidden="false" customHeight="false" outlineLevel="0" collapsed="false">
      <c r="A24" s="19" t="s">
        <v>31</v>
      </c>
      <c r="B24" s="20"/>
      <c r="C24" s="20"/>
      <c r="D24" s="20"/>
      <c r="E24" s="20"/>
      <c r="F24" s="0"/>
    </row>
    <row r="25" customFormat="false" ht="12.75" hidden="false" customHeight="false" outlineLevel="0" collapsed="false">
      <c r="A25" s="19" t="s">
        <v>32</v>
      </c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19" t="s">
        <v>33</v>
      </c>
      <c r="B26" s="20"/>
      <c r="C26" s="20"/>
      <c r="D26" s="20"/>
      <c r="E26" s="20"/>
      <c r="F26" s="0"/>
    </row>
    <row r="27" customFormat="false" ht="12.75" hidden="false" customHeight="false" outlineLevel="0" collapsed="false">
      <c r="A27" s="19" t="s">
        <v>34</v>
      </c>
      <c r="B27" s="20"/>
      <c r="C27" s="20"/>
      <c r="D27" s="20"/>
      <c r="E27" s="20"/>
      <c r="F27" s="20"/>
    </row>
    <row r="28" customFormat="false" ht="12.75" hidden="false" customHeight="false" outlineLevel="0" collapsed="false">
      <c r="A28" s="19" t="s">
        <v>35</v>
      </c>
      <c r="B28" s="20"/>
      <c r="C28" s="20"/>
      <c r="D28" s="20"/>
      <c r="E28" s="20"/>
      <c r="F28" s="20"/>
    </row>
    <row r="29" customFormat="false" ht="12.75" hidden="false" customHeight="false" outlineLevel="0" collapsed="false">
      <c r="A29" s="21" t="s">
        <v>36</v>
      </c>
      <c r="B29" s="20"/>
      <c r="C29" s="20"/>
      <c r="D29" s="20"/>
      <c r="E29" s="20"/>
      <c r="F29" s="20"/>
    </row>
    <row r="30" customFormat="false" ht="12.75" hidden="false" customHeight="false" outlineLevel="0" collapsed="false">
      <c r="A30" s="19" t="s">
        <v>37</v>
      </c>
      <c r="B30" s="20"/>
      <c r="C30" s="20"/>
      <c r="D30" s="20"/>
      <c r="E30" s="20"/>
      <c r="F30" s="20"/>
    </row>
    <row r="31" customFormat="false" ht="12.75" hidden="false" customHeight="false" outlineLevel="0" collapsed="false">
      <c r="A31" s="19" t="s">
        <v>38</v>
      </c>
      <c r="B31" s="20"/>
      <c r="C31" s="20"/>
      <c r="D31" s="20"/>
      <c r="E31" s="20"/>
      <c r="F31" s="0"/>
    </row>
    <row r="32" customFormat="false" ht="12.75" hidden="false" customHeight="false" outlineLevel="0" collapsed="false">
      <c r="A32" s="19" t="s">
        <v>39</v>
      </c>
      <c r="B32" s="20"/>
      <c r="C32" s="20"/>
      <c r="D32" s="20"/>
      <c r="E32" s="20"/>
      <c r="F32" s="0"/>
    </row>
    <row r="33" customFormat="false" ht="12.75" hidden="false" customHeight="false" outlineLevel="0" collapsed="false">
      <c r="A33" s="19" t="s">
        <v>40</v>
      </c>
      <c r="B33" s="20"/>
      <c r="C33" s="20"/>
      <c r="D33" s="20"/>
      <c r="E33" s="20"/>
      <c r="F33" s="20"/>
    </row>
    <row r="34" customFormat="false" ht="12.75" hidden="false" customHeight="false" outlineLevel="0" collapsed="false">
      <c r="A34" s="19" t="s">
        <v>41</v>
      </c>
      <c r="B34" s="20"/>
      <c r="C34" s="20"/>
      <c r="D34" s="20"/>
      <c r="E34" s="20"/>
      <c r="F34" s="20"/>
    </row>
    <row r="35" customFormat="false" ht="12.75" hidden="false" customHeight="false" outlineLevel="0" collapsed="false">
      <c r="A35" s="19" t="s">
        <v>42</v>
      </c>
      <c r="B35" s="20"/>
      <c r="C35" s="20"/>
      <c r="D35" s="20"/>
      <c r="E35" s="20"/>
      <c r="F35" s="20"/>
    </row>
    <row r="36" customFormat="false" ht="12.75" hidden="false" customHeight="false" outlineLevel="0" collapsed="false">
      <c r="A36" s="19" t="s">
        <v>43</v>
      </c>
      <c r="B36" s="20"/>
      <c r="C36" s="20"/>
      <c r="D36" s="20"/>
      <c r="E36" s="20"/>
      <c r="F36" s="20"/>
    </row>
    <row r="39" customFormat="false" ht="12.75" hidden="false" customHeight="false" outlineLevel="0" collapsed="false">
      <c r="A39" s="18" t="s">
        <v>44</v>
      </c>
    </row>
    <row r="41" customFormat="false" ht="12.75" hidden="false" customHeight="false" outlineLevel="0" collapsed="false">
      <c r="A41" s="19" t="s">
        <v>45</v>
      </c>
      <c r="B41" s="20"/>
      <c r="C41" s="20"/>
      <c r="D41" s="20"/>
      <c r="E41" s="20"/>
      <c r="F41" s="0"/>
    </row>
    <row r="42" customFormat="false" ht="12.75" hidden="false" customHeight="false" outlineLevel="0" collapsed="false">
      <c r="A42" s="19" t="s">
        <v>46</v>
      </c>
      <c r="B42" s="20"/>
      <c r="C42" s="20"/>
      <c r="D42" s="20"/>
      <c r="E42" s="20"/>
      <c r="F42" s="0"/>
    </row>
    <row r="43" customFormat="false" ht="12.75" hidden="false" customHeight="false" outlineLevel="0" collapsed="false">
      <c r="A43" s="19" t="s">
        <v>47</v>
      </c>
      <c r="B43" s="20"/>
      <c r="C43" s="20"/>
      <c r="D43" s="20"/>
      <c r="E43" s="20"/>
      <c r="F43" s="0"/>
    </row>
    <row r="44" customFormat="false" ht="12.75" hidden="false" customHeight="false" outlineLevel="0" collapsed="false">
      <c r="A44" s="19" t="s">
        <v>48</v>
      </c>
      <c r="B44" s="20"/>
      <c r="C44" s="20"/>
      <c r="D44" s="20"/>
      <c r="E44" s="20"/>
      <c r="F44" s="0"/>
    </row>
    <row r="47" customFormat="false" ht="12.75" hidden="false" customHeight="false" outlineLevel="0" collapsed="false">
      <c r="A47" s="18" t="s">
        <v>49</v>
      </c>
    </row>
    <row r="49" customFormat="false" ht="12.75" hidden="false" customHeight="false" outlineLevel="0" collapsed="false">
      <c r="A49" s="19" t="s">
        <v>50</v>
      </c>
      <c r="B49" s="20"/>
      <c r="C49" s="20"/>
      <c r="D49" s="20"/>
      <c r="E49" s="20"/>
      <c r="F49" s="20"/>
    </row>
    <row r="50" customFormat="false" ht="12.75" hidden="false" customHeight="false" outlineLevel="0" collapsed="false">
      <c r="A50" s="19" t="s">
        <v>51</v>
      </c>
      <c r="B50" s="20"/>
      <c r="C50" s="20"/>
      <c r="D50" s="20"/>
      <c r="E50" s="20"/>
      <c r="F50" s="20"/>
    </row>
    <row r="51" customFormat="false" ht="12.75" hidden="false" customHeight="false" outlineLevel="0" collapsed="false">
      <c r="A51" s="19" t="s">
        <v>52</v>
      </c>
      <c r="B51" s="20"/>
      <c r="C51" s="20"/>
      <c r="D51" s="20"/>
      <c r="E51" s="20"/>
      <c r="F51" s="20"/>
    </row>
    <row r="52" customFormat="false" ht="12.75" hidden="false" customHeight="false" outlineLevel="0" collapsed="false">
      <c r="A52" s="19" t="s">
        <v>53</v>
      </c>
      <c r="B52" s="20"/>
      <c r="C52" s="20"/>
      <c r="D52" s="20"/>
      <c r="E52" s="20"/>
      <c r="F52" s="20"/>
    </row>
    <row r="53" customFormat="false" ht="12.75" hidden="false" customHeight="false" outlineLevel="0" collapsed="false">
      <c r="A53" s="19" t="s">
        <v>54</v>
      </c>
      <c r="B53" s="20"/>
      <c r="C53" s="20"/>
      <c r="D53" s="20"/>
      <c r="E53" s="20"/>
      <c r="F53" s="20"/>
    </row>
  </sheetData>
  <hyperlinks>
    <hyperlink ref="A9" location="D_II.1.1_Männer_91-94!A1" display="1.1       Bevölkerung nach Beteiligung am Erwerbsleben und Altersgruppen"/>
    <hyperlink ref="A10" location="D_II.1.2_Männer_91-94!A1" display="1.2       Bevölkerung, Erwerbspersonen, Erwerbstätige sowie Erwerbsquoten"/>
    <hyperlink ref="A11" location="D_II.1.2_Männer_91-94!A1" display="                und Erwerbstätigenquoten im Alter von 15 bis unter 65 Jahren"/>
    <hyperlink ref="A12" location="D_II.1.3_Bev_M91-95!A1" display="1.3       Bevölkerung und Erwerbstätige nach Altersgruppen und Art des "/>
    <hyperlink ref="A13" location="D_II.1.3_Bev_M91-95!A1" display="                allgemeinen Schulabschlusses"/>
    <hyperlink ref="A14" location="D_II.1.4_Bev_M91-95!A1" display="1.4       Bevölkerung und Erwerbstätige nach Altersgruppen und Art des"/>
    <hyperlink ref="A15" location="D_II.1.4_Bev_M91-95!A1" display="                beruflichen Ausbildungs- bzw. Hochschulabschlusses"/>
    <hyperlink ref="A16" location="'D_II.1.5_linke Seite'!A1" display="1.5       Bevölkerung nach Beteiligung am Erwerbsleben und überwiegendem "/>
    <hyperlink ref="A17" location="'D_II.1.5_linke Seite'!A1" display="                Lebensunterhalt"/>
    <hyperlink ref="A18" location="'D_II.1.6_linke S.1'!A1" display="1.6       Bevölkerung nach Art des Krankenversicherungsschutzes und "/>
    <hyperlink ref="A19" location="'D_II.1.6_linke S.1'!A1" display="                Beteiligung am Erwerbsleben"/>
    <hyperlink ref="A24" location="D_II.2.1_ET_StiB_91-01!A1" display="2.1      Erwerbstätige nach Stellung im Beruf"/>
    <hyperlink ref="A25" location="D_II.2.2.1_Männl_Weibl!A1" display="2.2.1   Erwerbstätige nach Wirtschaftsabteilungen (1991 - 1994)"/>
    <hyperlink ref="A26" location="D_II.2.2.2_Männl_Weibl!A1" display="2.2.2   Erwerbstätige nach Wirtschaftsunterbereichen (1995 - 2001)"/>
    <hyperlink ref="A27" location="D_II.2.3_LuF_Selbst!A1" display="2.3       Erwerbstätige nach Wirtschaftsbereichen, Stellung im Beruf"/>
    <hyperlink ref="A28" location="D_II.2.3_LuF_Selbst!A1" display="               und normalerweise je Woche geleisteten Arbeitsstunden"/>
    <hyperlink ref="A29" location="D_II.2.4.1_Männl!A1" display="2.4.1   Erwerbstätige - darunter geringfügig Beschäftigte - "/>
    <hyperlink ref="A30" location="D_II.2.4.1_Männl!A1" display="               nach Wirtschaftsabteilungen (1991 - 1994)"/>
    <hyperlink ref="A31" location="D_II.2.4.2_Männl!A1" display="2.4.2   Erwerbstätige - darunter geringfügig Beschäftigte - "/>
    <hyperlink ref="A32" location="D_II.2.4.2_Männl!A1" display="               nach Wirtschaftsabteilungen (1995 - 2001) "/>
    <hyperlink ref="A33" location="D_II.2.5_1991-2001!A1" display="2.5       Abhängig Erwerbstätige nach Art des Arbeitsvertrages "/>
    <hyperlink ref="A34" location="D_II.2.5_1991-2001!A1" display="               und Art der ausgeübten Tätigkeit"/>
    <hyperlink ref="A35" location="D_II.2.6_1991-1995!A1" display="2.6       Abhängig Erwerbstätige nach Voll- und Teilzeittätigkeit "/>
    <hyperlink ref="A36" location="D_II.2.6_1991-1995!A1" display="               und Gründen für die Teilzeittätigkeit"/>
    <hyperlink ref="A41" location="D_II.3.1.1_91-95_15-45!A1" display="3.1.1   Erwerbslose nach Altersgruppen und Dauer der Arbeitsuche"/>
    <hyperlink ref="A42" location="D_II.3.1.1_91-95_15-45!A1" display="              (1991 - 1995)"/>
    <hyperlink ref="A43" location="D_II.3.1.2_96-01_15-45!A1" display="3.1.2   Erwerbslose nach Altersgruppen und Dauer der Arbeitsuche "/>
    <hyperlink ref="A44" location="D_II.3.1.2_96-01_15-45!A1" display="              (1996 - 2001)"/>
    <hyperlink ref="A49" location="D_II.4.1_BW-BB!A1" display="4.1       Bevölkerung nach Beteiligung am Erwerbsleben und Ländern"/>
    <hyperlink ref="A50" location="D_II.4.2_1991-1992!A1" display="4.2       Bevölkerung, Erwerbstätige und Erwerbstätigenquoten "/>
    <hyperlink ref="A51" location="D_II.4.2_1991-1992!A1" display="               im Alter von 15 bis unter 65 Jahren nach Ländern"/>
    <hyperlink ref="A52" location="D_II.4.3_Baden-W!A1" display="4.3       Erwerbstätige nach Stellung im Beruf und Ländern"/>
    <hyperlink ref="A53" location="D_II.4.4_BadenW-Bayern!A1" display="4.4       Erwerbstätige nach Wirtschaftsbereichen und Ländern"/>
  </hyperlinks>
  <printOptions headings="false" gridLines="false" gridLinesSet="true" horizontalCentered="false" verticalCentered="false"/>
  <pageMargins left="0.984027777777778" right="1.377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24" customFormat="true" ht="15.75" hidden="false" customHeight="true" outlineLevel="0" collapsed="false">
      <c r="A1" s="81" t="s">
        <v>86</v>
      </c>
      <c r="B1" s="81"/>
      <c r="C1" s="81"/>
      <c r="D1" s="81"/>
      <c r="E1" s="81"/>
      <c r="F1" s="81"/>
      <c r="G1" s="81"/>
    </row>
    <row r="2" s="24" customFormat="true" ht="15.75" hidden="false" customHeight="true" outlineLevel="0" collapsed="false">
      <c r="A2" s="81" t="s">
        <v>87</v>
      </c>
      <c r="B2" s="81"/>
      <c r="C2" s="81"/>
      <c r="D2" s="81"/>
      <c r="E2" s="81"/>
      <c r="F2" s="81"/>
      <c r="G2" s="81"/>
    </row>
    <row r="3" s="24" customFormat="true" ht="15.75" hidden="false" customHeight="true" outlineLevel="0" collapsed="false">
      <c r="A3" s="49" t="s">
        <v>5</v>
      </c>
      <c r="B3" s="49"/>
      <c r="C3" s="49"/>
      <c r="D3" s="49"/>
      <c r="E3" s="49"/>
      <c r="F3" s="49"/>
      <c r="G3" s="49"/>
    </row>
    <row r="4" s="24" customFormat="true" ht="15.75" hidden="false" customHeight="true" outlineLevel="0" collapsed="false">
      <c r="A4" s="49" t="s">
        <v>56</v>
      </c>
      <c r="B4" s="49"/>
      <c r="C4" s="49"/>
      <c r="D4" s="49"/>
      <c r="E4" s="49"/>
      <c r="F4" s="49"/>
      <c r="G4" s="49"/>
    </row>
    <row r="5" s="82" customFormat="true" ht="12" hidden="false" customHeight="true" outlineLevel="0" collapsed="false">
      <c r="A5" s="108"/>
      <c r="B5" s="108"/>
      <c r="C5" s="108"/>
      <c r="D5" s="108"/>
      <c r="E5" s="108"/>
      <c r="F5" s="108"/>
      <c r="G5" s="108"/>
    </row>
    <row r="6" customFormat="false" ht="13.5" hidden="false" customHeight="true" outlineLevel="0" collapsed="false">
      <c r="A6" s="83" t="s">
        <v>57</v>
      </c>
      <c r="B6" s="84" t="s">
        <v>88</v>
      </c>
      <c r="C6" s="85" t="s">
        <v>89</v>
      </c>
      <c r="D6" s="85" t="s">
        <v>90</v>
      </c>
      <c r="E6" s="85" t="s">
        <v>91</v>
      </c>
      <c r="F6" s="85" t="s">
        <v>92</v>
      </c>
      <c r="G6" s="86" t="s">
        <v>93</v>
      </c>
      <c r="H6" s="26"/>
    </row>
    <row r="7" customFormat="false" ht="13.5" hidden="false" customHeight="true" outlineLevel="0" collapsed="false">
      <c r="A7" s="83"/>
      <c r="B7" s="87" t="s">
        <v>94</v>
      </c>
      <c r="C7" s="85"/>
      <c r="D7" s="85"/>
      <c r="E7" s="85"/>
      <c r="F7" s="85"/>
      <c r="G7" s="86"/>
      <c r="H7" s="26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</row>
    <row r="9" customFormat="false" ht="13.5" hidden="false" customHeight="true" outlineLevel="0" collapsed="false">
      <c r="A9" s="88" t="s">
        <v>84</v>
      </c>
      <c r="B9" s="88"/>
      <c r="C9" s="88"/>
      <c r="D9" s="88"/>
      <c r="E9" s="88"/>
      <c r="F9" s="88"/>
      <c r="G9" s="88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89" t="n">
        <v>1999</v>
      </c>
      <c r="B11" s="90" t="s">
        <v>68</v>
      </c>
      <c r="C11" s="91" t="n">
        <v>4714</v>
      </c>
      <c r="D11" s="92" t="n">
        <v>1534</v>
      </c>
      <c r="E11" s="93" t="n">
        <f aca="false">D11*100/C11</f>
        <v>32.5413661434026</v>
      </c>
      <c r="F11" s="102" t="n">
        <v>1393</v>
      </c>
      <c r="G11" s="93" t="n">
        <f aca="false">F11*100/C11</f>
        <v>29.5502757742894</v>
      </c>
    </row>
    <row r="12" customFormat="false" ht="13.5" hidden="false" customHeight="true" outlineLevel="0" collapsed="false">
      <c r="A12" s="96"/>
      <c r="B12" s="90" t="s">
        <v>69</v>
      </c>
      <c r="C12" s="91" t="n">
        <v>4384</v>
      </c>
      <c r="D12" s="92" t="n">
        <v>3235</v>
      </c>
      <c r="E12" s="93" t="n">
        <f aca="false">D12*100/C12</f>
        <v>73.7910583941606</v>
      </c>
      <c r="F12" s="102" t="n">
        <v>2911</v>
      </c>
      <c r="G12" s="93" t="n">
        <f aca="false">F12*100/C12</f>
        <v>66.4005474452555</v>
      </c>
    </row>
    <row r="13" customFormat="false" ht="13.5" hidden="false" customHeight="true" outlineLevel="0" collapsed="false">
      <c r="A13" s="96"/>
      <c r="B13" s="90" t="s">
        <v>70</v>
      </c>
      <c r="C13" s="91" t="n">
        <v>5107</v>
      </c>
      <c r="D13" s="92" t="n">
        <v>4210</v>
      </c>
      <c r="E13" s="93" t="n">
        <f aca="false">D13*100/C13</f>
        <v>82.4358723320932</v>
      </c>
      <c r="F13" s="102" t="n">
        <v>3820</v>
      </c>
      <c r="G13" s="93" t="n">
        <f aca="false">F13*100/C13</f>
        <v>74.7992950851772</v>
      </c>
    </row>
    <row r="14" customFormat="false" ht="13.5" hidden="false" customHeight="true" outlineLevel="0" collapsed="false">
      <c r="A14" s="96"/>
      <c r="B14" s="90" t="s">
        <v>71</v>
      </c>
      <c r="C14" s="91" t="n">
        <v>6640</v>
      </c>
      <c r="D14" s="92" t="n">
        <v>5770</v>
      </c>
      <c r="E14" s="93" t="n">
        <f aca="false">D14*100/C14</f>
        <v>86.8975903614458</v>
      </c>
      <c r="F14" s="102" t="n">
        <v>4885</v>
      </c>
      <c r="G14" s="93" t="n">
        <f aca="false">F14*100/C14</f>
        <v>73.5692771084337</v>
      </c>
    </row>
    <row r="15" customFormat="false" ht="13.5" hidden="false" customHeight="true" outlineLevel="0" collapsed="false">
      <c r="A15" s="96"/>
      <c r="B15" s="90" t="s">
        <v>72</v>
      </c>
      <c r="C15" s="91" t="n">
        <v>6664</v>
      </c>
      <c r="D15" s="92" t="n">
        <v>5850</v>
      </c>
      <c r="E15" s="93" t="n">
        <f aca="false">D15*100/C15</f>
        <v>87.7851140456182</v>
      </c>
      <c r="F15" s="102" t="n">
        <v>4553</v>
      </c>
      <c r="G15" s="93" t="n">
        <f aca="false">F15*100/C15</f>
        <v>68.3223289315726</v>
      </c>
    </row>
    <row r="16" customFormat="false" ht="13.5" hidden="false" customHeight="true" outlineLevel="0" collapsed="false">
      <c r="A16" s="96"/>
      <c r="B16" s="90" t="s">
        <v>73</v>
      </c>
      <c r="C16" s="91" t="n">
        <v>6046</v>
      </c>
      <c r="D16" s="92" t="n">
        <v>5351</v>
      </c>
      <c r="E16" s="93" t="n">
        <f aca="false">D16*100/C16</f>
        <v>88.5047965597089</v>
      </c>
      <c r="F16" s="102" t="n">
        <v>3467</v>
      </c>
      <c r="G16" s="93" t="n">
        <f aca="false">F16*100/C16</f>
        <v>57.3436983129342</v>
      </c>
    </row>
    <row r="17" customFormat="false" ht="13.5" hidden="false" customHeight="true" outlineLevel="0" collapsed="false">
      <c r="A17" s="96"/>
      <c r="B17" s="90" t="s">
        <v>74</v>
      </c>
      <c r="C17" s="91" t="n">
        <v>5723</v>
      </c>
      <c r="D17" s="92" t="n">
        <v>4997</v>
      </c>
      <c r="E17" s="93" t="n">
        <f aca="false">D17*100/C17</f>
        <v>87.3143456229251</v>
      </c>
      <c r="F17" s="102" t="n">
        <v>3266</v>
      </c>
      <c r="G17" s="93" t="n">
        <f aca="false">F17*100/C17</f>
        <v>57.0679713437009</v>
      </c>
    </row>
    <row r="18" customFormat="false" ht="13.5" hidden="false" customHeight="true" outlineLevel="0" collapsed="false">
      <c r="A18" s="96"/>
      <c r="B18" s="90" t="s">
        <v>75</v>
      </c>
      <c r="C18" s="91" t="n">
        <v>4743</v>
      </c>
      <c r="D18" s="92" t="n">
        <v>3873</v>
      </c>
      <c r="E18" s="93" t="n">
        <f aca="false">D18*100/C18</f>
        <v>81.6571790006325</v>
      </c>
      <c r="F18" s="102" t="n">
        <v>1103</v>
      </c>
      <c r="G18" s="93" t="n">
        <f aca="false">F18*100/C18</f>
        <v>23.2553236348303</v>
      </c>
    </row>
    <row r="19" customFormat="false" ht="13.5" hidden="false" customHeight="true" outlineLevel="0" collapsed="false">
      <c r="A19" s="96"/>
      <c r="B19" s="90" t="s">
        <v>76</v>
      </c>
      <c r="C19" s="91" t="n">
        <v>5923</v>
      </c>
      <c r="D19" s="92" t="n">
        <v>4067</v>
      </c>
      <c r="E19" s="93" t="n">
        <f aca="false">D19*100/C19</f>
        <v>68.6645281107547</v>
      </c>
      <c r="F19" s="102" t="n">
        <v>3266.4</v>
      </c>
      <c r="G19" s="93" t="n">
        <f aca="false">F19*100/C19</f>
        <v>55.1477291912882</v>
      </c>
    </row>
    <row r="20" customFormat="false" ht="13.5" hidden="false" customHeight="true" outlineLevel="0" collapsed="false">
      <c r="A20" s="96"/>
      <c r="B20" s="90" t="s">
        <v>77</v>
      </c>
      <c r="C20" s="91" t="n">
        <v>5665</v>
      </c>
      <c r="D20" s="92" t="n">
        <v>1242</v>
      </c>
      <c r="E20" s="93" t="n">
        <f aca="false">D20*100/C20</f>
        <v>21.9240953221536</v>
      </c>
      <c r="F20" s="102" t="n">
        <v>1103</v>
      </c>
      <c r="G20" s="93" t="n">
        <f aca="false">F20*100/C20</f>
        <v>19.4704324801412</v>
      </c>
    </row>
    <row r="21" customFormat="false" ht="13.5" hidden="false" customHeight="true" outlineLevel="0" collapsed="false">
      <c r="A21" s="96"/>
      <c r="B21" s="90"/>
      <c r="C21" s="91"/>
      <c r="D21" s="92"/>
      <c r="E21" s="93"/>
      <c r="F21" s="102"/>
      <c r="G21" s="93"/>
    </row>
    <row r="22" customFormat="false" ht="13.5" hidden="false" customHeight="true" outlineLevel="0" collapsed="false">
      <c r="A22" s="96"/>
      <c r="B22" s="90" t="s">
        <v>95</v>
      </c>
      <c r="C22" s="91" t="n">
        <v>55610</v>
      </c>
      <c r="D22" s="92" t="n">
        <v>40129</v>
      </c>
      <c r="E22" s="93" t="n">
        <v>72.2</v>
      </c>
      <c r="F22" s="102" t="n">
        <v>36026</v>
      </c>
      <c r="G22" s="93" t="n">
        <v>64.8</v>
      </c>
    </row>
    <row r="23" customFormat="false" ht="13.5" hidden="false" customHeight="true" outlineLevel="0" collapsed="false">
      <c r="A23" s="96"/>
      <c r="B23" s="96"/>
      <c r="C23" s="16"/>
      <c r="D23" s="16"/>
      <c r="E23" s="93"/>
      <c r="F23" s="16"/>
      <c r="G23" s="93"/>
    </row>
    <row r="24" customFormat="false" ht="13.5" hidden="false" customHeight="true" outlineLevel="0" collapsed="false">
      <c r="A24" s="97" t="n">
        <v>2000</v>
      </c>
      <c r="B24" s="90" t="s">
        <v>68</v>
      </c>
      <c r="C24" s="92" t="n">
        <v>4655</v>
      </c>
      <c r="D24" s="92" t="n">
        <v>1517</v>
      </c>
      <c r="E24" s="93" t="n">
        <f aca="false">D24*100/C24</f>
        <v>32.5886143931257</v>
      </c>
      <c r="F24" s="102" t="n">
        <v>1381</v>
      </c>
      <c r="G24" s="93" t="n">
        <f aca="false">F24*100/C24</f>
        <v>29.6670247046187</v>
      </c>
    </row>
    <row r="25" s="55" customFormat="true" ht="13.5" hidden="false" customHeight="true" outlineLevel="0" collapsed="false">
      <c r="A25" s="16"/>
      <c r="B25" s="90" t="s">
        <v>69</v>
      </c>
      <c r="C25" s="92" t="n">
        <v>4455</v>
      </c>
      <c r="D25" s="92" t="n">
        <v>3260</v>
      </c>
      <c r="E25" s="93" t="n">
        <f aca="false">D25*100/C25</f>
        <v>73.1762065095398</v>
      </c>
      <c r="F25" s="102" t="n">
        <v>2946</v>
      </c>
      <c r="G25" s="93" t="n">
        <f aca="false">F25*100/C25</f>
        <v>66.1279461279461</v>
      </c>
    </row>
    <row r="26" s="55" customFormat="true" ht="13.5" hidden="false" customHeight="true" outlineLevel="0" collapsed="false">
      <c r="A26" s="16"/>
      <c r="B26" s="90" t="s">
        <v>70</v>
      </c>
      <c r="C26" s="92" t="n">
        <v>4761</v>
      </c>
      <c r="D26" s="92" t="n">
        <v>3919</v>
      </c>
      <c r="E26" s="93" t="n">
        <f aca="false">D26*100/C26</f>
        <v>82.3146397815585</v>
      </c>
      <c r="F26" s="102" t="n">
        <v>3601</v>
      </c>
      <c r="G26" s="93" t="n">
        <f aca="false">F26*100/C26</f>
        <v>75.6353707204369</v>
      </c>
    </row>
    <row r="27" s="55" customFormat="true" ht="13.5" hidden="false" customHeight="true" outlineLevel="0" collapsed="false">
      <c r="A27" s="16"/>
      <c r="B27" s="90" t="s">
        <v>71</v>
      </c>
      <c r="C27" s="92" t="n">
        <v>6455</v>
      </c>
      <c r="D27" s="92" t="n">
        <v>5600</v>
      </c>
      <c r="E27" s="93" t="n">
        <f aca="false">D27*100/C27</f>
        <v>86.7544539116964</v>
      </c>
      <c r="F27" s="102" t="n">
        <v>5170</v>
      </c>
      <c r="G27" s="93" t="n">
        <f aca="false">F27*100/C27</f>
        <v>80.0929512006197</v>
      </c>
    </row>
    <row r="28" s="55" customFormat="true" ht="13.5" hidden="false" customHeight="true" outlineLevel="0" collapsed="false">
      <c r="A28" s="16"/>
      <c r="B28" s="90" t="s">
        <v>72</v>
      </c>
      <c r="C28" s="92" t="n">
        <v>6823</v>
      </c>
      <c r="D28" s="92" t="n">
        <v>6015</v>
      </c>
      <c r="E28" s="93" t="n">
        <f aca="false">D28*100/C28</f>
        <v>88.1577018906639</v>
      </c>
      <c r="F28" s="102" t="n">
        <v>5539</v>
      </c>
      <c r="G28" s="93" t="n">
        <f aca="false">F28*100/C28</f>
        <v>81.1812985490254</v>
      </c>
    </row>
    <row r="29" s="55" customFormat="true" ht="13.5" hidden="false" customHeight="true" outlineLevel="0" collapsed="false">
      <c r="A29" s="16"/>
      <c r="B29" s="90" t="s">
        <v>73</v>
      </c>
      <c r="C29" s="92" t="n">
        <v>6168</v>
      </c>
      <c r="D29" s="92" t="n">
        <v>5474</v>
      </c>
      <c r="E29" s="93" t="n">
        <f aca="false">D29*100/C29</f>
        <v>88.7483787289235</v>
      </c>
      <c r="F29" s="102" t="n">
        <v>5047</v>
      </c>
      <c r="G29" s="93" t="n">
        <f aca="false">F29*100/C29</f>
        <v>81.825551232166</v>
      </c>
    </row>
    <row r="30" customFormat="false" ht="13.5" hidden="false" customHeight="true" outlineLevel="0" collapsed="false">
      <c r="A30" s="16"/>
      <c r="B30" s="90" t="s">
        <v>74</v>
      </c>
      <c r="C30" s="92" t="n">
        <v>5717</v>
      </c>
      <c r="D30" s="92" t="n">
        <v>5014</v>
      </c>
      <c r="E30" s="93" t="n">
        <f aca="false">D30*100/C30</f>
        <v>87.7033409130663</v>
      </c>
      <c r="F30" s="102" t="n">
        <v>4593</v>
      </c>
      <c r="G30" s="93" t="n">
        <f aca="false">F30*100/C30</f>
        <v>80.3393388140633</v>
      </c>
    </row>
    <row r="31" customFormat="false" ht="13.5" hidden="false" customHeight="true" outlineLevel="0" collapsed="false">
      <c r="A31" s="16"/>
      <c r="B31" s="90" t="s">
        <v>75</v>
      </c>
      <c r="C31" s="92" t="n">
        <v>4945</v>
      </c>
      <c r="D31" s="92" t="n">
        <v>4065</v>
      </c>
      <c r="E31" s="93" t="n">
        <f aca="false">D31*100/C31</f>
        <v>82.2042467138524</v>
      </c>
      <c r="F31" s="102" t="n">
        <v>3663</v>
      </c>
      <c r="G31" s="93" t="n">
        <f aca="false">F31*100/C31</f>
        <v>74.0748230535895</v>
      </c>
    </row>
    <row r="32" customFormat="false" ht="13.5" hidden="false" customHeight="true" outlineLevel="0" collapsed="false">
      <c r="A32" s="16"/>
      <c r="B32" s="90" t="s">
        <v>76</v>
      </c>
      <c r="C32" s="92" t="n">
        <v>5498</v>
      </c>
      <c r="D32" s="92" t="n">
        <v>3764</v>
      </c>
      <c r="E32" s="93" t="n">
        <f aca="false">D32*100/C32</f>
        <v>68.4612586395053</v>
      </c>
      <c r="F32" s="102" t="n">
        <v>3105</v>
      </c>
      <c r="G32" s="93" t="n">
        <f aca="false">F32*100/C32</f>
        <v>56.4750818479447</v>
      </c>
    </row>
    <row r="33" customFormat="false" ht="13.5" hidden="false" customHeight="true" outlineLevel="0" collapsed="false">
      <c r="A33" s="98"/>
      <c r="B33" s="90" t="s">
        <v>77</v>
      </c>
      <c r="C33" s="92" t="n">
        <v>5956</v>
      </c>
      <c r="D33" s="92" t="n">
        <v>1322</v>
      </c>
      <c r="E33" s="93" t="n">
        <f aca="false">D33*100/C33</f>
        <v>22.1961047683009</v>
      </c>
      <c r="F33" s="102" t="n">
        <v>1186</v>
      </c>
      <c r="G33" s="93" t="n">
        <f aca="false">F33*100/C33</f>
        <v>19.9126930826058</v>
      </c>
    </row>
    <row r="34" customFormat="false" ht="13.5" hidden="false" customHeight="true" outlineLevel="0" collapsed="false">
      <c r="A34" s="98"/>
      <c r="B34" s="90"/>
      <c r="C34" s="92"/>
      <c r="D34" s="92"/>
      <c r="E34" s="93"/>
      <c r="F34" s="102"/>
      <c r="G34" s="93"/>
    </row>
    <row r="35" customFormat="false" ht="13.5" hidden="false" customHeight="true" outlineLevel="0" collapsed="false">
      <c r="A35" s="98"/>
      <c r="B35" s="90" t="s">
        <v>95</v>
      </c>
      <c r="C35" s="92" t="n">
        <v>55433</v>
      </c>
      <c r="D35" s="92" t="n">
        <v>39950</v>
      </c>
      <c r="E35" s="93" t="n">
        <v>72.1</v>
      </c>
      <c r="F35" s="102" t="n">
        <v>36231</v>
      </c>
      <c r="G35" s="93" t="n">
        <v>65.4</v>
      </c>
    </row>
    <row r="36" customFormat="false" ht="13.5" hidden="false" customHeight="true" outlineLevel="0" collapsed="false">
      <c r="A36" s="98"/>
      <c r="B36" s="110"/>
      <c r="C36" s="92"/>
      <c r="D36" s="92"/>
      <c r="E36" s="93"/>
      <c r="F36" s="102"/>
      <c r="G36" s="93"/>
    </row>
    <row r="37" customFormat="false" ht="13.5" hidden="false" customHeight="true" outlineLevel="0" collapsed="false">
      <c r="A37" s="97" t="n">
        <v>2001</v>
      </c>
      <c r="B37" s="90" t="s">
        <v>68</v>
      </c>
      <c r="C37" s="92" t="n">
        <v>4585</v>
      </c>
      <c r="D37" s="92" t="n">
        <v>1472</v>
      </c>
      <c r="E37" s="93" t="n">
        <f aca="false">D37*100/C37</f>
        <v>32.1046892039258</v>
      </c>
      <c r="F37" s="102" t="n">
        <v>1340</v>
      </c>
      <c r="G37" s="93" t="n">
        <f aca="false">F37*100/C37</f>
        <v>29.2257360959651</v>
      </c>
    </row>
    <row r="38" customFormat="false" ht="13.5" hidden="false" customHeight="true" outlineLevel="0" collapsed="false">
      <c r="A38" s="16"/>
      <c r="B38" s="90" t="s">
        <v>69</v>
      </c>
      <c r="C38" s="92" t="n">
        <v>4545</v>
      </c>
      <c r="D38" s="92" t="n">
        <v>3340</v>
      </c>
      <c r="E38" s="93" t="n">
        <f aca="false">D38*100/C38</f>
        <v>73.4873487348735</v>
      </c>
      <c r="F38" s="102" t="n">
        <v>3026</v>
      </c>
      <c r="G38" s="93" t="n">
        <f aca="false">F38*100/C38</f>
        <v>66.5786578657866</v>
      </c>
    </row>
    <row r="39" customFormat="false" ht="13.5" hidden="false" customHeight="true" outlineLevel="0" collapsed="false">
      <c r="A39" s="16"/>
      <c r="B39" s="90" t="s">
        <v>70</v>
      </c>
      <c r="C39" s="92" t="n">
        <v>4549</v>
      </c>
      <c r="D39" s="92" t="n">
        <v>3745</v>
      </c>
      <c r="E39" s="93" t="n">
        <f aca="false">D39*100/C39</f>
        <v>82.3257858870081</v>
      </c>
      <c r="F39" s="102" t="n">
        <v>3419</v>
      </c>
      <c r="G39" s="93" t="n">
        <f aca="false">F39*100/C39</f>
        <v>75.1593756869642</v>
      </c>
    </row>
    <row r="40" customFormat="false" ht="13.5" hidden="false" customHeight="true" outlineLevel="0" collapsed="false">
      <c r="A40" s="16"/>
      <c r="B40" s="90" t="s">
        <v>71</v>
      </c>
      <c r="C40" s="92" t="n">
        <v>6187</v>
      </c>
      <c r="D40" s="92" t="n">
        <v>5374</v>
      </c>
      <c r="E40" s="93" t="n">
        <v>86.9</v>
      </c>
      <c r="F40" s="102" t="n">
        <v>4957</v>
      </c>
      <c r="G40" s="93" t="n">
        <f aca="false">F40*100/C40</f>
        <v>80.1196056246969</v>
      </c>
    </row>
    <row r="41" customFormat="false" ht="13.5" hidden="false" customHeight="true" outlineLevel="0" collapsed="false">
      <c r="A41" s="16"/>
      <c r="B41" s="90" t="s">
        <v>72</v>
      </c>
      <c r="C41" s="92" t="n">
        <v>6914</v>
      </c>
      <c r="D41" s="92" t="n">
        <v>6121</v>
      </c>
      <c r="E41" s="93" t="n">
        <f aca="false">D41*100/C41</f>
        <v>88.5305177899913</v>
      </c>
      <c r="F41" s="102" t="n">
        <v>5637</v>
      </c>
      <c r="G41" s="93" t="n">
        <f aca="false">F41*100/C41</f>
        <v>81.5302285218398</v>
      </c>
    </row>
    <row r="42" customFormat="false" ht="13.5" hidden="false" customHeight="true" outlineLevel="0" collapsed="false">
      <c r="A42" s="16"/>
      <c r="B42" s="90" t="s">
        <v>73</v>
      </c>
      <c r="C42" s="92" t="n">
        <v>6325</v>
      </c>
      <c r="D42" s="92" t="n">
        <v>5651</v>
      </c>
      <c r="E42" s="93" t="n">
        <f aca="false">D42*100/C42</f>
        <v>89.3438735177866</v>
      </c>
      <c r="F42" s="102" t="n">
        <v>5202</v>
      </c>
      <c r="G42" s="93" t="n">
        <f aca="false">F42*100/C42</f>
        <v>82.2450592885376</v>
      </c>
    </row>
    <row r="43" customFormat="false" ht="13.5" hidden="false" customHeight="true" outlineLevel="0" collapsed="false">
      <c r="A43" s="16"/>
      <c r="B43" s="90" t="s">
        <v>74</v>
      </c>
      <c r="C43" s="92" t="n">
        <v>5775</v>
      </c>
      <c r="D43" s="92" t="n">
        <v>5094</v>
      </c>
      <c r="E43" s="93" t="n">
        <f aca="false">D43*100/C43</f>
        <v>88.2077922077922</v>
      </c>
      <c r="F43" s="102" t="n">
        <v>4661</v>
      </c>
      <c r="G43" s="93" t="n">
        <f aca="false">F43*100/C43</f>
        <v>80.7099567099567</v>
      </c>
    </row>
    <row r="44" customFormat="false" ht="13.5" hidden="false" customHeight="true" outlineLevel="0" collapsed="false">
      <c r="A44" s="16"/>
      <c r="B44" s="90" t="s">
        <v>75</v>
      </c>
      <c r="C44" s="92" t="n">
        <v>5365</v>
      </c>
      <c r="D44" s="92" t="n">
        <v>4423</v>
      </c>
      <c r="E44" s="93" t="n">
        <f aca="false">D44*100/C44</f>
        <v>82.4417520969245</v>
      </c>
      <c r="F44" s="102" t="n">
        <v>3989</v>
      </c>
      <c r="G44" s="93" t="n">
        <f aca="false">F44*100/C44</f>
        <v>74.3522833178006</v>
      </c>
    </row>
    <row r="45" customFormat="false" ht="13.5" hidden="false" customHeight="true" outlineLevel="0" collapsed="false">
      <c r="A45" s="16"/>
      <c r="B45" s="90" t="s">
        <v>76</v>
      </c>
      <c r="C45" s="92" t="n">
        <v>5017</v>
      </c>
      <c r="D45" s="92" t="n">
        <v>3484</v>
      </c>
      <c r="E45" s="93" t="n">
        <f aca="false">D45*100/C45</f>
        <v>69.4438907713773</v>
      </c>
      <c r="F45" s="102" t="n">
        <v>2897</v>
      </c>
      <c r="G45" s="93" t="n">
        <f aca="false">F45*100/C45</f>
        <v>57.7436715168427</v>
      </c>
    </row>
    <row r="46" customFormat="false" ht="13.5" hidden="false" customHeight="true" outlineLevel="0" collapsed="false">
      <c r="A46" s="98"/>
      <c r="B46" s="90" t="s">
        <v>77</v>
      </c>
      <c r="C46" s="92" t="n">
        <v>6049</v>
      </c>
      <c r="D46" s="92" t="n">
        <v>1440</v>
      </c>
      <c r="E46" s="93" t="n">
        <f aca="false">D46*100/C46</f>
        <v>23.8055877004464</v>
      </c>
      <c r="F46" s="102" t="n">
        <v>1286</v>
      </c>
      <c r="G46" s="93" t="n">
        <f aca="false">F46*100/C46</f>
        <v>21.2597123491486</v>
      </c>
    </row>
    <row r="47" customFormat="false" ht="13.5" hidden="false" customHeight="true" outlineLevel="0" collapsed="false">
      <c r="A47" s="98"/>
      <c r="B47" s="90"/>
      <c r="C47" s="92"/>
      <c r="D47" s="92"/>
      <c r="E47" s="93"/>
      <c r="F47" s="102"/>
      <c r="G47" s="93"/>
    </row>
    <row r="48" customFormat="false" ht="13.5" hidden="false" customHeight="true" outlineLevel="0" collapsed="false">
      <c r="A48" s="98"/>
      <c r="B48" s="90" t="s">
        <v>95</v>
      </c>
      <c r="C48" s="92" t="n">
        <v>55312</v>
      </c>
      <c r="D48" s="92" t="n">
        <v>40144</v>
      </c>
      <c r="E48" s="93" t="n">
        <v>72.6</v>
      </c>
      <c r="F48" s="102" t="n">
        <v>36415</v>
      </c>
      <c r="G48" s="93" t="n">
        <v>65.8</v>
      </c>
    </row>
    <row r="49" customFormat="false" ht="13.5" hidden="false" customHeight="true" outlineLevel="0" collapsed="false">
      <c r="A49" s="98"/>
      <c r="B49" s="110"/>
      <c r="C49" s="92"/>
      <c r="D49" s="92"/>
      <c r="E49" s="93"/>
      <c r="F49" s="102"/>
      <c r="G49" s="93"/>
    </row>
    <row r="50" customFormat="false" ht="13.5" hidden="false" customHeight="true" outlineLevel="0" collapsed="false">
      <c r="A50" s="98" t="s">
        <v>96</v>
      </c>
      <c r="B50" s="98"/>
      <c r="C50" s="98"/>
      <c r="D50" s="98"/>
      <c r="E50" s="98"/>
      <c r="F50" s="98"/>
      <c r="G50" s="98"/>
    </row>
    <row r="51" customFormat="false" ht="13.5" hidden="false" customHeight="true" outlineLevel="0" collapsed="false">
      <c r="A51" s="16" t="s">
        <v>97</v>
      </c>
      <c r="B51" s="16"/>
      <c r="C51" s="16"/>
      <c r="D51" s="16"/>
      <c r="E51" s="16"/>
      <c r="F51" s="98"/>
      <c r="G51" s="98"/>
    </row>
    <row r="52" customFormat="false" ht="13.5" hidden="false" customHeight="true" outlineLevel="0" collapsed="false">
      <c r="A52" s="16" t="s">
        <v>98</v>
      </c>
      <c r="B52" s="16"/>
      <c r="C52" s="16"/>
      <c r="D52" s="16"/>
      <c r="E52" s="16"/>
      <c r="F52" s="98"/>
      <c r="G52" s="98"/>
    </row>
    <row r="53" customFormat="false" ht="13.5" hidden="false" customHeight="true" outlineLevel="0" collapsed="false">
      <c r="A53" s="98"/>
      <c r="B53" s="98"/>
      <c r="C53" s="98"/>
      <c r="D53" s="98"/>
      <c r="E53" s="98"/>
      <c r="F53" s="98"/>
      <c r="G53" s="98"/>
    </row>
    <row r="54" customFormat="false" ht="13.5" hidden="false" customHeight="true" outlineLevel="0" collapsed="false">
      <c r="A54" s="98"/>
      <c r="B54" s="98"/>
      <c r="C54" s="98"/>
      <c r="D54" s="98"/>
      <c r="E54" s="98"/>
      <c r="F54" s="98"/>
      <c r="G54" s="98"/>
    </row>
    <row r="55" customFormat="false" ht="13.5" hidden="false" customHeight="true" outlineLevel="0" collapsed="false">
      <c r="A55" s="98"/>
      <c r="B55" s="98"/>
      <c r="C55" s="98"/>
      <c r="D55" s="98"/>
      <c r="E55" s="98"/>
      <c r="F55" s="98"/>
      <c r="G55" s="98"/>
    </row>
    <row r="56" customFormat="false" ht="13.5" hidden="false" customHeight="true" outlineLevel="0" collapsed="false">
      <c r="A56" s="98"/>
      <c r="B56" s="98"/>
      <c r="C56" s="98"/>
      <c r="D56" s="98"/>
      <c r="E56" s="98"/>
      <c r="F56" s="98"/>
      <c r="G56" s="98"/>
    </row>
    <row r="57" customFormat="false" ht="13.5" hidden="false" customHeight="true" outlineLevel="0" collapsed="false">
      <c r="A57" s="98"/>
      <c r="B57" s="98"/>
      <c r="C57" s="98"/>
      <c r="D57" s="98"/>
      <c r="E57" s="98"/>
      <c r="F57" s="98"/>
      <c r="G57" s="98"/>
    </row>
    <row r="58" customFormat="false" ht="13.5" hidden="false" customHeight="true" outlineLevel="0" collapsed="false">
      <c r="A58" s="98"/>
      <c r="B58" s="98"/>
      <c r="C58" s="98"/>
      <c r="D58" s="98"/>
      <c r="E58" s="98"/>
      <c r="F58" s="98"/>
      <c r="G58" s="98"/>
    </row>
    <row r="59" customFormat="false" ht="13.5" hidden="false" customHeight="true" outlineLevel="0" collapsed="false">
      <c r="A59" s="98"/>
      <c r="B59" s="98"/>
      <c r="C59" s="98"/>
      <c r="D59" s="98"/>
      <c r="E59" s="98"/>
      <c r="F59" s="98"/>
      <c r="G59" s="98"/>
    </row>
    <row r="60" customFormat="false" ht="13.5" hidden="false" customHeight="true" outlineLevel="0" collapsed="false">
      <c r="A60" s="98"/>
      <c r="B60" s="98"/>
      <c r="C60" s="98"/>
      <c r="D60" s="98"/>
      <c r="E60" s="98"/>
      <c r="F60" s="98"/>
      <c r="G60" s="98"/>
    </row>
    <row r="61" customFormat="false" ht="13.5" hidden="false" customHeight="true" outlineLevel="0" collapsed="false">
      <c r="A61" s="98"/>
      <c r="B61" s="98"/>
      <c r="C61" s="98"/>
      <c r="D61" s="98"/>
      <c r="E61" s="98"/>
      <c r="F61" s="98"/>
      <c r="G61" s="98"/>
    </row>
    <row r="62" customFormat="false" ht="13.5" hidden="false" customHeight="true" outlineLevel="0" collapsed="false">
      <c r="A62" s="98"/>
      <c r="B62" s="98"/>
      <c r="C62" s="98"/>
      <c r="D62" s="98"/>
      <c r="E62" s="98"/>
      <c r="F62" s="98"/>
      <c r="G62" s="98"/>
    </row>
    <row r="63" customFormat="false" ht="13.5" hidden="false" customHeight="true" outlineLevel="0" collapsed="false">
      <c r="A63" s="98"/>
      <c r="B63" s="98"/>
      <c r="C63" s="98"/>
      <c r="D63" s="98"/>
      <c r="E63" s="98"/>
      <c r="F63" s="98"/>
      <c r="G63" s="98"/>
    </row>
    <row r="64" customFormat="false" ht="13.5" hidden="false" customHeight="true" outlineLevel="0" collapsed="false">
      <c r="A64" s="98"/>
      <c r="B64" s="98"/>
      <c r="C64" s="98"/>
      <c r="D64" s="98"/>
      <c r="E64" s="98"/>
      <c r="F64" s="98"/>
      <c r="G64" s="98"/>
    </row>
    <row r="65" customFormat="false" ht="14.25" hidden="false" customHeight="true" outlineLevel="0" collapsed="false">
      <c r="A65" s="55"/>
      <c r="B65" s="55"/>
      <c r="C65" s="55"/>
      <c r="D65" s="55"/>
      <c r="E65" s="55"/>
      <c r="F65" s="55"/>
      <c r="G65" s="55"/>
    </row>
    <row r="66" customFormat="false" ht="12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" hidden="false" customHeight="false" outlineLevel="0" collapsed="false">
      <c r="A69" s="55"/>
      <c r="B69" s="55"/>
      <c r="C69" s="55"/>
      <c r="D69" s="55"/>
      <c r="E69" s="55"/>
      <c r="F69" s="55"/>
      <c r="G69" s="55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customFormat="false" ht="13.5" hidden="false" customHeight="true" outlineLevel="0" collapsed="false">
      <c r="A5" s="113" t="s">
        <v>100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116"/>
    </row>
    <row r="6" customFormat="fals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116"/>
    </row>
    <row r="7" customFormat="fals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116"/>
    </row>
    <row r="8" customFormat="fals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116"/>
    </row>
    <row r="9" customFormat="fals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116"/>
    </row>
    <row r="10" customFormat="fals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116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89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65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s="55" customFormat="true" ht="14.2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s="55" customFormat="true" ht="14.25" hidden="false" customHeight="true" outlineLevel="0" collapsed="false">
      <c r="A16" s="64" t="n">
        <v>1991</v>
      </c>
      <c r="B16" s="121" t="s">
        <v>68</v>
      </c>
      <c r="C16" s="122" t="n">
        <v>2215</v>
      </c>
      <c r="D16" s="106" t="n">
        <f aca="false">SUM(E16:I16)</f>
        <v>971</v>
      </c>
      <c r="E16" s="106" t="n">
        <v>452</v>
      </c>
      <c r="F16" s="106" t="n">
        <v>213</v>
      </c>
      <c r="G16" s="106" t="n">
        <v>255</v>
      </c>
      <c r="H16" s="123" t="n">
        <v>9</v>
      </c>
      <c r="I16" s="123" t="n">
        <v>42</v>
      </c>
    </row>
    <row r="17" s="55" customFormat="true" ht="14.25" hidden="false" customHeight="true" outlineLevel="0" collapsed="false">
      <c r="A17" s="52"/>
      <c r="B17" s="121" t="s">
        <v>69</v>
      </c>
      <c r="C17" s="122" t="n">
        <v>3094</v>
      </c>
      <c r="D17" s="106" t="n">
        <v>2727</v>
      </c>
      <c r="E17" s="106" t="n">
        <v>976</v>
      </c>
      <c r="F17" s="106" t="n">
        <v>375</v>
      </c>
      <c r="G17" s="106" t="n">
        <v>375</v>
      </c>
      <c r="H17" s="123" t="n">
        <v>124</v>
      </c>
      <c r="I17" s="106" t="n">
        <v>605</v>
      </c>
    </row>
    <row r="18" s="55" customFormat="true" ht="14.25" hidden="false" customHeight="true" outlineLevel="0" collapsed="false">
      <c r="A18" s="52"/>
      <c r="B18" s="121" t="s">
        <v>70</v>
      </c>
      <c r="C18" s="122" t="n">
        <v>3426</v>
      </c>
      <c r="D18" s="106" t="n">
        <f aca="false">SUM(E18:I18)</f>
        <v>3045</v>
      </c>
      <c r="E18" s="106" t="n">
        <v>1184</v>
      </c>
      <c r="F18" s="106" t="n">
        <v>436</v>
      </c>
      <c r="G18" s="106" t="n">
        <v>611</v>
      </c>
      <c r="H18" s="106" t="n">
        <v>156</v>
      </c>
      <c r="I18" s="106" t="n">
        <v>658</v>
      </c>
    </row>
    <row r="19" s="55" customFormat="true" ht="14.25" hidden="false" customHeight="true" outlineLevel="0" collapsed="false">
      <c r="A19" s="52"/>
      <c r="B19" s="121" t="s">
        <v>71</v>
      </c>
      <c r="C19" s="122" t="n">
        <v>3089</v>
      </c>
      <c r="D19" s="106" t="n">
        <f aca="false">SUM(E19:I19)</f>
        <v>2750</v>
      </c>
      <c r="E19" s="106" t="n">
        <v>1149</v>
      </c>
      <c r="F19" s="106" t="n">
        <v>416</v>
      </c>
      <c r="G19" s="106" t="n">
        <v>495</v>
      </c>
      <c r="H19" s="106" t="n">
        <v>154</v>
      </c>
      <c r="I19" s="106" t="n">
        <v>536</v>
      </c>
    </row>
    <row r="20" s="55" customFormat="true" ht="14.25" hidden="false" customHeight="true" outlineLevel="0" collapsed="false">
      <c r="A20" s="52"/>
      <c r="B20" s="121" t="s">
        <v>72</v>
      </c>
      <c r="C20" s="122" t="n">
        <v>2798</v>
      </c>
      <c r="D20" s="106" t="n">
        <f aca="false">SUM(E20:I20)</f>
        <v>2506</v>
      </c>
      <c r="E20" s="106" t="n">
        <v>1120</v>
      </c>
      <c r="F20" s="106" t="n">
        <v>377</v>
      </c>
      <c r="G20" s="106" t="n">
        <v>396</v>
      </c>
      <c r="H20" s="123" t="n">
        <v>139</v>
      </c>
      <c r="I20" s="106" t="n">
        <v>474</v>
      </c>
    </row>
    <row r="21" s="55" customFormat="true" ht="14.25" hidden="false" customHeight="true" outlineLevel="0" collapsed="false">
      <c r="A21" s="52"/>
      <c r="B21" s="121" t="s">
        <v>73</v>
      </c>
      <c r="C21" s="122" t="n">
        <v>2664</v>
      </c>
      <c r="D21" s="106" t="n">
        <f aca="false">SUM(E21:I21)</f>
        <v>2392</v>
      </c>
      <c r="E21" s="106" t="n">
        <v>1244</v>
      </c>
      <c r="F21" s="106" t="n">
        <v>265</v>
      </c>
      <c r="G21" s="106" t="n">
        <v>369</v>
      </c>
      <c r="H21" s="123" t="n">
        <v>124</v>
      </c>
      <c r="I21" s="106" t="n">
        <v>390</v>
      </c>
    </row>
    <row r="22" s="55" customFormat="true" ht="14.25" hidden="false" customHeight="true" outlineLevel="0" collapsed="false">
      <c r="A22" s="52"/>
      <c r="B22" s="121" t="s">
        <v>74</v>
      </c>
      <c r="C22" s="122" t="n">
        <v>2575</v>
      </c>
      <c r="D22" s="106" t="n">
        <f aca="false">SUM(E22:I22)</f>
        <v>2313</v>
      </c>
      <c r="E22" s="106" t="n">
        <v>1329</v>
      </c>
      <c r="F22" s="106" t="n">
        <v>163</v>
      </c>
      <c r="G22" s="106" t="n">
        <v>368</v>
      </c>
      <c r="H22" s="123" t="n">
        <v>108</v>
      </c>
      <c r="I22" s="106" t="n">
        <v>345</v>
      </c>
    </row>
    <row r="23" s="55" customFormat="true" ht="14.25" hidden="false" customHeight="true" outlineLevel="0" collapsed="false">
      <c r="A23" s="52"/>
      <c r="B23" s="121" t="s">
        <v>75</v>
      </c>
      <c r="C23" s="122" t="n">
        <v>3196</v>
      </c>
      <c r="D23" s="106" t="n">
        <v>2884</v>
      </c>
      <c r="E23" s="106" t="n">
        <v>1955</v>
      </c>
      <c r="F23" s="106" t="n">
        <v>105</v>
      </c>
      <c r="G23" s="106" t="n">
        <v>373</v>
      </c>
      <c r="H23" s="123" t="n">
        <v>118</v>
      </c>
      <c r="I23" s="106" t="n">
        <v>333</v>
      </c>
    </row>
    <row r="24" s="55" customFormat="true" ht="14.25" hidden="false" customHeight="true" outlineLevel="0" collapsed="false">
      <c r="A24" s="52"/>
      <c r="B24" s="121" t="s">
        <v>76</v>
      </c>
      <c r="C24" s="122" t="n">
        <v>2445</v>
      </c>
      <c r="D24" s="106" t="n">
        <f aca="false">SUM(E24:I24)</f>
        <v>2220</v>
      </c>
      <c r="E24" s="106" t="n">
        <v>1614</v>
      </c>
      <c r="F24" s="123" t="n">
        <v>56</v>
      </c>
      <c r="G24" s="106" t="n">
        <v>261</v>
      </c>
      <c r="H24" s="123" t="n">
        <v>70</v>
      </c>
      <c r="I24" s="106" t="n">
        <v>219</v>
      </c>
    </row>
    <row r="25" s="55" customFormat="true" ht="14.25" hidden="false" customHeight="true" outlineLevel="0" collapsed="false">
      <c r="A25" s="52"/>
      <c r="B25" s="121" t="s">
        <v>77</v>
      </c>
      <c r="C25" s="122" t="n">
        <v>2162</v>
      </c>
      <c r="D25" s="106" t="n">
        <f aca="false">SUM(E25:I25)</f>
        <v>1950</v>
      </c>
      <c r="E25" s="106" t="n">
        <v>1412</v>
      </c>
      <c r="F25" s="123" t="n">
        <v>29</v>
      </c>
      <c r="G25" s="106" t="n">
        <v>248</v>
      </c>
      <c r="H25" s="123" t="n">
        <v>57</v>
      </c>
      <c r="I25" s="106" t="n">
        <v>204</v>
      </c>
    </row>
    <row r="26" s="55" customFormat="true" ht="14.25" hidden="false" customHeight="true" outlineLevel="0" collapsed="false">
      <c r="A26" s="52"/>
      <c r="B26" s="121" t="s">
        <v>78</v>
      </c>
      <c r="C26" s="122" t="n">
        <v>4184</v>
      </c>
      <c r="D26" s="106" t="n">
        <f aca="false">SUM(E26:I26)</f>
        <v>3708</v>
      </c>
      <c r="E26" s="106" t="n">
        <v>2740</v>
      </c>
      <c r="F26" s="123" t="n">
        <v>29</v>
      </c>
      <c r="G26" s="106" t="n">
        <v>486</v>
      </c>
      <c r="H26" s="123" t="n">
        <v>81</v>
      </c>
      <c r="I26" s="106" t="n">
        <v>372</v>
      </c>
    </row>
    <row r="27" s="55" customFormat="true" ht="14.25" hidden="false" customHeight="true" outlineLevel="0" collapsed="false">
      <c r="A27" s="52"/>
      <c r="B27" s="65"/>
      <c r="C27" s="122"/>
      <c r="D27" s="106"/>
      <c r="E27" s="106"/>
      <c r="F27" s="123"/>
      <c r="G27" s="106"/>
      <c r="H27" s="123"/>
      <c r="I27" s="106"/>
    </row>
    <row r="28" s="55" customFormat="true" ht="14.25" hidden="false" customHeight="true" outlineLevel="0" collapsed="false">
      <c r="A28" s="52"/>
      <c r="B28" s="52"/>
      <c r="C28" s="124"/>
      <c r="D28" s="106"/>
      <c r="E28" s="69"/>
      <c r="F28" s="69"/>
      <c r="G28" s="69"/>
      <c r="H28" s="69"/>
      <c r="I28" s="69"/>
    </row>
    <row r="29" s="55" customFormat="true" ht="14.25" hidden="false" customHeight="true" outlineLevel="0" collapsed="false">
      <c r="A29" s="64" t="n">
        <v>1993</v>
      </c>
      <c r="B29" s="121" t="s">
        <v>68</v>
      </c>
      <c r="C29" s="125" t="n">
        <v>2203</v>
      </c>
      <c r="D29" s="106" t="n">
        <f aca="false">SUM(E29:I29)</f>
        <v>838</v>
      </c>
      <c r="E29" s="106" t="n">
        <v>418</v>
      </c>
      <c r="F29" s="106" t="n">
        <v>136</v>
      </c>
      <c r="G29" s="123" t="n">
        <v>234</v>
      </c>
      <c r="H29" s="123" t="n">
        <v>8</v>
      </c>
      <c r="I29" s="123" t="n">
        <v>42</v>
      </c>
    </row>
    <row r="30" s="55" customFormat="true" ht="14.25" hidden="false" customHeight="true" outlineLevel="0" collapsed="false">
      <c r="A30" s="52"/>
      <c r="B30" s="121" t="s">
        <v>69</v>
      </c>
      <c r="C30" s="125" t="n">
        <v>2806</v>
      </c>
      <c r="D30" s="106" t="n">
        <f aca="false">SUM(E30:I30)</f>
        <v>2457</v>
      </c>
      <c r="E30" s="106" t="n">
        <v>833</v>
      </c>
      <c r="F30" s="106" t="n">
        <v>331</v>
      </c>
      <c r="G30" s="106" t="n">
        <v>552</v>
      </c>
      <c r="H30" s="123" t="n">
        <v>96</v>
      </c>
      <c r="I30" s="106" t="n">
        <v>645</v>
      </c>
    </row>
    <row r="31" s="55" customFormat="true" ht="14.25" hidden="false" customHeight="true" outlineLevel="0" collapsed="false">
      <c r="A31" s="52"/>
      <c r="B31" s="121" t="s">
        <v>70</v>
      </c>
      <c r="C31" s="125" t="n">
        <v>3485</v>
      </c>
      <c r="D31" s="106" t="n">
        <f aca="false">SUM(E31:I31)</f>
        <v>3092</v>
      </c>
      <c r="E31" s="106" t="n">
        <v>1122</v>
      </c>
      <c r="F31" s="106" t="n">
        <v>405</v>
      </c>
      <c r="G31" s="106" t="n">
        <v>641</v>
      </c>
      <c r="H31" s="106" t="n">
        <v>152</v>
      </c>
      <c r="I31" s="106" t="n">
        <v>772</v>
      </c>
    </row>
    <row r="32" s="55" customFormat="true" ht="14.25" hidden="false" customHeight="true" outlineLevel="0" collapsed="false">
      <c r="A32" s="52"/>
      <c r="B32" s="121" t="s">
        <v>71</v>
      </c>
      <c r="C32" s="125" t="n">
        <v>3320</v>
      </c>
      <c r="D32" s="106" t="n">
        <v>2941</v>
      </c>
      <c r="E32" s="106" t="n">
        <v>1162</v>
      </c>
      <c r="F32" s="106" t="n">
        <v>439</v>
      </c>
      <c r="G32" s="106" t="n">
        <v>556</v>
      </c>
      <c r="H32" s="106" t="n">
        <v>159</v>
      </c>
      <c r="I32" s="106" t="n">
        <v>624</v>
      </c>
    </row>
    <row r="33" s="55" customFormat="true" ht="14.25" hidden="false" customHeight="true" outlineLevel="0" collapsed="false">
      <c r="A33" s="52"/>
      <c r="B33" s="121" t="s">
        <v>72</v>
      </c>
      <c r="C33" s="125" t="n">
        <v>2941</v>
      </c>
      <c r="D33" s="106" t="n">
        <v>2617</v>
      </c>
      <c r="E33" s="106" t="n">
        <v>1113</v>
      </c>
      <c r="F33" s="106" t="n">
        <v>374</v>
      </c>
      <c r="G33" s="106" t="n">
        <v>447</v>
      </c>
      <c r="H33" s="106" t="n">
        <v>150</v>
      </c>
      <c r="I33" s="106" t="n">
        <v>533</v>
      </c>
    </row>
    <row r="34" s="55" customFormat="true" ht="14.25" hidden="false" customHeight="true" outlineLevel="0" collapsed="false">
      <c r="A34" s="52"/>
      <c r="B34" s="121" t="s">
        <v>73</v>
      </c>
      <c r="C34" s="125" t="n">
        <v>2830</v>
      </c>
      <c r="D34" s="106" t="n">
        <f aca="false">SUM(E34:I34)</f>
        <v>2527</v>
      </c>
      <c r="E34" s="106" t="n">
        <v>1227</v>
      </c>
      <c r="F34" s="106" t="n">
        <v>318</v>
      </c>
      <c r="G34" s="106" t="n">
        <v>388</v>
      </c>
      <c r="H34" s="123" t="n">
        <v>129</v>
      </c>
      <c r="I34" s="106" t="n">
        <v>465</v>
      </c>
    </row>
    <row r="35" s="55" customFormat="true" ht="14.25" hidden="false" customHeight="true" outlineLevel="0" collapsed="false">
      <c r="A35" s="52"/>
      <c r="B35" s="121" t="s">
        <v>74</v>
      </c>
      <c r="C35" s="125" t="n">
        <v>2405</v>
      </c>
      <c r="D35" s="106" t="n">
        <f aca="false">SUM(E35:I35)</f>
        <v>2139</v>
      </c>
      <c r="E35" s="106" t="n">
        <v>1184</v>
      </c>
      <c r="F35" s="106" t="n">
        <v>164</v>
      </c>
      <c r="G35" s="106" t="n">
        <v>336</v>
      </c>
      <c r="H35" s="123" t="n">
        <v>99</v>
      </c>
      <c r="I35" s="106" t="n">
        <v>356</v>
      </c>
    </row>
    <row r="36" s="55" customFormat="true" ht="14.25" hidden="false" customHeight="true" outlineLevel="0" collapsed="false">
      <c r="A36" s="52"/>
      <c r="B36" s="121" t="s">
        <v>75</v>
      </c>
      <c r="C36" s="125" t="n">
        <v>3197</v>
      </c>
      <c r="D36" s="106" t="n">
        <f aca="false">SUM(E36:I36)</f>
        <v>2853</v>
      </c>
      <c r="E36" s="106" t="n">
        <v>1863</v>
      </c>
      <c r="F36" s="106" t="n">
        <v>108</v>
      </c>
      <c r="G36" s="106" t="n">
        <v>392</v>
      </c>
      <c r="H36" s="123" t="n">
        <v>116</v>
      </c>
      <c r="I36" s="106" t="n">
        <v>374</v>
      </c>
    </row>
    <row r="37" s="55" customFormat="true" ht="14.25" hidden="false" customHeight="true" outlineLevel="0" collapsed="false">
      <c r="A37" s="52"/>
      <c r="B37" s="121" t="s">
        <v>76</v>
      </c>
      <c r="C37" s="125" t="n">
        <v>2794</v>
      </c>
      <c r="D37" s="106" t="n">
        <f aca="false">SUM(E37:I37)</f>
        <v>2512</v>
      </c>
      <c r="E37" s="106" t="n">
        <v>1811</v>
      </c>
      <c r="F37" s="123" t="n">
        <v>49</v>
      </c>
      <c r="G37" s="106" t="n">
        <v>298</v>
      </c>
      <c r="H37" s="106" t="n">
        <v>78</v>
      </c>
      <c r="I37" s="106" t="n">
        <v>276</v>
      </c>
    </row>
    <row r="38" s="55" customFormat="true" ht="14.25" hidden="false" customHeight="true" outlineLevel="0" collapsed="false">
      <c r="A38" s="52"/>
      <c r="B38" s="121" t="s">
        <v>77</v>
      </c>
      <c r="C38" s="125" t="n">
        <v>2185</v>
      </c>
      <c r="D38" s="106" t="n">
        <f aca="false">SUM(E38:I38)</f>
        <v>1971</v>
      </c>
      <c r="E38" s="106" t="n">
        <v>1466</v>
      </c>
      <c r="F38" s="123" t="n">
        <v>20</v>
      </c>
      <c r="G38" s="106" t="n">
        <v>232</v>
      </c>
      <c r="H38" s="123" t="n">
        <v>49</v>
      </c>
      <c r="I38" s="106" t="n">
        <v>204</v>
      </c>
    </row>
    <row r="39" s="55" customFormat="true" ht="14.25" hidden="false" customHeight="true" outlineLevel="0" collapsed="false">
      <c r="A39" s="52"/>
      <c r="B39" s="121" t="s">
        <v>78</v>
      </c>
      <c r="C39" s="125" t="n">
        <v>4451</v>
      </c>
      <c r="D39" s="106" t="n">
        <v>4021</v>
      </c>
      <c r="E39" s="106" t="n">
        <v>2971</v>
      </c>
      <c r="F39" s="123" t="n">
        <v>16</v>
      </c>
      <c r="G39" s="106" t="n">
        <v>506</v>
      </c>
      <c r="H39" s="123" t="n">
        <v>87</v>
      </c>
      <c r="I39" s="106" t="n">
        <v>441</v>
      </c>
    </row>
    <row r="40" s="55" customFormat="true" ht="14.25" hidden="false" customHeight="true" outlineLevel="0" collapsed="false">
      <c r="A40" s="52"/>
      <c r="B40" s="65"/>
      <c r="C40" s="125"/>
      <c r="D40" s="106"/>
      <c r="E40" s="106"/>
      <c r="F40" s="123"/>
      <c r="G40" s="106"/>
      <c r="H40" s="123"/>
      <c r="I40" s="106"/>
    </row>
    <row r="41" s="55" customFormat="true" ht="14.25" hidden="false" customHeight="true" outlineLevel="0" collapsed="false">
      <c r="A41" s="52"/>
      <c r="B41" s="52"/>
      <c r="C41" s="126"/>
      <c r="D41" s="106"/>
      <c r="E41" s="127"/>
      <c r="F41" s="69"/>
      <c r="G41" s="69"/>
      <c r="H41" s="69"/>
      <c r="I41" s="69"/>
    </row>
    <row r="42" s="55" customFormat="true" ht="14.25" hidden="false" customHeight="true" outlineLevel="0" collapsed="false">
      <c r="A42" s="65" t="n">
        <v>1995</v>
      </c>
      <c r="B42" s="121" t="s">
        <v>68</v>
      </c>
      <c r="C42" s="125" t="n">
        <v>2258</v>
      </c>
      <c r="D42" s="106" t="n">
        <f aca="false">SUM(E42:I42)</f>
        <v>852</v>
      </c>
      <c r="E42" s="106" t="n">
        <v>432</v>
      </c>
      <c r="F42" s="123" t="n">
        <v>63</v>
      </c>
      <c r="G42" s="106" t="n">
        <v>298</v>
      </c>
      <c r="H42" s="123" t="n">
        <v>11</v>
      </c>
      <c r="I42" s="123" t="n">
        <v>48</v>
      </c>
    </row>
    <row r="43" s="55" customFormat="true" ht="14.25" hidden="false" customHeight="true" outlineLevel="0" collapsed="false">
      <c r="A43" s="69"/>
      <c r="B43" s="121" t="s">
        <v>69</v>
      </c>
      <c r="C43" s="125" t="n">
        <v>2467</v>
      </c>
      <c r="D43" s="106" t="n">
        <f aca="false">SUM(E43:I43)</f>
        <v>2227</v>
      </c>
      <c r="E43" s="106" t="n">
        <v>751</v>
      </c>
      <c r="F43" s="106" t="n">
        <v>283</v>
      </c>
      <c r="G43" s="106" t="n">
        <v>526</v>
      </c>
      <c r="H43" s="123" t="n">
        <v>89</v>
      </c>
      <c r="I43" s="106" t="n">
        <v>578</v>
      </c>
    </row>
    <row r="44" s="55" customFormat="true" ht="14.25" hidden="false" customHeight="true" outlineLevel="0" collapsed="false">
      <c r="A44" s="69"/>
      <c r="B44" s="121" t="s">
        <v>70</v>
      </c>
      <c r="C44" s="125" t="n">
        <v>3284</v>
      </c>
      <c r="D44" s="106" t="n">
        <f aca="false">SUM(E44:I44)</f>
        <v>3061</v>
      </c>
      <c r="E44" s="106" t="n">
        <v>1069</v>
      </c>
      <c r="F44" s="106" t="n">
        <v>364</v>
      </c>
      <c r="G44" s="106" t="n">
        <v>691</v>
      </c>
      <c r="H44" s="106" t="n">
        <v>167</v>
      </c>
      <c r="I44" s="106" t="n">
        <v>770</v>
      </c>
    </row>
    <row r="45" s="55" customFormat="true" ht="14.25" hidden="false" customHeight="true" outlineLevel="0" collapsed="false">
      <c r="A45" s="69"/>
      <c r="B45" s="121" t="s">
        <v>71</v>
      </c>
      <c r="C45" s="125" t="n">
        <v>3502</v>
      </c>
      <c r="D45" s="106" t="n">
        <f aca="false">SUM(E45:I45)</f>
        <v>3268</v>
      </c>
      <c r="E45" s="106" t="n">
        <v>1265</v>
      </c>
      <c r="F45" s="106" t="n">
        <v>434</v>
      </c>
      <c r="G45" s="106" t="n">
        <v>661</v>
      </c>
      <c r="H45" s="106" t="n">
        <v>184</v>
      </c>
      <c r="I45" s="106" t="n">
        <v>724</v>
      </c>
    </row>
    <row r="46" s="55" customFormat="true" ht="14.25" hidden="false" customHeight="true" outlineLevel="0" collapsed="false">
      <c r="A46" s="69"/>
      <c r="B46" s="121" t="s">
        <v>72</v>
      </c>
      <c r="C46" s="125" t="n">
        <v>3095</v>
      </c>
      <c r="D46" s="106" t="n">
        <f aca="false">SUM(E46:I46)</f>
        <v>2890</v>
      </c>
      <c r="E46" s="106" t="n">
        <v>1205</v>
      </c>
      <c r="F46" s="106" t="n">
        <v>406</v>
      </c>
      <c r="G46" s="106" t="n">
        <v>530</v>
      </c>
      <c r="H46" s="106" t="n">
        <v>163</v>
      </c>
      <c r="I46" s="106" t="n">
        <v>586</v>
      </c>
    </row>
    <row r="47" s="55" customFormat="true" ht="14.25" hidden="false" customHeight="true" outlineLevel="0" collapsed="false">
      <c r="A47" s="69"/>
      <c r="B47" s="121" t="s">
        <v>73</v>
      </c>
      <c r="C47" s="125" t="n">
        <v>2847</v>
      </c>
      <c r="D47" s="106" t="n">
        <f aca="false">SUM(E47:I47)</f>
        <v>2676</v>
      </c>
      <c r="E47" s="106" t="n">
        <v>1208</v>
      </c>
      <c r="F47" s="106" t="n">
        <v>363</v>
      </c>
      <c r="G47" s="106" t="n">
        <v>429</v>
      </c>
      <c r="H47" s="106" t="n">
        <v>159</v>
      </c>
      <c r="I47" s="106" t="n">
        <v>517</v>
      </c>
    </row>
    <row r="48" s="55" customFormat="true" ht="14.25" hidden="false" customHeight="true" outlineLevel="0" collapsed="false">
      <c r="A48" s="69"/>
      <c r="B48" s="121" t="s">
        <v>74</v>
      </c>
      <c r="C48" s="125" t="n">
        <v>2483</v>
      </c>
      <c r="D48" s="106" t="n">
        <f aca="false">SUM(E48:I48)</f>
        <v>2311</v>
      </c>
      <c r="E48" s="106" t="n">
        <v>1211</v>
      </c>
      <c r="F48" s="106" t="n">
        <v>202</v>
      </c>
      <c r="G48" s="106" t="n">
        <v>383</v>
      </c>
      <c r="H48" s="106" t="n">
        <v>115</v>
      </c>
      <c r="I48" s="106" t="n">
        <v>400</v>
      </c>
    </row>
    <row r="49" s="55" customFormat="true" ht="14.25" hidden="false" customHeight="true" outlineLevel="0" collapsed="false">
      <c r="A49" s="69"/>
      <c r="B49" s="121" t="s">
        <v>75</v>
      </c>
      <c r="C49" s="125" t="n">
        <v>2823</v>
      </c>
      <c r="D49" s="106" t="n">
        <f aca="false">SUM(E49:I49)</f>
        <v>2629</v>
      </c>
      <c r="E49" s="106" t="n">
        <v>1580</v>
      </c>
      <c r="F49" s="106" t="n">
        <v>128</v>
      </c>
      <c r="G49" s="106" t="n">
        <v>413</v>
      </c>
      <c r="H49" s="123" t="n">
        <v>116</v>
      </c>
      <c r="I49" s="106" t="n">
        <v>392</v>
      </c>
    </row>
    <row r="50" s="55" customFormat="true" ht="14.25" hidden="false" customHeight="true" outlineLevel="0" collapsed="false">
      <c r="A50" s="69"/>
      <c r="B50" s="121" t="s">
        <v>76</v>
      </c>
      <c r="C50" s="125" t="n">
        <v>3104</v>
      </c>
      <c r="D50" s="106" t="n">
        <v>2895</v>
      </c>
      <c r="E50" s="106" t="n">
        <v>2038</v>
      </c>
      <c r="F50" s="106" t="n">
        <v>63</v>
      </c>
      <c r="G50" s="106" t="n">
        <v>363</v>
      </c>
      <c r="H50" s="106" t="n">
        <v>100</v>
      </c>
      <c r="I50" s="106" t="n">
        <v>331</v>
      </c>
    </row>
    <row r="51" s="55" customFormat="true" ht="14.25" hidden="false" customHeight="true" outlineLevel="0" collapsed="false">
      <c r="A51" s="69"/>
      <c r="B51" s="121" t="s">
        <v>77</v>
      </c>
      <c r="C51" s="125" t="n">
        <v>2209</v>
      </c>
      <c r="D51" s="106" t="n">
        <f aca="false">SUM(E51:I51)</f>
        <v>2030</v>
      </c>
      <c r="E51" s="106" t="n">
        <v>1518</v>
      </c>
      <c r="F51" s="123" t="n">
        <v>22</v>
      </c>
      <c r="G51" s="106" t="n">
        <v>227</v>
      </c>
      <c r="H51" s="123" t="n">
        <v>53</v>
      </c>
      <c r="I51" s="106" t="n">
        <v>210</v>
      </c>
    </row>
    <row r="52" s="55" customFormat="true" ht="14.25" hidden="false" customHeight="true" outlineLevel="0" collapsed="false">
      <c r="A52" s="69"/>
      <c r="B52" s="121" t="s">
        <v>78</v>
      </c>
      <c r="C52" s="125" t="n">
        <v>4828</v>
      </c>
      <c r="D52" s="106" t="n">
        <v>4446</v>
      </c>
      <c r="E52" s="106" t="n">
        <v>3314</v>
      </c>
      <c r="F52" s="123" t="n">
        <v>17</v>
      </c>
      <c r="G52" s="106" t="n">
        <v>545</v>
      </c>
      <c r="H52" s="123" t="n">
        <v>95</v>
      </c>
      <c r="I52" s="106" t="n">
        <v>475</v>
      </c>
    </row>
    <row r="53" customFormat="false" ht="14.25" hidden="false" customHeight="true" outlineLevel="0" collapsed="false">
      <c r="A53" s="120"/>
      <c r="B53" s="120"/>
      <c r="C53" s="128"/>
      <c r="D53" s="106"/>
      <c r="E53" s="120"/>
      <c r="F53" s="120"/>
      <c r="G53" s="120"/>
      <c r="H53" s="120"/>
      <c r="I53" s="120"/>
    </row>
    <row r="54" customFormat="false" ht="14.25" hidden="false" customHeight="true" outlineLevel="0" collapsed="false">
      <c r="A54" s="69" t="s">
        <v>96</v>
      </c>
      <c r="B54" s="69"/>
      <c r="C54" s="69"/>
      <c r="D54" s="69"/>
      <c r="E54" s="120"/>
      <c r="F54" s="120"/>
      <c r="G54" s="120"/>
      <c r="H54" s="120"/>
      <c r="I54" s="120"/>
    </row>
    <row r="55" customFormat="false" ht="14.25" hidden="false" customHeight="true" outlineLevel="0" collapsed="false">
      <c r="A55" s="69" t="s">
        <v>108</v>
      </c>
      <c r="B55" s="69"/>
      <c r="C55" s="69"/>
      <c r="D55" s="69"/>
      <c r="E55" s="108"/>
      <c r="F55" s="108"/>
      <c r="G55" s="108"/>
      <c r="H55" s="108"/>
      <c r="I55" s="108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customFormat="false" ht="13.5" hidden="false" customHeight="true" outlineLevel="0" collapsed="false">
      <c r="A5" s="113" t="s">
        <v>109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116"/>
    </row>
    <row r="6" customFormat="fals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116"/>
    </row>
    <row r="7" customFormat="fals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116"/>
    </row>
    <row r="8" customFormat="fals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116"/>
    </row>
    <row r="9" customFormat="fals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116"/>
    </row>
    <row r="10" customFormat="fals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116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110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65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5" customFormat="false" ht="14.25" hidden="false" customHeight="true" outlineLevel="0" collapsed="false">
      <c r="A15" s="120"/>
      <c r="B15" s="120"/>
      <c r="C15" s="128"/>
      <c r="D15" s="106"/>
      <c r="E15" s="120"/>
      <c r="F15" s="120"/>
      <c r="G15" s="120"/>
      <c r="H15" s="120"/>
      <c r="I15" s="120"/>
    </row>
    <row r="16" customFormat="false" ht="14.25" hidden="false" customHeight="true" outlineLevel="0" collapsed="false">
      <c r="A16" s="64" t="n">
        <v>1996</v>
      </c>
      <c r="B16" s="121" t="s">
        <v>68</v>
      </c>
      <c r="C16" s="125" t="n">
        <v>2318</v>
      </c>
      <c r="D16" s="106" t="n">
        <f aca="false">SUM(E16:I16)</f>
        <v>857</v>
      </c>
      <c r="E16" s="106" t="n">
        <v>403</v>
      </c>
      <c r="F16" s="123" t="n">
        <v>95</v>
      </c>
      <c r="G16" s="106" t="n">
        <v>297</v>
      </c>
      <c r="H16" s="123" t="n">
        <v>18</v>
      </c>
      <c r="I16" s="123" t="n">
        <v>44</v>
      </c>
    </row>
    <row r="17" customFormat="false" ht="14.25" hidden="false" customHeight="true" outlineLevel="0" collapsed="false">
      <c r="A17" s="52"/>
      <c r="B17" s="121" t="s">
        <v>69</v>
      </c>
      <c r="C17" s="125" t="n">
        <v>2367</v>
      </c>
      <c r="D17" s="106" t="n">
        <f aca="false">SUM(E17:I17)</f>
        <v>2134</v>
      </c>
      <c r="E17" s="106" t="n">
        <v>730</v>
      </c>
      <c r="F17" s="106" t="n">
        <v>304</v>
      </c>
      <c r="G17" s="106" t="n">
        <v>479</v>
      </c>
      <c r="H17" s="123" t="n">
        <v>97</v>
      </c>
      <c r="I17" s="106" t="n">
        <v>524</v>
      </c>
    </row>
    <row r="18" customFormat="false" ht="14.25" hidden="false" customHeight="true" outlineLevel="0" collapsed="false">
      <c r="A18" s="52"/>
      <c r="B18" s="121" t="s">
        <v>70</v>
      </c>
      <c r="C18" s="125" t="n">
        <v>3174</v>
      </c>
      <c r="D18" s="106" t="n">
        <f aca="false">SUM(E18:I18)</f>
        <v>2947</v>
      </c>
      <c r="E18" s="106" t="n">
        <v>1023</v>
      </c>
      <c r="F18" s="106" t="n">
        <v>414</v>
      </c>
      <c r="G18" s="106" t="n">
        <v>606</v>
      </c>
      <c r="H18" s="106" t="n">
        <v>181</v>
      </c>
      <c r="I18" s="106" t="n">
        <v>723</v>
      </c>
    </row>
    <row r="19" customFormat="false" ht="14.25" hidden="false" customHeight="true" outlineLevel="0" collapsed="false">
      <c r="A19" s="52"/>
      <c r="B19" s="121" t="s">
        <v>71</v>
      </c>
      <c r="C19" s="125" t="n">
        <v>3512</v>
      </c>
      <c r="D19" s="106" t="n">
        <f aca="false">SUM(E19:I19)</f>
        <v>3277</v>
      </c>
      <c r="E19" s="106" t="n">
        <v>1263</v>
      </c>
      <c r="F19" s="106" t="n">
        <v>495</v>
      </c>
      <c r="G19" s="106" t="n">
        <v>602</v>
      </c>
      <c r="H19" s="106" t="n">
        <v>196</v>
      </c>
      <c r="I19" s="106" t="n">
        <v>721</v>
      </c>
    </row>
    <row r="20" customFormat="false" ht="14.25" hidden="false" customHeight="true" outlineLevel="0" collapsed="false">
      <c r="A20" s="52"/>
      <c r="B20" s="121" t="s">
        <v>72</v>
      </c>
      <c r="C20" s="125" t="n">
        <v>3191</v>
      </c>
      <c r="D20" s="106" t="n">
        <f aca="false">SUM(E20:I20)</f>
        <v>2975</v>
      </c>
      <c r="E20" s="106" t="n">
        <v>1219</v>
      </c>
      <c r="F20" s="106" t="n">
        <v>473</v>
      </c>
      <c r="G20" s="106" t="n">
        <v>504</v>
      </c>
      <c r="H20" s="106" t="n">
        <v>175</v>
      </c>
      <c r="I20" s="106" t="n">
        <v>604</v>
      </c>
    </row>
    <row r="21" customFormat="false" ht="14.25" hidden="false" customHeight="true" outlineLevel="0" collapsed="false">
      <c r="A21" s="52"/>
      <c r="B21" s="121" t="s">
        <v>73</v>
      </c>
      <c r="C21" s="125" t="n">
        <v>2904</v>
      </c>
      <c r="D21" s="106" t="n">
        <f aca="false">SUM(E21:I21)</f>
        <v>2715</v>
      </c>
      <c r="E21" s="106" t="n">
        <v>1190</v>
      </c>
      <c r="F21" s="106" t="n">
        <v>430</v>
      </c>
      <c r="G21" s="106" t="n">
        <v>390</v>
      </c>
      <c r="H21" s="106" t="n">
        <v>171</v>
      </c>
      <c r="I21" s="106" t="n">
        <v>534</v>
      </c>
    </row>
    <row r="22" customFormat="false" ht="14.25" hidden="false" customHeight="true" outlineLevel="0" collapsed="false">
      <c r="A22" s="52"/>
      <c r="B22" s="121" t="s">
        <v>74</v>
      </c>
      <c r="C22" s="125" t="n">
        <v>2682</v>
      </c>
      <c r="D22" s="106" t="n">
        <f aca="false">SUM(E22:I22)</f>
        <v>2510</v>
      </c>
      <c r="E22" s="106" t="n">
        <v>1276</v>
      </c>
      <c r="F22" s="106" t="n">
        <v>312</v>
      </c>
      <c r="G22" s="106" t="n">
        <v>339</v>
      </c>
      <c r="H22" s="106" t="n">
        <v>142</v>
      </c>
      <c r="I22" s="106" t="n">
        <v>441</v>
      </c>
    </row>
    <row r="23" customFormat="false" ht="14.25" hidden="false" customHeight="true" outlineLevel="0" collapsed="false">
      <c r="A23" s="52"/>
      <c r="B23" s="121" t="s">
        <v>75</v>
      </c>
      <c r="C23" s="125" t="n">
        <v>2565</v>
      </c>
      <c r="D23" s="106" t="n">
        <f aca="false">SUM(E23:I23)</f>
        <v>2346</v>
      </c>
      <c r="E23" s="106" t="n">
        <v>1394</v>
      </c>
      <c r="F23" s="106" t="n">
        <v>166</v>
      </c>
      <c r="G23" s="106" t="n">
        <v>314</v>
      </c>
      <c r="H23" s="106" t="n">
        <v>115</v>
      </c>
      <c r="I23" s="106" t="n">
        <v>357</v>
      </c>
    </row>
    <row r="24" customFormat="false" ht="14.25" hidden="false" customHeight="true" outlineLevel="0" collapsed="false">
      <c r="A24" s="52"/>
      <c r="B24" s="121" t="s">
        <v>76</v>
      </c>
      <c r="C24" s="125" t="n">
        <v>3157</v>
      </c>
      <c r="D24" s="106" t="n">
        <f aca="false">SUM(E24:I24)</f>
        <v>2881</v>
      </c>
      <c r="E24" s="106" t="n">
        <v>2006</v>
      </c>
      <c r="F24" s="106" t="n">
        <v>110</v>
      </c>
      <c r="G24" s="106" t="n">
        <v>308</v>
      </c>
      <c r="H24" s="106" t="n">
        <v>119</v>
      </c>
      <c r="I24" s="106" t="n">
        <v>338</v>
      </c>
    </row>
    <row r="25" customFormat="false" ht="14.25" hidden="false" customHeight="true" outlineLevel="0" collapsed="false">
      <c r="A25" s="52"/>
      <c r="B25" s="121" t="s">
        <v>77</v>
      </c>
      <c r="C25" s="125" t="n">
        <v>2303</v>
      </c>
      <c r="D25" s="106" t="n">
        <f aca="false">SUM(E25:I25)</f>
        <v>2076</v>
      </c>
      <c r="E25" s="106" t="n">
        <v>1556</v>
      </c>
      <c r="F25" s="123" t="n">
        <v>50</v>
      </c>
      <c r="G25" s="106" t="n">
        <v>199</v>
      </c>
      <c r="H25" s="123" t="n">
        <v>65</v>
      </c>
      <c r="I25" s="123" t="n">
        <v>206</v>
      </c>
    </row>
    <row r="26" customFormat="false" ht="14.25" hidden="false" customHeight="true" outlineLevel="0" collapsed="false">
      <c r="A26" s="108"/>
      <c r="B26" s="129" t="s">
        <v>78</v>
      </c>
      <c r="C26" s="126" t="n">
        <v>4976</v>
      </c>
      <c r="D26" s="106" t="n">
        <v>4489</v>
      </c>
      <c r="E26" s="54" t="n">
        <v>3367</v>
      </c>
      <c r="F26" s="69" t="n">
        <v>56</v>
      </c>
      <c r="G26" s="69" t="n">
        <v>463</v>
      </c>
      <c r="H26" s="69" t="n">
        <v>117</v>
      </c>
      <c r="I26" s="69" t="n">
        <v>486</v>
      </c>
    </row>
    <row r="27" customFormat="false" ht="14.25" hidden="false" customHeight="true" outlineLevel="0" collapsed="false">
      <c r="A27" s="108"/>
      <c r="B27" s="130"/>
      <c r="C27" s="126"/>
      <c r="D27" s="106"/>
      <c r="E27" s="69"/>
      <c r="F27" s="69"/>
      <c r="G27" s="69"/>
      <c r="H27" s="69"/>
      <c r="I27" s="69"/>
    </row>
    <row r="28" customFormat="false" ht="14.25" hidden="false" customHeight="true" outlineLevel="0" collapsed="false">
      <c r="A28" s="108"/>
      <c r="B28" s="130"/>
      <c r="C28" s="126"/>
      <c r="D28" s="106"/>
      <c r="E28" s="69"/>
      <c r="F28" s="69"/>
      <c r="G28" s="69"/>
      <c r="H28" s="69"/>
      <c r="I28" s="69"/>
    </row>
    <row r="29" customFormat="false" ht="14.25" hidden="false" customHeight="true" outlineLevel="0" collapsed="false">
      <c r="A29" s="64" t="n">
        <v>1997</v>
      </c>
      <c r="B29" s="121" t="s">
        <v>68</v>
      </c>
      <c r="C29" s="122" t="n">
        <v>2363</v>
      </c>
      <c r="D29" s="106" t="n">
        <f aca="false">SUM(E29:I29)</f>
        <v>858</v>
      </c>
      <c r="E29" s="106" t="n">
        <v>409</v>
      </c>
      <c r="F29" s="123" t="n">
        <v>59</v>
      </c>
      <c r="G29" s="106" t="n">
        <v>331</v>
      </c>
      <c r="H29" s="123" t="n">
        <v>14</v>
      </c>
      <c r="I29" s="123" t="n">
        <v>45</v>
      </c>
    </row>
    <row r="30" customFormat="false" ht="14.25" hidden="false" customHeight="true" outlineLevel="0" collapsed="false">
      <c r="A30" s="52"/>
      <c r="B30" s="121" t="s">
        <v>69</v>
      </c>
      <c r="C30" s="122" t="n">
        <v>2290</v>
      </c>
      <c r="D30" s="106" t="n">
        <f aca="false">SUM(E30:I30)</f>
        <v>2083</v>
      </c>
      <c r="E30" s="106" t="n">
        <v>691</v>
      </c>
      <c r="F30" s="106" t="n">
        <v>239</v>
      </c>
      <c r="G30" s="106" t="n">
        <v>498</v>
      </c>
      <c r="H30" s="123" t="n">
        <v>97</v>
      </c>
      <c r="I30" s="106" t="n">
        <v>558</v>
      </c>
    </row>
    <row r="31" customFormat="false" ht="14.25" hidden="false" customHeight="true" outlineLevel="0" collapsed="false">
      <c r="A31" s="52"/>
      <c r="B31" s="121" t="s">
        <v>70</v>
      </c>
      <c r="C31" s="122" t="n">
        <v>3041</v>
      </c>
      <c r="D31" s="106" t="n">
        <f aca="false">SUM(E31:I31)</f>
        <v>2860</v>
      </c>
      <c r="E31" s="106" t="n">
        <v>971</v>
      </c>
      <c r="F31" s="106" t="n">
        <v>398</v>
      </c>
      <c r="G31" s="106" t="n">
        <v>601</v>
      </c>
      <c r="H31" s="106" t="n">
        <v>179</v>
      </c>
      <c r="I31" s="106" t="n">
        <v>711</v>
      </c>
    </row>
    <row r="32" customFormat="false" ht="14.25" hidden="false" customHeight="true" outlineLevel="0" collapsed="false">
      <c r="A32" s="52"/>
      <c r="B32" s="121" t="s">
        <v>71</v>
      </c>
      <c r="C32" s="122" t="n">
        <v>3516</v>
      </c>
      <c r="D32" s="106" t="n">
        <f aca="false">SUM(E32:I32)</f>
        <v>3303</v>
      </c>
      <c r="E32" s="106" t="n">
        <v>1219</v>
      </c>
      <c r="F32" s="106" t="n">
        <v>478</v>
      </c>
      <c r="G32" s="106" t="n">
        <v>650</v>
      </c>
      <c r="H32" s="106" t="n">
        <v>207</v>
      </c>
      <c r="I32" s="106" t="n">
        <v>749</v>
      </c>
    </row>
    <row r="33" customFormat="false" ht="14.25" hidden="false" customHeight="true" outlineLevel="0" collapsed="false">
      <c r="A33" s="52"/>
      <c r="B33" s="121" t="s">
        <v>72</v>
      </c>
      <c r="C33" s="122" t="n">
        <v>3255</v>
      </c>
      <c r="D33" s="106" t="n">
        <f aca="false">SUM(E33:I33)</f>
        <v>3061</v>
      </c>
      <c r="E33" s="106" t="n">
        <v>1245</v>
      </c>
      <c r="F33" s="106" t="n">
        <v>469</v>
      </c>
      <c r="G33" s="106" t="n">
        <v>533</v>
      </c>
      <c r="H33" s="106" t="n">
        <v>187</v>
      </c>
      <c r="I33" s="106" t="n">
        <v>627</v>
      </c>
    </row>
    <row r="34" customFormat="false" ht="14.25" hidden="false" customHeight="true" outlineLevel="0" collapsed="false">
      <c r="A34" s="52"/>
      <c r="B34" s="121" t="s">
        <v>73</v>
      </c>
      <c r="C34" s="122" t="n">
        <v>2925</v>
      </c>
      <c r="D34" s="106" t="n">
        <f aca="false">SUM(E34:I34)</f>
        <v>2756</v>
      </c>
      <c r="E34" s="106" t="n">
        <v>1179</v>
      </c>
      <c r="F34" s="106" t="n">
        <v>439</v>
      </c>
      <c r="G34" s="106" t="n">
        <v>405</v>
      </c>
      <c r="H34" s="106" t="n">
        <v>175</v>
      </c>
      <c r="I34" s="106" t="n">
        <v>558</v>
      </c>
    </row>
    <row r="35" customFormat="false" ht="14.25" hidden="false" customHeight="true" outlineLevel="0" collapsed="false">
      <c r="A35" s="52"/>
      <c r="B35" s="121" t="s">
        <v>74</v>
      </c>
      <c r="C35" s="122" t="n">
        <v>2777</v>
      </c>
      <c r="D35" s="106" t="n">
        <f aca="false">SUM(E35:I35)</f>
        <v>2621</v>
      </c>
      <c r="E35" s="106" t="n">
        <v>1288</v>
      </c>
      <c r="F35" s="106" t="n">
        <v>350</v>
      </c>
      <c r="G35" s="106" t="n">
        <v>361</v>
      </c>
      <c r="H35" s="106" t="n">
        <v>142</v>
      </c>
      <c r="I35" s="106" t="n">
        <v>480</v>
      </c>
    </row>
    <row r="36" customFormat="false" ht="14.25" hidden="false" customHeight="true" outlineLevel="0" collapsed="false">
      <c r="A36" s="52"/>
      <c r="B36" s="121" t="s">
        <v>75</v>
      </c>
      <c r="C36" s="122" t="n">
        <v>2426</v>
      </c>
      <c r="D36" s="106" t="n">
        <f aca="false">SUM(E36:I36)</f>
        <v>2226</v>
      </c>
      <c r="E36" s="106" t="n">
        <v>1297</v>
      </c>
      <c r="F36" s="106" t="n">
        <v>146</v>
      </c>
      <c r="G36" s="106" t="n">
        <v>320</v>
      </c>
      <c r="H36" s="106" t="n">
        <v>113</v>
      </c>
      <c r="I36" s="106" t="n">
        <v>350</v>
      </c>
    </row>
    <row r="37" customFormat="false" ht="14.25" hidden="false" customHeight="true" outlineLevel="0" collapsed="false">
      <c r="A37" s="52"/>
      <c r="B37" s="121" t="s">
        <v>76</v>
      </c>
      <c r="C37" s="122" t="n">
        <v>3223</v>
      </c>
      <c r="D37" s="106" t="n">
        <f aca="false">SUM(E37:I37)</f>
        <v>2940</v>
      </c>
      <c r="E37" s="106" t="n">
        <v>2021</v>
      </c>
      <c r="F37" s="106" t="n">
        <v>105</v>
      </c>
      <c r="G37" s="106" t="n">
        <v>346</v>
      </c>
      <c r="H37" s="106" t="n">
        <v>115</v>
      </c>
      <c r="I37" s="106" t="n">
        <v>353</v>
      </c>
    </row>
    <row r="38" customFormat="false" ht="14.25" hidden="false" customHeight="true" outlineLevel="0" collapsed="false">
      <c r="A38" s="52"/>
      <c r="B38" s="121" t="s">
        <v>77</v>
      </c>
      <c r="C38" s="122" t="n">
        <v>2441</v>
      </c>
      <c r="D38" s="106" t="n">
        <f aca="false">SUM(E38:I38)</f>
        <v>2203</v>
      </c>
      <c r="E38" s="106" t="n">
        <v>1647</v>
      </c>
      <c r="F38" s="123" t="n">
        <v>46</v>
      </c>
      <c r="G38" s="106" t="n">
        <v>212</v>
      </c>
      <c r="H38" s="123" t="n">
        <v>73</v>
      </c>
      <c r="I38" s="123" t="n">
        <v>225</v>
      </c>
    </row>
    <row r="39" customFormat="false" ht="14.25" hidden="false" customHeight="true" outlineLevel="0" collapsed="false">
      <c r="A39" s="52"/>
      <c r="B39" s="121" t="s">
        <v>78</v>
      </c>
      <c r="C39" s="122" t="n">
        <v>5112</v>
      </c>
      <c r="D39" s="106" t="n">
        <f aca="false">SUM(E39:I39)</f>
        <v>4598</v>
      </c>
      <c r="E39" s="106" t="n">
        <v>3454</v>
      </c>
      <c r="F39" s="123" t="n">
        <v>61</v>
      </c>
      <c r="G39" s="106" t="n">
        <v>479</v>
      </c>
      <c r="H39" s="123" t="n">
        <v>117</v>
      </c>
      <c r="I39" s="123" t="n">
        <v>487</v>
      </c>
    </row>
    <row r="40" customFormat="false" ht="14.25" hidden="false" customHeight="true" outlineLevel="0" collapsed="false">
      <c r="A40" s="52"/>
      <c r="B40" s="65"/>
      <c r="C40" s="122"/>
      <c r="D40" s="106"/>
      <c r="E40" s="106"/>
      <c r="F40" s="123"/>
      <c r="G40" s="106"/>
      <c r="H40" s="123"/>
      <c r="I40" s="123"/>
    </row>
    <row r="41" customFormat="false" ht="14.25" hidden="false" customHeight="true" outlineLevel="0" collapsed="false">
      <c r="A41" s="52"/>
      <c r="B41" s="52"/>
      <c r="C41" s="68"/>
      <c r="D41" s="106"/>
      <c r="E41" s="69"/>
      <c r="F41" s="69"/>
      <c r="G41" s="69"/>
      <c r="H41" s="69"/>
      <c r="I41" s="69"/>
    </row>
    <row r="42" customFormat="false" ht="14.25" hidden="false" customHeight="true" outlineLevel="0" collapsed="false">
      <c r="A42" s="64" t="n">
        <v>1998</v>
      </c>
      <c r="B42" s="121" t="s">
        <v>68</v>
      </c>
      <c r="C42" s="122" t="n">
        <v>2377</v>
      </c>
      <c r="D42" s="106" t="n">
        <f aca="false">SUM(E42:I42)</f>
        <v>875</v>
      </c>
      <c r="E42" s="106" t="n">
        <v>416</v>
      </c>
      <c r="F42" s="123" t="n">
        <v>50</v>
      </c>
      <c r="G42" s="106" t="n">
        <v>349</v>
      </c>
      <c r="H42" s="123" t="n">
        <v>16</v>
      </c>
      <c r="I42" s="123" t="n">
        <v>44</v>
      </c>
    </row>
    <row r="43" customFormat="false" ht="14.25" hidden="false" customHeight="true" outlineLevel="0" collapsed="false">
      <c r="A43" s="52"/>
      <c r="B43" s="121" t="s">
        <v>69</v>
      </c>
      <c r="C43" s="122" t="n">
        <v>2269</v>
      </c>
      <c r="D43" s="106" t="n">
        <f aca="false">SUM(E43:I43)</f>
        <v>2067</v>
      </c>
      <c r="E43" s="106" t="n">
        <v>666</v>
      </c>
      <c r="F43" s="106" t="n">
        <v>186</v>
      </c>
      <c r="G43" s="106" t="n">
        <v>537</v>
      </c>
      <c r="H43" s="123" t="n">
        <v>95</v>
      </c>
      <c r="I43" s="106" t="n">
        <v>583</v>
      </c>
    </row>
    <row r="44" customFormat="false" ht="14.25" hidden="false" customHeight="true" outlineLevel="0" collapsed="false">
      <c r="A44" s="52"/>
      <c r="B44" s="121" t="s">
        <v>70</v>
      </c>
      <c r="C44" s="122" t="n">
        <v>2838</v>
      </c>
      <c r="D44" s="106" t="n">
        <f aca="false">SUM(E44:I44)</f>
        <v>2670</v>
      </c>
      <c r="E44" s="106" t="n">
        <v>898</v>
      </c>
      <c r="F44" s="106" t="n">
        <v>370</v>
      </c>
      <c r="G44" s="106" t="n">
        <v>547</v>
      </c>
      <c r="H44" s="106" t="n">
        <v>172</v>
      </c>
      <c r="I44" s="106" t="n">
        <v>683</v>
      </c>
    </row>
    <row r="45" customFormat="false" ht="14.25" hidden="false" customHeight="true" outlineLevel="0" collapsed="false">
      <c r="A45" s="52"/>
      <c r="B45" s="121" t="s">
        <v>71</v>
      </c>
      <c r="C45" s="122" t="n">
        <v>3489</v>
      </c>
      <c r="D45" s="106" t="n">
        <f aca="false">SUM(E45:I45)</f>
        <v>3291</v>
      </c>
      <c r="E45" s="106" t="n">
        <v>1200</v>
      </c>
      <c r="F45" s="106" t="n">
        <v>459</v>
      </c>
      <c r="G45" s="106" t="n">
        <v>660</v>
      </c>
      <c r="H45" s="106" t="n">
        <v>208</v>
      </c>
      <c r="I45" s="106" t="n">
        <v>764</v>
      </c>
    </row>
    <row r="46" customFormat="false" ht="14.25" hidden="false" customHeight="true" outlineLevel="0" collapsed="false">
      <c r="A46" s="52"/>
      <c r="B46" s="121" t="s">
        <v>72</v>
      </c>
      <c r="C46" s="122" t="n">
        <v>3322</v>
      </c>
      <c r="D46" s="106" t="n">
        <f aca="false">SUM(E46:I46)</f>
        <v>3132</v>
      </c>
      <c r="E46" s="106" t="n">
        <v>1237</v>
      </c>
      <c r="F46" s="106" t="n">
        <v>488</v>
      </c>
      <c r="G46" s="106" t="n">
        <v>553</v>
      </c>
      <c r="H46" s="106" t="n">
        <v>188</v>
      </c>
      <c r="I46" s="106" t="n">
        <v>666</v>
      </c>
    </row>
    <row r="47" customFormat="false" ht="14.25" hidden="false" customHeight="true" outlineLevel="0" collapsed="false">
      <c r="A47" s="52"/>
      <c r="B47" s="121" t="s">
        <v>73</v>
      </c>
      <c r="C47" s="122" t="n">
        <v>2969</v>
      </c>
      <c r="D47" s="106" t="n">
        <f aca="false">SUM(E47:I47)</f>
        <v>2805</v>
      </c>
      <c r="E47" s="106" t="n">
        <v>1174</v>
      </c>
      <c r="F47" s="106" t="n">
        <v>444</v>
      </c>
      <c r="G47" s="106" t="n">
        <v>440</v>
      </c>
      <c r="H47" s="106" t="n">
        <v>170</v>
      </c>
      <c r="I47" s="106" t="n">
        <v>577</v>
      </c>
    </row>
    <row r="48" customFormat="false" ht="14.25" hidden="false" customHeight="true" outlineLevel="0" collapsed="false">
      <c r="A48" s="52"/>
      <c r="B48" s="121" t="s">
        <v>74</v>
      </c>
      <c r="C48" s="122" t="n">
        <v>2836</v>
      </c>
      <c r="D48" s="106" t="n">
        <f aca="false">SUM(E48:I48)</f>
        <v>2686</v>
      </c>
      <c r="E48" s="106" t="n">
        <v>1285</v>
      </c>
      <c r="F48" s="106" t="n">
        <v>382</v>
      </c>
      <c r="G48" s="106" t="n">
        <v>371</v>
      </c>
      <c r="H48" s="106" t="n">
        <v>159</v>
      </c>
      <c r="I48" s="106" t="n">
        <v>489</v>
      </c>
    </row>
    <row r="49" customFormat="false" ht="14.25" hidden="false" customHeight="true" outlineLevel="0" collapsed="false">
      <c r="A49" s="52"/>
      <c r="B49" s="121" t="s">
        <v>75</v>
      </c>
      <c r="C49" s="122" t="n">
        <v>2389</v>
      </c>
      <c r="D49" s="106" t="n">
        <f aca="false">SUM(E49:I49)</f>
        <v>2198</v>
      </c>
      <c r="E49" s="106" t="n">
        <v>1243</v>
      </c>
      <c r="F49" s="106" t="n">
        <v>172</v>
      </c>
      <c r="G49" s="106" t="n">
        <v>314</v>
      </c>
      <c r="H49" s="123" t="n">
        <v>112</v>
      </c>
      <c r="I49" s="106" t="n">
        <v>357</v>
      </c>
    </row>
    <row r="50" customFormat="false" ht="14.25" hidden="false" customHeight="true" outlineLevel="0" collapsed="false">
      <c r="A50" s="52"/>
      <c r="B50" s="121" t="s">
        <v>76</v>
      </c>
      <c r="C50" s="122" t="n">
        <v>3124</v>
      </c>
      <c r="D50" s="106" t="n">
        <f aca="false">SUM(E50:I50)</f>
        <v>2851</v>
      </c>
      <c r="E50" s="106" t="n">
        <v>1899</v>
      </c>
      <c r="F50" s="106" t="n">
        <v>108</v>
      </c>
      <c r="G50" s="106" t="n">
        <v>348</v>
      </c>
      <c r="H50" s="106" t="n">
        <v>118</v>
      </c>
      <c r="I50" s="106" t="n">
        <v>378</v>
      </c>
    </row>
    <row r="51" customFormat="false" ht="14.25" hidden="false" customHeight="true" outlineLevel="0" collapsed="false">
      <c r="A51" s="52"/>
      <c r="B51" s="121" t="s">
        <v>77</v>
      </c>
      <c r="C51" s="122" t="n">
        <v>2618</v>
      </c>
      <c r="D51" s="106" t="n">
        <f aca="false">SUM(E51:I51)</f>
        <v>2358</v>
      </c>
      <c r="E51" s="106" t="n">
        <v>1745</v>
      </c>
      <c r="F51" s="123" t="n">
        <v>57</v>
      </c>
      <c r="G51" s="106" t="n">
        <v>236</v>
      </c>
      <c r="H51" s="123" t="n">
        <v>80</v>
      </c>
      <c r="I51" s="123" t="n">
        <v>240</v>
      </c>
    </row>
    <row r="52" customFormat="false" ht="14.25" hidden="false" customHeight="true" outlineLevel="0" collapsed="false">
      <c r="A52" s="52"/>
      <c r="B52" s="121" t="s">
        <v>78</v>
      </c>
      <c r="C52" s="122" t="n">
        <v>5200</v>
      </c>
      <c r="D52" s="106" t="n">
        <f aca="false">SUM(E52:I52)</f>
        <v>4649</v>
      </c>
      <c r="E52" s="106" t="n">
        <v>3479</v>
      </c>
      <c r="F52" s="123" t="n">
        <v>70</v>
      </c>
      <c r="G52" s="106" t="n">
        <v>482</v>
      </c>
      <c r="H52" s="123" t="n">
        <v>116</v>
      </c>
      <c r="I52" s="123" t="n">
        <v>502</v>
      </c>
    </row>
    <row r="53" customFormat="false" ht="14.25" hidden="false" customHeight="true" outlineLevel="0" collapsed="false">
      <c r="A53" s="52"/>
      <c r="B53" s="52"/>
      <c r="C53" s="68"/>
      <c r="D53" s="106"/>
      <c r="E53" s="69"/>
      <c r="F53" s="69"/>
      <c r="G53" s="69"/>
      <c r="H53" s="69"/>
      <c r="I53" s="69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57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110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65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s="55" customFormat="true" ht="14.2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</row>
    <row r="16" s="55" customFormat="true" ht="14.25" hidden="false" customHeight="true" outlineLevel="0" collapsed="false">
      <c r="A16" s="64" t="n">
        <v>1999</v>
      </c>
      <c r="B16" s="121" t="s">
        <v>68</v>
      </c>
      <c r="C16" s="122" t="n">
        <v>2428</v>
      </c>
      <c r="D16" s="106" t="n">
        <f aca="false">SUM(E16:I16)</f>
        <v>891</v>
      </c>
      <c r="E16" s="106" t="n">
        <v>415</v>
      </c>
      <c r="F16" s="123" t="n">
        <v>32</v>
      </c>
      <c r="G16" s="106" t="n">
        <v>382</v>
      </c>
      <c r="H16" s="123" t="n">
        <v>14</v>
      </c>
      <c r="I16" s="123" t="n">
        <v>48</v>
      </c>
    </row>
    <row r="17" s="55" customFormat="true" ht="14.25" hidden="false" customHeight="true" outlineLevel="0" collapsed="false">
      <c r="A17" s="52"/>
      <c r="B17" s="121" t="s">
        <v>69</v>
      </c>
      <c r="C17" s="122" t="n">
        <v>2255</v>
      </c>
      <c r="D17" s="106" t="n">
        <f aca="false">SUM(E17:I17)</f>
        <v>2061</v>
      </c>
      <c r="E17" s="106" t="n">
        <v>656</v>
      </c>
      <c r="F17" s="106" t="n">
        <v>124</v>
      </c>
      <c r="G17" s="106" t="n">
        <v>602</v>
      </c>
      <c r="H17" s="123" t="n">
        <v>94</v>
      </c>
      <c r="I17" s="106" t="n">
        <v>585</v>
      </c>
    </row>
    <row r="18" s="55" customFormat="true" ht="14.25" hidden="false" customHeight="true" outlineLevel="0" collapsed="false">
      <c r="A18" s="52"/>
      <c r="B18" s="121" t="s">
        <v>70</v>
      </c>
      <c r="C18" s="122" t="n">
        <v>2616</v>
      </c>
      <c r="D18" s="106" t="n">
        <f aca="false">SUM(E18:I18)</f>
        <v>2459</v>
      </c>
      <c r="E18" s="106" t="n">
        <v>802</v>
      </c>
      <c r="F18" s="106" t="n">
        <v>312</v>
      </c>
      <c r="G18" s="106" t="n">
        <v>530</v>
      </c>
      <c r="H18" s="106" t="n">
        <v>157</v>
      </c>
      <c r="I18" s="106" t="n">
        <v>658</v>
      </c>
    </row>
    <row r="19" s="55" customFormat="true" ht="14.25" hidden="false" customHeight="true" outlineLevel="0" collapsed="false">
      <c r="A19" s="52"/>
      <c r="B19" s="121" t="s">
        <v>71</v>
      </c>
      <c r="C19" s="122" t="n">
        <v>3401</v>
      </c>
      <c r="D19" s="106" t="n">
        <f aca="false">SUM(E19:I19)</f>
        <v>3213</v>
      </c>
      <c r="E19" s="106" t="n">
        <v>1150</v>
      </c>
      <c r="F19" s="106" t="n">
        <v>415</v>
      </c>
      <c r="G19" s="106" t="n">
        <v>659</v>
      </c>
      <c r="H19" s="106" t="n">
        <v>212</v>
      </c>
      <c r="I19" s="106" t="n">
        <v>777</v>
      </c>
    </row>
    <row r="20" s="55" customFormat="true" ht="14.25" hidden="false" customHeight="true" outlineLevel="0" collapsed="false">
      <c r="A20" s="52"/>
      <c r="B20" s="121" t="s">
        <v>72</v>
      </c>
      <c r="C20" s="122" t="n">
        <v>3417</v>
      </c>
      <c r="D20" s="106" t="n">
        <f aca="false">SUM(E20:I20)</f>
        <v>3226</v>
      </c>
      <c r="E20" s="106" t="n">
        <v>1256</v>
      </c>
      <c r="F20" s="106" t="n">
        <v>471</v>
      </c>
      <c r="G20" s="106" t="n">
        <v>604</v>
      </c>
      <c r="H20" s="106" t="n">
        <v>200</v>
      </c>
      <c r="I20" s="106" t="n">
        <v>695</v>
      </c>
    </row>
    <row r="21" s="55" customFormat="true" ht="14.25" hidden="false" customHeight="true" outlineLevel="0" collapsed="false">
      <c r="A21" s="52"/>
      <c r="B21" s="121" t="s">
        <v>73</v>
      </c>
      <c r="C21" s="122" t="n">
        <v>3043</v>
      </c>
      <c r="D21" s="106" t="n">
        <f aca="false">SUM(E21:I21)</f>
        <v>2869</v>
      </c>
      <c r="E21" s="106" t="n">
        <v>1189</v>
      </c>
      <c r="F21" s="106" t="n">
        <v>433</v>
      </c>
      <c r="G21" s="106" t="n">
        <v>475</v>
      </c>
      <c r="H21" s="106" t="n">
        <v>181</v>
      </c>
      <c r="I21" s="106" t="n">
        <v>591</v>
      </c>
    </row>
    <row r="22" s="55" customFormat="true" ht="14.25" hidden="false" customHeight="true" outlineLevel="0" collapsed="false">
      <c r="A22" s="52"/>
      <c r="B22" s="121" t="s">
        <v>74</v>
      </c>
      <c r="C22" s="122" t="n">
        <v>2867</v>
      </c>
      <c r="D22" s="106" t="n">
        <f aca="false">SUM(E22:I22)</f>
        <v>2714</v>
      </c>
      <c r="E22" s="106" t="n">
        <v>1266</v>
      </c>
      <c r="F22" s="106" t="n">
        <v>379</v>
      </c>
      <c r="G22" s="106" t="n">
        <v>390</v>
      </c>
      <c r="H22" s="106" t="n">
        <v>165</v>
      </c>
      <c r="I22" s="106" t="n">
        <v>514</v>
      </c>
    </row>
    <row r="23" s="55" customFormat="true" ht="14.25" hidden="false" customHeight="true" outlineLevel="0" collapsed="false">
      <c r="A23" s="52"/>
      <c r="B23" s="121" t="s">
        <v>75</v>
      </c>
      <c r="C23" s="122" t="n">
        <v>2384</v>
      </c>
      <c r="D23" s="106" t="n">
        <f aca="false">SUM(E23:I23)</f>
        <v>2186</v>
      </c>
      <c r="E23" s="106" t="n">
        <v>1195</v>
      </c>
      <c r="F23" s="106" t="n">
        <v>181</v>
      </c>
      <c r="G23" s="106" t="n">
        <v>322</v>
      </c>
      <c r="H23" s="123" t="n">
        <v>114</v>
      </c>
      <c r="I23" s="106" t="n">
        <v>374</v>
      </c>
    </row>
    <row r="24" s="55" customFormat="true" ht="14.25" hidden="false" customHeight="true" outlineLevel="0" collapsed="false">
      <c r="A24" s="52"/>
      <c r="B24" s="121" t="s">
        <v>76</v>
      </c>
      <c r="C24" s="122" t="n">
        <v>3000</v>
      </c>
      <c r="D24" s="106" t="n">
        <f aca="false">SUM(E24:I24)</f>
        <v>2721</v>
      </c>
      <c r="E24" s="106" t="n">
        <v>1731</v>
      </c>
      <c r="F24" s="106" t="n">
        <v>97</v>
      </c>
      <c r="G24" s="106" t="n">
        <v>372</v>
      </c>
      <c r="H24" s="106" t="n">
        <v>125</v>
      </c>
      <c r="I24" s="106" t="n">
        <v>396</v>
      </c>
    </row>
    <row r="25" s="55" customFormat="true" ht="14.25" hidden="false" customHeight="true" outlineLevel="0" collapsed="false">
      <c r="A25" s="52"/>
      <c r="B25" s="121" t="s">
        <v>77</v>
      </c>
      <c r="C25" s="122" t="n">
        <v>2785</v>
      </c>
      <c r="D25" s="106" t="n">
        <f aca="false">SUM(E25:I25)</f>
        <v>2513</v>
      </c>
      <c r="E25" s="106" t="n">
        <v>1840</v>
      </c>
      <c r="F25" s="123" t="n">
        <v>42</v>
      </c>
      <c r="G25" s="106" t="n">
        <v>271</v>
      </c>
      <c r="H25" s="123" t="n">
        <v>88</v>
      </c>
      <c r="I25" s="106" t="n">
        <v>272</v>
      </c>
    </row>
    <row r="26" s="55" customFormat="true" ht="14.25" hidden="false" customHeight="true" outlineLevel="0" collapsed="false">
      <c r="A26" s="52"/>
      <c r="B26" s="121" t="s">
        <v>78</v>
      </c>
      <c r="C26" s="122" t="n">
        <v>5352</v>
      </c>
      <c r="D26" s="106" t="n">
        <f aca="false">SUM(E26:I26)</f>
        <v>4768</v>
      </c>
      <c r="E26" s="106" t="n">
        <v>3579</v>
      </c>
      <c r="F26" s="123" t="n">
        <v>39</v>
      </c>
      <c r="G26" s="106" t="n">
        <v>501</v>
      </c>
      <c r="H26" s="123" t="n">
        <v>125</v>
      </c>
      <c r="I26" s="106" t="n">
        <v>524</v>
      </c>
    </row>
    <row r="27" s="55" customFormat="true" ht="14.25" hidden="false" customHeight="true" outlineLevel="0" collapsed="false">
      <c r="A27" s="52"/>
      <c r="B27" s="65"/>
      <c r="C27" s="122"/>
      <c r="D27" s="106"/>
      <c r="E27" s="106"/>
      <c r="F27" s="123"/>
      <c r="G27" s="106"/>
      <c r="H27" s="123"/>
      <c r="I27" s="106"/>
    </row>
    <row r="28" s="55" customFormat="true" ht="14.25" hidden="false" customHeight="true" outlineLevel="0" collapsed="false">
      <c r="A28" s="52"/>
      <c r="B28" s="52"/>
      <c r="C28" s="68"/>
      <c r="D28" s="106"/>
      <c r="E28" s="69"/>
      <c r="F28" s="69"/>
      <c r="G28" s="69"/>
      <c r="H28" s="69"/>
      <c r="I28" s="69"/>
    </row>
    <row r="29" s="55" customFormat="true" ht="14.25" hidden="false" customHeight="true" outlineLevel="0" collapsed="false">
      <c r="A29" s="65" t="n">
        <v>2000</v>
      </c>
      <c r="B29" s="121" t="s">
        <v>68</v>
      </c>
      <c r="C29" s="122" t="n">
        <v>2393</v>
      </c>
      <c r="D29" s="106" t="n">
        <f aca="false">SUM(E29:I29)</f>
        <v>877</v>
      </c>
      <c r="E29" s="106" t="n">
        <v>404</v>
      </c>
      <c r="F29" s="123" t="n">
        <v>24</v>
      </c>
      <c r="G29" s="106" t="n">
        <v>383</v>
      </c>
      <c r="H29" s="123" t="n">
        <v>19</v>
      </c>
      <c r="I29" s="123" t="n">
        <v>47</v>
      </c>
    </row>
    <row r="30" s="55" customFormat="true" ht="14.25" hidden="false" customHeight="true" outlineLevel="0" collapsed="false">
      <c r="A30" s="69"/>
      <c r="B30" s="121" t="s">
        <v>69</v>
      </c>
      <c r="C30" s="122" t="n">
        <v>2308</v>
      </c>
      <c r="D30" s="106" t="n">
        <f aca="false">SUM(E30:I30)</f>
        <v>2081</v>
      </c>
      <c r="E30" s="106" t="n">
        <v>634</v>
      </c>
      <c r="F30" s="106" t="n">
        <v>79</v>
      </c>
      <c r="G30" s="106" t="n">
        <v>675</v>
      </c>
      <c r="H30" s="123" t="n">
        <v>99</v>
      </c>
      <c r="I30" s="106" t="n">
        <v>594</v>
      </c>
    </row>
    <row r="31" s="55" customFormat="true" ht="14.25" hidden="false" customHeight="true" outlineLevel="0" collapsed="false">
      <c r="A31" s="69"/>
      <c r="B31" s="121" t="s">
        <v>70</v>
      </c>
      <c r="C31" s="122" t="n">
        <v>2424</v>
      </c>
      <c r="D31" s="106" t="n">
        <f aca="false">SUM(E31:I31)</f>
        <v>2247</v>
      </c>
      <c r="E31" s="106" t="n">
        <v>707</v>
      </c>
      <c r="F31" s="106" t="n">
        <v>266</v>
      </c>
      <c r="G31" s="106" t="n">
        <v>503</v>
      </c>
      <c r="H31" s="106" t="n">
        <v>146</v>
      </c>
      <c r="I31" s="106" t="n">
        <v>625</v>
      </c>
    </row>
    <row r="32" s="55" customFormat="true" ht="14.25" hidden="false" customHeight="true" outlineLevel="0" collapsed="false">
      <c r="A32" s="69"/>
      <c r="B32" s="121" t="s">
        <v>71</v>
      </c>
      <c r="C32" s="122" t="n">
        <v>3281</v>
      </c>
      <c r="D32" s="106" t="n">
        <f aca="false">SUM(E32:I32)</f>
        <v>3057</v>
      </c>
      <c r="E32" s="106" t="n">
        <v>1038</v>
      </c>
      <c r="F32" s="106" t="n">
        <v>394</v>
      </c>
      <c r="G32" s="106" t="n">
        <v>665</v>
      </c>
      <c r="H32" s="106" t="n">
        <v>208</v>
      </c>
      <c r="I32" s="106" t="n">
        <v>752</v>
      </c>
    </row>
    <row r="33" s="55" customFormat="true" ht="14.25" hidden="false" customHeight="true" outlineLevel="0" collapsed="false">
      <c r="A33" s="69"/>
      <c r="B33" s="121" t="s">
        <v>72</v>
      </c>
      <c r="C33" s="122" t="n">
        <v>3509</v>
      </c>
      <c r="D33" s="106" t="n">
        <f aca="false">SUM(E33:I33)</f>
        <v>3266</v>
      </c>
      <c r="E33" s="106" t="n">
        <v>1221</v>
      </c>
      <c r="F33" s="106" t="n">
        <v>479</v>
      </c>
      <c r="G33" s="106" t="n">
        <v>636</v>
      </c>
      <c r="H33" s="106" t="n">
        <v>206</v>
      </c>
      <c r="I33" s="106" t="n">
        <v>724</v>
      </c>
    </row>
    <row r="34" s="55" customFormat="true" ht="14.25" hidden="false" customHeight="true" outlineLevel="0" collapsed="false">
      <c r="A34" s="69"/>
      <c r="B34" s="121" t="s">
        <v>73</v>
      </c>
      <c r="C34" s="122" t="n">
        <v>3108</v>
      </c>
      <c r="D34" s="106" t="n">
        <f aca="false">SUM(E34:I34)</f>
        <v>2890</v>
      </c>
      <c r="E34" s="106" t="n">
        <v>1177</v>
      </c>
      <c r="F34" s="106" t="n">
        <v>437</v>
      </c>
      <c r="G34" s="106" t="n">
        <v>503</v>
      </c>
      <c r="H34" s="106" t="n">
        <v>175</v>
      </c>
      <c r="I34" s="106" t="n">
        <v>598</v>
      </c>
    </row>
    <row r="35" s="55" customFormat="true" ht="14.25" hidden="false" customHeight="true" outlineLevel="0" collapsed="false">
      <c r="A35" s="69"/>
      <c r="B35" s="121" t="s">
        <v>74</v>
      </c>
      <c r="C35" s="122" t="n">
        <v>2850</v>
      </c>
      <c r="D35" s="106" t="n">
        <f aca="false">SUM(E35:I35)</f>
        <v>2680</v>
      </c>
      <c r="E35" s="106" t="n">
        <v>1204</v>
      </c>
      <c r="F35" s="106" t="n">
        <v>399</v>
      </c>
      <c r="G35" s="106" t="n">
        <v>389</v>
      </c>
      <c r="H35" s="123" t="n">
        <v>170</v>
      </c>
      <c r="I35" s="106" t="n">
        <v>518</v>
      </c>
    </row>
    <row r="36" s="55" customFormat="true" ht="14.25" hidden="false" customHeight="true" outlineLevel="0" collapsed="false">
      <c r="A36" s="69"/>
      <c r="B36" s="121" t="s">
        <v>75</v>
      </c>
      <c r="C36" s="122" t="n">
        <v>2486</v>
      </c>
      <c r="D36" s="106" t="n">
        <f aca="false">SUM(E36:I36)</f>
        <v>2248</v>
      </c>
      <c r="E36" s="106" t="n">
        <v>1162</v>
      </c>
      <c r="F36" s="106" t="n">
        <v>238</v>
      </c>
      <c r="G36" s="106" t="n">
        <v>331</v>
      </c>
      <c r="H36" s="123" t="n">
        <v>119</v>
      </c>
      <c r="I36" s="106" t="n">
        <v>398</v>
      </c>
    </row>
    <row r="37" s="55" customFormat="true" ht="14.25" hidden="false" customHeight="true" outlineLevel="0" collapsed="false">
      <c r="A37" s="69"/>
      <c r="B37" s="121" t="s">
        <v>76</v>
      </c>
      <c r="C37" s="122" t="n">
        <v>2765</v>
      </c>
      <c r="D37" s="106" t="n">
        <f aca="false">SUM(E37:I37)</f>
        <v>2453</v>
      </c>
      <c r="E37" s="106" t="n">
        <v>1494</v>
      </c>
      <c r="F37" s="106" t="n">
        <v>107</v>
      </c>
      <c r="G37" s="106" t="n">
        <v>351</v>
      </c>
      <c r="H37" s="106" t="n">
        <v>116</v>
      </c>
      <c r="I37" s="106" t="n">
        <v>385</v>
      </c>
    </row>
    <row r="38" s="55" customFormat="true" ht="14.25" hidden="false" customHeight="true" outlineLevel="0" collapsed="false">
      <c r="A38" s="69"/>
      <c r="B38" s="121" t="s">
        <v>77</v>
      </c>
      <c r="C38" s="122" t="n">
        <v>2943</v>
      </c>
      <c r="D38" s="106" t="n">
        <f aca="false">SUM(E38:I38)</f>
        <v>2569</v>
      </c>
      <c r="E38" s="106" t="n">
        <v>1843</v>
      </c>
      <c r="F38" s="123" t="n">
        <v>51</v>
      </c>
      <c r="G38" s="106" t="n">
        <v>287</v>
      </c>
      <c r="H38" s="123" t="n">
        <v>90</v>
      </c>
      <c r="I38" s="123" t="n">
        <v>298</v>
      </c>
    </row>
    <row r="39" customFormat="false" ht="14.25" hidden="false" customHeight="true" outlineLevel="0" collapsed="false">
      <c r="A39" s="69"/>
      <c r="B39" s="129" t="s">
        <v>78</v>
      </c>
      <c r="C39" s="68" t="n">
        <v>5544</v>
      </c>
      <c r="D39" s="106" t="n">
        <f aca="false">SUM(E39:I39)</f>
        <v>4786</v>
      </c>
      <c r="E39" s="54" t="n">
        <v>3565</v>
      </c>
      <c r="F39" s="69" t="n">
        <v>44</v>
      </c>
      <c r="G39" s="69" t="n">
        <v>515</v>
      </c>
      <c r="H39" s="69" t="n">
        <v>121</v>
      </c>
      <c r="I39" s="69" t="n">
        <v>541</v>
      </c>
    </row>
    <row r="40" customFormat="false" ht="14.25" hidden="false" customHeight="true" outlineLevel="0" collapsed="false">
      <c r="A40" s="69"/>
      <c r="B40" s="69"/>
      <c r="C40" s="69"/>
      <c r="D40" s="106"/>
      <c r="E40" s="120"/>
      <c r="F40" s="120"/>
      <c r="G40" s="120"/>
      <c r="H40" s="120"/>
      <c r="I40" s="120"/>
    </row>
    <row r="41" customFormat="false" ht="14.25" hidden="false" customHeight="true" outlineLevel="0" collapsed="false">
      <c r="A41" s="69"/>
      <c r="B41" s="69"/>
      <c r="C41" s="69"/>
      <c r="D41" s="106"/>
      <c r="E41" s="108"/>
      <c r="F41" s="108"/>
      <c r="G41" s="108"/>
      <c r="H41" s="108"/>
      <c r="I41" s="108"/>
    </row>
    <row r="42" customFormat="false" ht="14.25" hidden="false" customHeight="true" outlineLevel="0" collapsed="false">
      <c r="A42" s="65" t="n">
        <v>2001</v>
      </c>
      <c r="B42" s="121" t="s">
        <v>68</v>
      </c>
      <c r="C42" s="122" t="n">
        <v>2357</v>
      </c>
      <c r="D42" s="106" t="n">
        <f aca="false">SUM(E42:I42)</f>
        <v>854</v>
      </c>
      <c r="E42" s="106" t="n">
        <v>392</v>
      </c>
      <c r="F42" s="123" t="n">
        <v>23</v>
      </c>
      <c r="G42" s="106" t="n">
        <v>377</v>
      </c>
      <c r="H42" s="123" t="n">
        <v>15</v>
      </c>
      <c r="I42" s="123" t="n">
        <v>47</v>
      </c>
    </row>
    <row r="43" customFormat="false" ht="14.25" hidden="false" customHeight="true" outlineLevel="0" collapsed="false">
      <c r="A43" s="69"/>
      <c r="B43" s="121" t="s">
        <v>69</v>
      </c>
      <c r="C43" s="122" t="n">
        <v>2349</v>
      </c>
      <c r="D43" s="106" t="n">
        <f aca="false">SUM(E43:I43)</f>
        <v>2162</v>
      </c>
      <c r="E43" s="106" t="n">
        <v>651</v>
      </c>
      <c r="F43" s="106" t="n">
        <v>54</v>
      </c>
      <c r="G43" s="106" t="n">
        <v>717</v>
      </c>
      <c r="H43" s="123" t="n">
        <v>109</v>
      </c>
      <c r="I43" s="106" t="n">
        <v>631</v>
      </c>
    </row>
    <row r="44" customFormat="false" ht="14.25" hidden="false" customHeight="true" outlineLevel="0" collapsed="false">
      <c r="A44" s="69"/>
      <c r="B44" s="121" t="s">
        <v>70</v>
      </c>
      <c r="C44" s="122" t="n">
        <v>2324</v>
      </c>
      <c r="D44" s="106" t="n">
        <f aca="false">SUM(E44:I44)</f>
        <v>2190</v>
      </c>
      <c r="E44" s="106" t="n">
        <v>691</v>
      </c>
      <c r="F44" s="106" t="n">
        <v>228</v>
      </c>
      <c r="G44" s="106" t="n">
        <v>520</v>
      </c>
      <c r="H44" s="106" t="n">
        <v>138</v>
      </c>
      <c r="I44" s="106" t="n">
        <v>613</v>
      </c>
    </row>
    <row r="45" customFormat="false" ht="14.25" hidden="false" customHeight="true" outlineLevel="0" collapsed="false">
      <c r="A45" s="69"/>
      <c r="B45" s="121" t="s">
        <v>71</v>
      </c>
      <c r="C45" s="122" t="n">
        <v>3130</v>
      </c>
      <c r="D45" s="106" t="n">
        <f aca="false">SUM(E45:I45)</f>
        <v>3362</v>
      </c>
      <c r="E45" s="106" t="n">
        <v>980</v>
      </c>
      <c r="F45" s="106" t="n">
        <v>773</v>
      </c>
      <c r="G45" s="106" t="n">
        <v>657</v>
      </c>
      <c r="H45" s="106" t="n">
        <v>205</v>
      </c>
      <c r="I45" s="106" t="n">
        <v>747</v>
      </c>
    </row>
    <row r="46" customFormat="false" ht="14.25" hidden="false" customHeight="true" outlineLevel="0" collapsed="false">
      <c r="A46" s="69"/>
      <c r="B46" s="121" t="s">
        <v>72</v>
      </c>
      <c r="C46" s="122" t="n">
        <v>3548</v>
      </c>
      <c r="D46" s="106" t="n">
        <f aca="false">SUM(E46:I46)</f>
        <v>3351</v>
      </c>
      <c r="E46" s="106" t="n">
        <v>1225</v>
      </c>
      <c r="F46" s="106" t="n">
        <v>468</v>
      </c>
      <c r="G46" s="106" t="n">
        <v>666</v>
      </c>
      <c r="H46" s="106" t="n">
        <v>217</v>
      </c>
      <c r="I46" s="106" t="n">
        <v>775</v>
      </c>
    </row>
    <row r="47" customFormat="false" ht="14.25" hidden="false" customHeight="true" outlineLevel="0" collapsed="false">
      <c r="A47" s="69"/>
      <c r="B47" s="121" t="s">
        <v>73</v>
      </c>
      <c r="C47" s="122" t="n">
        <v>3206</v>
      </c>
      <c r="D47" s="106" t="n">
        <f aca="false">SUM(E47:I47)</f>
        <v>3032</v>
      </c>
      <c r="E47" s="106" t="n">
        <v>1226</v>
      </c>
      <c r="F47" s="106" t="n">
        <v>452</v>
      </c>
      <c r="G47" s="106" t="n">
        <v>540</v>
      </c>
      <c r="H47" s="106" t="n">
        <v>190</v>
      </c>
      <c r="I47" s="106" t="n">
        <v>624</v>
      </c>
    </row>
    <row r="48" customFormat="false" ht="14.25" hidden="false" customHeight="true" outlineLevel="0" collapsed="false">
      <c r="A48" s="69"/>
      <c r="B48" s="121" t="s">
        <v>74</v>
      </c>
      <c r="C48" s="122" t="n">
        <v>2890</v>
      </c>
      <c r="D48" s="106" t="n">
        <f aca="false">SUM(E48:I48)</f>
        <v>2830</v>
      </c>
      <c r="E48" s="106" t="n">
        <v>1197</v>
      </c>
      <c r="F48" s="106" t="n">
        <v>495</v>
      </c>
      <c r="G48" s="106" t="n">
        <v>430</v>
      </c>
      <c r="H48" s="123" t="n">
        <v>175</v>
      </c>
      <c r="I48" s="106" t="n">
        <v>533</v>
      </c>
    </row>
    <row r="49" customFormat="false" ht="14.25" hidden="false" customHeight="true" outlineLevel="0" collapsed="false">
      <c r="A49" s="69"/>
      <c r="B49" s="121" t="s">
        <v>75</v>
      </c>
      <c r="C49" s="122" t="n">
        <v>2698</v>
      </c>
      <c r="D49" s="106" t="n">
        <f aca="false">SUM(E49:I49)</f>
        <v>2480</v>
      </c>
      <c r="E49" s="106" t="n">
        <v>1271</v>
      </c>
      <c r="F49" s="106" t="n">
        <v>283</v>
      </c>
      <c r="G49" s="106" t="n">
        <v>357</v>
      </c>
      <c r="H49" s="123" t="n">
        <v>133</v>
      </c>
      <c r="I49" s="106" t="n">
        <v>436</v>
      </c>
    </row>
    <row r="50" customFormat="false" ht="14.25" hidden="false" customHeight="true" outlineLevel="0" collapsed="false">
      <c r="A50" s="69"/>
      <c r="B50" s="121" t="s">
        <v>76</v>
      </c>
      <c r="C50" s="122" t="n">
        <v>2526</v>
      </c>
      <c r="D50" s="106" t="n">
        <f aca="false">SUM(E50:I50)</f>
        <v>2285</v>
      </c>
      <c r="E50" s="106" t="n">
        <v>1370</v>
      </c>
      <c r="F50" s="106" t="n">
        <v>99</v>
      </c>
      <c r="G50" s="106" t="n">
        <v>342</v>
      </c>
      <c r="H50" s="106" t="n">
        <v>111</v>
      </c>
      <c r="I50" s="106" t="n">
        <v>363</v>
      </c>
    </row>
    <row r="51" customFormat="false" ht="14.25" hidden="false" customHeight="true" outlineLevel="0" collapsed="false">
      <c r="A51" s="69"/>
      <c r="B51" s="121" t="s">
        <v>77</v>
      </c>
      <c r="C51" s="122" t="n">
        <v>2987</v>
      </c>
      <c r="D51" s="106" t="n">
        <f aca="false">SUM(E51:I51)</f>
        <v>2674</v>
      </c>
      <c r="E51" s="106" t="n">
        <v>1865</v>
      </c>
      <c r="F51" s="123" t="n">
        <v>56</v>
      </c>
      <c r="G51" s="106" t="n">
        <v>322</v>
      </c>
      <c r="H51" s="123" t="n">
        <v>102</v>
      </c>
      <c r="I51" s="123" t="n">
        <v>329</v>
      </c>
    </row>
    <row r="52" customFormat="false" ht="14.25" hidden="false" customHeight="true" outlineLevel="0" collapsed="false">
      <c r="A52" s="69"/>
      <c r="B52" s="129" t="s">
        <v>78</v>
      </c>
      <c r="C52" s="68" t="n">
        <v>5755</v>
      </c>
      <c r="D52" s="106" t="n">
        <f aca="false">SUM(E52:I52)</f>
        <v>5084</v>
      </c>
      <c r="E52" s="54" t="n">
        <v>3778</v>
      </c>
      <c r="F52" s="69" t="n">
        <v>44</v>
      </c>
      <c r="G52" s="69" t="n">
        <v>554</v>
      </c>
      <c r="H52" s="69" t="n">
        <v>136</v>
      </c>
      <c r="I52" s="69" t="n">
        <v>572</v>
      </c>
    </row>
    <row r="53" customFormat="false" ht="14.25" hidden="false" customHeight="true" outlineLevel="0" collapsed="false">
      <c r="A53" s="108"/>
      <c r="B53" s="108"/>
      <c r="C53" s="108"/>
      <c r="D53" s="132"/>
      <c r="E53" s="132"/>
      <c r="F53" s="108"/>
      <c r="G53" s="108"/>
      <c r="H53" s="108"/>
      <c r="I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100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89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82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s="55" customFormat="true" ht="14.2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</row>
    <row r="16" s="55" customFormat="true" ht="14.25" hidden="false" customHeight="true" outlineLevel="0" collapsed="false">
      <c r="A16" s="64" t="n">
        <v>1991</v>
      </c>
      <c r="B16" s="121" t="s">
        <v>68</v>
      </c>
      <c r="C16" s="122" t="n">
        <v>2097</v>
      </c>
      <c r="D16" s="106" t="n">
        <f aca="false">SUM(E16:I16)</f>
        <v>869</v>
      </c>
      <c r="E16" s="106" t="n">
        <v>303</v>
      </c>
      <c r="F16" s="106" t="n">
        <v>191</v>
      </c>
      <c r="G16" s="106" t="n">
        <v>316</v>
      </c>
      <c r="H16" s="123" t="n">
        <v>14</v>
      </c>
      <c r="I16" s="123" t="n">
        <v>45</v>
      </c>
      <c r="J16" s="16"/>
    </row>
    <row r="17" s="55" customFormat="true" ht="14.25" hidden="false" customHeight="true" outlineLevel="0" collapsed="false">
      <c r="A17" s="52"/>
      <c r="B17" s="121" t="s">
        <v>69</v>
      </c>
      <c r="C17" s="122" t="n">
        <v>2871</v>
      </c>
      <c r="D17" s="106" t="n">
        <f aca="false">SUM(E17:I17)</f>
        <v>2537</v>
      </c>
      <c r="E17" s="106" t="n">
        <v>674</v>
      </c>
      <c r="F17" s="106" t="n">
        <v>379</v>
      </c>
      <c r="G17" s="106" t="n">
        <v>823</v>
      </c>
      <c r="H17" s="123" t="n">
        <v>101</v>
      </c>
      <c r="I17" s="106" t="n">
        <v>560</v>
      </c>
    </row>
    <row r="18" s="55" customFormat="true" ht="14.25" hidden="false" customHeight="true" outlineLevel="0" collapsed="false">
      <c r="A18" s="52"/>
      <c r="B18" s="121" t="s">
        <v>70</v>
      </c>
      <c r="C18" s="122" t="n">
        <v>3234</v>
      </c>
      <c r="D18" s="106" t="n">
        <f aca="false">SUM(E18:I18)</f>
        <v>2865</v>
      </c>
      <c r="E18" s="106" t="n">
        <v>881</v>
      </c>
      <c r="F18" s="106" t="n">
        <v>451</v>
      </c>
      <c r="G18" s="106" t="n">
        <v>841</v>
      </c>
      <c r="H18" s="106" t="n">
        <v>122</v>
      </c>
      <c r="I18" s="106" t="n">
        <v>570</v>
      </c>
    </row>
    <row r="19" s="55" customFormat="true" ht="14.25" hidden="false" customHeight="true" outlineLevel="0" collapsed="false">
      <c r="A19" s="52"/>
      <c r="B19" s="121" t="s">
        <v>71</v>
      </c>
      <c r="C19" s="122" t="n">
        <v>3010</v>
      </c>
      <c r="D19" s="106" t="n">
        <f aca="false">SUM(E19:I19)</f>
        <v>2671</v>
      </c>
      <c r="E19" s="106" t="n">
        <v>979</v>
      </c>
      <c r="F19" s="106" t="n">
        <v>432</v>
      </c>
      <c r="G19" s="106" t="n">
        <v>700</v>
      </c>
      <c r="H19" s="106" t="n">
        <v>99</v>
      </c>
      <c r="I19" s="106" t="n">
        <v>461</v>
      </c>
    </row>
    <row r="20" s="55" customFormat="true" ht="14.25" hidden="false" customHeight="true" outlineLevel="0" collapsed="false">
      <c r="A20" s="52"/>
      <c r="B20" s="121" t="s">
        <v>72</v>
      </c>
      <c r="C20" s="122" t="n">
        <v>2796</v>
      </c>
      <c r="D20" s="106" t="n">
        <f aca="false">SUM(E20:I20)</f>
        <v>2490</v>
      </c>
      <c r="E20" s="106" t="n">
        <v>1125</v>
      </c>
      <c r="F20" s="106" t="n">
        <v>392</v>
      </c>
      <c r="G20" s="106" t="n">
        <v>536</v>
      </c>
      <c r="H20" s="123" t="n">
        <v>68</v>
      </c>
      <c r="I20" s="106" t="n">
        <v>369</v>
      </c>
    </row>
    <row r="21" s="55" customFormat="true" ht="14.25" hidden="false" customHeight="true" outlineLevel="0" collapsed="false">
      <c r="A21" s="52"/>
      <c r="B21" s="121" t="s">
        <v>73</v>
      </c>
      <c r="C21" s="122" t="n">
        <v>2613</v>
      </c>
      <c r="D21" s="106" t="n">
        <f aca="false">SUM(E21:I21)</f>
        <v>2310</v>
      </c>
      <c r="E21" s="106" t="n">
        <v>1243</v>
      </c>
      <c r="F21" s="106" t="n">
        <v>281</v>
      </c>
      <c r="G21" s="106" t="n">
        <v>475</v>
      </c>
      <c r="H21" s="123" t="n">
        <v>54</v>
      </c>
      <c r="I21" s="106" t="n">
        <v>257</v>
      </c>
    </row>
    <row r="22" s="55" customFormat="true" ht="14.25" hidden="false" customHeight="true" outlineLevel="0" collapsed="false">
      <c r="A22" s="52"/>
      <c r="B22" s="121" t="s">
        <v>74</v>
      </c>
      <c r="C22" s="122" t="n">
        <v>2492</v>
      </c>
      <c r="D22" s="106" t="n">
        <f aca="false">SUM(E22:I22)</f>
        <v>2231</v>
      </c>
      <c r="E22" s="106" t="n">
        <v>1338</v>
      </c>
      <c r="F22" s="106" t="n">
        <v>165</v>
      </c>
      <c r="G22" s="106" t="n">
        <v>486</v>
      </c>
      <c r="H22" s="123" t="n">
        <v>46</v>
      </c>
      <c r="I22" s="106" t="n">
        <v>196</v>
      </c>
    </row>
    <row r="23" s="55" customFormat="true" ht="14.25" hidden="false" customHeight="true" outlineLevel="0" collapsed="false">
      <c r="A23" s="52"/>
      <c r="B23" s="121" t="s">
        <v>75</v>
      </c>
      <c r="C23" s="122" t="n">
        <v>3117</v>
      </c>
      <c r="D23" s="106" t="n">
        <f aca="false">SUM(E23:I23)</f>
        <v>2802</v>
      </c>
      <c r="E23" s="106" t="n">
        <v>2007</v>
      </c>
      <c r="F23" s="106" t="n">
        <v>97</v>
      </c>
      <c r="G23" s="106" t="n">
        <v>485</v>
      </c>
      <c r="H23" s="123" t="n">
        <v>41</v>
      </c>
      <c r="I23" s="106" t="n">
        <v>172</v>
      </c>
    </row>
    <row r="24" s="55" customFormat="true" ht="14.25" hidden="false" customHeight="true" outlineLevel="0" collapsed="false">
      <c r="A24" s="52"/>
      <c r="B24" s="121" t="s">
        <v>76</v>
      </c>
      <c r="C24" s="122" t="n">
        <v>2466</v>
      </c>
      <c r="D24" s="106" t="n">
        <f aca="false">SUM(E24:I24)</f>
        <v>2200</v>
      </c>
      <c r="E24" s="106" t="n">
        <v>1725</v>
      </c>
      <c r="F24" s="106" t="n">
        <v>45</v>
      </c>
      <c r="G24" s="106" t="n">
        <v>307</v>
      </c>
      <c r="H24" s="123" t="n">
        <v>22</v>
      </c>
      <c r="I24" s="123" t="n">
        <v>101</v>
      </c>
    </row>
    <row r="25" s="55" customFormat="true" ht="14.25" hidden="false" customHeight="true" outlineLevel="0" collapsed="false">
      <c r="A25" s="52"/>
      <c r="B25" s="121" t="s">
        <v>77</v>
      </c>
      <c r="C25" s="122" t="n">
        <v>2384</v>
      </c>
      <c r="D25" s="106" t="n">
        <f aca="false">SUM(E25:I25)</f>
        <v>2117</v>
      </c>
      <c r="E25" s="106" t="n">
        <v>1687</v>
      </c>
      <c r="F25" s="123" t="n">
        <v>26</v>
      </c>
      <c r="G25" s="123" t="n">
        <v>285</v>
      </c>
      <c r="H25" s="123" t="n">
        <v>19</v>
      </c>
      <c r="I25" s="123" t="n">
        <v>100</v>
      </c>
    </row>
    <row r="26" s="55" customFormat="true" ht="14.25" hidden="false" customHeight="true" outlineLevel="0" collapsed="false">
      <c r="A26" s="52"/>
      <c r="B26" s="121" t="s">
        <v>78</v>
      </c>
      <c r="C26" s="122" t="n">
        <v>7918</v>
      </c>
      <c r="D26" s="106" t="n">
        <f aca="false">SUM(E26:I26)</f>
        <v>6790</v>
      </c>
      <c r="E26" s="106" t="n">
        <v>5561</v>
      </c>
      <c r="F26" s="123" t="n">
        <v>29</v>
      </c>
      <c r="G26" s="123" t="n">
        <v>932</v>
      </c>
      <c r="H26" s="123" t="n">
        <v>43</v>
      </c>
      <c r="I26" s="123" t="n">
        <v>225</v>
      </c>
    </row>
    <row r="27" s="55" customFormat="true" ht="14.25" hidden="false" customHeight="true" outlineLevel="0" collapsed="false">
      <c r="A27" s="52"/>
      <c r="B27" s="65"/>
      <c r="C27" s="122"/>
      <c r="D27" s="106"/>
      <c r="E27" s="106"/>
      <c r="F27" s="123"/>
      <c r="G27" s="123"/>
      <c r="H27" s="123"/>
      <c r="I27" s="123"/>
    </row>
    <row r="28" s="55" customFormat="true" ht="14.25" hidden="false" customHeight="true" outlineLevel="0" collapsed="false">
      <c r="A28" s="52"/>
      <c r="B28" s="52"/>
      <c r="C28" s="124"/>
      <c r="D28" s="106"/>
      <c r="E28" s="69"/>
      <c r="F28" s="69"/>
      <c r="G28" s="69"/>
      <c r="H28" s="69"/>
      <c r="I28" s="69"/>
    </row>
    <row r="29" s="55" customFormat="true" ht="14.25" hidden="false" customHeight="true" outlineLevel="0" collapsed="false">
      <c r="A29" s="64" t="n">
        <v>1993</v>
      </c>
      <c r="B29" s="121" t="s">
        <v>68</v>
      </c>
      <c r="C29" s="122" t="n">
        <v>2010</v>
      </c>
      <c r="D29" s="106" t="n">
        <f aca="false">SUM(E29:I29)</f>
        <v>733</v>
      </c>
      <c r="E29" s="106" t="n">
        <v>275</v>
      </c>
      <c r="F29" s="106" t="n">
        <v>119</v>
      </c>
      <c r="G29" s="106" t="n">
        <v>276</v>
      </c>
      <c r="H29" s="123" t="n">
        <v>11</v>
      </c>
      <c r="I29" s="123" t="n">
        <v>52</v>
      </c>
    </row>
    <row r="30" s="55" customFormat="true" ht="14.25" hidden="false" customHeight="true" outlineLevel="0" collapsed="false">
      <c r="A30" s="52"/>
      <c r="B30" s="121" t="s">
        <v>69</v>
      </c>
      <c r="C30" s="122" t="n">
        <v>2600</v>
      </c>
      <c r="D30" s="106" t="n">
        <f aca="false">SUM(E30:I30)</f>
        <v>2285</v>
      </c>
      <c r="E30" s="106" t="n">
        <v>586</v>
      </c>
      <c r="F30" s="106" t="n">
        <v>306</v>
      </c>
      <c r="G30" s="106" t="n">
        <v>697</v>
      </c>
      <c r="H30" s="123" t="n">
        <v>87</v>
      </c>
      <c r="I30" s="106" t="n">
        <v>609</v>
      </c>
    </row>
    <row r="31" s="55" customFormat="true" ht="14.25" hidden="false" customHeight="true" outlineLevel="0" collapsed="false">
      <c r="A31" s="52"/>
      <c r="B31" s="121" t="s">
        <v>70</v>
      </c>
      <c r="C31" s="122" t="n">
        <v>3269</v>
      </c>
      <c r="D31" s="106" t="n">
        <f aca="false">SUM(E31:I31)</f>
        <v>2909</v>
      </c>
      <c r="E31" s="106" t="n">
        <v>818</v>
      </c>
      <c r="F31" s="106" t="n">
        <v>410</v>
      </c>
      <c r="G31" s="106" t="n">
        <v>899</v>
      </c>
      <c r="H31" s="106" t="n">
        <v>124</v>
      </c>
      <c r="I31" s="106" t="n">
        <v>658</v>
      </c>
    </row>
    <row r="32" s="55" customFormat="true" ht="14.25" hidden="false" customHeight="true" outlineLevel="0" collapsed="false">
      <c r="A32" s="52"/>
      <c r="B32" s="121" t="s">
        <v>71</v>
      </c>
      <c r="C32" s="122" t="n">
        <v>3168</v>
      </c>
      <c r="D32" s="106" t="n">
        <f aca="false">SUM(E32:I32)</f>
        <v>2808</v>
      </c>
      <c r="E32" s="106" t="n">
        <v>938</v>
      </c>
      <c r="F32" s="106" t="n">
        <v>439</v>
      </c>
      <c r="G32" s="106" t="n">
        <v>784</v>
      </c>
      <c r="H32" s="106" t="n">
        <v>106</v>
      </c>
      <c r="I32" s="106" t="n">
        <v>541</v>
      </c>
    </row>
    <row r="33" s="55" customFormat="true" ht="14.25" hidden="false" customHeight="true" outlineLevel="0" collapsed="false">
      <c r="A33" s="52"/>
      <c r="B33" s="121" t="s">
        <v>72</v>
      </c>
      <c r="C33" s="122" t="n">
        <v>2871</v>
      </c>
      <c r="D33" s="106" t="n">
        <f aca="false">SUM(E33:I33)</f>
        <v>2549</v>
      </c>
      <c r="E33" s="106" t="n">
        <v>1036</v>
      </c>
      <c r="F33" s="106" t="n">
        <v>384</v>
      </c>
      <c r="G33" s="106" t="n">
        <v>602</v>
      </c>
      <c r="H33" s="106" t="n">
        <v>81</v>
      </c>
      <c r="I33" s="106" t="n">
        <v>446</v>
      </c>
    </row>
    <row r="34" s="55" customFormat="true" ht="14.25" hidden="false" customHeight="true" outlineLevel="0" collapsed="false">
      <c r="A34" s="52"/>
      <c r="B34" s="121" t="s">
        <v>73</v>
      </c>
      <c r="C34" s="122" t="n">
        <v>2801</v>
      </c>
      <c r="D34" s="106" t="n">
        <f aca="false">SUM(E34:I34)</f>
        <v>2481</v>
      </c>
      <c r="E34" s="106" t="n">
        <v>1269</v>
      </c>
      <c r="F34" s="106" t="n">
        <v>322</v>
      </c>
      <c r="G34" s="106" t="n">
        <v>501</v>
      </c>
      <c r="H34" s="123" t="n">
        <v>58</v>
      </c>
      <c r="I34" s="106" t="n">
        <v>331</v>
      </c>
    </row>
    <row r="35" s="55" customFormat="true" ht="14.25" hidden="false" customHeight="true" outlineLevel="0" collapsed="false">
      <c r="A35" s="52"/>
      <c r="B35" s="121" t="s">
        <v>74</v>
      </c>
      <c r="C35" s="122" t="n">
        <v>2364</v>
      </c>
      <c r="D35" s="106" t="n">
        <f aca="false">SUM(E35:I35)</f>
        <v>2084</v>
      </c>
      <c r="E35" s="106" t="n">
        <v>1200</v>
      </c>
      <c r="F35" s="106" t="n">
        <v>177</v>
      </c>
      <c r="G35" s="106" t="n">
        <v>449</v>
      </c>
      <c r="H35" s="123" t="n">
        <v>38</v>
      </c>
      <c r="I35" s="106" t="n">
        <v>220</v>
      </c>
    </row>
    <row r="36" s="55" customFormat="true" ht="14.25" hidden="false" customHeight="true" outlineLevel="0" collapsed="false">
      <c r="A36" s="52"/>
      <c r="B36" s="121" t="s">
        <v>75</v>
      </c>
      <c r="C36" s="122" t="n">
        <v>3064</v>
      </c>
      <c r="D36" s="106" t="n">
        <f aca="false">SUM(E36:I36)</f>
        <v>2743</v>
      </c>
      <c r="E36" s="106" t="n">
        <v>1879</v>
      </c>
      <c r="F36" s="106" t="n">
        <v>105</v>
      </c>
      <c r="G36" s="106" t="n">
        <v>516</v>
      </c>
      <c r="H36" s="123" t="n">
        <v>43</v>
      </c>
      <c r="I36" s="106" t="n">
        <v>200</v>
      </c>
    </row>
    <row r="37" s="55" customFormat="true" ht="14.25" hidden="false" customHeight="true" outlineLevel="0" collapsed="false">
      <c r="A37" s="52"/>
      <c r="B37" s="121" t="s">
        <v>76</v>
      </c>
      <c r="C37" s="122" t="n">
        <v>2785</v>
      </c>
      <c r="D37" s="106" t="n">
        <f aca="false">SUM(E37:I37)</f>
        <v>2502</v>
      </c>
      <c r="E37" s="106" t="n">
        <v>1938</v>
      </c>
      <c r="F37" s="123" t="n">
        <v>44</v>
      </c>
      <c r="G37" s="106" t="n">
        <v>361</v>
      </c>
      <c r="H37" s="123" t="n">
        <v>24</v>
      </c>
      <c r="I37" s="106" t="n">
        <v>135</v>
      </c>
    </row>
    <row r="38" s="55" customFormat="true" ht="14.25" hidden="false" customHeight="true" outlineLevel="0" collapsed="false">
      <c r="A38" s="52"/>
      <c r="B38" s="121" t="s">
        <v>77</v>
      </c>
      <c r="C38" s="122" t="n">
        <v>2308</v>
      </c>
      <c r="D38" s="106" t="n">
        <v>2062</v>
      </c>
      <c r="E38" s="106" t="n">
        <v>1677</v>
      </c>
      <c r="F38" s="123" t="n">
        <v>14</v>
      </c>
      <c r="G38" s="123" t="n">
        <v>265</v>
      </c>
      <c r="H38" s="123" t="n">
        <v>17</v>
      </c>
      <c r="I38" s="123" t="n">
        <v>89</v>
      </c>
    </row>
    <row r="39" s="55" customFormat="true" ht="14.25" hidden="false" customHeight="true" outlineLevel="0" collapsed="false">
      <c r="A39" s="52"/>
      <c r="B39" s="121" t="s">
        <v>78</v>
      </c>
      <c r="C39" s="122" t="n">
        <v>8135</v>
      </c>
      <c r="D39" s="106" t="n">
        <f aca="false">SUM(E39:I39)</f>
        <v>7120</v>
      </c>
      <c r="E39" s="106" t="n">
        <v>5838</v>
      </c>
      <c r="F39" s="123" t="n">
        <v>19</v>
      </c>
      <c r="G39" s="123" t="n">
        <v>957</v>
      </c>
      <c r="H39" s="123" t="n">
        <v>44</v>
      </c>
      <c r="I39" s="123" t="n">
        <v>262</v>
      </c>
    </row>
    <row r="40" s="55" customFormat="true" ht="14.25" hidden="false" customHeight="true" outlineLevel="0" collapsed="false">
      <c r="A40" s="52"/>
      <c r="B40" s="65"/>
      <c r="C40" s="122"/>
      <c r="D40" s="106"/>
      <c r="E40" s="106"/>
      <c r="F40" s="123"/>
      <c r="G40" s="123"/>
      <c r="H40" s="123"/>
      <c r="I40" s="123"/>
    </row>
    <row r="41" s="55" customFormat="true" ht="14.25" hidden="false" customHeight="true" outlineLevel="0" collapsed="false">
      <c r="A41" s="52"/>
      <c r="B41" s="52"/>
      <c r="C41" s="68"/>
      <c r="D41" s="106"/>
      <c r="E41" s="69"/>
      <c r="F41" s="69"/>
      <c r="G41" s="69"/>
      <c r="H41" s="69"/>
      <c r="I41" s="69"/>
    </row>
    <row r="42" s="55" customFormat="true" ht="14.25" hidden="false" customHeight="true" outlineLevel="0" collapsed="false">
      <c r="A42" s="65" t="n">
        <v>1995</v>
      </c>
      <c r="B42" s="121" t="s">
        <v>68</v>
      </c>
      <c r="C42" s="122" t="n">
        <v>2067</v>
      </c>
      <c r="D42" s="106" t="n">
        <f aca="false">SUM(E42:I42)</f>
        <v>698</v>
      </c>
      <c r="E42" s="106" t="n">
        <v>268</v>
      </c>
      <c r="F42" s="123" t="n">
        <v>45</v>
      </c>
      <c r="G42" s="106" t="n">
        <v>317</v>
      </c>
      <c r="H42" s="123" t="n">
        <v>11</v>
      </c>
      <c r="I42" s="123" t="n">
        <v>57</v>
      </c>
    </row>
    <row r="43" s="55" customFormat="true" ht="14.25" hidden="false" customHeight="true" outlineLevel="0" collapsed="false">
      <c r="A43" s="69"/>
      <c r="B43" s="121" t="s">
        <v>69</v>
      </c>
      <c r="C43" s="122" t="n">
        <v>2294</v>
      </c>
      <c r="D43" s="106" t="n">
        <f aca="false">SUM(E43:I43)</f>
        <v>2091</v>
      </c>
      <c r="E43" s="106" t="n">
        <v>541</v>
      </c>
      <c r="F43" s="106" t="n">
        <v>250</v>
      </c>
      <c r="G43" s="106" t="n">
        <v>635</v>
      </c>
      <c r="H43" s="123" t="n">
        <v>87</v>
      </c>
      <c r="I43" s="106" t="n">
        <v>578</v>
      </c>
    </row>
    <row r="44" s="55" customFormat="true" ht="14.25" hidden="false" customHeight="true" outlineLevel="0" collapsed="false">
      <c r="A44" s="69"/>
      <c r="B44" s="121" t="s">
        <v>70</v>
      </c>
      <c r="C44" s="122" t="n">
        <v>3110</v>
      </c>
      <c r="D44" s="106" t="n">
        <f aca="false">SUM(E44:I44)</f>
        <v>2905</v>
      </c>
      <c r="E44" s="106" t="n">
        <v>800</v>
      </c>
      <c r="F44" s="106" t="n">
        <v>367</v>
      </c>
      <c r="G44" s="106" t="n">
        <v>916</v>
      </c>
      <c r="H44" s="106" t="n">
        <v>138</v>
      </c>
      <c r="I44" s="106" t="n">
        <v>684</v>
      </c>
    </row>
    <row r="45" s="55" customFormat="true" ht="14.25" hidden="false" customHeight="true" outlineLevel="0" collapsed="false">
      <c r="A45" s="69"/>
      <c r="B45" s="121" t="s">
        <v>71</v>
      </c>
      <c r="C45" s="122" t="n">
        <v>3322</v>
      </c>
      <c r="D45" s="106" t="n">
        <f aca="false">SUM(E45:I45)</f>
        <v>3102</v>
      </c>
      <c r="E45" s="106" t="n">
        <v>984</v>
      </c>
      <c r="F45" s="106" t="n">
        <v>448</v>
      </c>
      <c r="G45" s="106" t="n">
        <v>906</v>
      </c>
      <c r="H45" s="106" t="n">
        <v>128</v>
      </c>
      <c r="I45" s="106" t="n">
        <v>636</v>
      </c>
    </row>
    <row r="46" s="55" customFormat="true" ht="14.25" hidden="false" customHeight="true" outlineLevel="0" collapsed="false">
      <c r="A46" s="69"/>
      <c r="B46" s="121" t="s">
        <v>72</v>
      </c>
      <c r="C46" s="122" t="n">
        <v>2972</v>
      </c>
      <c r="D46" s="106" t="n">
        <f aca="false">SUM(E46:I46)</f>
        <v>2769</v>
      </c>
      <c r="E46" s="106" t="n">
        <v>1062</v>
      </c>
      <c r="F46" s="106" t="n">
        <v>397</v>
      </c>
      <c r="G46" s="106" t="n">
        <v>722</v>
      </c>
      <c r="H46" s="106" t="n">
        <v>103</v>
      </c>
      <c r="I46" s="106" t="n">
        <v>485</v>
      </c>
    </row>
    <row r="47" s="55" customFormat="true" ht="14.25" hidden="false" customHeight="true" outlineLevel="0" collapsed="false">
      <c r="A47" s="69"/>
      <c r="B47" s="121" t="s">
        <v>73</v>
      </c>
      <c r="C47" s="122" t="n">
        <v>2870</v>
      </c>
      <c r="D47" s="106" t="n">
        <f aca="false">SUM(E47:I47)</f>
        <v>2665</v>
      </c>
      <c r="E47" s="106" t="n">
        <v>1262</v>
      </c>
      <c r="F47" s="106" t="n">
        <v>357</v>
      </c>
      <c r="G47" s="106" t="n">
        <v>575</v>
      </c>
      <c r="H47" s="123" t="n">
        <v>75</v>
      </c>
      <c r="I47" s="106" t="n">
        <v>396</v>
      </c>
    </row>
    <row r="48" s="55" customFormat="true" ht="14.25" hidden="false" customHeight="true" outlineLevel="0" collapsed="false">
      <c r="A48" s="69"/>
      <c r="B48" s="121" t="s">
        <v>74</v>
      </c>
      <c r="C48" s="122" t="n">
        <v>2397</v>
      </c>
      <c r="D48" s="106" t="n">
        <f aca="false">SUM(E48:I48)</f>
        <v>2220</v>
      </c>
      <c r="E48" s="106" t="n">
        <v>1230</v>
      </c>
      <c r="F48" s="106" t="n">
        <v>209</v>
      </c>
      <c r="G48" s="106" t="n">
        <v>470</v>
      </c>
      <c r="H48" s="123" t="n">
        <v>50</v>
      </c>
      <c r="I48" s="106" t="n">
        <v>261</v>
      </c>
    </row>
    <row r="49" s="55" customFormat="true" ht="14.25" hidden="false" customHeight="true" outlineLevel="0" collapsed="false">
      <c r="A49" s="69"/>
      <c r="B49" s="121" t="s">
        <v>75</v>
      </c>
      <c r="C49" s="122" t="n">
        <v>2779</v>
      </c>
      <c r="D49" s="106" t="n">
        <f aca="false">SUM(E49:I49)</f>
        <v>2573</v>
      </c>
      <c r="E49" s="106" t="n">
        <v>1624</v>
      </c>
      <c r="F49" s="106" t="n">
        <v>119</v>
      </c>
      <c r="G49" s="106" t="n">
        <v>552</v>
      </c>
      <c r="H49" s="123" t="n">
        <v>45</v>
      </c>
      <c r="I49" s="106" t="n">
        <v>233</v>
      </c>
    </row>
    <row r="50" s="55" customFormat="true" ht="14.25" hidden="false" customHeight="true" outlineLevel="0" collapsed="false">
      <c r="A50" s="69"/>
      <c r="B50" s="121" t="s">
        <v>76</v>
      </c>
      <c r="C50" s="122" t="n">
        <v>3065</v>
      </c>
      <c r="D50" s="106" t="n">
        <f aca="false">SUM(E50:I50)</f>
        <v>2832</v>
      </c>
      <c r="E50" s="106" t="n">
        <v>2112</v>
      </c>
      <c r="F50" s="106" t="n">
        <v>53</v>
      </c>
      <c r="G50" s="106" t="n">
        <v>456</v>
      </c>
      <c r="H50" s="123" t="n">
        <v>37</v>
      </c>
      <c r="I50" s="106" t="n">
        <v>174</v>
      </c>
    </row>
    <row r="51" s="55" customFormat="true" ht="14.25" hidden="false" customHeight="true" outlineLevel="0" collapsed="false">
      <c r="A51" s="69"/>
      <c r="B51" s="121" t="s">
        <v>77</v>
      </c>
      <c r="C51" s="122" t="n">
        <v>2341</v>
      </c>
      <c r="D51" s="106" t="n">
        <f aca="false">SUM(E51:I51)</f>
        <v>2137</v>
      </c>
      <c r="E51" s="106" t="n">
        <v>1721</v>
      </c>
      <c r="F51" s="123" t="n">
        <v>19</v>
      </c>
      <c r="G51" s="123" t="n">
        <v>278</v>
      </c>
      <c r="H51" s="123" t="n">
        <v>21</v>
      </c>
      <c r="I51" s="123" t="n">
        <v>98</v>
      </c>
    </row>
    <row r="52" s="55" customFormat="true" ht="14.25" hidden="false" customHeight="true" outlineLevel="0" collapsed="false">
      <c r="A52" s="69"/>
      <c r="B52" s="121" t="s">
        <v>78</v>
      </c>
      <c r="C52" s="122" t="n">
        <v>8345</v>
      </c>
      <c r="D52" s="106" t="n">
        <f aca="false">SUM(E52:I52)</f>
        <v>7529</v>
      </c>
      <c r="E52" s="106" t="n">
        <v>6207</v>
      </c>
      <c r="F52" s="123" t="n">
        <v>21</v>
      </c>
      <c r="G52" s="123" t="n">
        <v>966</v>
      </c>
      <c r="H52" s="123" t="n">
        <v>47</v>
      </c>
      <c r="I52" s="123" t="n">
        <v>288</v>
      </c>
    </row>
    <row r="53" customFormat="false" ht="14.25" hidden="false" customHeight="true" outlineLevel="0" collapsed="false">
      <c r="A53" s="69"/>
      <c r="B53" s="69"/>
      <c r="C53" s="68"/>
      <c r="D53" s="106"/>
      <c r="E53" s="69"/>
      <c r="F53" s="69"/>
      <c r="G53" s="69"/>
      <c r="H53" s="69"/>
      <c r="I53" s="69"/>
    </row>
    <row r="54" customFormat="false" ht="14.25" hidden="false" customHeight="true" outlineLevel="0" collapsed="false">
      <c r="A54" s="69" t="s">
        <v>96</v>
      </c>
      <c r="B54" s="69"/>
      <c r="C54" s="69"/>
      <c r="D54" s="69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69" t="s">
        <v>108</v>
      </c>
      <c r="B55" s="69"/>
      <c r="C55" s="69"/>
      <c r="D55" s="69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109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110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82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s="55" customFormat="true" ht="14.2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</row>
    <row r="16" customFormat="false" ht="14.25" hidden="false" customHeight="true" outlineLevel="0" collapsed="false">
      <c r="A16" s="64" t="n">
        <v>1996</v>
      </c>
      <c r="B16" s="121" t="s">
        <v>68</v>
      </c>
      <c r="C16" s="122" t="n">
        <v>2155</v>
      </c>
      <c r="D16" s="106" t="n">
        <f aca="false">SUM(E16:I16)</f>
        <v>707</v>
      </c>
      <c r="E16" s="106" t="n">
        <v>252</v>
      </c>
      <c r="F16" s="123" t="n">
        <v>69</v>
      </c>
      <c r="G16" s="106" t="n">
        <v>314</v>
      </c>
      <c r="H16" s="123" t="n">
        <v>18</v>
      </c>
      <c r="I16" s="123" t="n">
        <v>54</v>
      </c>
    </row>
    <row r="17" customFormat="false" ht="14.25" hidden="false" customHeight="true" outlineLevel="0" collapsed="false">
      <c r="A17" s="52"/>
      <c r="B17" s="121" t="s">
        <v>69</v>
      </c>
      <c r="C17" s="122" t="n">
        <v>2199</v>
      </c>
      <c r="D17" s="106" t="n">
        <f aca="false">SUM(E17:I17)</f>
        <v>1987</v>
      </c>
      <c r="E17" s="106" t="n">
        <v>513</v>
      </c>
      <c r="F17" s="106" t="n">
        <v>247</v>
      </c>
      <c r="G17" s="106" t="n">
        <v>570</v>
      </c>
      <c r="H17" s="123" t="n">
        <v>95</v>
      </c>
      <c r="I17" s="106" t="n">
        <v>562</v>
      </c>
    </row>
    <row r="18" customFormat="false" ht="14.25" hidden="false" customHeight="true" outlineLevel="0" collapsed="false">
      <c r="A18" s="52"/>
      <c r="B18" s="121" t="s">
        <v>70</v>
      </c>
      <c r="C18" s="122" t="n">
        <v>2991</v>
      </c>
      <c r="D18" s="106" t="n">
        <f aca="false">SUM(E18:I18)</f>
        <v>2779</v>
      </c>
      <c r="E18" s="106" t="n">
        <v>765</v>
      </c>
      <c r="F18" s="106" t="n">
        <v>409</v>
      </c>
      <c r="G18" s="106" t="n">
        <v>796</v>
      </c>
      <c r="H18" s="106" t="n">
        <v>147</v>
      </c>
      <c r="I18" s="106" t="n">
        <v>662</v>
      </c>
    </row>
    <row r="19" customFormat="false" ht="14.25" hidden="false" customHeight="true" outlineLevel="0" collapsed="false">
      <c r="A19" s="52"/>
      <c r="B19" s="121" t="s">
        <v>71</v>
      </c>
      <c r="C19" s="122" t="n">
        <v>3344</v>
      </c>
      <c r="D19" s="106" t="n">
        <f aca="false">SUM(E19:I19)</f>
        <v>3097</v>
      </c>
      <c r="E19" s="106" t="n">
        <v>947</v>
      </c>
      <c r="F19" s="106" t="n">
        <v>522</v>
      </c>
      <c r="G19" s="106" t="n">
        <v>837</v>
      </c>
      <c r="H19" s="106" t="n">
        <v>146</v>
      </c>
      <c r="I19" s="106" t="n">
        <v>645</v>
      </c>
    </row>
    <row r="20" customFormat="false" ht="14.25" hidden="false" customHeight="true" outlineLevel="0" collapsed="false">
      <c r="A20" s="52"/>
      <c r="B20" s="121" t="s">
        <v>72</v>
      </c>
      <c r="C20" s="122" t="n">
        <v>3083</v>
      </c>
      <c r="D20" s="106" t="n">
        <f aca="false">SUM(E20:I20)</f>
        <v>2865</v>
      </c>
      <c r="E20" s="106" t="n">
        <v>1058</v>
      </c>
      <c r="F20" s="106" t="n">
        <v>490</v>
      </c>
      <c r="G20" s="106" t="n">
        <v>691</v>
      </c>
      <c r="H20" s="106" t="n">
        <v>114</v>
      </c>
      <c r="I20" s="106" t="n">
        <v>512</v>
      </c>
    </row>
    <row r="21" customFormat="false" ht="14.25" hidden="false" customHeight="true" outlineLevel="0" collapsed="false">
      <c r="A21" s="52"/>
      <c r="B21" s="121" t="s">
        <v>73</v>
      </c>
      <c r="C21" s="122" t="n">
        <v>2865</v>
      </c>
      <c r="D21" s="106" t="n">
        <f aca="false">SUM(E21:I21)</f>
        <v>2663</v>
      </c>
      <c r="E21" s="106" t="n">
        <v>1193</v>
      </c>
      <c r="F21" s="106" t="n">
        <v>434</v>
      </c>
      <c r="G21" s="106" t="n">
        <v>530</v>
      </c>
      <c r="H21" s="123" t="n">
        <v>87</v>
      </c>
      <c r="I21" s="106" t="n">
        <v>419</v>
      </c>
    </row>
    <row r="22" customFormat="false" ht="14.25" hidden="false" customHeight="true" outlineLevel="0" collapsed="false">
      <c r="A22" s="52"/>
      <c r="B22" s="121" t="s">
        <v>74</v>
      </c>
      <c r="C22" s="122" t="n">
        <v>2647</v>
      </c>
      <c r="D22" s="106" t="n">
        <f aca="false">SUM(E22:I22)</f>
        <v>2440</v>
      </c>
      <c r="E22" s="106" t="n">
        <v>1312</v>
      </c>
      <c r="F22" s="106" t="n">
        <v>336</v>
      </c>
      <c r="G22" s="106" t="n">
        <v>437</v>
      </c>
      <c r="H22" s="123" t="n">
        <v>58</v>
      </c>
      <c r="I22" s="106" t="n">
        <v>297</v>
      </c>
    </row>
    <row r="23" customFormat="false" ht="14.25" hidden="false" customHeight="true" outlineLevel="0" collapsed="false">
      <c r="A23" s="52"/>
      <c r="B23" s="121" t="s">
        <v>75</v>
      </c>
      <c r="C23" s="122" t="n">
        <v>2513</v>
      </c>
      <c r="D23" s="106" t="n">
        <f aca="false">SUM(E23:I23)</f>
        <v>2274</v>
      </c>
      <c r="E23" s="106" t="n">
        <v>1414</v>
      </c>
      <c r="F23" s="106" t="n">
        <v>168</v>
      </c>
      <c r="G23" s="106" t="n">
        <v>432</v>
      </c>
      <c r="H23" s="123" t="n">
        <v>44</v>
      </c>
      <c r="I23" s="106" t="n">
        <v>216</v>
      </c>
    </row>
    <row r="24" customFormat="false" ht="14.25" hidden="false" customHeight="true" outlineLevel="0" collapsed="false">
      <c r="A24" s="52"/>
      <c r="B24" s="121" t="s">
        <v>76</v>
      </c>
      <c r="C24" s="122" t="n">
        <v>3113</v>
      </c>
      <c r="D24" s="106" t="n">
        <f aca="false">SUM(E24:I24)</f>
        <v>2824</v>
      </c>
      <c r="E24" s="106" t="n">
        <v>2087</v>
      </c>
      <c r="F24" s="106" t="n">
        <v>105</v>
      </c>
      <c r="G24" s="106" t="n">
        <v>410</v>
      </c>
      <c r="H24" s="106" t="n">
        <v>41</v>
      </c>
      <c r="I24" s="106" t="n">
        <v>181</v>
      </c>
    </row>
    <row r="25" customFormat="false" ht="14.25" hidden="false" customHeight="true" outlineLevel="0" collapsed="false">
      <c r="A25" s="52"/>
      <c r="B25" s="121" t="s">
        <v>77</v>
      </c>
      <c r="C25" s="122" t="n">
        <v>2425</v>
      </c>
      <c r="D25" s="106" t="n">
        <f aca="false">SUM(E25:I25)</f>
        <v>2176</v>
      </c>
      <c r="E25" s="106" t="n">
        <v>1750</v>
      </c>
      <c r="F25" s="123" t="n">
        <v>49</v>
      </c>
      <c r="G25" s="123" t="n">
        <v>255</v>
      </c>
      <c r="H25" s="123" t="n">
        <v>22</v>
      </c>
      <c r="I25" s="123" t="n">
        <v>100</v>
      </c>
    </row>
    <row r="26" customFormat="false" ht="14.25" hidden="false" customHeight="true" outlineLevel="0" collapsed="false">
      <c r="A26" s="108"/>
      <c r="B26" s="129" t="s">
        <v>78</v>
      </c>
      <c r="C26" s="68" t="n">
        <v>8368</v>
      </c>
      <c r="D26" s="106" t="n">
        <v>7357</v>
      </c>
      <c r="E26" s="54" t="n">
        <v>6079</v>
      </c>
      <c r="F26" s="69" t="n">
        <v>78</v>
      </c>
      <c r="G26" s="69" t="n">
        <v>852</v>
      </c>
      <c r="H26" s="69" t="n">
        <v>54</v>
      </c>
      <c r="I26" s="69" t="n">
        <v>294</v>
      </c>
    </row>
    <row r="27" customFormat="false" ht="14.2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</row>
    <row r="28" customFormat="false" ht="14.2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</row>
    <row r="29" customFormat="false" ht="14.25" hidden="false" customHeight="true" outlineLevel="0" collapsed="false">
      <c r="A29" s="64" t="n">
        <v>1997</v>
      </c>
      <c r="B29" s="121" t="s">
        <v>68</v>
      </c>
      <c r="C29" s="122" t="n">
        <v>2241</v>
      </c>
      <c r="D29" s="106" t="n">
        <f aca="false">SUM(E29:I29)</f>
        <v>727</v>
      </c>
      <c r="E29" s="106" t="n">
        <v>256</v>
      </c>
      <c r="F29" s="123" t="n">
        <v>50</v>
      </c>
      <c r="G29" s="123" t="n">
        <v>343</v>
      </c>
      <c r="H29" s="123" t="n">
        <v>18</v>
      </c>
      <c r="I29" s="123" t="n">
        <v>60</v>
      </c>
    </row>
    <row r="30" customFormat="false" ht="14.25" hidden="false" customHeight="true" outlineLevel="0" collapsed="false">
      <c r="A30" s="52"/>
      <c r="B30" s="121" t="s">
        <v>69</v>
      </c>
      <c r="C30" s="122" t="n">
        <v>2128</v>
      </c>
      <c r="D30" s="106" t="n">
        <f aca="false">SUM(E30:I30)</f>
        <v>1935</v>
      </c>
      <c r="E30" s="106" t="n">
        <v>486</v>
      </c>
      <c r="F30" s="106" t="n">
        <v>185</v>
      </c>
      <c r="G30" s="106" t="n">
        <v>587</v>
      </c>
      <c r="H30" s="106" t="n">
        <v>94</v>
      </c>
      <c r="I30" s="106" t="n">
        <v>583</v>
      </c>
    </row>
    <row r="31" customFormat="false" ht="14.25" hidden="false" customHeight="true" outlineLevel="0" collapsed="false">
      <c r="A31" s="52"/>
      <c r="B31" s="121" t="s">
        <v>70</v>
      </c>
      <c r="C31" s="122" t="n">
        <v>2848</v>
      </c>
      <c r="D31" s="106" t="n">
        <f aca="false">SUM(E31:I31)</f>
        <v>2676</v>
      </c>
      <c r="E31" s="106" t="n">
        <v>714</v>
      </c>
      <c r="F31" s="106" t="n">
        <v>381</v>
      </c>
      <c r="G31" s="106" t="n">
        <v>774</v>
      </c>
      <c r="H31" s="106" t="n">
        <v>133</v>
      </c>
      <c r="I31" s="123" t="n">
        <v>674</v>
      </c>
    </row>
    <row r="32" customFormat="false" ht="14.25" hidden="false" customHeight="true" outlineLevel="0" collapsed="false">
      <c r="A32" s="52"/>
      <c r="B32" s="121" t="s">
        <v>71</v>
      </c>
      <c r="C32" s="122" t="n">
        <v>3326</v>
      </c>
      <c r="D32" s="106" t="n">
        <f aca="false">SUM(E32:I32)</f>
        <v>3125</v>
      </c>
      <c r="E32" s="106" t="n">
        <v>928</v>
      </c>
      <c r="F32" s="106" t="n">
        <v>493</v>
      </c>
      <c r="G32" s="106" t="n">
        <v>875</v>
      </c>
      <c r="H32" s="106" t="n">
        <v>155</v>
      </c>
      <c r="I32" s="106" t="n">
        <v>674</v>
      </c>
    </row>
    <row r="33" customFormat="false" ht="14.25" hidden="false" customHeight="true" outlineLevel="0" collapsed="false">
      <c r="A33" s="52"/>
      <c r="B33" s="121" t="s">
        <v>72</v>
      </c>
      <c r="C33" s="122" t="n">
        <v>3135</v>
      </c>
      <c r="D33" s="106" t="n">
        <f aca="false">SUM(E33:I33)</f>
        <v>2942</v>
      </c>
      <c r="E33" s="106" t="n">
        <v>1018</v>
      </c>
      <c r="F33" s="106" t="n">
        <v>491</v>
      </c>
      <c r="G33" s="106" t="n">
        <v>759</v>
      </c>
      <c r="H33" s="106" t="n">
        <v>124</v>
      </c>
      <c r="I33" s="106" t="n">
        <v>550</v>
      </c>
    </row>
    <row r="34" customFormat="false" ht="14.25" hidden="false" customHeight="true" outlineLevel="0" collapsed="false">
      <c r="A34" s="52"/>
      <c r="B34" s="121" t="s">
        <v>73</v>
      </c>
      <c r="C34" s="122" t="n">
        <v>2903</v>
      </c>
      <c r="D34" s="106" t="n">
        <f aca="false">SUM(E34:I34)</f>
        <v>2718</v>
      </c>
      <c r="E34" s="106" t="n">
        <v>1161</v>
      </c>
      <c r="F34" s="106" t="n">
        <v>436</v>
      </c>
      <c r="G34" s="106" t="n">
        <v>575</v>
      </c>
      <c r="H34" s="106" t="n">
        <v>100</v>
      </c>
      <c r="I34" s="106" t="n">
        <v>446</v>
      </c>
    </row>
    <row r="35" customFormat="false" ht="14.25" hidden="false" customHeight="true" outlineLevel="0" collapsed="false">
      <c r="A35" s="52"/>
      <c r="B35" s="121" t="s">
        <v>74</v>
      </c>
      <c r="C35" s="122" t="n">
        <v>2743</v>
      </c>
      <c r="D35" s="106" t="n">
        <f aca="false">SUM(E35:I35)</f>
        <v>2559</v>
      </c>
      <c r="E35" s="106" t="n">
        <v>1335</v>
      </c>
      <c r="F35" s="106" t="n">
        <v>367</v>
      </c>
      <c r="G35" s="106" t="n">
        <v>464</v>
      </c>
      <c r="H35" s="123" t="n">
        <v>67</v>
      </c>
      <c r="I35" s="106" t="n">
        <v>326</v>
      </c>
    </row>
    <row r="36" customFormat="false" ht="14.25" hidden="false" customHeight="true" outlineLevel="0" collapsed="false">
      <c r="A36" s="52"/>
      <c r="B36" s="121" t="s">
        <v>75</v>
      </c>
      <c r="C36" s="122" t="n">
        <v>2367</v>
      </c>
      <c r="D36" s="106" t="n">
        <f aca="false">SUM(E36:I36)</f>
        <v>2150</v>
      </c>
      <c r="E36" s="106" t="n">
        <v>1319</v>
      </c>
      <c r="F36" s="106" t="n">
        <v>151</v>
      </c>
      <c r="G36" s="106" t="n">
        <v>421</v>
      </c>
      <c r="H36" s="123" t="n">
        <v>42</v>
      </c>
      <c r="I36" s="106" t="n">
        <v>217</v>
      </c>
    </row>
    <row r="37" customFormat="false" ht="14.25" hidden="false" customHeight="true" outlineLevel="0" collapsed="false">
      <c r="A37" s="52"/>
      <c r="B37" s="121" t="s">
        <v>76</v>
      </c>
      <c r="C37" s="122" t="n">
        <v>3161</v>
      </c>
      <c r="D37" s="106" t="n">
        <f aca="false">SUM(E37:I37)</f>
        <v>2869</v>
      </c>
      <c r="E37" s="106" t="n">
        <v>2080</v>
      </c>
      <c r="F37" s="106" t="n">
        <v>97</v>
      </c>
      <c r="G37" s="106" t="n">
        <v>443</v>
      </c>
      <c r="H37" s="106" t="n">
        <v>52</v>
      </c>
      <c r="I37" s="106" t="n">
        <v>197</v>
      </c>
    </row>
    <row r="38" customFormat="false" ht="14.25" hidden="false" customHeight="true" outlineLevel="0" collapsed="false">
      <c r="A38" s="52"/>
      <c r="B38" s="121" t="s">
        <v>77</v>
      </c>
      <c r="C38" s="122" t="n">
        <v>2534</v>
      </c>
      <c r="D38" s="106" t="n">
        <f aca="false">SUM(E38:I38)</f>
        <v>2274</v>
      </c>
      <c r="E38" s="106" t="n">
        <v>1819</v>
      </c>
      <c r="F38" s="123" t="n">
        <v>50</v>
      </c>
      <c r="G38" s="123" t="n">
        <v>269</v>
      </c>
      <c r="H38" s="123" t="n">
        <v>25</v>
      </c>
      <c r="I38" s="123" t="n">
        <v>111</v>
      </c>
    </row>
    <row r="39" customFormat="false" ht="14.25" hidden="false" customHeight="true" outlineLevel="0" collapsed="false">
      <c r="A39" s="52"/>
      <c r="B39" s="121" t="s">
        <v>78</v>
      </c>
      <c r="C39" s="122" t="n">
        <v>8413</v>
      </c>
      <c r="D39" s="106" t="n">
        <f aca="false">SUM(E39:I39)</f>
        <v>7355</v>
      </c>
      <c r="E39" s="106" t="n">
        <v>6062</v>
      </c>
      <c r="F39" s="123" t="n">
        <v>76</v>
      </c>
      <c r="G39" s="123" t="n">
        <v>847</v>
      </c>
      <c r="H39" s="123" t="n">
        <v>60</v>
      </c>
      <c r="I39" s="123" t="n">
        <v>310</v>
      </c>
    </row>
    <row r="40" customFormat="false" ht="14.25" hidden="false" customHeight="true" outlineLevel="0" collapsed="false">
      <c r="A40" s="52"/>
      <c r="B40" s="65"/>
      <c r="C40" s="122"/>
      <c r="D40" s="106"/>
      <c r="E40" s="106"/>
      <c r="F40" s="123"/>
      <c r="G40" s="123"/>
      <c r="H40" s="123"/>
      <c r="I40" s="123"/>
    </row>
    <row r="41" customFormat="false" ht="14.25" hidden="false" customHeight="true" outlineLevel="0" collapsed="false">
      <c r="A41" s="52"/>
      <c r="B41" s="52"/>
      <c r="C41" s="68"/>
      <c r="D41" s="106"/>
      <c r="E41" s="69"/>
      <c r="F41" s="69"/>
      <c r="G41" s="69"/>
      <c r="H41" s="69"/>
      <c r="I41" s="69"/>
    </row>
    <row r="42" customFormat="false" ht="14.25" hidden="false" customHeight="true" outlineLevel="0" collapsed="false">
      <c r="A42" s="64" t="n">
        <v>1998</v>
      </c>
      <c r="B42" s="121" t="s">
        <v>68</v>
      </c>
      <c r="C42" s="122" t="n">
        <v>2280</v>
      </c>
      <c r="D42" s="106" t="n">
        <f aca="false">SUM(E42:I42)</f>
        <v>741</v>
      </c>
      <c r="E42" s="106" t="n">
        <v>258</v>
      </c>
      <c r="F42" s="123" t="n">
        <v>43</v>
      </c>
      <c r="G42" s="106" t="n">
        <v>356</v>
      </c>
      <c r="H42" s="123" t="n">
        <v>21</v>
      </c>
      <c r="I42" s="123" t="n">
        <v>63</v>
      </c>
    </row>
    <row r="43" customFormat="false" ht="14.25" hidden="false" customHeight="true" outlineLevel="0" collapsed="false">
      <c r="A43" s="52"/>
      <c r="B43" s="121" t="s">
        <v>69</v>
      </c>
      <c r="C43" s="122" t="n">
        <v>2091</v>
      </c>
      <c r="D43" s="106" t="n">
        <f aca="false">SUM(E43:I43)</f>
        <v>1917</v>
      </c>
      <c r="E43" s="106" t="n">
        <v>453</v>
      </c>
      <c r="F43" s="106" t="n">
        <v>142</v>
      </c>
      <c r="G43" s="106" t="n">
        <v>608</v>
      </c>
      <c r="H43" s="123" t="n">
        <v>97</v>
      </c>
      <c r="I43" s="106" t="n">
        <v>617</v>
      </c>
    </row>
    <row r="44" customFormat="false" ht="14.25" hidden="false" customHeight="true" outlineLevel="0" collapsed="false">
      <c r="A44" s="52"/>
      <c r="B44" s="121" t="s">
        <v>70</v>
      </c>
      <c r="C44" s="122" t="n">
        <v>2683</v>
      </c>
      <c r="D44" s="106" t="n">
        <f aca="false">SUM(E44:I44)</f>
        <v>2521</v>
      </c>
      <c r="E44" s="106" t="n">
        <v>672</v>
      </c>
      <c r="F44" s="106" t="n">
        <v>346</v>
      </c>
      <c r="G44" s="106" t="n">
        <v>729</v>
      </c>
      <c r="H44" s="106" t="n">
        <v>135</v>
      </c>
      <c r="I44" s="106" t="n">
        <v>639</v>
      </c>
    </row>
    <row r="45" customFormat="false" ht="14.25" hidden="false" customHeight="true" outlineLevel="0" collapsed="false">
      <c r="A45" s="52"/>
      <c r="B45" s="121" t="s">
        <v>71</v>
      </c>
      <c r="C45" s="122" t="n">
        <v>3308</v>
      </c>
      <c r="D45" s="106" t="n">
        <v>3117</v>
      </c>
      <c r="E45" s="106" t="n">
        <v>885</v>
      </c>
      <c r="F45" s="106" t="n">
        <v>466</v>
      </c>
      <c r="G45" s="106" t="n">
        <v>897</v>
      </c>
      <c r="H45" s="106" t="n">
        <v>160</v>
      </c>
      <c r="I45" s="106" t="n">
        <v>709</v>
      </c>
    </row>
    <row r="46" customFormat="false" ht="14.25" hidden="false" customHeight="true" outlineLevel="0" collapsed="false">
      <c r="A46" s="52"/>
      <c r="B46" s="121" t="s">
        <v>72</v>
      </c>
      <c r="C46" s="122" t="n">
        <v>3203</v>
      </c>
      <c r="D46" s="106" t="n">
        <f aca="false">SUM(E46:I46)</f>
        <v>3014</v>
      </c>
      <c r="E46" s="106" t="n">
        <v>994</v>
      </c>
      <c r="F46" s="106" t="n">
        <v>515</v>
      </c>
      <c r="G46" s="106" t="n">
        <v>809</v>
      </c>
      <c r="H46" s="106" t="n">
        <v>124</v>
      </c>
      <c r="I46" s="106" t="n">
        <v>572</v>
      </c>
    </row>
    <row r="47" customFormat="false" ht="14.25" hidden="false" customHeight="true" outlineLevel="0" collapsed="false">
      <c r="A47" s="52"/>
      <c r="B47" s="121" t="s">
        <v>73</v>
      </c>
      <c r="C47" s="122" t="n">
        <v>2918</v>
      </c>
      <c r="D47" s="106" t="n">
        <f aca="false">SUM(E47:I47)</f>
        <v>2742</v>
      </c>
      <c r="E47" s="106" t="n">
        <v>1129</v>
      </c>
      <c r="F47" s="106" t="n">
        <v>442</v>
      </c>
      <c r="G47" s="106" t="n">
        <v>608</v>
      </c>
      <c r="H47" s="123" t="n">
        <v>101</v>
      </c>
      <c r="I47" s="106" t="n">
        <v>462</v>
      </c>
    </row>
    <row r="48" customFormat="false" ht="14.25" hidden="false" customHeight="true" outlineLevel="0" collapsed="false">
      <c r="A48" s="52"/>
      <c r="B48" s="121" t="s">
        <v>74</v>
      </c>
      <c r="C48" s="122" t="n">
        <v>2820</v>
      </c>
      <c r="D48" s="106" t="n">
        <f aca="false">SUM(E48:I48)</f>
        <v>2646</v>
      </c>
      <c r="E48" s="106" t="n">
        <v>1350</v>
      </c>
      <c r="F48" s="106" t="n">
        <v>393</v>
      </c>
      <c r="G48" s="106" t="n">
        <v>483</v>
      </c>
      <c r="H48" s="123" t="n">
        <v>71</v>
      </c>
      <c r="I48" s="106" t="n">
        <v>349</v>
      </c>
    </row>
    <row r="49" customFormat="false" ht="14.25" hidden="false" customHeight="true" outlineLevel="0" collapsed="false">
      <c r="A49" s="52"/>
      <c r="B49" s="121" t="s">
        <v>75</v>
      </c>
      <c r="C49" s="122" t="n">
        <v>2365</v>
      </c>
      <c r="D49" s="106" t="n">
        <f aca="false">SUM(E49:I49)</f>
        <v>2142</v>
      </c>
      <c r="E49" s="106" t="n">
        <v>1273</v>
      </c>
      <c r="F49" s="106" t="n">
        <v>179</v>
      </c>
      <c r="G49" s="106" t="n">
        <v>416</v>
      </c>
      <c r="H49" s="123" t="n">
        <v>45</v>
      </c>
      <c r="I49" s="106" t="n">
        <v>229</v>
      </c>
    </row>
    <row r="50" customFormat="false" ht="14.25" hidden="false" customHeight="true" outlineLevel="0" collapsed="false">
      <c r="A50" s="52"/>
      <c r="B50" s="121" t="s">
        <v>76</v>
      </c>
      <c r="C50" s="122" t="n">
        <v>3053</v>
      </c>
      <c r="D50" s="106" t="n">
        <f aca="false">SUM(E50:I50)</f>
        <v>2769</v>
      </c>
      <c r="E50" s="106" t="n">
        <v>1942</v>
      </c>
      <c r="F50" s="106" t="n">
        <v>105</v>
      </c>
      <c r="G50" s="106" t="n">
        <v>463</v>
      </c>
      <c r="H50" s="106" t="n">
        <v>51</v>
      </c>
      <c r="I50" s="106" t="n">
        <v>208</v>
      </c>
    </row>
    <row r="51" customFormat="false" ht="14.25" hidden="false" customHeight="true" outlineLevel="0" collapsed="false">
      <c r="A51" s="52"/>
      <c r="B51" s="121" t="s">
        <v>77</v>
      </c>
      <c r="C51" s="122" t="n">
        <v>2692</v>
      </c>
      <c r="D51" s="106" t="n">
        <f aca="false">SUM(E51:I51)</f>
        <v>2412</v>
      </c>
      <c r="E51" s="106" t="n">
        <v>1903</v>
      </c>
      <c r="F51" s="123" t="n">
        <v>62</v>
      </c>
      <c r="G51" s="123" t="n">
        <v>293</v>
      </c>
      <c r="H51" s="123" t="n">
        <v>32</v>
      </c>
      <c r="I51" s="123" t="n">
        <v>122</v>
      </c>
    </row>
    <row r="52" customFormat="false" ht="14.25" hidden="false" customHeight="true" outlineLevel="0" collapsed="false">
      <c r="A52" s="52"/>
      <c r="B52" s="121" t="s">
        <v>78</v>
      </c>
      <c r="C52" s="122" t="n">
        <v>8438</v>
      </c>
      <c r="D52" s="106" t="n">
        <f aca="false">SUM(E52:I52)</f>
        <v>7345</v>
      </c>
      <c r="E52" s="106" t="n">
        <v>6016</v>
      </c>
      <c r="F52" s="123" t="n">
        <v>85</v>
      </c>
      <c r="G52" s="123" t="n">
        <v>871</v>
      </c>
      <c r="H52" s="123" t="n">
        <v>56</v>
      </c>
      <c r="I52" s="123" t="n">
        <v>317</v>
      </c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57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110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82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52"/>
      <c r="B14" s="52"/>
      <c r="C14" s="52"/>
      <c r="D14" s="69"/>
      <c r="E14" s="69"/>
      <c r="F14" s="69"/>
      <c r="G14" s="69"/>
      <c r="H14" s="69"/>
      <c r="I14" s="69"/>
    </row>
    <row r="15" s="55" customFormat="true" ht="14.25" hidden="false" customHeight="true" outlineLevel="0" collapsed="false">
      <c r="A15" s="52"/>
      <c r="B15" s="52"/>
      <c r="C15" s="68"/>
      <c r="D15" s="106"/>
      <c r="E15" s="69"/>
      <c r="F15" s="69"/>
      <c r="G15" s="69"/>
      <c r="H15" s="69"/>
      <c r="I15" s="69"/>
    </row>
    <row r="16" s="55" customFormat="true" ht="14.25" hidden="false" customHeight="true" outlineLevel="0" collapsed="false">
      <c r="A16" s="64" t="n">
        <v>1999</v>
      </c>
      <c r="B16" s="121" t="s">
        <v>68</v>
      </c>
      <c r="C16" s="122" t="n">
        <v>2286</v>
      </c>
      <c r="D16" s="106" t="n">
        <f aca="false">SUM(E16:I16)</f>
        <v>744</v>
      </c>
      <c r="E16" s="106" t="n">
        <v>256</v>
      </c>
      <c r="F16" s="123" t="n">
        <v>25</v>
      </c>
      <c r="G16" s="106" t="n">
        <v>388</v>
      </c>
      <c r="H16" s="123" t="n">
        <v>18</v>
      </c>
      <c r="I16" s="123" t="n">
        <v>57</v>
      </c>
    </row>
    <row r="17" s="55" customFormat="true" ht="14.25" hidden="false" customHeight="true" outlineLevel="0" collapsed="false">
      <c r="A17" s="52"/>
      <c r="B17" s="121" t="s">
        <v>69</v>
      </c>
      <c r="C17" s="122" t="n">
        <v>2130</v>
      </c>
      <c r="D17" s="106" t="n">
        <f aca="false">SUM(E17:I17)</f>
        <v>1948</v>
      </c>
      <c r="E17" s="106" t="n">
        <v>448</v>
      </c>
      <c r="F17" s="106" t="n">
        <v>93</v>
      </c>
      <c r="G17" s="106" t="n">
        <v>655</v>
      </c>
      <c r="H17" s="123" t="n">
        <v>100</v>
      </c>
      <c r="I17" s="106" t="n">
        <v>652</v>
      </c>
    </row>
    <row r="18" s="55" customFormat="true" ht="14.25" hidden="false" customHeight="true" outlineLevel="0" collapsed="false">
      <c r="A18" s="52"/>
      <c r="B18" s="121" t="s">
        <v>70</v>
      </c>
      <c r="C18" s="122" t="n">
        <v>2491</v>
      </c>
      <c r="D18" s="106" t="n">
        <f aca="false">SUM(E18:I18)</f>
        <v>2342</v>
      </c>
      <c r="E18" s="106" t="n">
        <v>606</v>
      </c>
      <c r="F18" s="106" t="n">
        <v>293</v>
      </c>
      <c r="G18" s="106" t="n">
        <v>685</v>
      </c>
      <c r="H18" s="106" t="n">
        <v>128</v>
      </c>
      <c r="I18" s="106" t="n">
        <v>630</v>
      </c>
    </row>
    <row r="19" s="55" customFormat="true" ht="14.25" hidden="false" customHeight="true" outlineLevel="0" collapsed="false">
      <c r="A19" s="52"/>
      <c r="B19" s="121" t="s">
        <v>71</v>
      </c>
      <c r="C19" s="122" t="n">
        <v>3238</v>
      </c>
      <c r="D19" s="106" t="n">
        <f aca="false">SUM(E19:I19)</f>
        <v>3052</v>
      </c>
      <c r="E19" s="106" t="n">
        <v>851</v>
      </c>
      <c r="F19" s="106" t="n">
        <v>410</v>
      </c>
      <c r="G19" s="106" t="n">
        <v>915</v>
      </c>
      <c r="H19" s="106" t="n">
        <v>160</v>
      </c>
      <c r="I19" s="106" t="n">
        <v>716</v>
      </c>
    </row>
    <row r="20" s="55" customFormat="true" ht="14.25" hidden="false" customHeight="true" outlineLevel="0" collapsed="false">
      <c r="A20" s="52"/>
      <c r="B20" s="121" t="s">
        <v>72</v>
      </c>
      <c r="C20" s="122" t="n">
        <v>3248</v>
      </c>
      <c r="D20" s="106" t="n">
        <f aca="false">SUM(E20:I20)</f>
        <v>3056</v>
      </c>
      <c r="E20" s="106" t="n">
        <v>971</v>
      </c>
      <c r="F20" s="106" t="n">
        <v>477</v>
      </c>
      <c r="G20" s="106" t="n">
        <v>856</v>
      </c>
      <c r="H20" s="106" t="n">
        <v>138</v>
      </c>
      <c r="I20" s="106" t="n">
        <v>614</v>
      </c>
    </row>
    <row r="21" s="55" customFormat="true" ht="14.25" hidden="false" customHeight="true" outlineLevel="0" collapsed="false">
      <c r="A21" s="52"/>
      <c r="B21" s="121" t="s">
        <v>73</v>
      </c>
      <c r="C21" s="122" t="n">
        <v>3004</v>
      </c>
      <c r="D21" s="106" t="n">
        <f aca="false">SUM(E21:I21)</f>
        <v>2822</v>
      </c>
      <c r="E21" s="106" t="n">
        <v>1109</v>
      </c>
      <c r="F21" s="106" t="n">
        <v>433</v>
      </c>
      <c r="G21" s="106" t="n">
        <v>673</v>
      </c>
      <c r="H21" s="123" t="n">
        <v>107</v>
      </c>
      <c r="I21" s="106" t="n">
        <v>500</v>
      </c>
    </row>
    <row r="22" s="55" customFormat="true" ht="14.25" hidden="false" customHeight="true" outlineLevel="0" collapsed="false">
      <c r="A22" s="52"/>
      <c r="B22" s="121" t="s">
        <v>74</v>
      </c>
      <c r="C22" s="122" t="n">
        <v>2856</v>
      </c>
      <c r="D22" s="106" t="n">
        <f aca="false">SUM(E22:I22)</f>
        <v>2673</v>
      </c>
      <c r="E22" s="106" t="n">
        <v>1299</v>
      </c>
      <c r="F22" s="106" t="n">
        <v>394</v>
      </c>
      <c r="G22" s="106" t="n">
        <v>514</v>
      </c>
      <c r="H22" s="123" t="n">
        <v>75</v>
      </c>
      <c r="I22" s="106" t="n">
        <v>391</v>
      </c>
    </row>
    <row r="23" s="55" customFormat="true" ht="14.25" hidden="false" customHeight="true" outlineLevel="0" collapsed="false">
      <c r="A23" s="52"/>
      <c r="B23" s="121" t="s">
        <v>75</v>
      </c>
      <c r="C23" s="122" t="n">
        <v>2359</v>
      </c>
      <c r="D23" s="106" t="n">
        <f aca="false">SUM(E23:I23)</f>
        <v>2132</v>
      </c>
      <c r="E23" s="106" t="n">
        <v>1221</v>
      </c>
      <c r="F23" s="106" t="n">
        <v>192</v>
      </c>
      <c r="G23" s="106" t="n">
        <v>427</v>
      </c>
      <c r="H23" s="123" t="n">
        <v>48</v>
      </c>
      <c r="I23" s="106" t="n">
        <v>244</v>
      </c>
    </row>
    <row r="24" s="55" customFormat="true" ht="14.25" hidden="false" customHeight="true" outlineLevel="0" collapsed="false">
      <c r="A24" s="52"/>
      <c r="B24" s="121" t="s">
        <v>76</v>
      </c>
      <c r="C24" s="122" t="n">
        <v>2923</v>
      </c>
      <c r="D24" s="106" t="n">
        <f aca="false">SUM(E24:I24)</f>
        <v>2641</v>
      </c>
      <c r="E24" s="106" t="n">
        <v>1803</v>
      </c>
      <c r="F24" s="106" t="n">
        <v>93</v>
      </c>
      <c r="G24" s="106" t="n">
        <v>479</v>
      </c>
      <c r="H24" s="123" t="n">
        <v>50</v>
      </c>
      <c r="I24" s="106" t="n">
        <v>216</v>
      </c>
    </row>
    <row r="25" s="55" customFormat="true" ht="14.25" hidden="false" customHeight="true" outlineLevel="0" collapsed="false">
      <c r="A25" s="52"/>
      <c r="B25" s="121" t="s">
        <v>77</v>
      </c>
      <c r="C25" s="122" t="n">
        <v>2880</v>
      </c>
      <c r="D25" s="106" t="n">
        <f aca="false">SUM(E25:I25)</f>
        <v>2577</v>
      </c>
      <c r="E25" s="106" t="n">
        <v>2011</v>
      </c>
      <c r="F25" s="123" t="n">
        <v>37</v>
      </c>
      <c r="G25" s="123" t="n">
        <v>347</v>
      </c>
      <c r="H25" s="123" t="n">
        <v>35</v>
      </c>
      <c r="I25" s="123" t="n">
        <v>147</v>
      </c>
    </row>
    <row r="26" s="55" customFormat="true" ht="14.25" hidden="false" customHeight="true" outlineLevel="0" collapsed="false">
      <c r="A26" s="52"/>
      <c r="B26" s="121" t="s">
        <v>78</v>
      </c>
      <c r="C26" s="122" t="n">
        <v>8464</v>
      </c>
      <c r="D26" s="106" t="n">
        <f aca="false">SUM(E26:I26)</f>
        <v>7337</v>
      </c>
      <c r="E26" s="106" t="n">
        <v>6019</v>
      </c>
      <c r="F26" s="123" t="n">
        <v>44</v>
      </c>
      <c r="G26" s="123" t="n">
        <v>889</v>
      </c>
      <c r="H26" s="123" t="n">
        <v>58</v>
      </c>
      <c r="I26" s="123" t="n">
        <v>327</v>
      </c>
    </row>
    <row r="27" s="55" customFormat="true" ht="14.25" hidden="false" customHeight="true" outlineLevel="0" collapsed="false">
      <c r="A27" s="52"/>
      <c r="B27" s="65"/>
      <c r="C27" s="122"/>
      <c r="D27" s="106"/>
      <c r="E27" s="106"/>
      <c r="F27" s="123"/>
      <c r="G27" s="123"/>
      <c r="H27" s="123"/>
      <c r="I27" s="123"/>
    </row>
    <row r="28" s="55" customFormat="true" ht="14.25" hidden="false" customHeight="true" outlineLevel="0" collapsed="false">
      <c r="A28" s="52"/>
      <c r="B28" s="52"/>
      <c r="C28" s="68"/>
      <c r="D28" s="106"/>
      <c r="E28" s="69"/>
      <c r="F28" s="69"/>
      <c r="G28" s="69"/>
      <c r="H28" s="69"/>
      <c r="I28" s="69"/>
    </row>
    <row r="29" s="55" customFormat="true" ht="14.25" hidden="false" customHeight="true" outlineLevel="0" collapsed="false">
      <c r="A29" s="65" t="n">
        <v>2000</v>
      </c>
      <c r="B29" s="121" t="s">
        <v>68</v>
      </c>
      <c r="C29" s="122" t="n">
        <v>2261</v>
      </c>
      <c r="D29" s="106" t="n">
        <f aca="false">SUM(E29:I29)</f>
        <v>737</v>
      </c>
      <c r="E29" s="106" t="n">
        <v>247</v>
      </c>
      <c r="F29" s="123" t="n">
        <v>21</v>
      </c>
      <c r="G29" s="106" t="n">
        <v>386</v>
      </c>
      <c r="H29" s="123" t="n">
        <v>19</v>
      </c>
      <c r="I29" s="123" t="n">
        <v>64</v>
      </c>
    </row>
    <row r="30" s="55" customFormat="true" ht="14.25" hidden="false" customHeight="true" outlineLevel="0" collapsed="false">
      <c r="A30" s="69"/>
      <c r="B30" s="121" t="s">
        <v>69</v>
      </c>
      <c r="C30" s="122" t="n">
        <v>2147</v>
      </c>
      <c r="D30" s="106" t="n">
        <f aca="false">SUM(E30:I30)</f>
        <v>1951</v>
      </c>
      <c r="E30" s="106" t="n">
        <v>426</v>
      </c>
      <c r="F30" s="106" t="n">
        <v>61</v>
      </c>
      <c r="G30" s="106" t="n">
        <v>682</v>
      </c>
      <c r="H30" s="123" t="n">
        <v>112</v>
      </c>
      <c r="I30" s="106" t="n">
        <v>670</v>
      </c>
    </row>
    <row r="31" s="55" customFormat="true" ht="14.25" hidden="false" customHeight="true" outlineLevel="0" collapsed="false">
      <c r="A31" s="69"/>
      <c r="B31" s="121" t="s">
        <v>70</v>
      </c>
      <c r="C31" s="122" t="n">
        <v>2338</v>
      </c>
      <c r="D31" s="106" t="n">
        <f aca="false">SUM(E31:I31)</f>
        <v>2169</v>
      </c>
      <c r="E31" s="106" t="n">
        <v>550</v>
      </c>
      <c r="F31" s="106" t="n">
        <v>251</v>
      </c>
      <c r="G31" s="106" t="n">
        <v>640</v>
      </c>
      <c r="H31" s="123" t="n">
        <v>114</v>
      </c>
      <c r="I31" s="106" t="n">
        <v>614</v>
      </c>
    </row>
    <row r="32" s="55" customFormat="true" ht="14.25" hidden="false" customHeight="true" outlineLevel="0" collapsed="false">
      <c r="A32" s="69"/>
      <c r="B32" s="121" t="s">
        <v>71</v>
      </c>
      <c r="C32" s="122" t="n">
        <v>3173</v>
      </c>
      <c r="D32" s="106" t="n">
        <f aca="false">SUM(E32:I32)</f>
        <v>2950</v>
      </c>
      <c r="E32" s="106" t="n">
        <v>795</v>
      </c>
      <c r="F32" s="106" t="n">
        <v>401</v>
      </c>
      <c r="G32" s="106" t="n">
        <v>908</v>
      </c>
      <c r="H32" s="106" t="n">
        <v>154</v>
      </c>
      <c r="I32" s="106" t="n">
        <v>692</v>
      </c>
    </row>
    <row r="33" s="55" customFormat="true" ht="14.25" hidden="false" customHeight="true" outlineLevel="0" collapsed="false">
      <c r="A33" s="69"/>
      <c r="B33" s="121" t="s">
        <v>72</v>
      </c>
      <c r="C33" s="122" t="n">
        <v>3314</v>
      </c>
      <c r="D33" s="106" t="n">
        <f aca="false">SUM(E33:I33)</f>
        <v>3080</v>
      </c>
      <c r="E33" s="106" t="n">
        <v>929</v>
      </c>
      <c r="F33" s="106" t="n">
        <v>481</v>
      </c>
      <c r="G33" s="106" t="n">
        <v>870</v>
      </c>
      <c r="H33" s="106" t="n">
        <v>145</v>
      </c>
      <c r="I33" s="106" t="n">
        <v>655</v>
      </c>
    </row>
    <row r="34" s="55" customFormat="true" ht="14.25" hidden="false" customHeight="true" outlineLevel="0" collapsed="false">
      <c r="A34" s="69"/>
      <c r="B34" s="121" t="s">
        <v>73</v>
      </c>
      <c r="C34" s="122" t="n">
        <v>3060</v>
      </c>
      <c r="D34" s="106" t="n">
        <f aca="false">SUM(E34:I34)</f>
        <v>2841</v>
      </c>
      <c r="E34" s="106" t="n">
        <v>1048</v>
      </c>
      <c r="F34" s="106" t="n">
        <v>441</v>
      </c>
      <c r="G34" s="106" t="n">
        <v>723</v>
      </c>
      <c r="H34" s="106" t="n">
        <v>121</v>
      </c>
      <c r="I34" s="106" t="n">
        <v>508</v>
      </c>
    </row>
    <row r="35" s="55" customFormat="true" ht="14.25" hidden="false" customHeight="true" outlineLevel="0" collapsed="false">
      <c r="A35" s="69"/>
      <c r="B35" s="121" t="s">
        <v>74</v>
      </c>
      <c r="C35" s="122" t="n">
        <v>2867</v>
      </c>
      <c r="D35" s="106" t="n">
        <f aca="false">SUM(E35:I35)</f>
        <v>2664</v>
      </c>
      <c r="E35" s="106" t="n">
        <v>1221</v>
      </c>
      <c r="F35" s="106" t="n">
        <v>414</v>
      </c>
      <c r="G35" s="106" t="n">
        <v>547</v>
      </c>
      <c r="H35" s="123" t="n">
        <v>82</v>
      </c>
      <c r="I35" s="106" t="n">
        <v>400</v>
      </c>
    </row>
    <row r="36" s="55" customFormat="true" ht="14.25" hidden="false" customHeight="true" outlineLevel="0" collapsed="false">
      <c r="A36" s="69"/>
      <c r="B36" s="121" t="s">
        <v>75</v>
      </c>
      <c r="C36" s="122" t="n">
        <v>2459</v>
      </c>
      <c r="D36" s="106" t="n">
        <f aca="false">SUM(E36:I36)</f>
        <v>2177</v>
      </c>
      <c r="E36" s="106" t="n">
        <v>1197</v>
      </c>
      <c r="F36" s="106" t="n">
        <v>250</v>
      </c>
      <c r="G36" s="106" t="n">
        <v>416</v>
      </c>
      <c r="H36" s="123" t="n">
        <v>55</v>
      </c>
      <c r="I36" s="106" t="n">
        <v>259</v>
      </c>
    </row>
    <row r="37" s="55" customFormat="true" ht="14.25" hidden="false" customHeight="true" outlineLevel="0" collapsed="false">
      <c r="A37" s="69"/>
      <c r="B37" s="121" t="s">
        <v>76</v>
      </c>
      <c r="C37" s="122" t="n">
        <v>2733</v>
      </c>
      <c r="D37" s="106" t="n">
        <f aca="false">SUM(E37:I37)</f>
        <v>2405</v>
      </c>
      <c r="E37" s="106" t="n">
        <v>1548</v>
      </c>
      <c r="F37" s="106" t="n">
        <v>108</v>
      </c>
      <c r="G37" s="106" t="n">
        <v>480</v>
      </c>
      <c r="H37" s="123" t="n">
        <v>49</v>
      </c>
      <c r="I37" s="106" t="n">
        <v>220</v>
      </c>
    </row>
    <row r="38" s="55" customFormat="true" ht="14.25" hidden="false" customHeight="true" outlineLevel="0" collapsed="false">
      <c r="A38" s="69"/>
      <c r="B38" s="121" t="s">
        <v>77</v>
      </c>
      <c r="C38" s="122" t="n">
        <v>3013</v>
      </c>
      <c r="D38" s="106" t="n">
        <f aca="false">SUM(E38:I38)</f>
        <v>2619</v>
      </c>
      <c r="E38" s="106" t="n">
        <v>1989</v>
      </c>
      <c r="F38" s="123" t="n">
        <v>53</v>
      </c>
      <c r="G38" s="123" t="n">
        <v>372</v>
      </c>
      <c r="H38" s="123" t="n">
        <v>36</v>
      </c>
      <c r="I38" s="123" t="n">
        <v>169</v>
      </c>
    </row>
    <row r="39" customFormat="false" ht="14.25" hidden="false" customHeight="true" outlineLevel="0" collapsed="false">
      <c r="A39" s="69"/>
      <c r="B39" s="129" t="s">
        <v>78</v>
      </c>
      <c r="C39" s="68" t="n">
        <v>8619</v>
      </c>
      <c r="D39" s="106" t="n">
        <f aca="false">SUM(E39:I39)</f>
        <v>7232</v>
      </c>
      <c r="E39" s="54" t="n">
        <v>5913</v>
      </c>
      <c r="F39" s="69" t="n">
        <v>52</v>
      </c>
      <c r="G39" s="69" t="n">
        <v>883</v>
      </c>
      <c r="H39" s="69" t="n">
        <v>56</v>
      </c>
      <c r="I39" s="69" t="n">
        <v>328</v>
      </c>
    </row>
    <row r="40" customFormat="false" ht="14.25" hidden="false" customHeight="true" outlineLevel="0" collapsed="false">
      <c r="A40" s="69"/>
      <c r="B40" s="69"/>
      <c r="C40" s="69"/>
      <c r="D40" s="106"/>
      <c r="E40" s="120"/>
      <c r="F40" s="120"/>
      <c r="G40" s="120"/>
      <c r="H40" s="120"/>
      <c r="I40" s="120"/>
    </row>
    <row r="41" customFormat="false" ht="14.25" hidden="false" customHeight="true" outlineLevel="0" collapsed="false">
      <c r="A41" s="69"/>
      <c r="B41" s="69"/>
      <c r="C41" s="69"/>
      <c r="D41" s="106"/>
      <c r="E41" s="108"/>
      <c r="F41" s="108"/>
      <c r="G41" s="108"/>
      <c r="H41" s="108"/>
      <c r="I41" s="108"/>
    </row>
    <row r="42" customFormat="false" ht="14.25" hidden="false" customHeight="true" outlineLevel="0" collapsed="false">
      <c r="A42" s="65" t="n">
        <v>2001</v>
      </c>
      <c r="B42" s="121" t="s">
        <v>68</v>
      </c>
      <c r="C42" s="122" t="n">
        <v>2228</v>
      </c>
      <c r="D42" s="106" t="n">
        <f aca="false">SUM(E42:I42)</f>
        <v>733</v>
      </c>
      <c r="E42" s="106" t="n">
        <v>236</v>
      </c>
      <c r="F42" s="123" t="n">
        <v>17</v>
      </c>
      <c r="G42" s="106" t="n">
        <v>396</v>
      </c>
      <c r="H42" s="123" t="n">
        <v>19</v>
      </c>
      <c r="I42" s="123" t="n">
        <v>65</v>
      </c>
    </row>
    <row r="43" customFormat="false" ht="14.25" hidden="false" customHeight="true" outlineLevel="0" collapsed="false">
      <c r="A43" s="69"/>
      <c r="B43" s="121" t="s">
        <v>69</v>
      </c>
      <c r="C43" s="122" t="n">
        <v>2196</v>
      </c>
      <c r="D43" s="106" t="n">
        <f aca="false">SUM(E43:I43)</f>
        <v>2025</v>
      </c>
      <c r="E43" s="106" t="n">
        <v>434</v>
      </c>
      <c r="F43" s="106" t="n">
        <v>43</v>
      </c>
      <c r="G43" s="106" t="n">
        <v>714</v>
      </c>
      <c r="H43" s="123" t="n">
        <v>116</v>
      </c>
      <c r="I43" s="106" t="n">
        <v>718</v>
      </c>
    </row>
    <row r="44" customFormat="false" ht="14.25" hidden="false" customHeight="true" outlineLevel="0" collapsed="false">
      <c r="A44" s="69"/>
      <c r="B44" s="121" t="s">
        <v>70</v>
      </c>
      <c r="C44" s="122" t="n">
        <v>2225</v>
      </c>
      <c r="D44" s="106" t="n">
        <f aca="false">SUM(E44:I44)</f>
        <v>2089</v>
      </c>
      <c r="E44" s="106" t="n">
        <v>516</v>
      </c>
      <c r="F44" s="106" t="n">
        <v>207</v>
      </c>
      <c r="G44" s="106" t="n">
        <v>633</v>
      </c>
      <c r="H44" s="123" t="n">
        <v>114</v>
      </c>
      <c r="I44" s="106" t="n">
        <v>619</v>
      </c>
    </row>
    <row r="45" customFormat="false" ht="14.25" hidden="false" customHeight="true" outlineLevel="0" collapsed="false">
      <c r="A45" s="69"/>
      <c r="B45" s="121" t="s">
        <v>71</v>
      </c>
      <c r="C45" s="122" t="n">
        <v>3057</v>
      </c>
      <c r="D45" s="106" t="n">
        <f aca="false">SUM(E45:I45)</f>
        <v>3253</v>
      </c>
      <c r="E45" s="106" t="n">
        <v>765</v>
      </c>
      <c r="F45" s="106" t="n">
        <v>733</v>
      </c>
      <c r="G45" s="106" t="n">
        <v>895</v>
      </c>
      <c r="H45" s="106" t="n">
        <v>155</v>
      </c>
      <c r="I45" s="106" t="n">
        <v>705</v>
      </c>
    </row>
    <row r="46" customFormat="false" ht="14.25" hidden="false" customHeight="true" outlineLevel="0" collapsed="false">
      <c r="A46" s="69"/>
      <c r="B46" s="121" t="s">
        <v>72</v>
      </c>
      <c r="C46" s="122" t="n">
        <v>3366</v>
      </c>
      <c r="D46" s="106" t="n">
        <f aca="false">SUM(E46:I46)</f>
        <v>3175</v>
      </c>
      <c r="E46" s="106" t="n">
        <v>950</v>
      </c>
      <c r="F46" s="106" t="n">
        <v>472</v>
      </c>
      <c r="G46" s="106" t="n">
        <v>915</v>
      </c>
      <c r="H46" s="106" t="n">
        <v>159</v>
      </c>
      <c r="I46" s="106" t="n">
        <v>679</v>
      </c>
    </row>
    <row r="47" customFormat="false" ht="14.25" hidden="false" customHeight="true" outlineLevel="0" collapsed="false">
      <c r="A47" s="69"/>
      <c r="B47" s="121" t="s">
        <v>73</v>
      </c>
      <c r="C47" s="122" t="n">
        <v>3119</v>
      </c>
      <c r="D47" s="106" t="n">
        <f aca="false">SUM(E47:I47)</f>
        <v>2247</v>
      </c>
      <c r="E47" s="106" t="n">
        <v>1037</v>
      </c>
      <c r="F47" s="106" t="n">
        <v>457</v>
      </c>
      <c r="G47" s="106" t="n">
        <v>77</v>
      </c>
      <c r="H47" s="106" t="n">
        <v>125</v>
      </c>
      <c r="I47" s="106" t="n">
        <v>551</v>
      </c>
    </row>
    <row r="48" customFormat="false" ht="14.25" hidden="false" customHeight="true" outlineLevel="0" collapsed="false">
      <c r="A48" s="69"/>
      <c r="B48" s="121" t="s">
        <v>74</v>
      </c>
      <c r="C48" s="122" t="n">
        <v>2886</v>
      </c>
      <c r="D48" s="106" t="n">
        <f aca="false">SUM(E48:I48)</f>
        <v>2717</v>
      </c>
      <c r="E48" s="106" t="n">
        <v>1204</v>
      </c>
      <c r="F48" s="106" t="n">
        <v>415</v>
      </c>
      <c r="G48" s="106" t="n">
        <v>579</v>
      </c>
      <c r="H48" s="123" t="n">
        <v>95</v>
      </c>
      <c r="I48" s="106" t="n">
        <v>424</v>
      </c>
    </row>
    <row r="49" customFormat="false" ht="14.25" hidden="false" customHeight="true" outlineLevel="0" collapsed="false">
      <c r="A49" s="69"/>
      <c r="B49" s="121" t="s">
        <v>75</v>
      </c>
      <c r="C49" s="122" t="n">
        <v>2668</v>
      </c>
      <c r="D49" s="106" t="n">
        <f aca="false">SUM(E49:I49)</f>
        <v>2356</v>
      </c>
      <c r="E49" s="106" t="n">
        <v>1312</v>
      </c>
      <c r="F49" s="106" t="n">
        <v>300</v>
      </c>
      <c r="G49" s="106" t="n">
        <v>448</v>
      </c>
      <c r="H49" s="123" t="s">
        <v>111</v>
      </c>
      <c r="I49" s="106" t="n">
        <v>296</v>
      </c>
    </row>
    <row r="50" customFormat="false" ht="14.25" hidden="false" customHeight="true" outlineLevel="0" collapsed="false">
      <c r="A50" s="69"/>
      <c r="B50" s="121" t="s">
        <v>76</v>
      </c>
      <c r="C50" s="122" t="n">
        <v>2491</v>
      </c>
      <c r="D50" s="106" t="n">
        <f aca="false">SUM(E50:I50)</f>
        <v>2245</v>
      </c>
      <c r="E50" s="106" t="n">
        <v>1401</v>
      </c>
      <c r="F50" s="106" t="n">
        <v>106</v>
      </c>
      <c r="G50" s="106" t="n">
        <v>465</v>
      </c>
      <c r="H50" s="123" t="n">
        <v>50</v>
      </c>
      <c r="I50" s="106" t="n">
        <v>223</v>
      </c>
    </row>
    <row r="51" customFormat="false" ht="14.25" hidden="false" customHeight="true" outlineLevel="0" collapsed="false">
      <c r="A51" s="69"/>
      <c r="B51" s="121" t="s">
        <v>77</v>
      </c>
      <c r="C51" s="122" t="n">
        <v>3062</v>
      </c>
      <c r="D51" s="106" t="n">
        <f aca="false">SUM(E51:I51)</f>
        <v>2730</v>
      </c>
      <c r="E51" s="106" t="n">
        <v>2043</v>
      </c>
      <c r="F51" s="123" t="n">
        <v>56</v>
      </c>
      <c r="G51" s="123" t="n">
        <v>413</v>
      </c>
      <c r="H51" s="123" t="n">
        <v>40</v>
      </c>
      <c r="I51" s="123" t="n">
        <v>178</v>
      </c>
    </row>
    <row r="52" customFormat="false" ht="14.25" hidden="false" customHeight="true" outlineLevel="0" collapsed="false">
      <c r="A52" s="69"/>
      <c r="B52" s="129" t="s">
        <v>78</v>
      </c>
      <c r="C52" s="68" t="n">
        <v>8760</v>
      </c>
      <c r="D52" s="106" t="n">
        <f aca="false">SUM(E52:I52)</f>
        <v>7520</v>
      </c>
      <c r="E52" s="54" t="n">
        <v>6130</v>
      </c>
      <c r="F52" s="69" t="n">
        <v>43</v>
      </c>
      <c r="G52" s="69" t="n">
        <v>930</v>
      </c>
      <c r="H52" s="69" t="n">
        <v>61</v>
      </c>
      <c r="I52" s="69" t="n">
        <v>356</v>
      </c>
    </row>
    <row r="53" customFormat="false" ht="14.25" hidden="false" customHeight="true" outlineLevel="0" collapsed="false">
      <c r="A53" s="108"/>
      <c r="B53" s="108"/>
      <c r="C53" s="108"/>
      <c r="D53" s="132"/>
      <c r="E53" s="132"/>
      <c r="F53" s="108"/>
      <c r="G53" s="108"/>
      <c r="H53" s="108"/>
      <c r="I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100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89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59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s="55" customFormat="true" ht="14.2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</row>
    <row r="16" s="55" customFormat="true" ht="14.25" hidden="false" customHeight="true" outlineLevel="0" collapsed="false">
      <c r="A16" s="64" t="n">
        <v>1991</v>
      </c>
      <c r="B16" s="121" t="s">
        <v>68</v>
      </c>
      <c r="C16" s="122" t="n">
        <v>4311</v>
      </c>
      <c r="D16" s="106" t="n">
        <f aca="false">SUM(E16:I16)</f>
        <v>1840</v>
      </c>
      <c r="E16" s="106" t="n">
        <v>755</v>
      </c>
      <c r="F16" s="106" t="n">
        <v>405</v>
      </c>
      <c r="G16" s="106" t="n">
        <v>570</v>
      </c>
      <c r="H16" s="123" t="n">
        <v>23</v>
      </c>
      <c r="I16" s="123" t="n">
        <v>87</v>
      </c>
    </row>
    <row r="17" s="55" customFormat="true" ht="14.25" hidden="false" customHeight="true" outlineLevel="0" collapsed="false">
      <c r="A17" s="52"/>
      <c r="B17" s="121" t="s">
        <v>69</v>
      </c>
      <c r="C17" s="122" t="n">
        <v>5965</v>
      </c>
      <c r="D17" s="106" t="n">
        <f aca="false">SUM(E17:I17)</f>
        <v>5264</v>
      </c>
      <c r="E17" s="106" t="n">
        <v>1649</v>
      </c>
      <c r="F17" s="106" t="n">
        <v>754</v>
      </c>
      <c r="G17" s="106" t="n">
        <v>1471</v>
      </c>
      <c r="H17" s="123" t="n">
        <v>225</v>
      </c>
      <c r="I17" s="106" t="n">
        <v>1165</v>
      </c>
    </row>
    <row r="18" s="55" customFormat="true" ht="14.25" hidden="false" customHeight="true" outlineLevel="0" collapsed="false">
      <c r="A18" s="52"/>
      <c r="B18" s="121" t="s">
        <v>70</v>
      </c>
      <c r="C18" s="122" t="n">
        <v>6660</v>
      </c>
      <c r="D18" s="106" t="n">
        <f aca="false">SUM(E18:I18)</f>
        <v>5911</v>
      </c>
      <c r="E18" s="106" t="n">
        <v>2065</v>
      </c>
      <c r="F18" s="106" t="n">
        <v>887</v>
      </c>
      <c r="G18" s="106" t="n">
        <v>1452</v>
      </c>
      <c r="H18" s="106" t="n">
        <v>278</v>
      </c>
      <c r="I18" s="106" t="n">
        <v>1229</v>
      </c>
    </row>
    <row r="19" s="55" customFormat="true" ht="14.25" hidden="false" customHeight="true" outlineLevel="0" collapsed="false">
      <c r="A19" s="52"/>
      <c r="B19" s="121" t="s">
        <v>71</v>
      </c>
      <c r="C19" s="122" t="n">
        <v>6099</v>
      </c>
      <c r="D19" s="106" t="n">
        <f aca="false">SUM(E19:I19)</f>
        <v>5421</v>
      </c>
      <c r="E19" s="106" t="n">
        <v>2128</v>
      </c>
      <c r="F19" s="106" t="n">
        <v>848</v>
      </c>
      <c r="G19" s="106" t="n">
        <v>1195</v>
      </c>
      <c r="H19" s="106" t="n">
        <v>253</v>
      </c>
      <c r="I19" s="106" t="n">
        <v>997</v>
      </c>
    </row>
    <row r="20" s="55" customFormat="true" ht="14.25" hidden="false" customHeight="true" outlineLevel="0" collapsed="false">
      <c r="A20" s="52"/>
      <c r="B20" s="121" t="s">
        <v>72</v>
      </c>
      <c r="C20" s="122" t="n">
        <v>5594</v>
      </c>
      <c r="D20" s="106" t="n">
        <f aca="false">SUM(E20:I20)</f>
        <v>4995</v>
      </c>
      <c r="E20" s="106" t="n">
        <v>2245</v>
      </c>
      <c r="F20" s="106" t="n">
        <v>769</v>
      </c>
      <c r="G20" s="106" t="n">
        <v>932</v>
      </c>
      <c r="H20" s="123" t="n">
        <v>207</v>
      </c>
      <c r="I20" s="106" t="n">
        <v>842</v>
      </c>
    </row>
    <row r="21" s="55" customFormat="true" ht="14.25" hidden="false" customHeight="true" outlineLevel="0" collapsed="false">
      <c r="A21" s="52"/>
      <c r="B21" s="121" t="s">
        <v>73</v>
      </c>
      <c r="C21" s="122" t="n">
        <v>5277</v>
      </c>
      <c r="D21" s="106" t="n">
        <f aca="false">SUM(E21:I21)</f>
        <v>4701</v>
      </c>
      <c r="E21" s="106" t="n">
        <v>2487</v>
      </c>
      <c r="F21" s="106" t="n">
        <v>546</v>
      </c>
      <c r="G21" s="106" t="n">
        <v>844</v>
      </c>
      <c r="H21" s="123" t="n">
        <v>178</v>
      </c>
      <c r="I21" s="106" t="n">
        <v>646</v>
      </c>
    </row>
    <row r="22" s="55" customFormat="true" ht="14.25" hidden="false" customHeight="true" outlineLevel="0" collapsed="false">
      <c r="A22" s="52"/>
      <c r="B22" s="121" t="s">
        <v>74</v>
      </c>
      <c r="C22" s="122" t="n">
        <v>5067</v>
      </c>
      <c r="D22" s="106" t="n">
        <f aca="false">SUM(E22:I22)</f>
        <v>4544</v>
      </c>
      <c r="E22" s="106" t="n">
        <v>2667</v>
      </c>
      <c r="F22" s="106" t="n">
        <v>328</v>
      </c>
      <c r="G22" s="106" t="n">
        <v>854</v>
      </c>
      <c r="H22" s="123" t="n">
        <v>154</v>
      </c>
      <c r="I22" s="106" t="n">
        <v>541</v>
      </c>
    </row>
    <row r="23" s="55" customFormat="true" ht="14.25" hidden="false" customHeight="true" outlineLevel="0" collapsed="false">
      <c r="A23" s="52"/>
      <c r="B23" s="121" t="s">
        <v>75</v>
      </c>
      <c r="C23" s="122" t="n">
        <v>6313</v>
      </c>
      <c r="D23" s="106" t="n">
        <f aca="false">SUM(E23:I23)</f>
        <v>5687</v>
      </c>
      <c r="E23" s="106" t="n">
        <v>3962</v>
      </c>
      <c r="F23" s="106" t="n">
        <v>202</v>
      </c>
      <c r="G23" s="106" t="n">
        <v>859</v>
      </c>
      <c r="H23" s="123" t="n">
        <v>159</v>
      </c>
      <c r="I23" s="106" t="n">
        <v>505</v>
      </c>
    </row>
    <row r="24" s="55" customFormat="true" ht="14.25" hidden="false" customHeight="true" outlineLevel="0" collapsed="false">
      <c r="A24" s="52"/>
      <c r="B24" s="121" t="s">
        <v>76</v>
      </c>
      <c r="C24" s="122" t="n">
        <v>4911</v>
      </c>
      <c r="D24" s="106" t="n">
        <f aca="false">SUM(E24:I24)</f>
        <v>4421</v>
      </c>
      <c r="E24" s="106" t="n">
        <v>3339</v>
      </c>
      <c r="F24" s="106" t="n">
        <v>101</v>
      </c>
      <c r="G24" s="106" t="n">
        <v>569</v>
      </c>
      <c r="H24" s="123" t="n">
        <v>92</v>
      </c>
      <c r="I24" s="123" t="n">
        <v>320</v>
      </c>
    </row>
    <row r="25" s="55" customFormat="true" ht="14.25" hidden="false" customHeight="true" outlineLevel="0" collapsed="false">
      <c r="A25" s="52"/>
      <c r="B25" s="121" t="s">
        <v>77</v>
      </c>
      <c r="C25" s="122" t="n">
        <v>4546</v>
      </c>
      <c r="D25" s="106" t="n">
        <f aca="false">SUM(E25:I25)</f>
        <v>4067</v>
      </c>
      <c r="E25" s="106" t="n">
        <v>3099</v>
      </c>
      <c r="F25" s="123" t="n">
        <v>55</v>
      </c>
      <c r="G25" s="123" t="n">
        <v>533</v>
      </c>
      <c r="H25" s="123" t="n">
        <v>76</v>
      </c>
      <c r="I25" s="123" t="n">
        <v>304</v>
      </c>
    </row>
    <row r="26" s="55" customFormat="true" ht="14.25" hidden="false" customHeight="true" outlineLevel="0" collapsed="false">
      <c r="A26" s="52"/>
      <c r="B26" s="121" t="s">
        <v>78</v>
      </c>
      <c r="C26" s="122" t="n">
        <v>12102</v>
      </c>
      <c r="D26" s="106" t="n">
        <f aca="false">SUM(E26:I26)</f>
        <v>10500</v>
      </c>
      <c r="E26" s="106" t="n">
        <v>8302</v>
      </c>
      <c r="F26" s="123" t="n">
        <v>58</v>
      </c>
      <c r="G26" s="123" t="n">
        <v>1419</v>
      </c>
      <c r="H26" s="123" t="n">
        <v>124</v>
      </c>
      <c r="I26" s="123" t="n">
        <v>597</v>
      </c>
    </row>
    <row r="27" s="55" customFormat="true" ht="14.25" hidden="false" customHeight="true" outlineLevel="0" collapsed="false">
      <c r="A27" s="52"/>
      <c r="B27" s="65"/>
      <c r="C27" s="122"/>
      <c r="D27" s="106"/>
      <c r="E27" s="106"/>
      <c r="F27" s="123"/>
      <c r="G27" s="123"/>
      <c r="H27" s="123"/>
      <c r="I27" s="123"/>
    </row>
    <row r="28" s="55" customFormat="true" ht="14.25" hidden="false" customHeight="true" outlineLevel="0" collapsed="false">
      <c r="A28" s="52"/>
      <c r="B28" s="52"/>
      <c r="C28" s="124"/>
      <c r="D28" s="106"/>
      <c r="E28" s="69"/>
      <c r="F28" s="69"/>
      <c r="G28" s="69"/>
      <c r="H28" s="69"/>
      <c r="I28" s="69"/>
    </row>
    <row r="29" s="55" customFormat="true" ht="14.25" hidden="false" customHeight="true" outlineLevel="0" collapsed="false">
      <c r="A29" s="64" t="n">
        <v>1993</v>
      </c>
      <c r="B29" s="121" t="s">
        <v>68</v>
      </c>
      <c r="C29" s="122" t="n">
        <v>4213</v>
      </c>
      <c r="D29" s="106" t="n">
        <f aca="false">SUM(E29:I29)</f>
        <v>1570</v>
      </c>
      <c r="E29" s="106" t="n">
        <v>692</v>
      </c>
      <c r="F29" s="106" t="n">
        <v>255</v>
      </c>
      <c r="G29" s="106" t="n">
        <v>510</v>
      </c>
      <c r="H29" s="123" t="n">
        <v>19</v>
      </c>
      <c r="I29" s="123" t="n">
        <v>94</v>
      </c>
    </row>
    <row r="30" s="55" customFormat="true" ht="14.25" hidden="false" customHeight="true" outlineLevel="0" collapsed="false">
      <c r="A30" s="52"/>
      <c r="B30" s="121" t="s">
        <v>69</v>
      </c>
      <c r="C30" s="122" t="n">
        <v>5406</v>
      </c>
      <c r="D30" s="106" t="n">
        <f aca="false">SUM(E30:I30)</f>
        <v>4742</v>
      </c>
      <c r="E30" s="106" t="n">
        <v>1419</v>
      </c>
      <c r="F30" s="106" t="n">
        <v>637</v>
      </c>
      <c r="G30" s="106" t="n">
        <v>1249</v>
      </c>
      <c r="H30" s="106" t="n">
        <v>183</v>
      </c>
      <c r="I30" s="106" t="n">
        <v>1254</v>
      </c>
    </row>
    <row r="31" s="55" customFormat="true" ht="14.25" hidden="false" customHeight="true" outlineLevel="0" collapsed="false">
      <c r="A31" s="52"/>
      <c r="B31" s="121" t="s">
        <v>70</v>
      </c>
      <c r="C31" s="122" t="n">
        <v>6754</v>
      </c>
      <c r="D31" s="106" t="n">
        <f aca="false">SUM(E31:I31)</f>
        <v>6001</v>
      </c>
      <c r="E31" s="106" t="n">
        <v>1940</v>
      </c>
      <c r="F31" s="106" t="n">
        <v>815</v>
      </c>
      <c r="G31" s="106" t="n">
        <v>1540</v>
      </c>
      <c r="H31" s="106" t="n">
        <v>275</v>
      </c>
      <c r="I31" s="106" t="n">
        <v>1431</v>
      </c>
    </row>
    <row r="32" s="55" customFormat="true" ht="14.25" hidden="false" customHeight="true" outlineLevel="0" collapsed="false">
      <c r="A32" s="52"/>
      <c r="B32" s="121" t="s">
        <v>71</v>
      </c>
      <c r="C32" s="122" t="n">
        <v>6489</v>
      </c>
      <c r="D32" s="106" t="n">
        <f aca="false">SUM(E32:I32)</f>
        <v>5750</v>
      </c>
      <c r="E32" s="106" t="n">
        <v>2101</v>
      </c>
      <c r="F32" s="106" t="n">
        <v>879</v>
      </c>
      <c r="G32" s="106" t="n">
        <v>1340</v>
      </c>
      <c r="H32" s="106" t="n">
        <v>265</v>
      </c>
      <c r="I32" s="106" t="n">
        <v>1165</v>
      </c>
    </row>
    <row r="33" s="55" customFormat="true" ht="14.25" hidden="false" customHeight="true" outlineLevel="0" collapsed="false">
      <c r="A33" s="52"/>
      <c r="B33" s="121" t="s">
        <v>72</v>
      </c>
      <c r="C33" s="122" t="n">
        <v>5812</v>
      </c>
      <c r="D33" s="106" t="n">
        <f aca="false">SUM(E33:I33)</f>
        <v>5166</v>
      </c>
      <c r="E33" s="106" t="n">
        <v>2149</v>
      </c>
      <c r="F33" s="106" t="n">
        <v>758</v>
      </c>
      <c r="G33" s="106" t="n">
        <v>1048</v>
      </c>
      <c r="H33" s="106" t="n">
        <v>232</v>
      </c>
      <c r="I33" s="106" t="n">
        <v>979</v>
      </c>
    </row>
    <row r="34" s="55" customFormat="true" ht="14.25" hidden="false" customHeight="true" outlineLevel="0" collapsed="false">
      <c r="A34" s="52"/>
      <c r="B34" s="121" t="s">
        <v>73</v>
      </c>
      <c r="C34" s="122" t="n">
        <v>5631</v>
      </c>
      <c r="D34" s="106" t="n">
        <f aca="false">SUM(E34:I34)</f>
        <v>5007</v>
      </c>
      <c r="E34" s="106" t="n">
        <v>2496</v>
      </c>
      <c r="F34" s="106" t="n">
        <v>639</v>
      </c>
      <c r="G34" s="106" t="n">
        <v>889</v>
      </c>
      <c r="H34" s="106" t="n">
        <v>186</v>
      </c>
      <c r="I34" s="106" t="n">
        <v>797</v>
      </c>
    </row>
    <row r="35" s="55" customFormat="true" ht="14.25" hidden="false" customHeight="true" outlineLevel="0" collapsed="false">
      <c r="A35" s="52"/>
      <c r="B35" s="121" t="s">
        <v>74</v>
      </c>
      <c r="C35" s="122" t="n">
        <v>4769</v>
      </c>
      <c r="D35" s="106" t="n">
        <f aca="false">SUM(E35:I35)</f>
        <v>4223</v>
      </c>
      <c r="E35" s="106" t="n">
        <v>2383</v>
      </c>
      <c r="F35" s="106" t="n">
        <v>341</v>
      </c>
      <c r="G35" s="106" t="n">
        <v>785</v>
      </c>
      <c r="H35" s="106" t="n">
        <v>137</v>
      </c>
      <c r="I35" s="106" t="n">
        <v>577</v>
      </c>
    </row>
    <row r="36" s="55" customFormat="true" ht="14.25" hidden="false" customHeight="true" outlineLevel="0" collapsed="false">
      <c r="A36" s="52"/>
      <c r="B36" s="121" t="s">
        <v>75</v>
      </c>
      <c r="C36" s="122" t="n">
        <v>6261</v>
      </c>
      <c r="D36" s="106" t="n">
        <v>5596</v>
      </c>
      <c r="E36" s="106" t="n">
        <v>3742</v>
      </c>
      <c r="F36" s="106" t="n">
        <v>212</v>
      </c>
      <c r="G36" s="106" t="n">
        <v>908</v>
      </c>
      <c r="H36" s="106" t="n">
        <v>159</v>
      </c>
      <c r="I36" s="106" t="n">
        <v>573</v>
      </c>
    </row>
    <row r="37" s="55" customFormat="true" ht="14.25" hidden="false" customHeight="true" outlineLevel="0" collapsed="false">
      <c r="A37" s="52"/>
      <c r="B37" s="121" t="s">
        <v>76</v>
      </c>
      <c r="C37" s="122" t="n">
        <v>5579</v>
      </c>
      <c r="D37" s="106" t="n">
        <f aca="false">SUM(E37:I37)</f>
        <v>5015</v>
      </c>
      <c r="E37" s="106" t="n">
        <v>3749</v>
      </c>
      <c r="F37" s="106" t="n">
        <v>94</v>
      </c>
      <c r="G37" s="106" t="n">
        <v>659</v>
      </c>
      <c r="H37" s="106" t="n">
        <v>102</v>
      </c>
      <c r="I37" s="106" t="n">
        <v>411</v>
      </c>
    </row>
    <row r="38" s="55" customFormat="true" ht="14.25" hidden="false" customHeight="true" outlineLevel="0" collapsed="false">
      <c r="A38" s="52"/>
      <c r="B38" s="121" t="s">
        <v>77</v>
      </c>
      <c r="C38" s="122" t="n">
        <v>4493</v>
      </c>
      <c r="D38" s="106" t="n">
        <f aca="false">SUM(E38:I38)</f>
        <v>4033</v>
      </c>
      <c r="E38" s="106" t="n">
        <v>3143</v>
      </c>
      <c r="F38" s="123" t="n">
        <v>34</v>
      </c>
      <c r="G38" s="106" t="n">
        <v>497</v>
      </c>
      <c r="H38" s="123" t="n">
        <v>66</v>
      </c>
      <c r="I38" s="106" t="n">
        <v>293</v>
      </c>
    </row>
    <row r="39" s="55" customFormat="true" ht="14.25" hidden="false" customHeight="true" outlineLevel="0" collapsed="false">
      <c r="A39" s="52"/>
      <c r="B39" s="121" t="s">
        <v>78</v>
      </c>
      <c r="C39" s="122" t="n">
        <v>12587</v>
      </c>
      <c r="D39" s="106" t="n">
        <f aca="false">SUM(E39:I39)</f>
        <v>11143</v>
      </c>
      <c r="E39" s="106" t="n">
        <v>8809</v>
      </c>
      <c r="F39" s="123" t="n">
        <v>36</v>
      </c>
      <c r="G39" s="106" t="n">
        <v>1463</v>
      </c>
      <c r="H39" s="123" t="n">
        <v>131</v>
      </c>
      <c r="I39" s="106" t="n">
        <v>704</v>
      </c>
    </row>
    <row r="40" s="55" customFormat="true" ht="14.25" hidden="false" customHeight="true" outlineLevel="0" collapsed="false">
      <c r="A40" s="52"/>
      <c r="B40" s="65"/>
      <c r="C40" s="122"/>
      <c r="D40" s="106"/>
      <c r="E40" s="106"/>
      <c r="F40" s="123"/>
      <c r="G40" s="106"/>
      <c r="H40" s="123"/>
      <c r="I40" s="106"/>
    </row>
    <row r="41" s="55" customFormat="true" ht="14.25" hidden="false" customHeight="true" outlineLevel="0" collapsed="false">
      <c r="A41" s="52"/>
      <c r="B41" s="52"/>
      <c r="C41" s="68"/>
      <c r="D41" s="106"/>
      <c r="E41" s="69"/>
      <c r="F41" s="69"/>
      <c r="G41" s="69"/>
      <c r="H41" s="69"/>
      <c r="I41" s="69"/>
    </row>
    <row r="42" s="55" customFormat="true" ht="14.25" hidden="false" customHeight="true" outlineLevel="0" collapsed="false">
      <c r="A42" s="65" t="n">
        <v>1995</v>
      </c>
      <c r="B42" s="121" t="s">
        <v>68</v>
      </c>
      <c r="C42" s="122" t="n">
        <v>4325</v>
      </c>
      <c r="D42" s="106" t="n">
        <f aca="false">SUM(E42:I42)</f>
        <v>1551</v>
      </c>
      <c r="E42" s="106" t="n">
        <v>700</v>
      </c>
      <c r="F42" s="106" t="n">
        <v>109</v>
      </c>
      <c r="G42" s="106" t="n">
        <v>614</v>
      </c>
      <c r="H42" s="123" t="n">
        <v>23</v>
      </c>
      <c r="I42" s="123" t="n">
        <v>105</v>
      </c>
    </row>
    <row r="43" s="55" customFormat="true" ht="14.25" hidden="false" customHeight="true" outlineLevel="0" collapsed="false">
      <c r="A43" s="69"/>
      <c r="B43" s="121" t="s">
        <v>69</v>
      </c>
      <c r="C43" s="122" t="n">
        <v>4761</v>
      </c>
      <c r="D43" s="106" t="n">
        <f aca="false">SUM(E43:I43)</f>
        <v>4321</v>
      </c>
      <c r="E43" s="106" t="n">
        <v>1293</v>
      </c>
      <c r="F43" s="106" t="n">
        <v>534</v>
      </c>
      <c r="G43" s="106" t="n">
        <v>1161</v>
      </c>
      <c r="H43" s="106" t="n">
        <v>177</v>
      </c>
      <c r="I43" s="106" t="n">
        <v>1156</v>
      </c>
    </row>
    <row r="44" s="55" customFormat="true" ht="14.25" hidden="false" customHeight="true" outlineLevel="0" collapsed="false">
      <c r="A44" s="69"/>
      <c r="B44" s="121" t="s">
        <v>70</v>
      </c>
      <c r="C44" s="122" t="n">
        <v>6394</v>
      </c>
      <c r="D44" s="106" t="n">
        <f aca="false">SUM(E44:I44)</f>
        <v>5966</v>
      </c>
      <c r="E44" s="106" t="n">
        <v>1869</v>
      </c>
      <c r="F44" s="106" t="n">
        <v>731</v>
      </c>
      <c r="G44" s="106" t="n">
        <v>1608</v>
      </c>
      <c r="H44" s="106" t="n">
        <v>304</v>
      </c>
      <c r="I44" s="106" t="n">
        <v>1454</v>
      </c>
    </row>
    <row r="45" s="55" customFormat="true" ht="14.25" hidden="false" customHeight="true" outlineLevel="0" collapsed="false">
      <c r="A45" s="69"/>
      <c r="B45" s="121" t="s">
        <v>71</v>
      </c>
      <c r="C45" s="122" t="n">
        <v>6824</v>
      </c>
      <c r="D45" s="106" t="n">
        <f aca="false">SUM(E45:I45)</f>
        <v>6370</v>
      </c>
      <c r="E45" s="106" t="n">
        <v>2249</v>
      </c>
      <c r="F45" s="106" t="n">
        <v>882</v>
      </c>
      <c r="G45" s="106" t="n">
        <v>1567</v>
      </c>
      <c r="H45" s="106" t="n">
        <v>312</v>
      </c>
      <c r="I45" s="106" t="n">
        <v>1360</v>
      </c>
    </row>
    <row r="46" s="55" customFormat="true" ht="14.25" hidden="false" customHeight="true" outlineLevel="0" collapsed="false">
      <c r="A46" s="69"/>
      <c r="B46" s="121" t="s">
        <v>72</v>
      </c>
      <c r="C46" s="122" t="n">
        <v>6067</v>
      </c>
      <c r="D46" s="106" t="n">
        <f aca="false">SUM(E46:I46)</f>
        <v>5658</v>
      </c>
      <c r="E46" s="106" t="n">
        <v>2267</v>
      </c>
      <c r="F46" s="106" t="n">
        <v>803</v>
      </c>
      <c r="G46" s="106" t="n">
        <v>1252</v>
      </c>
      <c r="H46" s="106" t="n">
        <v>265</v>
      </c>
      <c r="I46" s="106" t="n">
        <v>1071</v>
      </c>
    </row>
    <row r="47" s="55" customFormat="true" ht="14.25" hidden="false" customHeight="true" outlineLevel="0" collapsed="false">
      <c r="A47" s="69"/>
      <c r="B47" s="121" t="s">
        <v>73</v>
      </c>
      <c r="C47" s="122" t="n">
        <v>5717</v>
      </c>
      <c r="D47" s="106" t="n">
        <f aca="false">SUM(E47:I47)</f>
        <v>5342</v>
      </c>
      <c r="E47" s="106" t="n">
        <v>2470</v>
      </c>
      <c r="F47" s="106" t="n">
        <v>720</v>
      </c>
      <c r="G47" s="106" t="n">
        <v>1004</v>
      </c>
      <c r="H47" s="106" t="n">
        <v>234</v>
      </c>
      <c r="I47" s="106" t="n">
        <v>914</v>
      </c>
    </row>
    <row r="48" s="55" customFormat="true" ht="14.25" hidden="false" customHeight="true" outlineLevel="0" collapsed="false">
      <c r="A48" s="69"/>
      <c r="B48" s="121" t="s">
        <v>74</v>
      </c>
      <c r="C48" s="122" t="n">
        <v>4880</v>
      </c>
      <c r="D48" s="106" t="n">
        <f aca="false">SUM(E48:I48)</f>
        <v>4530</v>
      </c>
      <c r="E48" s="106" t="n">
        <v>2441</v>
      </c>
      <c r="F48" s="106" t="n">
        <v>410</v>
      </c>
      <c r="G48" s="106" t="n">
        <v>853</v>
      </c>
      <c r="H48" s="106" t="n">
        <v>165</v>
      </c>
      <c r="I48" s="106" t="n">
        <v>661</v>
      </c>
    </row>
    <row r="49" s="55" customFormat="true" ht="14.25" hidden="false" customHeight="true" outlineLevel="0" collapsed="false">
      <c r="A49" s="69"/>
      <c r="B49" s="121" t="s">
        <v>75</v>
      </c>
      <c r="C49" s="122" t="n">
        <v>5602</v>
      </c>
      <c r="D49" s="106" t="n">
        <f aca="false">SUM(E49:I49)</f>
        <v>5203</v>
      </c>
      <c r="E49" s="106" t="n">
        <v>3204</v>
      </c>
      <c r="F49" s="106" t="n">
        <v>247</v>
      </c>
      <c r="G49" s="106" t="n">
        <v>966</v>
      </c>
      <c r="H49" s="106" t="n">
        <v>161</v>
      </c>
      <c r="I49" s="106" t="n">
        <v>625</v>
      </c>
    </row>
    <row r="50" s="55" customFormat="true" ht="14.25" hidden="false" customHeight="true" outlineLevel="0" collapsed="false">
      <c r="A50" s="69"/>
      <c r="B50" s="121" t="s">
        <v>76</v>
      </c>
      <c r="C50" s="122" t="n">
        <v>6169</v>
      </c>
      <c r="D50" s="106" t="n">
        <v>5727</v>
      </c>
      <c r="E50" s="106" t="n">
        <v>4150</v>
      </c>
      <c r="F50" s="106" t="n">
        <v>116</v>
      </c>
      <c r="G50" s="106" t="n">
        <v>819</v>
      </c>
      <c r="H50" s="106" t="n">
        <v>137</v>
      </c>
      <c r="I50" s="106" t="n">
        <v>504</v>
      </c>
    </row>
    <row r="51" s="55" customFormat="true" ht="14.25" hidden="false" customHeight="true" outlineLevel="0" collapsed="false">
      <c r="A51" s="69"/>
      <c r="B51" s="121" t="s">
        <v>77</v>
      </c>
      <c r="C51" s="122" t="n">
        <v>4550</v>
      </c>
      <c r="D51" s="106" t="n">
        <f aca="false">SUM(E51:I51)</f>
        <v>4165</v>
      </c>
      <c r="E51" s="106" t="n">
        <v>3240</v>
      </c>
      <c r="F51" s="123" t="n">
        <v>40</v>
      </c>
      <c r="G51" s="106" t="n">
        <v>505</v>
      </c>
      <c r="H51" s="123" t="n">
        <v>74</v>
      </c>
      <c r="I51" s="106" t="n">
        <v>306</v>
      </c>
    </row>
    <row r="52" s="55" customFormat="true" ht="14.25" hidden="false" customHeight="true" outlineLevel="0" collapsed="false">
      <c r="A52" s="69"/>
      <c r="B52" s="121" t="s">
        <v>78</v>
      </c>
      <c r="C52" s="122" t="n">
        <v>13173</v>
      </c>
      <c r="D52" s="106" t="n">
        <v>11974</v>
      </c>
      <c r="E52" s="106" t="n">
        <v>9522</v>
      </c>
      <c r="F52" s="123" t="n">
        <v>39</v>
      </c>
      <c r="G52" s="106" t="n">
        <v>1511</v>
      </c>
      <c r="H52" s="123" t="n">
        <v>141</v>
      </c>
      <c r="I52" s="106" t="n">
        <v>762</v>
      </c>
    </row>
    <row r="53" customFormat="false" ht="14.25" hidden="false" customHeight="true" outlineLevel="0" collapsed="false">
      <c r="A53" s="69"/>
      <c r="B53" s="69"/>
      <c r="C53" s="68"/>
      <c r="D53" s="106"/>
      <c r="E53" s="127"/>
      <c r="F53" s="69"/>
      <c r="G53" s="69"/>
      <c r="H53" s="69"/>
      <c r="I53" s="69"/>
    </row>
    <row r="54" customFormat="false" ht="14.25" hidden="false" customHeight="true" outlineLevel="0" collapsed="false">
      <c r="A54" s="69" t="s">
        <v>96</v>
      </c>
      <c r="B54" s="69"/>
      <c r="C54" s="69"/>
      <c r="D54" s="69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69" t="s">
        <v>108</v>
      </c>
      <c r="B55" s="69"/>
      <c r="C55" s="69"/>
      <c r="D55" s="69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109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110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59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s="55" customFormat="true" ht="14.2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</row>
    <row r="16" customFormat="false" ht="14.25" hidden="false" customHeight="true" outlineLevel="0" collapsed="false">
      <c r="A16" s="69"/>
      <c r="B16" s="69"/>
      <c r="C16" s="68"/>
      <c r="D16" s="106"/>
      <c r="E16" s="127"/>
      <c r="F16" s="69"/>
      <c r="G16" s="69"/>
      <c r="H16" s="69"/>
      <c r="I16" s="69"/>
    </row>
    <row r="17" customFormat="false" ht="14.25" hidden="false" customHeight="true" outlineLevel="0" collapsed="false">
      <c r="A17" s="64" t="n">
        <v>1996</v>
      </c>
      <c r="B17" s="121" t="s">
        <v>68</v>
      </c>
      <c r="C17" s="122" t="n">
        <v>4473</v>
      </c>
      <c r="D17" s="106" t="n">
        <f aca="false">SUM(E17:I17)</f>
        <v>1563</v>
      </c>
      <c r="E17" s="106" t="n">
        <v>655</v>
      </c>
      <c r="F17" s="106" t="n">
        <v>163</v>
      </c>
      <c r="G17" s="106" t="n">
        <v>611</v>
      </c>
      <c r="H17" s="123" t="n">
        <v>36</v>
      </c>
      <c r="I17" s="123" t="n">
        <v>98</v>
      </c>
    </row>
    <row r="18" customFormat="false" ht="14.25" hidden="false" customHeight="true" outlineLevel="0" collapsed="false">
      <c r="A18" s="52"/>
      <c r="B18" s="121" t="s">
        <v>69</v>
      </c>
      <c r="C18" s="122" t="n">
        <v>4566</v>
      </c>
      <c r="D18" s="106" t="n">
        <f aca="false">SUM(E18:I18)</f>
        <v>4121</v>
      </c>
      <c r="E18" s="106" t="n">
        <v>1243</v>
      </c>
      <c r="F18" s="106" t="n">
        <v>551</v>
      </c>
      <c r="G18" s="106" t="n">
        <v>1049</v>
      </c>
      <c r="H18" s="106" t="n">
        <v>192</v>
      </c>
      <c r="I18" s="106" t="n">
        <v>1086</v>
      </c>
    </row>
    <row r="19" customFormat="false" ht="14.25" hidden="false" customHeight="true" outlineLevel="0" collapsed="false">
      <c r="A19" s="52"/>
      <c r="B19" s="121" t="s">
        <v>70</v>
      </c>
      <c r="C19" s="122" t="n">
        <v>6165</v>
      </c>
      <c r="D19" s="106" t="n">
        <f aca="false">SUM(E19:I19)</f>
        <v>5725</v>
      </c>
      <c r="E19" s="106" t="n">
        <v>1788</v>
      </c>
      <c r="F19" s="106" t="n">
        <v>823</v>
      </c>
      <c r="G19" s="106" t="n">
        <v>1402</v>
      </c>
      <c r="H19" s="106" t="n">
        <v>328</v>
      </c>
      <c r="I19" s="106" t="n">
        <v>1384</v>
      </c>
    </row>
    <row r="20" customFormat="false" ht="14.25" hidden="false" customHeight="true" outlineLevel="0" collapsed="false">
      <c r="A20" s="52"/>
      <c r="B20" s="121" t="s">
        <v>71</v>
      </c>
      <c r="C20" s="122" t="n">
        <v>6856</v>
      </c>
      <c r="D20" s="106" t="n">
        <f aca="false">SUM(E20:I20)</f>
        <v>6376</v>
      </c>
      <c r="E20" s="106" t="n">
        <v>2211</v>
      </c>
      <c r="F20" s="106" t="n">
        <v>1017</v>
      </c>
      <c r="G20" s="106" t="n">
        <v>1439</v>
      </c>
      <c r="H20" s="106" t="n">
        <v>342</v>
      </c>
      <c r="I20" s="106" t="n">
        <v>1367</v>
      </c>
    </row>
    <row r="21" customFormat="false" ht="14.25" hidden="false" customHeight="true" outlineLevel="0" collapsed="false">
      <c r="A21" s="52"/>
      <c r="B21" s="121" t="s">
        <v>72</v>
      </c>
      <c r="C21" s="122" t="n">
        <v>6274</v>
      </c>
      <c r="D21" s="106" t="n">
        <f aca="false">SUM(E21:I21)</f>
        <v>5840</v>
      </c>
      <c r="E21" s="106" t="n">
        <v>2278</v>
      </c>
      <c r="F21" s="106" t="n">
        <v>962</v>
      </c>
      <c r="G21" s="106" t="n">
        <v>1195</v>
      </c>
      <c r="H21" s="106" t="n">
        <v>290</v>
      </c>
      <c r="I21" s="106" t="n">
        <v>1115</v>
      </c>
    </row>
    <row r="22" customFormat="false" ht="14.25" hidden="false" customHeight="true" outlineLevel="0" collapsed="false">
      <c r="A22" s="52"/>
      <c r="B22" s="121" t="s">
        <v>73</v>
      </c>
      <c r="C22" s="122" t="n">
        <v>5770</v>
      </c>
      <c r="D22" s="106" t="n">
        <f aca="false">SUM(E22:I22)</f>
        <v>5378</v>
      </c>
      <c r="E22" s="106" t="n">
        <v>2382</v>
      </c>
      <c r="F22" s="106" t="n">
        <v>864</v>
      </c>
      <c r="G22" s="106" t="n">
        <v>920</v>
      </c>
      <c r="H22" s="106" t="n">
        <v>259</v>
      </c>
      <c r="I22" s="106" t="n">
        <v>953</v>
      </c>
    </row>
    <row r="23" customFormat="false" ht="14.25" hidden="false" customHeight="true" outlineLevel="0" collapsed="false">
      <c r="A23" s="52"/>
      <c r="B23" s="121" t="s">
        <v>74</v>
      </c>
      <c r="C23" s="122" t="n">
        <v>5329</v>
      </c>
      <c r="D23" s="106" t="n">
        <f aca="false">SUM(E23:I23)</f>
        <v>4949</v>
      </c>
      <c r="E23" s="106" t="n">
        <v>2588</v>
      </c>
      <c r="F23" s="106" t="n">
        <v>648</v>
      </c>
      <c r="G23" s="106" t="n">
        <v>775</v>
      </c>
      <c r="H23" s="106" t="n">
        <v>200</v>
      </c>
      <c r="I23" s="106" t="n">
        <v>738</v>
      </c>
    </row>
    <row r="24" customFormat="false" ht="14.25" hidden="false" customHeight="true" outlineLevel="0" collapsed="false">
      <c r="A24" s="52"/>
      <c r="B24" s="121" t="s">
        <v>75</v>
      </c>
      <c r="C24" s="122" t="n">
        <v>5078</v>
      </c>
      <c r="D24" s="106" t="n">
        <f aca="false">SUM(E24:I24)</f>
        <v>4620</v>
      </c>
      <c r="E24" s="106" t="n">
        <v>2808</v>
      </c>
      <c r="F24" s="106" t="n">
        <v>334</v>
      </c>
      <c r="G24" s="106" t="n">
        <v>746</v>
      </c>
      <c r="H24" s="106" t="n">
        <v>159</v>
      </c>
      <c r="I24" s="106" t="n">
        <v>573</v>
      </c>
    </row>
    <row r="25" customFormat="false" ht="14.25" hidden="false" customHeight="true" outlineLevel="0" collapsed="false">
      <c r="A25" s="52"/>
      <c r="B25" s="121" t="s">
        <v>76</v>
      </c>
      <c r="C25" s="122" t="n">
        <v>6270</v>
      </c>
      <c r="D25" s="106" t="n">
        <f aca="false">SUM(E25:I25)</f>
        <v>5706</v>
      </c>
      <c r="E25" s="106" t="n">
        <v>4093</v>
      </c>
      <c r="F25" s="106" t="n">
        <v>215</v>
      </c>
      <c r="G25" s="106" t="n">
        <v>718</v>
      </c>
      <c r="H25" s="106" t="n">
        <v>161</v>
      </c>
      <c r="I25" s="106" t="n">
        <v>519</v>
      </c>
    </row>
    <row r="26" customFormat="false" ht="14.25" hidden="false" customHeight="true" outlineLevel="0" collapsed="false">
      <c r="A26" s="52"/>
      <c r="B26" s="121" t="s">
        <v>77</v>
      </c>
      <c r="C26" s="122" t="n">
        <v>4728</v>
      </c>
      <c r="D26" s="106" t="n">
        <f aca="false">SUM(E26:I26)</f>
        <v>4252</v>
      </c>
      <c r="E26" s="106" t="n">
        <v>3306</v>
      </c>
      <c r="F26" s="123" t="n">
        <v>98</v>
      </c>
      <c r="G26" s="106" t="n">
        <v>454</v>
      </c>
      <c r="H26" s="123" t="n">
        <v>87</v>
      </c>
      <c r="I26" s="106" t="n">
        <v>307</v>
      </c>
    </row>
    <row r="27" customFormat="false" ht="14.25" hidden="false" customHeight="true" outlineLevel="0" collapsed="false">
      <c r="A27" s="52"/>
      <c r="B27" s="133" t="s">
        <v>78</v>
      </c>
      <c r="C27" s="68" t="n">
        <v>13344</v>
      </c>
      <c r="D27" s="106" t="n">
        <f aca="false">SUM(E27:I27)</f>
        <v>11844</v>
      </c>
      <c r="E27" s="54" t="n">
        <v>9445</v>
      </c>
      <c r="F27" s="69" t="n">
        <v>134</v>
      </c>
      <c r="G27" s="69" t="n">
        <v>1315</v>
      </c>
      <c r="H27" s="69" t="n">
        <v>170</v>
      </c>
      <c r="I27" s="69" t="n">
        <v>780</v>
      </c>
    </row>
    <row r="28" customFormat="false" ht="14.2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</row>
    <row r="29" customFormat="false" ht="14.2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</row>
    <row r="30" customFormat="false" ht="14.25" hidden="false" customHeight="true" outlineLevel="0" collapsed="false">
      <c r="A30" s="64" t="n">
        <v>1997</v>
      </c>
      <c r="B30" s="121" t="s">
        <v>68</v>
      </c>
      <c r="C30" s="122" t="n">
        <v>4604</v>
      </c>
      <c r="D30" s="106" t="n">
        <f aca="false">SUM(E30:I30)</f>
        <v>1585</v>
      </c>
      <c r="E30" s="106" t="n">
        <v>665</v>
      </c>
      <c r="F30" s="106" t="n">
        <v>109</v>
      </c>
      <c r="G30" s="106" t="n">
        <v>674</v>
      </c>
      <c r="H30" s="123" t="n">
        <v>32</v>
      </c>
      <c r="I30" s="123" t="n">
        <v>105</v>
      </c>
    </row>
    <row r="31" customFormat="false" ht="14.25" hidden="false" customHeight="true" outlineLevel="0" collapsed="false">
      <c r="A31" s="52"/>
      <c r="B31" s="121" t="s">
        <v>69</v>
      </c>
      <c r="C31" s="122" t="n">
        <v>4418</v>
      </c>
      <c r="D31" s="106" t="n">
        <f aca="false">SUM(E31:I31)</f>
        <v>4017</v>
      </c>
      <c r="E31" s="106" t="n">
        <v>1176</v>
      </c>
      <c r="F31" s="106" t="n">
        <v>424</v>
      </c>
      <c r="G31" s="106" t="n">
        <v>1084</v>
      </c>
      <c r="H31" s="106" t="n">
        <v>191</v>
      </c>
      <c r="I31" s="106" t="n">
        <v>1142</v>
      </c>
    </row>
    <row r="32" customFormat="false" ht="14.25" hidden="false" customHeight="true" outlineLevel="0" collapsed="false">
      <c r="A32" s="52"/>
      <c r="B32" s="121" t="s">
        <v>70</v>
      </c>
      <c r="C32" s="122" t="n">
        <v>5889</v>
      </c>
      <c r="D32" s="106" t="n">
        <f aca="false">SUM(E32:I32)</f>
        <v>5536</v>
      </c>
      <c r="E32" s="106" t="n">
        <v>1685</v>
      </c>
      <c r="F32" s="106" t="n">
        <v>779</v>
      </c>
      <c r="G32" s="106" t="n">
        <v>1375</v>
      </c>
      <c r="H32" s="106" t="n">
        <v>312</v>
      </c>
      <c r="I32" s="106" t="n">
        <v>1385</v>
      </c>
    </row>
    <row r="33" customFormat="false" ht="14.25" hidden="false" customHeight="true" outlineLevel="0" collapsed="false">
      <c r="A33" s="52"/>
      <c r="B33" s="121" t="s">
        <v>71</v>
      </c>
      <c r="C33" s="122" t="n">
        <v>6842</v>
      </c>
      <c r="D33" s="106" t="n">
        <f aca="false">SUM(E33:I33)</f>
        <v>6426</v>
      </c>
      <c r="E33" s="106" t="n">
        <v>2147</v>
      </c>
      <c r="F33" s="106" t="n">
        <v>970</v>
      </c>
      <c r="G33" s="106" t="n">
        <v>1525</v>
      </c>
      <c r="H33" s="106" t="n">
        <v>361</v>
      </c>
      <c r="I33" s="106" t="n">
        <v>1423</v>
      </c>
    </row>
    <row r="34" customFormat="false" ht="14.25" hidden="false" customHeight="true" outlineLevel="0" collapsed="false">
      <c r="A34" s="52"/>
      <c r="B34" s="121" t="s">
        <v>72</v>
      </c>
      <c r="C34" s="122" t="n">
        <v>6390</v>
      </c>
      <c r="D34" s="106" t="n">
        <f aca="false">SUM(E34:I34)</f>
        <v>6000</v>
      </c>
      <c r="E34" s="106" t="n">
        <v>2263</v>
      </c>
      <c r="F34" s="106" t="n">
        <v>959</v>
      </c>
      <c r="G34" s="106" t="n">
        <v>1292</v>
      </c>
      <c r="H34" s="106" t="n">
        <v>310</v>
      </c>
      <c r="I34" s="106" t="n">
        <v>1176</v>
      </c>
    </row>
    <row r="35" customFormat="false" ht="14.25" hidden="false" customHeight="true" outlineLevel="0" collapsed="false">
      <c r="A35" s="52"/>
      <c r="B35" s="121" t="s">
        <v>73</v>
      </c>
      <c r="C35" s="122" t="n">
        <v>5828</v>
      </c>
      <c r="D35" s="106" t="n">
        <f aca="false">SUM(E35:I35)</f>
        <v>5474</v>
      </c>
      <c r="E35" s="106" t="n">
        <v>2340</v>
      </c>
      <c r="F35" s="106" t="n">
        <v>875</v>
      </c>
      <c r="G35" s="106" t="n">
        <v>981</v>
      </c>
      <c r="H35" s="106" t="n">
        <v>275</v>
      </c>
      <c r="I35" s="106" t="n">
        <v>1003</v>
      </c>
    </row>
    <row r="36" customFormat="false" ht="14.25" hidden="false" customHeight="true" outlineLevel="0" collapsed="false">
      <c r="A36" s="52"/>
      <c r="B36" s="121" t="s">
        <v>74</v>
      </c>
      <c r="C36" s="122" t="n">
        <v>5520</v>
      </c>
      <c r="D36" s="106" t="n">
        <f aca="false">SUM(E36:I36)</f>
        <v>5181</v>
      </c>
      <c r="E36" s="106" t="n">
        <v>2623</v>
      </c>
      <c r="F36" s="106" t="n">
        <v>717</v>
      </c>
      <c r="G36" s="106" t="n">
        <v>826</v>
      </c>
      <c r="H36" s="106" t="n">
        <v>209</v>
      </c>
      <c r="I36" s="106" t="n">
        <v>806</v>
      </c>
    </row>
    <row r="37" customFormat="false" ht="14.25" hidden="false" customHeight="true" outlineLevel="0" collapsed="false">
      <c r="A37" s="52"/>
      <c r="B37" s="121" t="s">
        <v>75</v>
      </c>
      <c r="C37" s="122" t="n">
        <v>4793</v>
      </c>
      <c r="D37" s="106" t="n">
        <f aca="false">SUM(E37:I37)</f>
        <v>4379</v>
      </c>
      <c r="E37" s="106" t="n">
        <v>2616</v>
      </c>
      <c r="F37" s="106" t="n">
        <v>298</v>
      </c>
      <c r="G37" s="106" t="n">
        <v>742</v>
      </c>
      <c r="H37" s="106" t="n">
        <v>156</v>
      </c>
      <c r="I37" s="106" t="n">
        <v>567</v>
      </c>
    </row>
    <row r="38" customFormat="false" ht="14.25" hidden="false" customHeight="true" outlineLevel="0" collapsed="false">
      <c r="A38" s="52"/>
      <c r="B38" s="121" t="s">
        <v>76</v>
      </c>
      <c r="C38" s="122" t="n">
        <v>6384</v>
      </c>
      <c r="D38" s="106" t="n">
        <f aca="false">SUM(E38:I38)</f>
        <v>5810</v>
      </c>
      <c r="E38" s="106" t="n">
        <v>4101</v>
      </c>
      <c r="F38" s="106" t="n">
        <v>203</v>
      </c>
      <c r="G38" s="106" t="n">
        <v>789</v>
      </c>
      <c r="H38" s="106" t="n">
        <v>167</v>
      </c>
      <c r="I38" s="106" t="n">
        <v>550</v>
      </c>
    </row>
    <row r="39" customFormat="false" ht="14.25" hidden="false" customHeight="true" outlineLevel="0" collapsed="false">
      <c r="A39" s="52"/>
      <c r="B39" s="121" t="s">
        <v>77</v>
      </c>
      <c r="C39" s="122" t="n">
        <v>4975</v>
      </c>
      <c r="D39" s="106" t="n">
        <f aca="false">SUM(E39:I39)</f>
        <v>4475</v>
      </c>
      <c r="E39" s="106" t="n">
        <v>3465</v>
      </c>
      <c r="F39" s="123" t="n">
        <v>96</v>
      </c>
      <c r="G39" s="106" t="n">
        <v>481</v>
      </c>
      <c r="H39" s="123" t="n">
        <v>98</v>
      </c>
      <c r="I39" s="123" t="n">
        <v>335</v>
      </c>
    </row>
    <row r="40" customFormat="false" ht="14.25" hidden="false" customHeight="true" outlineLevel="0" collapsed="false">
      <c r="A40" s="52"/>
      <c r="B40" s="121" t="s">
        <v>78</v>
      </c>
      <c r="C40" s="122" t="n">
        <v>13525</v>
      </c>
      <c r="D40" s="106" t="n">
        <f aca="false">SUM(E40:I40)</f>
        <v>11952</v>
      </c>
      <c r="E40" s="106" t="n">
        <v>9516</v>
      </c>
      <c r="F40" s="123" t="n">
        <v>137</v>
      </c>
      <c r="G40" s="106" t="n">
        <v>1326</v>
      </c>
      <c r="H40" s="123" t="n">
        <v>177</v>
      </c>
      <c r="I40" s="123" t="n">
        <v>796</v>
      </c>
    </row>
    <row r="41" customFormat="false" ht="14.25" hidden="false" customHeight="true" outlineLevel="0" collapsed="false">
      <c r="A41" s="52"/>
      <c r="B41" s="65"/>
      <c r="C41" s="122"/>
      <c r="D41" s="106"/>
      <c r="E41" s="106"/>
      <c r="F41" s="123"/>
      <c r="G41" s="106"/>
      <c r="H41" s="123"/>
      <c r="I41" s="123"/>
    </row>
    <row r="42" customFormat="false" ht="14.25" hidden="false" customHeight="true" outlineLevel="0" collapsed="false">
      <c r="A42" s="52"/>
      <c r="B42" s="52"/>
      <c r="C42" s="68"/>
      <c r="D42" s="106"/>
      <c r="E42" s="69"/>
      <c r="F42" s="69"/>
      <c r="G42" s="69"/>
      <c r="H42" s="69"/>
      <c r="I42" s="69"/>
    </row>
    <row r="43" customFormat="false" ht="14.25" hidden="false" customHeight="true" outlineLevel="0" collapsed="false">
      <c r="A43" s="64" t="n">
        <v>1998</v>
      </c>
      <c r="B43" s="121" t="s">
        <v>68</v>
      </c>
      <c r="C43" s="122" t="n">
        <v>4657</v>
      </c>
      <c r="D43" s="106" t="n">
        <f aca="false">SUM(E43:I43)</f>
        <v>1615</v>
      </c>
      <c r="E43" s="106" t="n">
        <v>674</v>
      </c>
      <c r="F43" s="106" t="n">
        <v>93</v>
      </c>
      <c r="G43" s="106" t="n">
        <v>705</v>
      </c>
      <c r="H43" s="123" t="n">
        <v>36</v>
      </c>
      <c r="I43" s="123" t="n">
        <v>107</v>
      </c>
    </row>
    <row r="44" customFormat="false" ht="14.25" hidden="false" customHeight="true" outlineLevel="0" collapsed="false">
      <c r="A44" s="52"/>
      <c r="B44" s="121" t="s">
        <v>69</v>
      </c>
      <c r="C44" s="122" t="n">
        <v>4360</v>
      </c>
      <c r="D44" s="106" t="n">
        <f aca="false">SUM(E44:I44)</f>
        <v>3984</v>
      </c>
      <c r="E44" s="106" t="n">
        <v>1119</v>
      </c>
      <c r="F44" s="106" t="n">
        <v>328</v>
      </c>
      <c r="G44" s="106" t="n">
        <v>1145</v>
      </c>
      <c r="H44" s="106" t="n">
        <v>192</v>
      </c>
      <c r="I44" s="106" t="n">
        <v>1200</v>
      </c>
    </row>
    <row r="45" customFormat="false" ht="14.25" hidden="false" customHeight="true" outlineLevel="0" collapsed="false">
      <c r="A45" s="52"/>
      <c r="B45" s="121" t="s">
        <v>70</v>
      </c>
      <c r="C45" s="122" t="n">
        <v>5520</v>
      </c>
      <c r="D45" s="106" t="n">
        <f aca="false">SUM(E45:I45)</f>
        <v>5191</v>
      </c>
      <c r="E45" s="106" t="n">
        <v>1570</v>
      </c>
      <c r="F45" s="106" t="n">
        <v>716</v>
      </c>
      <c r="G45" s="106" t="n">
        <v>1276</v>
      </c>
      <c r="H45" s="106" t="n">
        <v>307</v>
      </c>
      <c r="I45" s="106" t="n">
        <v>1322</v>
      </c>
    </row>
    <row r="46" customFormat="false" ht="14.25" hidden="false" customHeight="true" outlineLevel="0" collapsed="false">
      <c r="A46" s="52"/>
      <c r="B46" s="121" t="s">
        <v>71</v>
      </c>
      <c r="C46" s="122" t="n">
        <v>6797</v>
      </c>
      <c r="D46" s="106" t="n">
        <f aca="false">SUM(E46:I46)</f>
        <v>6406</v>
      </c>
      <c r="E46" s="106" t="n">
        <v>2084</v>
      </c>
      <c r="F46" s="106" t="n">
        <v>925</v>
      </c>
      <c r="G46" s="106" t="n">
        <v>1557</v>
      </c>
      <c r="H46" s="106" t="n">
        <v>368</v>
      </c>
      <c r="I46" s="106" t="n">
        <v>1472</v>
      </c>
    </row>
    <row r="47" customFormat="false" ht="14.25" hidden="false" customHeight="true" outlineLevel="0" collapsed="false">
      <c r="A47" s="52"/>
      <c r="B47" s="121" t="s">
        <v>72</v>
      </c>
      <c r="C47" s="122" t="n">
        <v>6525</v>
      </c>
      <c r="D47" s="106" t="n">
        <f aca="false">SUM(E47:I47)</f>
        <v>6147</v>
      </c>
      <c r="E47" s="106" t="n">
        <v>2232</v>
      </c>
      <c r="F47" s="106" t="n">
        <v>1003</v>
      </c>
      <c r="G47" s="106" t="n">
        <v>1362</v>
      </c>
      <c r="H47" s="106" t="n">
        <v>312</v>
      </c>
      <c r="I47" s="106" t="n">
        <v>1238</v>
      </c>
    </row>
    <row r="48" customFormat="false" ht="14.25" hidden="false" customHeight="true" outlineLevel="0" collapsed="false">
      <c r="A48" s="52"/>
      <c r="B48" s="121" t="s">
        <v>73</v>
      </c>
      <c r="C48" s="122" t="n">
        <v>5886</v>
      </c>
      <c r="D48" s="106" t="n">
        <f aca="false">SUM(E48:I48)</f>
        <v>5546</v>
      </c>
      <c r="E48" s="106" t="n">
        <v>2302</v>
      </c>
      <c r="F48" s="106" t="n">
        <v>886</v>
      </c>
      <c r="G48" s="106" t="n">
        <v>1048</v>
      </c>
      <c r="H48" s="106" t="n">
        <v>271</v>
      </c>
      <c r="I48" s="106" t="n">
        <v>1039</v>
      </c>
    </row>
    <row r="49" customFormat="false" ht="14.25" hidden="false" customHeight="true" outlineLevel="0" collapsed="false">
      <c r="A49" s="52"/>
      <c r="B49" s="121" t="s">
        <v>74</v>
      </c>
      <c r="C49" s="122" t="n">
        <v>5656</v>
      </c>
      <c r="D49" s="106" t="n">
        <f aca="false">SUM(E49:I49)</f>
        <v>5332</v>
      </c>
      <c r="E49" s="106" t="n">
        <v>2635</v>
      </c>
      <c r="F49" s="106" t="n">
        <v>775</v>
      </c>
      <c r="G49" s="106" t="n">
        <v>854</v>
      </c>
      <c r="H49" s="106" t="n">
        <v>230</v>
      </c>
      <c r="I49" s="106" t="n">
        <v>838</v>
      </c>
    </row>
    <row r="50" customFormat="false" ht="14.25" hidden="false" customHeight="true" outlineLevel="0" collapsed="false">
      <c r="A50" s="52"/>
      <c r="B50" s="121" t="s">
        <v>75</v>
      </c>
      <c r="C50" s="122" t="n">
        <v>4755</v>
      </c>
      <c r="D50" s="106" t="n">
        <f aca="false">SUM(E50:I50)</f>
        <v>4339</v>
      </c>
      <c r="E50" s="106" t="n">
        <v>2515</v>
      </c>
      <c r="F50" s="106" t="n">
        <v>351</v>
      </c>
      <c r="G50" s="106" t="n">
        <v>730</v>
      </c>
      <c r="H50" s="106" t="n">
        <v>157</v>
      </c>
      <c r="I50" s="106" t="n">
        <v>586</v>
      </c>
    </row>
    <row r="51" customFormat="false" ht="14.25" hidden="false" customHeight="true" outlineLevel="0" collapsed="false">
      <c r="A51" s="52"/>
      <c r="B51" s="121" t="s">
        <v>76</v>
      </c>
      <c r="C51" s="122" t="n">
        <v>6177</v>
      </c>
      <c r="D51" s="106" t="n">
        <f aca="false">SUM(E51:I51)</f>
        <v>5621</v>
      </c>
      <c r="E51" s="106" t="n">
        <v>3841</v>
      </c>
      <c r="F51" s="106" t="n">
        <v>213</v>
      </c>
      <c r="G51" s="106" t="n">
        <v>811</v>
      </c>
      <c r="H51" s="106" t="n">
        <v>170</v>
      </c>
      <c r="I51" s="106" t="n">
        <v>586</v>
      </c>
    </row>
    <row r="52" customFormat="false" ht="14.25" hidden="false" customHeight="true" outlineLevel="0" collapsed="false">
      <c r="A52" s="52"/>
      <c r="B52" s="121" t="s">
        <v>77</v>
      </c>
      <c r="C52" s="122" t="n">
        <v>5310</v>
      </c>
      <c r="D52" s="106" t="n">
        <f aca="false">SUM(E52:I52)</f>
        <v>4772</v>
      </c>
      <c r="E52" s="106" t="n">
        <v>3648</v>
      </c>
      <c r="F52" s="123" t="n">
        <v>120</v>
      </c>
      <c r="G52" s="106" t="n">
        <v>529</v>
      </c>
      <c r="H52" s="123" t="n">
        <v>113</v>
      </c>
      <c r="I52" s="106" t="n">
        <v>362</v>
      </c>
    </row>
    <row r="53" customFormat="false" ht="14.25" hidden="false" customHeight="true" outlineLevel="0" collapsed="false">
      <c r="A53" s="52"/>
      <c r="B53" s="121" t="s">
        <v>78</v>
      </c>
      <c r="C53" s="122" t="n">
        <v>13638</v>
      </c>
      <c r="D53" s="106" t="n">
        <f aca="false">SUM(E53:I53)</f>
        <v>11995</v>
      </c>
      <c r="E53" s="106" t="n">
        <v>9495</v>
      </c>
      <c r="F53" s="123" t="n">
        <v>155</v>
      </c>
      <c r="G53" s="106" t="n">
        <v>1354</v>
      </c>
      <c r="H53" s="123" t="n">
        <v>172</v>
      </c>
      <c r="I53" s="106" t="n">
        <v>819</v>
      </c>
    </row>
    <row r="54" customFormat="false" ht="14.25" hidden="false" customHeight="true" outlineLevel="0" collapsed="false">
      <c r="A54" s="52"/>
      <c r="B54" s="52"/>
      <c r="C54" s="68"/>
      <c r="D54" s="106"/>
      <c r="E54" s="69"/>
      <c r="F54" s="69"/>
      <c r="G54" s="69"/>
      <c r="H54" s="69"/>
      <c r="I54" s="69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57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110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59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</row>
    <row r="15" s="55" customFormat="true" ht="14.25" hidden="false" customHeight="true" outlineLevel="0" collapsed="false">
      <c r="A15" s="52"/>
      <c r="B15" s="52"/>
      <c r="C15" s="68"/>
      <c r="D15" s="106"/>
      <c r="E15" s="69"/>
      <c r="F15" s="69"/>
      <c r="G15" s="69"/>
      <c r="H15" s="69"/>
      <c r="I15" s="69"/>
    </row>
    <row r="16" s="55" customFormat="true" ht="14.25" hidden="false" customHeight="true" outlineLevel="0" collapsed="false">
      <c r="A16" s="64" t="n">
        <v>1999</v>
      </c>
      <c r="B16" s="121" t="s">
        <v>68</v>
      </c>
      <c r="C16" s="122" t="n">
        <v>4714</v>
      </c>
      <c r="D16" s="106" t="n">
        <f aca="false">SUM(E16:I16)</f>
        <v>1635</v>
      </c>
      <c r="E16" s="106" t="n">
        <v>670</v>
      </c>
      <c r="F16" s="123" t="n">
        <v>57</v>
      </c>
      <c r="G16" s="106" t="n">
        <v>770</v>
      </c>
      <c r="H16" s="123" t="n">
        <v>32</v>
      </c>
      <c r="I16" s="123" t="n">
        <v>106</v>
      </c>
    </row>
    <row r="17" s="55" customFormat="true" ht="14.25" hidden="false" customHeight="true" outlineLevel="0" collapsed="false">
      <c r="A17" s="52"/>
      <c r="B17" s="121" t="s">
        <v>69</v>
      </c>
      <c r="C17" s="122" t="n">
        <v>4384</v>
      </c>
      <c r="D17" s="106" t="n">
        <f aca="false">SUM(E17:I17)</f>
        <v>4009</v>
      </c>
      <c r="E17" s="106" t="n">
        <v>1104</v>
      </c>
      <c r="F17" s="106" t="n">
        <v>217</v>
      </c>
      <c r="G17" s="106" t="n">
        <v>1256</v>
      </c>
      <c r="H17" s="106" t="n">
        <v>195</v>
      </c>
      <c r="I17" s="106" t="n">
        <v>1237</v>
      </c>
    </row>
    <row r="18" s="55" customFormat="true" ht="14.25" hidden="false" customHeight="true" outlineLevel="0" collapsed="false">
      <c r="A18" s="52"/>
      <c r="B18" s="121" t="s">
        <v>70</v>
      </c>
      <c r="C18" s="122" t="n">
        <v>5108</v>
      </c>
      <c r="D18" s="106" t="n">
        <f aca="false">SUM(E18:I18)</f>
        <v>4800</v>
      </c>
      <c r="E18" s="106" t="n">
        <v>1408</v>
      </c>
      <c r="F18" s="106" t="n">
        <v>605</v>
      </c>
      <c r="G18" s="106" t="n">
        <v>1215</v>
      </c>
      <c r="H18" s="106" t="n">
        <v>284</v>
      </c>
      <c r="I18" s="106" t="n">
        <v>1288</v>
      </c>
    </row>
    <row r="19" s="55" customFormat="true" ht="14.25" hidden="false" customHeight="true" outlineLevel="0" collapsed="false">
      <c r="A19" s="52"/>
      <c r="B19" s="121" t="s">
        <v>71</v>
      </c>
      <c r="C19" s="122" t="n">
        <v>6640</v>
      </c>
      <c r="D19" s="106" t="n">
        <f aca="false">SUM(E19:I19)</f>
        <v>6267</v>
      </c>
      <c r="E19" s="106" t="n">
        <v>2001</v>
      </c>
      <c r="F19" s="106" t="n">
        <v>826</v>
      </c>
      <c r="G19" s="106" t="n">
        <v>1575</v>
      </c>
      <c r="H19" s="106" t="n">
        <v>372</v>
      </c>
      <c r="I19" s="106" t="n">
        <v>1493</v>
      </c>
    </row>
    <row r="20" s="55" customFormat="true" ht="14.25" hidden="false" customHeight="true" outlineLevel="0" collapsed="false">
      <c r="A20" s="52"/>
      <c r="B20" s="121" t="s">
        <v>72</v>
      </c>
      <c r="C20" s="122" t="n">
        <v>6665</v>
      </c>
      <c r="D20" s="106" t="n">
        <f aca="false">SUM(E20:I20)</f>
        <v>6282</v>
      </c>
      <c r="E20" s="106" t="n">
        <v>2228</v>
      </c>
      <c r="F20" s="106" t="n">
        <v>948</v>
      </c>
      <c r="G20" s="106" t="n">
        <v>1459</v>
      </c>
      <c r="H20" s="106" t="n">
        <v>338</v>
      </c>
      <c r="I20" s="106" t="n">
        <v>1309</v>
      </c>
    </row>
    <row r="21" s="55" customFormat="true" ht="14.25" hidden="false" customHeight="true" outlineLevel="0" collapsed="false">
      <c r="A21" s="52"/>
      <c r="B21" s="121" t="s">
        <v>73</v>
      </c>
      <c r="C21" s="122" t="n">
        <v>6046</v>
      </c>
      <c r="D21" s="106" t="n">
        <f aca="false">SUM(E21:I21)</f>
        <v>5693</v>
      </c>
      <c r="E21" s="106" t="n">
        <v>2298</v>
      </c>
      <c r="F21" s="106" t="n">
        <v>867</v>
      </c>
      <c r="G21" s="106" t="n">
        <v>1148</v>
      </c>
      <c r="H21" s="106" t="n">
        <v>288</v>
      </c>
      <c r="I21" s="106" t="n">
        <v>1092</v>
      </c>
    </row>
    <row r="22" s="55" customFormat="true" ht="14.25" hidden="false" customHeight="true" outlineLevel="0" collapsed="false">
      <c r="A22" s="52"/>
      <c r="B22" s="121" t="s">
        <v>74</v>
      </c>
      <c r="C22" s="122" t="n">
        <v>5723</v>
      </c>
      <c r="D22" s="106" t="n">
        <f aca="false">SUM(E22:I22)</f>
        <v>5387</v>
      </c>
      <c r="E22" s="106" t="n">
        <v>2565</v>
      </c>
      <c r="F22" s="106" t="n">
        <v>773</v>
      </c>
      <c r="G22" s="106" t="n">
        <v>904</v>
      </c>
      <c r="H22" s="106" t="n">
        <v>240</v>
      </c>
      <c r="I22" s="106" t="n">
        <v>905</v>
      </c>
    </row>
    <row r="23" s="55" customFormat="true" ht="14.25" hidden="false" customHeight="true" outlineLevel="0" collapsed="false">
      <c r="A23" s="52"/>
      <c r="B23" s="121" t="s">
        <v>75</v>
      </c>
      <c r="C23" s="122" t="n">
        <v>4743</v>
      </c>
      <c r="D23" s="106" t="n">
        <v>4316</v>
      </c>
      <c r="E23" s="106" t="n">
        <v>2416</v>
      </c>
      <c r="F23" s="106" t="n">
        <v>373</v>
      </c>
      <c r="G23" s="106" t="n">
        <v>748</v>
      </c>
      <c r="H23" s="106" t="n">
        <v>161</v>
      </c>
      <c r="I23" s="106" t="n">
        <v>618</v>
      </c>
    </row>
    <row r="24" s="55" customFormat="true" ht="14.25" hidden="false" customHeight="true" outlineLevel="0" collapsed="false">
      <c r="A24" s="52"/>
      <c r="B24" s="121" t="s">
        <v>76</v>
      </c>
      <c r="C24" s="122" t="n">
        <v>5923</v>
      </c>
      <c r="D24" s="106" t="n">
        <f aca="false">SUM(E24:I24)</f>
        <v>5362</v>
      </c>
      <c r="E24" s="106" t="n">
        <v>3534</v>
      </c>
      <c r="F24" s="106" t="n">
        <v>190</v>
      </c>
      <c r="G24" s="106" t="n">
        <v>851</v>
      </c>
      <c r="H24" s="106" t="n">
        <v>175</v>
      </c>
      <c r="I24" s="106" t="n">
        <v>612</v>
      </c>
    </row>
    <row r="25" s="55" customFormat="true" ht="14.25" hidden="false" customHeight="true" outlineLevel="0" collapsed="false">
      <c r="A25" s="52"/>
      <c r="B25" s="121" t="s">
        <v>77</v>
      </c>
      <c r="C25" s="122" t="n">
        <v>5665</v>
      </c>
      <c r="D25" s="106" t="n">
        <f aca="false">SUM(E25:I25)</f>
        <v>5091</v>
      </c>
      <c r="E25" s="106" t="n">
        <v>3851</v>
      </c>
      <c r="F25" s="123" t="n">
        <v>80</v>
      </c>
      <c r="G25" s="106" t="n">
        <v>618</v>
      </c>
      <c r="H25" s="106" t="n">
        <v>123</v>
      </c>
      <c r="I25" s="106" t="n">
        <v>419</v>
      </c>
    </row>
    <row r="26" s="55" customFormat="true" ht="14.25" hidden="false" customHeight="true" outlineLevel="0" collapsed="false">
      <c r="A26" s="52"/>
      <c r="B26" s="121" t="s">
        <v>78</v>
      </c>
      <c r="C26" s="122" t="n">
        <v>13816</v>
      </c>
      <c r="D26" s="106" t="n">
        <f aca="false">SUM(E26:I26)</f>
        <v>12105</v>
      </c>
      <c r="E26" s="106" t="n">
        <v>9598</v>
      </c>
      <c r="F26" s="123" t="n">
        <v>83</v>
      </c>
      <c r="G26" s="106" t="n">
        <v>1391</v>
      </c>
      <c r="H26" s="106" t="n">
        <v>183</v>
      </c>
      <c r="I26" s="106" t="n">
        <v>850</v>
      </c>
    </row>
    <row r="27" s="55" customFormat="true" ht="14.25" hidden="false" customHeight="true" outlineLevel="0" collapsed="false">
      <c r="A27" s="52"/>
      <c r="B27" s="65"/>
      <c r="C27" s="122"/>
      <c r="D27" s="106"/>
      <c r="E27" s="106"/>
      <c r="F27" s="123"/>
      <c r="G27" s="106"/>
      <c r="H27" s="106"/>
      <c r="I27" s="106"/>
    </row>
    <row r="28" s="55" customFormat="true" ht="14.25" hidden="false" customHeight="true" outlineLevel="0" collapsed="false">
      <c r="A28" s="52"/>
      <c r="B28" s="52"/>
      <c r="C28" s="68"/>
      <c r="D28" s="106"/>
      <c r="E28" s="69"/>
      <c r="F28" s="69"/>
      <c r="G28" s="69"/>
      <c r="H28" s="69"/>
      <c r="I28" s="69"/>
    </row>
    <row r="29" s="55" customFormat="true" ht="14.25" hidden="false" customHeight="true" outlineLevel="0" collapsed="false">
      <c r="A29" s="64" t="n">
        <v>2000</v>
      </c>
      <c r="B29" s="121" t="s">
        <v>68</v>
      </c>
      <c r="C29" s="68" t="n">
        <v>4655</v>
      </c>
      <c r="D29" s="106" t="n">
        <f aca="false">SUM(E29:I29)</f>
        <v>1614</v>
      </c>
      <c r="E29" s="69" t="n">
        <v>651</v>
      </c>
      <c r="F29" s="69" t="n">
        <v>45</v>
      </c>
      <c r="G29" s="69" t="n">
        <v>769</v>
      </c>
      <c r="H29" s="69" t="n">
        <v>38</v>
      </c>
      <c r="I29" s="69" t="n">
        <v>111</v>
      </c>
    </row>
    <row r="30" s="55" customFormat="true" ht="14.25" hidden="false" customHeight="true" outlineLevel="0" collapsed="false">
      <c r="A30" s="52"/>
      <c r="B30" s="121" t="s">
        <v>69</v>
      </c>
      <c r="C30" s="68" t="n">
        <v>4455</v>
      </c>
      <c r="D30" s="106" t="n">
        <f aca="false">SUM(E30:I30)</f>
        <v>4031</v>
      </c>
      <c r="E30" s="69" t="n">
        <v>1059</v>
      </c>
      <c r="F30" s="69" t="n">
        <v>141</v>
      </c>
      <c r="G30" s="69" t="n">
        <v>1357</v>
      </c>
      <c r="H30" s="69" t="n">
        <v>211</v>
      </c>
      <c r="I30" s="69" t="n">
        <v>1263</v>
      </c>
    </row>
    <row r="31" s="55" customFormat="true" ht="14.25" hidden="false" customHeight="true" outlineLevel="0" collapsed="false">
      <c r="A31" s="64"/>
      <c r="B31" s="121" t="s">
        <v>70</v>
      </c>
      <c r="C31" s="122" t="n">
        <v>4761</v>
      </c>
      <c r="D31" s="106" t="n">
        <f aca="false">SUM(E31:I31)</f>
        <v>4418</v>
      </c>
      <c r="E31" s="106" t="n">
        <v>1258</v>
      </c>
      <c r="F31" s="106" t="n">
        <v>517</v>
      </c>
      <c r="G31" s="106" t="n">
        <v>1144</v>
      </c>
      <c r="H31" s="106" t="n">
        <v>260</v>
      </c>
      <c r="I31" s="106" t="n">
        <v>1239</v>
      </c>
    </row>
    <row r="32" s="55" customFormat="true" ht="14.25" hidden="false" customHeight="true" outlineLevel="0" collapsed="false">
      <c r="A32" s="69"/>
      <c r="B32" s="121" t="s">
        <v>71</v>
      </c>
      <c r="C32" s="122" t="n">
        <v>6455</v>
      </c>
      <c r="D32" s="106" t="n">
        <f aca="false">SUM(E32:I32)</f>
        <v>6005</v>
      </c>
      <c r="E32" s="106" t="n">
        <v>1832</v>
      </c>
      <c r="F32" s="106" t="n">
        <v>795</v>
      </c>
      <c r="G32" s="106" t="n">
        <v>1573</v>
      </c>
      <c r="H32" s="106" t="n">
        <v>362</v>
      </c>
      <c r="I32" s="106" t="n">
        <v>1443</v>
      </c>
    </row>
    <row r="33" s="55" customFormat="true" ht="14.25" hidden="false" customHeight="true" outlineLevel="0" collapsed="false">
      <c r="A33" s="69"/>
      <c r="B33" s="121" t="s">
        <v>72</v>
      </c>
      <c r="C33" s="122" t="n">
        <v>6823</v>
      </c>
      <c r="D33" s="106" t="n">
        <f aca="false">SUM(E33:I33)</f>
        <v>6346</v>
      </c>
      <c r="E33" s="106" t="n">
        <v>2150</v>
      </c>
      <c r="F33" s="106" t="n">
        <v>960</v>
      </c>
      <c r="G33" s="106" t="n">
        <v>1506</v>
      </c>
      <c r="H33" s="106" t="n">
        <v>351</v>
      </c>
      <c r="I33" s="106" t="n">
        <v>1379</v>
      </c>
    </row>
    <row r="34" s="55" customFormat="true" ht="14.25" hidden="false" customHeight="true" outlineLevel="0" collapsed="false">
      <c r="A34" s="69"/>
      <c r="B34" s="121" t="s">
        <v>73</v>
      </c>
      <c r="C34" s="122" t="n">
        <v>6168</v>
      </c>
      <c r="D34" s="106" t="n">
        <f aca="false">SUM(E34:I34)</f>
        <v>5732</v>
      </c>
      <c r="E34" s="106" t="n">
        <v>2225</v>
      </c>
      <c r="F34" s="106" t="n">
        <v>878</v>
      </c>
      <c r="G34" s="106" t="n">
        <v>1226</v>
      </c>
      <c r="H34" s="106" t="n">
        <v>297</v>
      </c>
      <c r="I34" s="106" t="n">
        <v>1106</v>
      </c>
    </row>
    <row r="35" s="55" customFormat="true" ht="14.25" hidden="false" customHeight="true" outlineLevel="0" collapsed="false">
      <c r="A35" s="69"/>
      <c r="B35" s="121" t="s">
        <v>74</v>
      </c>
      <c r="C35" s="122" t="n">
        <v>5717</v>
      </c>
      <c r="D35" s="106" t="n">
        <f aca="false">SUM(E35:I35)</f>
        <v>5343</v>
      </c>
      <c r="E35" s="106" t="n">
        <v>2425</v>
      </c>
      <c r="F35" s="106" t="n">
        <v>813</v>
      </c>
      <c r="G35" s="106" t="n">
        <v>936</v>
      </c>
      <c r="H35" s="106" t="n">
        <v>251</v>
      </c>
      <c r="I35" s="106" t="n">
        <v>918</v>
      </c>
    </row>
    <row r="36" s="55" customFormat="true" ht="14.25" hidden="false" customHeight="true" outlineLevel="0" collapsed="false">
      <c r="A36" s="69"/>
      <c r="B36" s="121" t="s">
        <v>75</v>
      </c>
      <c r="C36" s="122" t="n">
        <v>4945</v>
      </c>
      <c r="D36" s="106" t="n">
        <f aca="false">SUM(E36:I36)</f>
        <v>4425</v>
      </c>
      <c r="E36" s="106" t="n">
        <v>2358</v>
      </c>
      <c r="F36" s="106" t="n">
        <v>488</v>
      </c>
      <c r="G36" s="106" t="n">
        <v>748</v>
      </c>
      <c r="H36" s="106" t="n">
        <v>174</v>
      </c>
      <c r="I36" s="106" t="n">
        <v>657</v>
      </c>
    </row>
    <row r="37" s="55" customFormat="true" ht="14.25" hidden="false" customHeight="true" outlineLevel="0" collapsed="false">
      <c r="A37" s="69"/>
      <c r="B37" s="121" t="s">
        <v>76</v>
      </c>
      <c r="C37" s="122" t="n">
        <v>5498</v>
      </c>
      <c r="D37" s="106" t="n">
        <f aca="false">SUM(E37:I37)</f>
        <v>4858</v>
      </c>
      <c r="E37" s="106" t="n">
        <v>3043</v>
      </c>
      <c r="F37" s="106" t="n">
        <v>215</v>
      </c>
      <c r="G37" s="106" t="n">
        <v>831</v>
      </c>
      <c r="H37" s="106" t="n">
        <v>165</v>
      </c>
      <c r="I37" s="106" t="n">
        <v>604</v>
      </c>
    </row>
    <row r="38" s="55" customFormat="true" ht="14.25" hidden="false" customHeight="true" outlineLevel="0" collapsed="false">
      <c r="A38" s="69"/>
      <c r="B38" s="121" t="s">
        <v>77</v>
      </c>
      <c r="C38" s="122" t="n">
        <v>5956</v>
      </c>
      <c r="D38" s="106" t="n">
        <f aca="false">SUM(E38:I38)</f>
        <v>5186</v>
      </c>
      <c r="E38" s="106" t="n">
        <v>3831</v>
      </c>
      <c r="F38" s="123" t="n">
        <v>104</v>
      </c>
      <c r="G38" s="106" t="n">
        <v>658</v>
      </c>
      <c r="H38" s="123" t="n">
        <v>126</v>
      </c>
      <c r="I38" s="106" t="n">
        <v>467</v>
      </c>
    </row>
    <row r="39" customFormat="false" ht="14.25" hidden="false" customHeight="true" outlineLevel="0" collapsed="false">
      <c r="A39" s="69"/>
      <c r="B39" s="129" t="s">
        <v>78</v>
      </c>
      <c r="C39" s="68" t="n">
        <v>14163</v>
      </c>
      <c r="D39" s="106" t="n">
        <f aca="false">SUM(E39:I39)</f>
        <v>12016</v>
      </c>
      <c r="E39" s="54" t="n">
        <v>9478</v>
      </c>
      <c r="F39" s="69" t="n">
        <v>95</v>
      </c>
      <c r="G39" s="54" t="n">
        <v>1398</v>
      </c>
      <c r="H39" s="69" t="n">
        <v>176</v>
      </c>
      <c r="I39" s="69" t="n">
        <v>869</v>
      </c>
    </row>
    <row r="40" customFormat="false" ht="14.25" hidden="false" customHeight="true" outlineLevel="0" collapsed="false">
      <c r="A40" s="120"/>
      <c r="B40" s="120"/>
      <c r="C40" s="120"/>
      <c r="D40" s="106"/>
      <c r="E40" s="134"/>
      <c r="F40" s="120"/>
      <c r="G40" s="120"/>
      <c r="H40" s="120"/>
      <c r="I40" s="120"/>
    </row>
    <row r="41" customFormat="false" ht="14.25" hidden="false" customHeight="true" outlineLevel="0" collapsed="false">
      <c r="A41" s="120"/>
      <c r="B41" s="120"/>
      <c r="C41" s="120"/>
      <c r="D41" s="106"/>
      <c r="E41" s="134"/>
      <c r="F41" s="120"/>
      <c r="G41" s="120"/>
      <c r="H41" s="120"/>
      <c r="I41" s="120"/>
    </row>
    <row r="42" customFormat="false" ht="14.25" hidden="false" customHeight="true" outlineLevel="0" collapsed="false">
      <c r="A42" s="64" t="n">
        <v>2001</v>
      </c>
      <c r="B42" s="121" t="s">
        <v>68</v>
      </c>
      <c r="C42" s="68" t="n">
        <v>4585</v>
      </c>
      <c r="D42" s="106" t="n">
        <f aca="false">SUM(E42:I42)</f>
        <v>1589</v>
      </c>
      <c r="E42" s="54" t="n">
        <v>628</v>
      </c>
      <c r="F42" s="69" t="n">
        <v>40</v>
      </c>
      <c r="G42" s="69" t="n">
        <v>774</v>
      </c>
      <c r="H42" s="69" t="n">
        <v>35</v>
      </c>
      <c r="I42" s="69" t="n">
        <v>112</v>
      </c>
    </row>
    <row r="43" customFormat="false" ht="14.25" hidden="false" customHeight="true" outlineLevel="0" collapsed="false">
      <c r="A43" s="52"/>
      <c r="B43" s="121" t="s">
        <v>69</v>
      </c>
      <c r="C43" s="68" t="n">
        <v>4545</v>
      </c>
      <c r="D43" s="106" t="n">
        <f aca="false">SUM(E43:I43)</f>
        <v>4185</v>
      </c>
      <c r="E43" s="54" t="n">
        <v>1084</v>
      </c>
      <c r="F43" s="69" t="n">
        <v>96</v>
      </c>
      <c r="G43" s="69" t="n">
        <v>1431</v>
      </c>
      <c r="H43" s="69" t="n">
        <v>225</v>
      </c>
      <c r="I43" s="54" t="n">
        <v>1349</v>
      </c>
    </row>
    <row r="44" customFormat="false" ht="14.25" hidden="false" customHeight="true" outlineLevel="0" collapsed="false">
      <c r="A44" s="64"/>
      <c r="B44" s="121" t="s">
        <v>70</v>
      </c>
      <c r="C44" s="122" t="n">
        <v>4549</v>
      </c>
      <c r="D44" s="106" t="n">
        <f aca="false">SUM(E44:I44)</f>
        <v>4280</v>
      </c>
      <c r="E44" s="54" t="n">
        <v>1207</v>
      </c>
      <c r="F44" s="106" t="n">
        <v>435</v>
      </c>
      <c r="G44" s="106" t="n">
        <v>1153</v>
      </c>
      <c r="H44" s="106" t="n">
        <v>253</v>
      </c>
      <c r="I44" s="106" t="n">
        <v>1232</v>
      </c>
    </row>
    <row r="45" customFormat="false" ht="14.25" hidden="false" customHeight="true" outlineLevel="0" collapsed="false">
      <c r="A45" s="69"/>
      <c r="B45" s="121" t="s">
        <v>71</v>
      </c>
      <c r="C45" s="122" t="n">
        <v>6187</v>
      </c>
      <c r="D45" s="106" t="n">
        <f aca="false">SUM(E45:I45)</f>
        <v>5854</v>
      </c>
      <c r="E45" s="54" t="n">
        <v>1744</v>
      </c>
      <c r="F45" s="106" t="n">
        <v>746</v>
      </c>
      <c r="G45" s="106" t="n">
        <v>1552</v>
      </c>
      <c r="H45" s="106" t="n">
        <v>360</v>
      </c>
      <c r="I45" s="106" t="n">
        <v>1452</v>
      </c>
    </row>
    <row r="46" customFormat="false" ht="14.25" hidden="false" customHeight="true" outlineLevel="0" collapsed="false">
      <c r="A46" s="69"/>
      <c r="B46" s="121" t="s">
        <v>72</v>
      </c>
      <c r="C46" s="122" t="n">
        <v>6914</v>
      </c>
      <c r="D46" s="106" t="n">
        <f aca="false">SUM(E46:I46)</f>
        <v>6525</v>
      </c>
      <c r="E46" s="54" t="n">
        <v>2175</v>
      </c>
      <c r="F46" s="106" t="n">
        <v>939</v>
      </c>
      <c r="G46" s="106" t="n">
        <v>1581</v>
      </c>
      <c r="H46" s="106" t="n">
        <v>376</v>
      </c>
      <c r="I46" s="106" t="n">
        <v>1454</v>
      </c>
    </row>
    <row r="47" customFormat="false" ht="14.25" hidden="false" customHeight="true" outlineLevel="0" collapsed="false">
      <c r="A47" s="69"/>
      <c r="B47" s="121" t="s">
        <v>73</v>
      </c>
      <c r="C47" s="122" t="n">
        <v>6325</v>
      </c>
      <c r="D47" s="106" t="n">
        <f aca="false">SUM(E47:I47)</f>
        <v>5975</v>
      </c>
      <c r="E47" s="54" t="n">
        <v>2262</v>
      </c>
      <c r="F47" s="106" t="n">
        <v>910</v>
      </c>
      <c r="G47" s="106" t="n">
        <v>1313</v>
      </c>
      <c r="H47" s="106" t="n">
        <v>315</v>
      </c>
      <c r="I47" s="106" t="n">
        <v>1175</v>
      </c>
    </row>
    <row r="48" customFormat="false" ht="14.25" hidden="false" customHeight="true" outlineLevel="0" collapsed="false">
      <c r="A48" s="69"/>
      <c r="B48" s="121" t="s">
        <v>74</v>
      </c>
      <c r="C48" s="122" t="n">
        <v>5775</v>
      </c>
      <c r="D48" s="106" t="n">
        <f aca="false">SUM(E48:I48)</f>
        <v>5457</v>
      </c>
      <c r="E48" s="54" t="n">
        <v>2401</v>
      </c>
      <c r="F48" s="106" t="n">
        <v>820</v>
      </c>
      <c r="G48" s="106" t="n">
        <v>1009</v>
      </c>
      <c r="H48" s="106" t="n">
        <v>270</v>
      </c>
      <c r="I48" s="106" t="n">
        <v>957</v>
      </c>
    </row>
    <row r="49" customFormat="false" ht="14.25" hidden="false" customHeight="true" outlineLevel="0" collapsed="false">
      <c r="A49" s="69"/>
      <c r="B49" s="121" t="s">
        <v>75</v>
      </c>
      <c r="C49" s="122" t="n">
        <v>5365</v>
      </c>
      <c r="D49" s="106" t="n">
        <f aca="false">SUM(E49:I49)</f>
        <v>4895</v>
      </c>
      <c r="E49" s="54" t="n">
        <v>2582</v>
      </c>
      <c r="F49" s="106" t="n">
        <v>583</v>
      </c>
      <c r="G49" s="106" t="n">
        <v>804</v>
      </c>
      <c r="H49" s="106" t="n">
        <v>194</v>
      </c>
      <c r="I49" s="106" t="n">
        <v>732</v>
      </c>
    </row>
    <row r="50" customFormat="false" ht="14.25" hidden="false" customHeight="true" outlineLevel="0" collapsed="false">
      <c r="A50" s="69"/>
      <c r="B50" s="121" t="s">
        <v>76</v>
      </c>
      <c r="C50" s="122" t="n">
        <v>5017</v>
      </c>
      <c r="D50" s="106" t="n">
        <f aca="false">SUM(E50:I50)</f>
        <v>4527</v>
      </c>
      <c r="E50" s="54" t="n">
        <v>2771</v>
      </c>
      <c r="F50" s="106" t="n">
        <v>205</v>
      </c>
      <c r="G50" s="106" t="n">
        <v>806</v>
      </c>
      <c r="H50" s="106" t="n">
        <v>160</v>
      </c>
      <c r="I50" s="106" t="n">
        <v>585</v>
      </c>
    </row>
    <row r="51" customFormat="false" ht="14.25" hidden="false" customHeight="true" outlineLevel="0" collapsed="false">
      <c r="A51" s="69"/>
      <c r="B51" s="121" t="s">
        <v>77</v>
      </c>
      <c r="C51" s="122" t="n">
        <v>6049</v>
      </c>
      <c r="D51" s="106" t="n">
        <f aca="false">SUM(E51:I51)</f>
        <v>5402</v>
      </c>
      <c r="E51" s="54" t="n">
        <v>3907</v>
      </c>
      <c r="F51" s="123" t="n">
        <v>112</v>
      </c>
      <c r="G51" s="106" t="n">
        <v>734</v>
      </c>
      <c r="H51" s="123" t="n">
        <v>142</v>
      </c>
      <c r="I51" s="106" t="n">
        <v>507</v>
      </c>
    </row>
    <row r="52" customFormat="false" ht="14.25" hidden="false" customHeight="true" outlineLevel="0" collapsed="false">
      <c r="A52" s="69"/>
      <c r="B52" s="129" t="s">
        <v>78</v>
      </c>
      <c r="C52" s="68" t="n">
        <v>14515</v>
      </c>
      <c r="D52" s="106" t="n">
        <f aca="false">SUM(E52:I52)</f>
        <v>12605</v>
      </c>
      <c r="E52" s="54" t="n">
        <v>9908</v>
      </c>
      <c r="F52" s="69" t="n">
        <v>87</v>
      </c>
      <c r="G52" s="54" t="n">
        <v>1485</v>
      </c>
      <c r="H52" s="69" t="n">
        <v>197</v>
      </c>
      <c r="I52" s="69" t="n">
        <v>928</v>
      </c>
    </row>
    <row r="53" customFormat="false" ht="14.25" hidden="false" customHeight="true" outlineLevel="0" collapsed="false">
      <c r="A53" s="108"/>
      <c r="B53" s="108"/>
      <c r="C53" s="108"/>
      <c r="D53" s="132"/>
      <c r="E53" s="135"/>
      <c r="F53" s="108"/>
      <c r="G53" s="108"/>
      <c r="H53" s="108"/>
      <c r="I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55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6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" hidden="false" customHeight="true" outlineLevel="0" collapsed="false">
      <c r="A5" s="28" t="s">
        <v>57</v>
      </c>
      <c r="B5" s="29" t="s">
        <v>58</v>
      </c>
      <c r="C5" s="30" t="s">
        <v>59</v>
      </c>
      <c r="D5" s="31" t="s">
        <v>60</v>
      </c>
      <c r="E5" s="31"/>
      <c r="F5" s="31"/>
      <c r="G5" s="26"/>
    </row>
    <row r="6" customFormat="false" ht="15" hidden="false" customHeight="true" outlineLevel="0" collapsed="false">
      <c r="A6" s="28"/>
      <c r="B6" s="32" t="s">
        <v>61</v>
      </c>
      <c r="C6" s="30"/>
      <c r="D6" s="30" t="s">
        <v>62</v>
      </c>
      <c r="E6" s="30" t="s">
        <v>63</v>
      </c>
      <c r="F6" s="33" t="s">
        <v>64</v>
      </c>
      <c r="G6" s="26"/>
    </row>
    <row r="7" customFormat="false" ht="12" hidden="false" customHeight="false" outlineLevel="0" collapsed="false">
      <c r="A7" s="34"/>
      <c r="B7" s="35"/>
      <c r="C7" s="34"/>
      <c r="D7" s="36"/>
      <c r="E7" s="36"/>
      <c r="F7" s="36"/>
    </row>
    <row r="8" customFormat="false" ht="14.25" hidden="false" customHeight="true" outlineLevel="0" collapsed="false">
      <c r="A8" s="37" t="s">
        <v>65</v>
      </c>
      <c r="B8" s="37"/>
      <c r="C8" s="37"/>
      <c r="D8" s="37"/>
      <c r="E8" s="37"/>
      <c r="F8" s="37"/>
    </row>
    <row r="9" customFormat="false" ht="14.25" hidden="false" customHeight="true" outlineLevel="0" collapsed="false">
      <c r="A9" s="38"/>
      <c r="B9" s="38"/>
      <c r="C9" s="38"/>
      <c r="D9" s="38"/>
      <c r="E9" s="38"/>
      <c r="F9" s="38"/>
    </row>
    <row r="10" customFormat="false" ht="14.25" hidden="false" customHeight="true" outlineLevel="0" collapsed="false">
      <c r="A10" s="39" t="n">
        <v>1991</v>
      </c>
      <c r="B10" s="40" t="s">
        <v>66</v>
      </c>
      <c r="C10" s="41" t="n">
        <v>6701</v>
      </c>
      <c r="D10" s="42" t="s">
        <v>67</v>
      </c>
      <c r="E10" s="43" t="s">
        <v>67</v>
      </c>
      <c r="F10" s="42" t="n">
        <v>6701</v>
      </c>
    </row>
    <row r="11" customFormat="false" ht="14.25" hidden="false" customHeight="true" outlineLevel="0" collapsed="false">
      <c r="A11" s="44"/>
      <c r="B11" s="40" t="s">
        <v>68</v>
      </c>
      <c r="C11" s="41" t="n">
        <v>2215</v>
      </c>
      <c r="D11" s="45" t="n">
        <v>927</v>
      </c>
      <c r="E11" s="45" t="n">
        <v>60</v>
      </c>
      <c r="F11" s="45" t="n">
        <v>1227</v>
      </c>
    </row>
    <row r="12" customFormat="false" ht="14.25" hidden="false" customHeight="true" outlineLevel="0" collapsed="false">
      <c r="A12" s="46"/>
      <c r="B12" s="40" t="s">
        <v>69</v>
      </c>
      <c r="C12" s="41" t="n">
        <v>3094</v>
      </c>
      <c r="D12" s="45" t="n">
        <v>2324</v>
      </c>
      <c r="E12" s="45" t="n">
        <v>143</v>
      </c>
      <c r="F12" s="45" t="n">
        <v>628</v>
      </c>
    </row>
    <row r="13" customFormat="false" ht="14.25" hidden="false" customHeight="true" outlineLevel="0" collapsed="false">
      <c r="A13" s="46"/>
      <c r="B13" s="40" t="s">
        <v>70</v>
      </c>
      <c r="C13" s="41" t="n">
        <v>3426</v>
      </c>
      <c r="D13" s="45" t="n">
        <v>2860</v>
      </c>
      <c r="E13" s="45" t="n">
        <v>171</v>
      </c>
      <c r="F13" s="45" t="n">
        <v>395</v>
      </c>
    </row>
    <row r="14" customFormat="false" ht="14.25" hidden="false" customHeight="true" outlineLevel="0" collapsed="false">
      <c r="A14" s="46"/>
      <c r="B14" s="40" t="s">
        <v>71</v>
      </c>
      <c r="C14" s="41" t="n">
        <v>3089</v>
      </c>
      <c r="D14" s="45" t="n">
        <v>2823</v>
      </c>
      <c r="E14" s="45" t="n">
        <v>153</v>
      </c>
      <c r="F14" s="45" t="n">
        <v>114</v>
      </c>
    </row>
    <row r="15" customFormat="false" ht="14.25" hidden="false" customHeight="true" outlineLevel="0" collapsed="false">
      <c r="A15" s="46"/>
      <c r="B15" s="40" t="s">
        <v>72</v>
      </c>
      <c r="C15" s="41" t="n">
        <v>2798</v>
      </c>
      <c r="D15" s="45" t="n">
        <v>2599</v>
      </c>
      <c r="E15" s="45" t="n">
        <v>136</v>
      </c>
      <c r="F15" s="45" t="n">
        <v>63</v>
      </c>
    </row>
    <row r="16" customFormat="false" ht="14.25" hidden="false" customHeight="true" outlineLevel="0" collapsed="false">
      <c r="A16" s="46"/>
      <c r="B16" s="40" t="s">
        <v>73</v>
      </c>
      <c r="C16" s="41" t="n">
        <v>2664</v>
      </c>
      <c r="D16" s="45" t="n">
        <v>2485</v>
      </c>
      <c r="E16" s="45" t="n">
        <v>115</v>
      </c>
      <c r="F16" s="45" t="n">
        <v>65</v>
      </c>
    </row>
    <row r="17" customFormat="false" ht="14.25" hidden="false" customHeight="true" outlineLevel="0" collapsed="false">
      <c r="A17" s="46"/>
      <c r="B17" s="40" t="s">
        <v>74</v>
      </c>
      <c r="C17" s="41" t="n">
        <v>2575</v>
      </c>
      <c r="D17" s="45" t="n">
        <v>2372</v>
      </c>
      <c r="E17" s="45" t="n">
        <v>111</v>
      </c>
      <c r="F17" s="45" t="n">
        <v>92</v>
      </c>
    </row>
    <row r="18" customFormat="false" ht="14.25" hidden="false" customHeight="true" outlineLevel="0" collapsed="false">
      <c r="A18" s="46"/>
      <c r="B18" s="40" t="s">
        <v>75</v>
      </c>
      <c r="C18" s="41" t="n">
        <v>3196</v>
      </c>
      <c r="D18" s="45" t="n">
        <v>2842</v>
      </c>
      <c r="E18" s="45" t="n">
        <v>142</v>
      </c>
      <c r="F18" s="45" t="n">
        <v>211</v>
      </c>
    </row>
    <row r="19" customFormat="false" ht="14.25" hidden="false" customHeight="true" outlineLevel="0" collapsed="false">
      <c r="A19" s="46"/>
      <c r="B19" s="40" t="s">
        <v>76</v>
      </c>
      <c r="C19" s="41" t="n">
        <v>2445</v>
      </c>
      <c r="D19" s="45" t="n">
        <v>1784</v>
      </c>
      <c r="E19" s="45" t="n">
        <v>166</v>
      </c>
      <c r="F19" s="45" t="n">
        <v>495</v>
      </c>
    </row>
    <row r="20" customFormat="false" ht="14.25" hidden="false" customHeight="true" outlineLevel="0" collapsed="false">
      <c r="A20" s="46"/>
      <c r="B20" s="40" t="s">
        <v>77</v>
      </c>
      <c r="C20" s="41" t="n">
        <v>2162</v>
      </c>
      <c r="D20" s="45" t="n">
        <v>673</v>
      </c>
      <c r="E20" s="45" t="n">
        <v>51</v>
      </c>
      <c r="F20" s="45" t="n">
        <v>1437</v>
      </c>
    </row>
    <row r="21" customFormat="false" ht="14.25" hidden="false" customHeight="true" outlineLevel="0" collapsed="false">
      <c r="A21" s="46"/>
      <c r="B21" s="40" t="s">
        <v>78</v>
      </c>
      <c r="C21" s="41" t="n">
        <v>4184</v>
      </c>
      <c r="D21" s="45" t="n">
        <v>186</v>
      </c>
      <c r="E21" s="43" t="s">
        <v>79</v>
      </c>
      <c r="F21" s="45" t="n">
        <v>3995</v>
      </c>
    </row>
    <row r="22" customFormat="false" ht="14.25" hidden="false" customHeight="true" outlineLevel="0" collapsed="false">
      <c r="A22" s="46"/>
      <c r="B22" s="40"/>
      <c r="C22" s="41"/>
      <c r="D22" s="45"/>
      <c r="E22" s="43"/>
      <c r="F22" s="45"/>
    </row>
    <row r="23" customFormat="false" ht="14.25" hidden="false" customHeight="true" outlineLevel="0" collapsed="false">
      <c r="A23" s="46"/>
      <c r="B23" s="47" t="s">
        <v>80</v>
      </c>
      <c r="C23" s="41" t="n">
        <v>38548</v>
      </c>
      <c r="D23" s="45" t="n">
        <v>21875</v>
      </c>
      <c r="E23" s="48" t="n">
        <v>1250</v>
      </c>
      <c r="F23" s="48" t="n">
        <v>15423</v>
      </c>
    </row>
    <row r="24" customFormat="false" ht="14.25" hidden="false" customHeight="true" outlineLevel="0" collapsed="false">
      <c r="A24" s="46"/>
      <c r="B24" s="49"/>
      <c r="C24" s="48"/>
      <c r="D24" s="48"/>
      <c r="E24" s="48"/>
      <c r="F24" s="48"/>
    </row>
    <row r="25" customFormat="false" ht="14.25" hidden="false" customHeight="true" outlineLevel="0" collapsed="false">
      <c r="A25" s="39" t="n">
        <v>1992</v>
      </c>
      <c r="B25" s="40" t="s">
        <v>66</v>
      </c>
      <c r="C25" s="41" t="n">
        <v>6740</v>
      </c>
      <c r="D25" s="42" t="s">
        <v>67</v>
      </c>
      <c r="E25" s="43" t="s">
        <v>67</v>
      </c>
      <c r="F25" s="42" t="n">
        <v>6740</v>
      </c>
    </row>
    <row r="26" customFormat="false" ht="14.25" hidden="false" customHeight="true" outlineLevel="0" collapsed="false">
      <c r="A26" s="44"/>
      <c r="B26" s="40" t="s">
        <v>68</v>
      </c>
      <c r="C26" s="41" t="n">
        <v>2173</v>
      </c>
      <c r="D26" s="45" t="n">
        <v>852</v>
      </c>
      <c r="E26" s="45" t="n">
        <v>56</v>
      </c>
      <c r="F26" s="45" t="n">
        <v>1266</v>
      </c>
    </row>
    <row r="27" customFormat="false" ht="14.25" hidden="false" customHeight="true" outlineLevel="0" collapsed="false">
      <c r="A27" s="50"/>
      <c r="B27" s="40" t="s">
        <v>69</v>
      </c>
      <c r="C27" s="41" t="n">
        <v>2949</v>
      </c>
      <c r="D27" s="45" t="n">
        <v>2181</v>
      </c>
      <c r="E27" s="45" t="n">
        <v>160</v>
      </c>
      <c r="F27" s="45" t="n">
        <v>608</v>
      </c>
    </row>
    <row r="28" customFormat="false" ht="14.25" hidden="false" customHeight="true" outlineLevel="0" collapsed="false">
      <c r="A28" s="46"/>
      <c r="B28" s="40" t="s">
        <v>70</v>
      </c>
      <c r="C28" s="41" t="n">
        <v>3452</v>
      </c>
      <c r="D28" s="45" t="n">
        <v>2851</v>
      </c>
      <c r="E28" s="45" t="n">
        <v>195</v>
      </c>
      <c r="F28" s="45" t="n">
        <v>406</v>
      </c>
    </row>
    <row r="29" customFormat="false" ht="14.25" hidden="false" customHeight="true" outlineLevel="0" collapsed="false">
      <c r="A29" s="46"/>
      <c r="B29" s="40" t="s">
        <v>71</v>
      </c>
      <c r="C29" s="41" t="n">
        <v>3180</v>
      </c>
      <c r="D29" s="45" t="n">
        <v>2883</v>
      </c>
      <c r="E29" s="45" t="n">
        <v>176</v>
      </c>
      <c r="F29" s="45" t="n">
        <v>121</v>
      </c>
    </row>
    <row r="30" customFormat="false" ht="14.25" hidden="false" customHeight="true" outlineLevel="0" collapsed="false">
      <c r="A30" s="46"/>
      <c r="B30" s="40" t="s">
        <v>72</v>
      </c>
      <c r="C30" s="41" t="n">
        <v>2880</v>
      </c>
      <c r="D30" s="45" t="n">
        <v>2653</v>
      </c>
      <c r="E30" s="45" t="n">
        <v>160</v>
      </c>
      <c r="F30" s="45" t="n">
        <v>68</v>
      </c>
    </row>
    <row r="31" customFormat="false" ht="14.25" hidden="false" customHeight="true" outlineLevel="0" collapsed="false">
      <c r="A31" s="46"/>
      <c r="B31" s="40" t="s">
        <v>73</v>
      </c>
      <c r="C31" s="41" t="n">
        <v>2747</v>
      </c>
      <c r="D31" s="45" t="n">
        <v>2540</v>
      </c>
      <c r="E31" s="45" t="n">
        <v>140</v>
      </c>
      <c r="F31" s="45" t="n">
        <v>67</v>
      </c>
    </row>
    <row r="32" customFormat="false" ht="14.25" hidden="false" customHeight="true" outlineLevel="0" collapsed="false">
      <c r="A32" s="46"/>
      <c r="B32" s="40" t="s">
        <v>74</v>
      </c>
      <c r="C32" s="41" t="n">
        <v>2437</v>
      </c>
      <c r="D32" s="45" t="n">
        <v>2230</v>
      </c>
      <c r="E32" s="45" t="n">
        <v>115</v>
      </c>
      <c r="F32" s="45" t="n">
        <v>92</v>
      </c>
    </row>
    <row r="33" customFormat="false" ht="14.25" hidden="false" customHeight="true" outlineLevel="0" collapsed="false">
      <c r="A33" s="46"/>
      <c r="B33" s="40" t="s">
        <v>75</v>
      </c>
      <c r="C33" s="41" t="n">
        <v>3275</v>
      </c>
      <c r="D33" s="45" t="n">
        <v>2885</v>
      </c>
      <c r="E33" s="45" t="n">
        <v>169</v>
      </c>
      <c r="F33" s="45" t="n">
        <v>221</v>
      </c>
    </row>
    <row r="34" customFormat="false" ht="14.25" hidden="false" customHeight="true" outlineLevel="0" collapsed="false">
      <c r="A34" s="46"/>
      <c r="B34" s="40" t="s">
        <v>76</v>
      </c>
      <c r="C34" s="41" t="n">
        <v>2594</v>
      </c>
      <c r="D34" s="45" t="n">
        <v>1738</v>
      </c>
      <c r="E34" s="45" t="n">
        <v>186</v>
      </c>
      <c r="F34" s="45" t="n">
        <v>669</v>
      </c>
    </row>
    <row r="35" customFormat="false" ht="14.25" hidden="false" customHeight="true" outlineLevel="0" collapsed="false">
      <c r="A35" s="46"/>
      <c r="B35" s="40" t="s">
        <v>77</v>
      </c>
      <c r="C35" s="41" t="n">
        <v>2191</v>
      </c>
      <c r="D35" s="45" t="n">
        <v>624</v>
      </c>
      <c r="E35" s="45" t="n">
        <v>62</v>
      </c>
      <c r="F35" s="45" t="n">
        <v>1505</v>
      </c>
    </row>
    <row r="36" customFormat="false" ht="14.25" hidden="false" customHeight="true" outlineLevel="0" collapsed="false">
      <c r="A36" s="46"/>
      <c r="B36" s="40" t="s">
        <v>78</v>
      </c>
      <c r="C36" s="41" t="n">
        <v>4335</v>
      </c>
      <c r="D36" s="45" t="n">
        <v>187</v>
      </c>
      <c r="E36" s="43" t="s">
        <v>79</v>
      </c>
      <c r="F36" s="45" t="n">
        <v>4145</v>
      </c>
    </row>
    <row r="37" customFormat="false" ht="14.25" hidden="false" customHeight="true" outlineLevel="0" collapsed="false">
      <c r="A37" s="46"/>
      <c r="B37" s="40"/>
      <c r="C37" s="41"/>
      <c r="D37" s="45"/>
      <c r="E37" s="43"/>
      <c r="F37" s="45"/>
    </row>
    <row r="38" customFormat="false" ht="14.25" hidden="false" customHeight="true" outlineLevel="0" collapsed="false">
      <c r="A38" s="46"/>
      <c r="B38" s="47" t="s">
        <v>80</v>
      </c>
      <c r="C38" s="41" t="n">
        <v>38953</v>
      </c>
      <c r="D38" s="45" t="n">
        <v>21623</v>
      </c>
      <c r="E38" s="48" t="n">
        <v>1422</v>
      </c>
      <c r="F38" s="48" t="n">
        <v>15908</v>
      </c>
    </row>
    <row r="39" customFormat="false" ht="14.25" hidden="false" customHeight="true" outlineLevel="0" collapsed="false">
      <c r="A39" s="46"/>
      <c r="B39" s="51"/>
      <c r="C39" s="48"/>
      <c r="D39" s="48"/>
      <c r="E39" s="48"/>
      <c r="F39" s="48"/>
    </row>
    <row r="40" customFormat="false" ht="14.25" hidden="false" customHeight="true" outlineLevel="0" collapsed="false">
      <c r="A40" s="39" t="n">
        <v>1993</v>
      </c>
      <c r="B40" s="40" t="s">
        <v>66</v>
      </c>
      <c r="C40" s="41" t="n">
        <v>6765</v>
      </c>
      <c r="D40" s="42" t="s">
        <v>67</v>
      </c>
      <c r="E40" s="43" t="s">
        <v>67</v>
      </c>
      <c r="F40" s="42" t="n">
        <v>6765</v>
      </c>
    </row>
    <row r="41" customFormat="false" ht="14.25" hidden="false" customHeight="true" outlineLevel="0" collapsed="false">
      <c r="A41" s="44"/>
      <c r="B41" s="40" t="s">
        <v>68</v>
      </c>
      <c r="C41" s="41" t="n">
        <v>2203</v>
      </c>
      <c r="D41" s="45" t="n">
        <v>802</v>
      </c>
      <c r="E41" s="45" t="n">
        <v>64</v>
      </c>
      <c r="F41" s="45" t="n">
        <v>1337</v>
      </c>
    </row>
    <row r="42" customFormat="false" ht="14.25" hidden="false" customHeight="true" outlineLevel="0" collapsed="false">
      <c r="A42" s="46"/>
      <c r="B42" s="40" t="s">
        <v>69</v>
      </c>
      <c r="C42" s="41" t="n">
        <v>2806</v>
      </c>
      <c r="D42" s="45" t="n">
        <v>1990</v>
      </c>
      <c r="E42" s="45" t="n">
        <v>215</v>
      </c>
      <c r="F42" s="45" t="n">
        <v>600</v>
      </c>
    </row>
    <row r="43" customFormat="false" ht="14.25" hidden="false" customHeight="true" outlineLevel="0" collapsed="false">
      <c r="A43" s="46"/>
      <c r="B43" s="40" t="s">
        <v>70</v>
      </c>
      <c r="C43" s="41" t="n">
        <v>3485</v>
      </c>
      <c r="D43" s="45" t="n">
        <v>2788</v>
      </c>
      <c r="E43" s="45" t="n">
        <v>253</v>
      </c>
      <c r="F43" s="45" t="n">
        <v>444</v>
      </c>
    </row>
    <row r="44" customFormat="false" ht="14.25" hidden="false" customHeight="true" outlineLevel="0" collapsed="false">
      <c r="A44" s="46"/>
      <c r="B44" s="40" t="s">
        <v>71</v>
      </c>
      <c r="C44" s="41" t="n">
        <v>3320</v>
      </c>
      <c r="D44" s="45" t="n">
        <v>2967</v>
      </c>
      <c r="E44" s="45" t="n">
        <v>229</v>
      </c>
      <c r="F44" s="45" t="n">
        <v>124</v>
      </c>
    </row>
    <row r="45" customFormat="false" ht="14.25" hidden="false" customHeight="true" outlineLevel="0" collapsed="false">
      <c r="A45" s="46"/>
      <c r="B45" s="40" t="s">
        <v>72</v>
      </c>
      <c r="C45" s="41" t="n">
        <v>2941</v>
      </c>
      <c r="D45" s="45" t="n">
        <v>2668</v>
      </c>
      <c r="E45" s="45" t="n">
        <v>196</v>
      </c>
      <c r="F45" s="45" t="n">
        <v>77</v>
      </c>
    </row>
    <row r="46" customFormat="false" ht="14.25" hidden="false" customHeight="true" outlineLevel="0" collapsed="false">
      <c r="A46" s="50"/>
      <c r="B46" s="40" t="s">
        <v>73</v>
      </c>
      <c r="C46" s="41" t="n">
        <v>2830</v>
      </c>
      <c r="D46" s="45" t="n">
        <v>2583</v>
      </c>
      <c r="E46" s="45" t="n">
        <v>172</v>
      </c>
      <c r="F46" s="45" t="n">
        <v>75</v>
      </c>
    </row>
    <row r="47" customFormat="false" ht="14.25" hidden="false" customHeight="true" outlineLevel="0" collapsed="false">
      <c r="A47" s="46"/>
      <c r="B47" s="40" t="s">
        <v>74</v>
      </c>
      <c r="C47" s="41" t="n">
        <v>2404</v>
      </c>
      <c r="D47" s="45" t="n">
        <v>2181</v>
      </c>
      <c r="E47" s="45" t="n">
        <v>134</v>
      </c>
      <c r="F47" s="45" t="n">
        <v>90</v>
      </c>
    </row>
    <row r="48" customFormat="false" ht="14.25" hidden="false" customHeight="true" outlineLevel="0" collapsed="false">
      <c r="A48" s="46"/>
      <c r="B48" s="40" t="s">
        <v>75</v>
      </c>
      <c r="C48" s="41" t="n">
        <v>3197</v>
      </c>
      <c r="D48" s="45" t="n">
        <v>2772</v>
      </c>
      <c r="E48" s="45" t="n">
        <v>200</v>
      </c>
      <c r="F48" s="45" t="n">
        <v>225</v>
      </c>
    </row>
    <row r="49" customFormat="false" ht="14.25" hidden="false" customHeight="true" outlineLevel="0" collapsed="false">
      <c r="A49" s="46"/>
      <c r="B49" s="40" t="s">
        <v>76</v>
      </c>
      <c r="C49" s="41" t="n">
        <v>2794</v>
      </c>
      <c r="D49" s="45" t="n">
        <v>1771</v>
      </c>
      <c r="E49" s="45" t="n">
        <v>254</v>
      </c>
      <c r="F49" s="45" t="n">
        <v>769</v>
      </c>
    </row>
    <row r="50" customFormat="false" ht="14.25" hidden="false" customHeight="true" outlineLevel="0" collapsed="false">
      <c r="A50" s="46"/>
      <c r="B50" s="40" t="s">
        <v>77</v>
      </c>
      <c r="C50" s="41" t="n">
        <v>2185</v>
      </c>
      <c r="D50" s="45" t="n">
        <v>588</v>
      </c>
      <c r="E50" s="45" t="n">
        <v>71</v>
      </c>
      <c r="F50" s="45" t="n">
        <v>1525</v>
      </c>
    </row>
    <row r="51" customFormat="false" ht="14.25" hidden="false" customHeight="true" outlineLevel="0" collapsed="false">
      <c r="A51" s="46"/>
      <c r="B51" s="40" t="s">
        <v>78</v>
      </c>
      <c r="C51" s="41" t="n">
        <v>4451</v>
      </c>
      <c r="D51" s="43" t="n">
        <v>185</v>
      </c>
      <c r="E51" s="43" t="s">
        <v>79</v>
      </c>
      <c r="F51" s="45" t="n">
        <v>4264</v>
      </c>
    </row>
    <row r="52" customFormat="false" ht="14.25" hidden="false" customHeight="true" outlineLevel="0" collapsed="false">
      <c r="A52" s="46"/>
      <c r="B52" s="40"/>
      <c r="C52" s="41"/>
      <c r="D52" s="43"/>
      <c r="E52" s="43"/>
      <c r="F52" s="45"/>
    </row>
    <row r="53" customFormat="false" ht="14.25" hidden="false" customHeight="true" outlineLevel="0" collapsed="false">
      <c r="A53" s="46"/>
      <c r="B53" s="47" t="s">
        <v>80</v>
      </c>
      <c r="C53" s="41" t="n">
        <v>39382</v>
      </c>
      <c r="D53" s="45" t="n">
        <v>21296</v>
      </c>
      <c r="E53" s="48" t="n">
        <v>1792</v>
      </c>
      <c r="F53" s="48" t="n">
        <v>16294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9" t="n">
        <v>1994</v>
      </c>
      <c r="B55" s="40" t="s">
        <v>66</v>
      </c>
      <c r="C55" s="41" t="n">
        <v>6772</v>
      </c>
      <c r="D55" s="42" t="s">
        <v>67</v>
      </c>
      <c r="E55" s="43" t="s">
        <v>67</v>
      </c>
      <c r="F55" s="42" t="n">
        <v>6772</v>
      </c>
    </row>
    <row r="56" customFormat="false" ht="14.25" hidden="false" customHeight="true" outlineLevel="0" collapsed="false">
      <c r="A56" s="44"/>
      <c r="B56" s="40" t="s">
        <v>68</v>
      </c>
      <c r="C56" s="41" t="n">
        <v>2231</v>
      </c>
      <c r="D56" s="45" t="n">
        <v>773</v>
      </c>
      <c r="E56" s="45" t="n">
        <v>66</v>
      </c>
      <c r="F56" s="45" t="n">
        <v>1392</v>
      </c>
    </row>
    <row r="57" customFormat="false" ht="14.25" hidden="false" customHeight="true" outlineLevel="0" collapsed="false">
      <c r="A57" s="46"/>
      <c r="B57" s="40" t="s">
        <v>69</v>
      </c>
      <c r="C57" s="41" t="n">
        <v>2603</v>
      </c>
      <c r="D57" s="45" t="n">
        <v>1815</v>
      </c>
      <c r="E57" s="45" t="n">
        <v>228</v>
      </c>
      <c r="F57" s="45" t="n">
        <v>559</v>
      </c>
    </row>
    <row r="58" customFormat="false" ht="14.25" hidden="false" customHeight="true" outlineLevel="0" collapsed="false">
      <c r="A58" s="46"/>
      <c r="B58" s="40" t="s">
        <v>70</v>
      </c>
      <c r="C58" s="41" t="n">
        <v>3406</v>
      </c>
      <c r="D58" s="45" t="n">
        <v>2687</v>
      </c>
      <c r="E58" s="45" t="n">
        <v>280</v>
      </c>
      <c r="F58" s="45" t="n">
        <v>439</v>
      </c>
    </row>
    <row r="59" customFormat="false" ht="14.25" hidden="false" customHeight="true" outlineLevel="0" collapsed="false">
      <c r="A59" s="46"/>
      <c r="B59" s="40" t="s">
        <v>71</v>
      </c>
      <c r="C59" s="41" t="n">
        <v>3415</v>
      </c>
      <c r="D59" s="45" t="n">
        <v>3018</v>
      </c>
      <c r="E59" s="45" t="n">
        <v>266</v>
      </c>
      <c r="F59" s="45" t="n">
        <v>131</v>
      </c>
    </row>
    <row r="60" customFormat="false" ht="14.25" hidden="false" customHeight="true" outlineLevel="0" collapsed="false">
      <c r="A60" s="46"/>
      <c r="B60" s="40" t="s">
        <v>72</v>
      </c>
      <c r="C60" s="41" t="n">
        <v>3010</v>
      </c>
      <c r="D60" s="45" t="n">
        <v>2708</v>
      </c>
      <c r="E60" s="45" t="n">
        <v>222</v>
      </c>
      <c r="F60" s="45" t="n">
        <v>81</v>
      </c>
    </row>
    <row r="61" customFormat="false" ht="14.25" hidden="false" customHeight="true" outlineLevel="0" collapsed="false">
      <c r="A61" s="46"/>
      <c r="B61" s="40" t="s">
        <v>73</v>
      </c>
      <c r="C61" s="41" t="n">
        <v>2851</v>
      </c>
      <c r="D61" s="45" t="n">
        <v>2582</v>
      </c>
      <c r="E61" s="45" t="n">
        <v>201</v>
      </c>
      <c r="F61" s="45" t="n">
        <v>68</v>
      </c>
    </row>
    <row r="62" customFormat="false" ht="14.25" hidden="false" customHeight="true" outlineLevel="0" collapsed="false">
      <c r="A62" s="46"/>
      <c r="B62" s="40" t="s">
        <v>74</v>
      </c>
      <c r="C62" s="41" t="n">
        <v>2405</v>
      </c>
      <c r="D62" s="45" t="n">
        <v>2146</v>
      </c>
      <c r="E62" s="45" t="n">
        <v>169</v>
      </c>
      <c r="F62" s="45" t="n">
        <v>90</v>
      </c>
    </row>
    <row r="63" customFormat="false" ht="14.25" hidden="false" customHeight="true" outlineLevel="0" collapsed="false">
      <c r="A63" s="46"/>
      <c r="B63" s="40" t="s">
        <v>75</v>
      </c>
      <c r="C63" s="41" t="n">
        <v>3055</v>
      </c>
      <c r="D63" s="45" t="n">
        <v>2610</v>
      </c>
      <c r="E63" s="45" t="n">
        <v>221</v>
      </c>
      <c r="F63" s="45" t="n">
        <v>224</v>
      </c>
    </row>
    <row r="64" customFormat="false" ht="14.25" hidden="false" customHeight="true" outlineLevel="0" collapsed="false">
      <c r="A64" s="46"/>
      <c r="B64" s="40" t="s">
        <v>76</v>
      </c>
      <c r="C64" s="41" t="n">
        <v>2966</v>
      </c>
      <c r="D64" s="45" t="n">
        <v>1887</v>
      </c>
      <c r="E64" s="45" t="n">
        <v>324</v>
      </c>
      <c r="F64" s="45" t="n">
        <v>755</v>
      </c>
    </row>
    <row r="65" customFormat="false" ht="14.25" hidden="false" customHeight="true" outlineLevel="0" collapsed="false">
      <c r="A65" s="46"/>
      <c r="B65" s="40" t="s">
        <v>77</v>
      </c>
      <c r="C65" s="41" t="n">
        <v>2162</v>
      </c>
      <c r="D65" s="45" t="n">
        <v>569</v>
      </c>
      <c r="E65" s="45" t="n">
        <v>71</v>
      </c>
      <c r="F65" s="45" t="n">
        <v>1522</v>
      </c>
    </row>
    <row r="66" customFormat="false" ht="14.25" hidden="false" customHeight="true" outlineLevel="0" collapsed="false">
      <c r="A66" s="46"/>
      <c r="B66" s="40" t="s">
        <v>78</v>
      </c>
      <c r="C66" s="41" t="n">
        <v>4656</v>
      </c>
      <c r="D66" s="45" t="n">
        <v>192</v>
      </c>
      <c r="E66" s="43" t="s">
        <v>79</v>
      </c>
      <c r="F66" s="45" t="n">
        <v>4461</v>
      </c>
    </row>
    <row r="67" customFormat="false" ht="14.25" hidden="false" customHeight="true" outlineLevel="0" collapsed="false">
      <c r="A67" s="46"/>
      <c r="B67" s="40"/>
      <c r="C67" s="41"/>
      <c r="D67" s="45"/>
      <c r="E67" s="43"/>
      <c r="F67" s="45"/>
    </row>
    <row r="68" customFormat="false" ht="14.25" hidden="false" customHeight="true" outlineLevel="0" collapsed="false">
      <c r="A68" s="46"/>
      <c r="B68" s="47" t="s">
        <v>80</v>
      </c>
      <c r="C68" s="41" t="n">
        <v>39532</v>
      </c>
      <c r="D68" s="45" t="n">
        <v>20988</v>
      </c>
      <c r="E68" s="48" t="n">
        <v>2051</v>
      </c>
      <c r="F68" s="48" t="n">
        <v>16494</v>
      </c>
    </row>
    <row r="69" customFormat="false" ht="14.25" hidden="false" customHeight="true" outlineLevel="0" collapsed="false">
      <c r="A69" s="52"/>
      <c r="B69" s="53"/>
      <c r="C69" s="54"/>
      <c r="D69" s="54"/>
      <c r="E69" s="54"/>
      <c r="F69" s="54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s="55" customFormat="true" ht="14.25" hidden="false" customHeight="true" outlineLevel="0" collapsed="false"/>
    <row r="74" s="55" customFormat="true" ht="14.25" hidden="false" customHeight="true" outlineLevel="0" collapsed="false"/>
    <row r="75" s="55" customFormat="true" ht="14.25" hidden="false" customHeight="true" outlineLevel="0" collapsed="false"/>
    <row r="76" s="55" customFormat="tru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2" hidden="false" customHeight="false" outlineLevel="0" collapsed="false">
      <c r="A83" s="55"/>
      <c r="B83" s="55"/>
      <c r="C83" s="55"/>
      <c r="D83" s="55"/>
      <c r="E83" s="55"/>
      <c r="F83" s="55"/>
    </row>
    <row r="85" customFormat="false" ht="12" hidden="false" customHeight="false" outlineLevel="0" collapsed="false">
      <c r="D85" s="56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112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92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65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s="55" customFormat="true" ht="14.2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s="55" customFormat="true" ht="14.25" hidden="false" customHeight="true" outlineLevel="0" collapsed="false">
      <c r="A16" s="64" t="n">
        <v>1991</v>
      </c>
      <c r="B16" s="121" t="s">
        <v>68</v>
      </c>
      <c r="C16" s="122" t="n">
        <v>927</v>
      </c>
      <c r="D16" s="106" t="n">
        <f aca="false">SUM(E16:I16)</f>
        <v>821</v>
      </c>
      <c r="E16" s="106" t="n">
        <v>387</v>
      </c>
      <c r="F16" s="106" t="n">
        <v>186</v>
      </c>
      <c r="G16" s="106" t="n">
        <v>218</v>
      </c>
      <c r="H16" s="106" t="n">
        <v>6</v>
      </c>
      <c r="I16" s="106" t="n">
        <v>24</v>
      </c>
    </row>
    <row r="17" s="55" customFormat="true" ht="14.25" hidden="false" customHeight="true" outlineLevel="0" collapsed="false">
      <c r="A17" s="52"/>
      <c r="B17" s="121" t="s">
        <v>69</v>
      </c>
      <c r="C17" s="122" t="n">
        <v>2324</v>
      </c>
      <c r="D17" s="106" t="n">
        <f aca="false">SUM(E17:I17)</f>
        <v>2113</v>
      </c>
      <c r="E17" s="106" t="n">
        <v>889</v>
      </c>
      <c r="F17" s="106" t="n">
        <v>326</v>
      </c>
      <c r="G17" s="106" t="n">
        <v>576</v>
      </c>
      <c r="H17" s="106" t="n">
        <v>67</v>
      </c>
      <c r="I17" s="106" t="n">
        <v>255</v>
      </c>
    </row>
    <row r="18" s="55" customFormat="true" ht="14.25" hidden="false" customHeight="true" outlineLevel="0" collapsed="false">
      <c r="A18" s="52"/>
      <c r="B18" s="121" t="s">
        <v>70</v>
      </c>
      <c r="C18" s="122" t="n">
        <v>2860</v>
      </c>
      <c r="D18" s="106" t="n">
        <f aca="false">SUM(E18:I18)</f>
        <v>2570</v>
      </c>
      <c r="E18" s="106" t="n">
        <v>1092</v>
      </c>
      <c r="F18" s="106" t="n">
        <v>398</v>
      </c>
      <c r="G18" s="106" t="n">
        <v>566</v>
      </c>
      <c r="H18" s="106" t="n">
        <v>116</v>
      </c>
      <c r="I18" s="106" t="n">
        <v>398</v>
      </c>
    </row>
    <row r="19" s="55" customFormat="true" ht="14.25" hidden="false" customHeight="true" outlineLevel="0" collapsed="false">
      <c r="A19" s="52"/>
      <c r="B19" s="121" t="s">
        <v>71</v>
      </c>
      <c r="C19" s="122" t="n">
        <v>2823</v>
      </c>
      <c r="D19" s="106" t="n">
        <f aca="false">SUM(E19:I19)</f>
        <v>2538</v>
      </c>
      <c r="E19" s="106" t="n">
        <v>1068</v>
      </c>
      <c r="F19" s="106" t="n">
        <v>383</v>
      </c>
      <c r="G19" s="106" t="n">
        <v>471</v>
      </c>
      <c r="H19" s="106" t="n">
        <v>143</v>
      </c>
      <c r="I19" s="106" t="n">
        <v>473</v>
      </c>
    </row>
    <row r="20" s="55" customFormat="true" ht="14.25" hidden="false" customHeight="true" outlineLevel="0" collapsed="false">
      <c r="A20" s="52"/>
      <c r="B20" s="121" t="s">
        <v>72</v>
      </c>
      <c r="C20" s="122" t="n">
        <v>2599</v>
      </c>
      <c r="D20" s="106" t="n">
        <f aca="false">SUM(E20:I20)</f>
        <v>2349</v>
      </c>
      <c r="E20" s="106" t="n">
        <v>1043</v>
      </c>
      <c r="F20" s="106" t="n">
        <v>350</v>
      </c>
      <c r="G20" s="106" t="n">
        <v>377</v>
      </c>
      <c r="H20" s="106" t="n">
        <v>134</v>
      </c>
      <c r="I20" s="106" t="n">
        <v>445</v>
      </c>
    </row>
    <row r="21" s="55" customFormat="true" ht="14.25" hidden="false" customHeight="true" outlineLevel="0" collapsed="false">
      <c r="A21" s="52"/>
      <c r="B21" s="121" t="s">
        <v>73</v>
      </c>
      <c r="C21" s="122" t="n">
        <v>4285</v>
      </c>
      <c r="D21" s="106" t="n">
        <f aca="false">SUM(E21:I21)</f>
        <v>2249</v>
      </c>
      <c r="E21" s="106" t="n">
        <v>1160</v>
      </c>
      <c r="F21" s="106" t="n">
        <v>244</v>
      </c>
      <c r="G21" s="106" t="n">
        <v>355</v>
      </c>
      <c r="H21" s="106" t="n">
        <v>120</v>
      </c>
      <c r="I21" s="106" t="n">
        <v>370</v>
      </c>
    </row>
    <row r="22" s="55" customFormat="true" ht="14.25" hidden="false" customHeight="true" outlineLevel="0" collapsed="false">
      <c r="A22" s="52"/>
      <c r="B22" s="121" t="s">
        <v>74</v>
      </c>
      <c r="C22" s="122" t="n">
        <v>2372</v>
      </c>
      <c r="D22" s="106" t="n">
        <f aca="false">SUM(E22:I22)</f>
        <v>2148</v>
      </c>
      <c r="E22" s="106" t="n">
        <v>1214</v>
      </c>
      <c r="F22" s="106" t="n">
        <v>152</v>
      </c>
      <c r="G22" s="106" t="n">
        <v>350</v>
      </c>
      <c r="H22" s="106" t="n">
        <v>104</v>
      </c>
      <c r="I22" s="106" t="n">
        <v>328</v>
      </c>
    </row>
    <row r="23" s="55" customFormat="true" ht="14.25" hidden="false" customHeight="true" outlineLevel="0" collapsed="false">
      <c r="A23" s="52"/>
      <c r="B23" s="121" t="s">
        <v>75</v>
      </c>
      <c r="C23" s="122" t="n">
        <v>2842</v>
      </c>
      <c r="D23" s="106" t="n">
        <f aca="false">SUM(E23:I23)</f>
        <v>2590</v>
      </c>
      <c r="E23" s="106" t="n">
        <v>1728</v>
      </c>
      <c r="F23" s="106" t="n">
        <v>92</v>
      </c>
      <c r="G23" s="106" t="n">
        <v>346</v>
      </c>
      <c r="H23" s="106" t="n">
        <v>111</v>
      </c>
      <c r="I23" s="106" t="n">
        <v>313</v>
      </c>
    </row>
    <row r="24" s="55" customFormat="true" ht="14.25" hidden="false" customHeight="true" outlineLevel="0" collapsed="false">
      <c r="A24" s="52"/>
      <c r="B24" s="121" t="s">
        <v>76</v>
      </c>
      <c r="C24" s="122" t="n">
        <v>1784</v>
      </c>
      <c r="D24" s="106" t="n">
        <f aca="false">SUM(E24:I24)</f>
        <v>1645</v>
      </c>
      <c r="E24" s="106" t="n">
        <v>1142</v>
      </c>
      <c r="F24" s="106" t="n">
        <v>40</v>
      </c>
      <c r="G24" s="106" t="n">
        <v>210</v>
      </c>
      <c r="H24" s="106" t="n">
        <v>60</v>
      </c>
      <c r="I24" s="106" t="n">
        <v>193</v>
      </c>
    </row>
    <row r="25" s="55" customFormat="true" ht="14.25" hidden="false" customHeight="true" outlineLevel="0" collapsed="false">
      <c r="A25" s="52"/>
      <c r="B25" s="121" t="s">
        <v>77</v>
      </c>
      <c r="C25" s="122" t="n">
        <v>673</v>
      </c>
      <c r="D25" s="106" t="n">
        <f aca="false">SUM(E25:I25)</f>
        <v>618</v>
      </c>
      <c r="E25" s="106" t="n">
        <v>381</v>
      </c>
      <c r="F25" s="106" t="n">
        <v>8</v>
      </c>
      <c r="G25" s="106" t="n">
        <v>94</v>
      </c>
      <c r="H25" s="106" t="n">
        <v>24</v>
      </c>
      <c r="I25" s="106" t="n">
        <v>111</v>
      </c>
      <c r="K25" s="118"/>
    </row>
    <row r="26" s="55" customFormat="true" ht="14.25" hidden="false" customHeight="true" outlineLevel="0" collapsed="false">
      <c r="A26" s="52"/>
      <c r="B26" s="121" t="s">
        <v>78</v>
      </c>
      <c r="C26" s="122" t="n">
        <v>186</v>
      </c>
      <c r="D26" s="106" t="n">
        <v>168</v>
      </c>
      <c r="E26" s="106" t="n">
        <v>92</v>
      </c>
      <c r="F26" s="123" t="s">
        <v>79</v>
      </c>
      <c r="G26" s="106" t="n">
        <v>25</v>
      </c>
      <c r="H26" s="106" t="n">
        <v>5</v>
      </c>
      <c r="I26" s="106" t="n">
        <v>42</v>
      </c>
      <c r="K26" s="118"/>
    </row>
    <row r="27" s="55" customFormat="true" ht="14.25" hidden="false" customHeight="true" outlineLevel="0" collapsed="false">
      <c r="A27" s="52"/>
      <c r="B27" s="65"/>
      <c r="C27" s="122"/>
      <c r="D27" s="106"/>
      <c r="E27" s="106"/>
      <c r="F27" s="123"/>
      <c r="G27" s="106"/>
      <c r="H27" s="106"/>
      <c r="I27" s="106"/>
      <c r="K27" s="118"/>
    </row>
    <row r="28" s="55" customFormat="true" ht="14.25" hidden="false" customHeight="true" outlineLevel="0" collapsed="false">
      <c r="A28" s="52"/>
      <c r="B28" s="52"/>
      <c r="C28" s="124"/>
      <c r="D28" s="106"/>
      <c r="E28" s="69"/>
      <c r="F28" s="69"/>
      <c r="G28" s="69"/>
      <c r="H28" s="69"/>
      <c r="I28" s="69"/>
    </row>
    <row r="29" s="55" customFormat="true" ht="14.25" hidden="false" customHeight="true" outlineLevel="0" collapsed="false">
      <c r="A29" s="64" t="n">
        <v>1993</v>
      </c>
      <c r="B29" s="121" t="s">
        <v>68</v>
      </c>
      <c r="C29" s="122" t="n">
        <v>802</v>
      </c>
      <c r="D29" s="106" t="n">
        <v>701</v>
      </c>
      <c r="E29" s="106" t="n">
        <v>350</v>
      </c>
      <c r="F29" s="106" t="n">
        <v>128</v>
      </c>
      <c r="G29" s="106" t="n">
        <v>202</v>
      </c>
      <c r="H29" s="123" t="s">
        <v>79</v>
      </c>
      <c r="I29" s="106" t="n">
        <v>18</v>
      </c>
    </row>
    <row r="30" s="55" customFormat="true" ht="14.25" hidden="false" customHeight="true" outlineLevel="0" collapsed="false">
      <c r="A30" s="52"/>
      <c r="B30" s="121" t="s">
        <v>69</v>
      </c>
      <c r="C30" s="122" t="n">
        <v>1990</v>
      </c>
      <c r="D30" s="106" t="n">
        <f aca="false">SUM(E30:I30)</f>
        <v>1788</v>
      </c>
      <c r="E30" s="106" t="n">
        <v>717</v>
      </c>
      <c r="F30" s="106" t="n">
        <v>281</v>
      </c>
      <c r="G30" s="106" t="n">
        <v>492</v>
      </c>
      <c r="H30" s="106" t="n">
        <v>57</v>
      </c>
      <c r="I30" s="106" t="n">
        <v>241</v>
      </c>
    </row>
    <row r="31" s="55" customFormat="true" ht="14.25" hidden="false" customHeight="true" outlineLevel="0" collapsed="false">
      <c r="A31" s="52"/>
      <c r="B31" s="121" t="s">
        <v>70</v>
      </c>
      <c r="C31" s="122" t="n">
        <v>2788</v>
      </c>
      <c r="D31" s="106" t="n">
        <f aca="false">SUM(E31:I31)</f>
        <v>2499</v>
      </c>
      <c r="E31" s="106" t="n">
        <v>1004</v>
      </c>
      <c r="F31" s="106" t="n">
        <v>357</v>
      </c>
      <c r="G31" s="106" t="n">
        <v>593</v>
      </c>
      <c r="H31" s="106" t="n">
        <v>115</v>
      </c>
      <c r="I31" s="106" t="n">
        <v>430</v>
      </c>
    </row>
    <row r="32" s="55" customFormat="true" ht="14.25" hidden="false" customHeight="true" outlineLevel="0" collapsed="false">
      <c r="A32" s="52"/>
      <c r="B32" s="121" t="s">
        <v>71</v>
      </c>
      <c r="C32" s="122" t="n">
        <v>2967</v>
      </c>
      <c r="D32" s="106" t="n">
        <f aca="false">SUM(E32:I32)</f>
        <v>2661</v>
      </c>
      <c r="E32" s="106" t="n">
        <v>1063</v>
      </c>
      <c r="F32" s="106" t="n">
        <v>396</v>
      </c>
      <c r="G32" s="106" t="n">
        <v>524</v>
      </c>
      <c r="H32" s="106" t="n">
        <v>144</v>
      </c>
      <c r="I32" s="106" t="n">
        <v>534</v>
      </c>
    </row>
    <row r="33" s="55" customFormat="true" ht="14.25" hidden="false" customHeight="true" outlineLevel="0" collapsed="false">
      <c r="A33" s="52"/>
      <c r="B33" s="121" t="s">
        <v>72</v>
      </c>
      <c r="C33" s="122" t="n">
        <v>2669</v>
      </c>
      <c r="D33" s="106" t="n">
        <f aca="false">SUM(E33:I33)</f>
        <v>2398</v>
      </c>
      <c r="E33" s="106" t="n">
        <v>1012</v>
      </c>
      <c r="F33" s="106" t="n">
        <v>334</v>
      </c>
      <c r="G33" s="106" t="n">
        <v>420</v>
      </c>
      <c r="H33" s="106" t="n">
        <v>144</v>
      </c>
      <c r="I33" s="106" t="n">
        <v>488</v>
      </c>
    </row>
    <row r="34" s="55" customFormat="true" ht="14.25" hidden="false" customHeight="true" outlineLevel="0" collapsed="false">
      <c r="A34" s="52"/>
      <c r="B34" s="121" t="s">
        <v>73</v>
      </c>
      <c r="C34" s="122" t="n">
        <v>2583</v>
      </c>
      <c r="D34" s="106" t="n">
        <f aca="false">SUM(E34:I34)</f>
        <v>2326</v>
      </c>
      <c r="E34" s="106" t="n">
        <v>1119</v>
      </c>
      <c r="F34" s="106" t="n">
        <v>285</v>
      </c>
      <c r="G34" s="106" t="n">
        <v>366</v>
      </c>
      <c r="H34" s="106" t="n">
        <v>122</v>
      </c>
      <c r="I34" s="106" t="n">
        <v>434</v>
      </c>
    </row>
    <row r="35" s="55" customFormat="true" ht="14.25" hidden="false" customHeight="true" outlineLevel="0" collapsed="false">
      <c r="A35" s="52"/>
      <c r="B35" s="121" t="s">
        <v>74</v>
      </c>
      <c r="C35" s="122" t="n">
        <v>2181</v>
      </c>
      <c r="D35" s="106" t="n">
        <f aca="false">SUM(E35:I35)</f>
        <v>1954</v>
      </c>
      <c r="E35" s="106" t="n">
        <v>1066</v>
      </c>
      <c r="F35" s="106" t="n">
        <v>147</v>
      </c>
      <c r="G35" s="106" t="n">
        <v>313</v>
      </c>
      <c r="H35" s="106" t="n">
        <v>93</v>
      </c>
      <c r="I35" s="106" t="n">
        <v>335</v>
      </c>
    </row>
    <row r="36" s="55" customFormat="true" ht="14.25" hidden="false" customHeight="true" outlineLevel="0" collapsed="false">
      <c r="A36" s="52"/>
      <c r="B36" s="121" t="s">
        <v>75</v>
      </c>
      <c r="C36" s="122" t="n">
        <v>2772</v>
      </c>
      <c r="D36" s="106" t="n">
        <f aca="false">SUM(E36:I36)</f>
        <v>2503</v>
      </c>
      <c r="E36" s="106" t="n">
        <v>1599</v>
      </c>
      <c r="F36" s="106" t="n">
        <v>91</v>
      </c>
      <c r="G36" s="106" t="n">
        <v>360</v>
      </c>
      <c r="H36" s="106" t="n">
        <v>107</v>
      </c>
      <c r="I36" s="106" t="n">
        <v>346</v>
      </c>
    </row>
    <row r="37" s="55" customFormat="true" ht="14.25" hidden="false" customHeight="true" outlineLevel="0" collapsed="false">
      <c r="A37" s="52"/>
      <c r="B37" s="121" t="s">
        <v>76</v>
      </c>
      <c r="C37" s="122" t="n">
        <v>1771</v>
      </c>
      <c r="D37" s="106" t="n">
        <f aca="false">SUM(E37:I37)</f>
        <v>1601</v>
      </c>
      <c r="E37" s="123" t="n">
        <v>1085</v>
      </c>
      <c r="F37" s="106" t="n">
        <v>21</v>
      </c>
      <c r="G37" s="106" t="n">
        <v>220</v>
      </c>
      <c r="H37" s="106" t="n">
        <v>58</v>
      </c>
      <c r="I37" s="106" t="n">
        <v>217</v>
      </c>
    </row>
    <row r="38" s="55" customFormat="true" ht="14.25" hidden="false" customHeight="true" outlineLevel="0" collapsed="false">
      <c r="A38" s="52"/>
      <c r="B38" s="121" t="s">
        <v>77</v>
      </c>
      <c r="C38" s="122" t="n">
        <v>588</v>
      </c>
      <c r="D38" s="106" t="n">
        <v>531</v>
      </c>
      <c r="E38" s="106" t="n">
        <v>327</v>
      </c>
      <c r="F38" s="123" t="s">
        <v>79</v>
      </c>
      <c r="G38" s="106" t="n">
        <v>80</v>
      </c>
      <c r="H38" s="106" t="n">
        <v>18</v>
      </c>
      <c r="I38" s="106" t="n">
        <v>102</v>
      </c>
    </row>
    <row r="39" s="55" customFormat="true" ht="14.25" hidden="false" customHeight="true" outlineLevel="0" collapsed="false">
      <c r="A39" s="52"/>
      <c r="B39" s="121" t="s">
        <v>78</v>
      </c>
      <c r="C39" s="122" t="n">
        <v>185</v>
      </c>
      <c r="D39" s="106" t="n">
        <f aca="false">SUM(E39:I39)</f>
        <v>169</v>
      </c>
      <c r="E39" s="106" t="n">
        <v>92</v>
      </c>
      <c r="F39" s="123" t="s">
        <v>79</v>
      </c>
      <c r="G39" s="106" t="n">
        <v>25</v>
      </c>
      <c r="H39" s="106" t="n">
        <v>6</v>
      </c>
      <c r="I39" s="106" t="n">
        <v>46</v>
      </c>
    </row>
    <row r="40" s="55" customFormat="true" ht="14.25" hidden="false" customHeight="true" outlineLevel="0" collapsed="false">
      <c r="A40" s="52"/>
      <c r="B40" s="65"/>
      <c r="C40" s="122"/>
      <c r="D40" s="106"/>
      <c r="E40" s="106"/>
      <c r="F40" s="123"/>
      <c r="G40" s="106"/>
      <c r="H40" s="106"/>
      <c r="I40" s="106"/>
    </row>
    <row r="41" s="55" customFormat="true" ht="14.25" hidden="false" customHeight="true" outlineLevel="0" collapsed="false">
      <c r="A41" s="52"/>
      <c r="B41" s="52"/>
      <c r="C41" s="68"/>
      <c r="D41" s="106"/>
      <c r="E41" s="69"/>
      <c r="F41" s="69"/>
      <c r="G41" s="69"/>
      <c r="H41" s="69"/>
      <c r="I41" s="69"/>
    </row>
    <row r="42" s="55" customFormat="true" ht="14.25" hidden="false" customHeight="true" outlineLevel="0" collapsed="false">
      <c r="A42" s="65" t="n">
        <v>1995</v>
      </c>
      <c r="B42" s="121" t="s">
        <v>68</v>
      </c>
      <c r="C42" s="122" t="n">
        <v>749</v>
      </c>
      <c r="D42" s="106" t="n">
        <f aca="false">SUM(E42:I42)</f>
        <v>687</v>
      </c>
      <c r="E42" s="106" t="n">
        <v>342</v>
      </c>
      <c r="F42" s="106" t="n">
        <v>58</v>
      </c>
      <c r="G42" s="106" t="n">
        <v>255</v>
      </c>
      <c r="H42" s="106" t="n">
        <v>7</v>
      </c>
      <c r="I42" s="106" t="n">
        <v>25</v>
      </c>
    </row>
    <row r="43" s="55" customFormat="true" ht="14.25" hidden="false" customHeight="true" outlineLevel="0" collapsed="false">
      <c r="A43" s="69"/>
      <c r="B43" s="121" t="s">
        <v>69</v>
      </c>
      <c r="C43" s="122" t="n">
        <v>1731</v>
      </c>
      <c r="D43" s="106" t="n">
        <f aca="false">SUM(E43:I43)</f>
        <v>1631</v>
      </c>
      <c r="E43" s="106" t="n">
        <v>633</v>
      </c>
      <c r="F43" s="106" t="n">
        <v>248</v>
      </c>
      <c r="G43" s="106" t="n">
        <v>470</v>
      </c>
      <c r="H43" s="106" t="n">
        <v>54</v>
      </c>
      <c r="I43" s="106" t="n">
        <v>226</v>
      </c>
    </row>
    <row r="44" s="55" customFormat="true" ht="14.25" hidden="false" customHeight="true" outlineLevel="0" collapsed="false">
      <c r="A44" s="69"/>
      <c r="B44" s="121" t="s">
        <v>70</v>
      </c>
      <c r="C44" s="122" t="n">
        <v>2617</v>
      </c>
      <c r="D44" s="106" t="n">
        <f aca="false">SUM(E44:I44)</f>
        <v>2472</v>
      </c>
      <c r="E44" s="106" t="n">
        <v>941</v>
      </c>
      <c r="F44" s="106" t="n">
        <v>330</v>
      </c>
      <c r="G44" s="106" t="n">
        <v>634</v>
      </c>
      <c r="H44" s="106" t="n">
        <v>124</v>
      </c>
      <c r="I44" s="106" t="n">
        <v>443</v>
      </c>
    </row>
    <row r="45" s="55" customFormat="true" ht="14.25" hidden="false" customHeight="true" outlineLevel="0" collapsed="false">
      <c r="A45" s="69"/>
      <c r="B45" s="121" t="s">
        <v>71</v>
      </c>
      <c r="C45" s="122" t="n">
        <v>3110</v>
      </c>
      <c r="D45" s="106" t="n">
        <f aca="false">SUM(E45:I45)</f>
        <v>2935</v>
      </c>
      <c r="E45" s="106" t="n">
        <v>1142</v>
      </c>
      <c r="F45" s="106" t="n">
        <v>393</v>
      </c>
      <c r="G45" s="106" t="n">
        <v>615</v>
      </c>
      <c r="H45" s="106" t="n">
        <v>167</v>
      </c>
      <c r="I45" s="106" t="n">
        <v>618</v>
      </c>
    </row>
    <row r="46" s="55" customFormat="true" ht="14.25" hidden="false" customHeight="true" outlineLevel="0" collapsed="false">
      <c r="A46" s="69"/>
      <c r="B46" s="121" t="s">
        <v>72</v>
      </c>
      <c r="C46" s="122" t="n">
        <v>2791</v>
      </c>
      <c r="D46" s="106" t="n">
        <f aca="false">SUM(E46:I46)</f>
        <v>2636</v>
      </c>
      <c r="E46" s="106" t="n">
        <v>1083</v>
      </c>
      <c r="F46" s="106" t="n">
        <v>367</v>
      </c>
      <c r="G46" s="106" t="n">
        <v>495</v>
      </c>
      <c r="H46" s="106" t="n">
        <v>152</v>
      </c>
      <c r="I46" s="106" t="n">
        <v>539</v>
      </c>
    </row>
    <row r="47" s="55" customFormat="true" ht="14.25" hidden="false" customHeight="true" outlineLevel="0" collapsed="false">
      <c r="A47" s="69"/>
      <c r="B47" s="121" t="s">
        <v>73</v>
      </c>
      <c r="C47" s="122" t="n">
        <v>2569</v>
      </c>
      <c r="D47" s="106" t="n">
        <f aca="false">SUM(E47:I47)</f>
        <v>2440</v>
      </c>
      <c r="E47" s="106" t="n">
        <v>1082</v>
      </c>
      <c r="F47" s="106" t="n">
        <v>324</v>
      </c>
      <c r="G47" s="106" t="n">
        <v>402</v>
      </c>
      <c r="H47" s="106" t="n">
        <v>149</v>
      </c>
      <c r="I47" s="106" t="n">
        <v>483</v>
      </c>
    </row>
    <row r="48" s="55" customFormat="true" ht="14.25" hidden="false" customHeight="true" outlineLevel="0" collapsed="false">
      <c r="A48" s="69"/>
      <c r="B48" s="121" t="s">
        <v>74</v>
      </c>
      <c r="C48" s="122" t="n">
        <v>2214</v>
      </c>
      <c r="D48" s="106" t="n">
        <f aca="false">SUM(E48:I48)</f>
        <v>2079</v>
      </c>
      <c r="E48" s="106" t="n">
        <v>1069</v>
      </c>
      <c r="F48" s="106" t="n">
        <v>177</v>
      </c>
      <c r="G48" s="106" t="n">
        <v>353</v>
      </c>
      <c r="H48" s="106" t="n">
        <v>106</v>
      </c>
      <c r="I48" s="106" t="n">
        <v>374</v>
      </c>
    </row>
    <row r="49" s="55" customFormat="true" ht="14.25" hidden="false" customHeight="true" outlineLevel="0" collapsed="false">
      <c r="A49" s="69"/>
      <c r="B49" s="121" t="s">
        <v>75</v>
      </c>
      <c r="C49" s="122" t="n">
        <v>2393</v>
      </c>
      <c r="D49" s="106" t="n">
        <f aca="false">SUM(E49:I49)</f>
        <v>2257</v>
      </c>
      <c r="E49" s="106" t="n">
        <v>1315</v>
      </c>
      <c r="F49" s="106" t="n">
        <v>109</v>
      </c>
      <c r="G49" s="106" t="n">
        <v>366</v>
      </c>
      <c r="H49" s="106" t="n">
        <v>107</v>
      </c>
      <c r="I49" s="106" t="n">
        <v>360</v>
      </c>
    </row>
    <row r="50" s="55" customFormat="true" ht="14.25" hidden="false" customHeight="true" outlineLevel="0" collapsed="false">
      <c r="A50" s="69"/>
      <c r="B50" s="121" t="s">
        <v>76</v>
      </c>
      <c r="C50" s="122" t="n">
        <v>1991</v>
      </c>
      <c r="D50" s="106" t="n">
        <f aca="false">SUM(E50:I50)</f>
        <v>1886</v>
      </c>
      <c r="E50" s="106" t="n">
        <v>1234</v>
      </c>
      <c r="F50" s="106" t="n">
        <v>36</v>
      </c>
      <c r="G50" s="106" t="n">
        <v>273</v>
      </c>
      <c r="H50" s="106" t="n">
        <v>75</v>
      </c>
      <c r="I50" s="106" t="n">
        <v>268</v>
      </c>
    </row>
    <row r="51" s="55" customFormat="true" ht="14.25" hidden="false" customHeight="true" outlineLevel="0" collapsed="false">
      <c r="A51" s="69"/>
      <c r="B51" s="121" t="s">
        <v>77</v>
      </c>
      <c r="C51" s="122" t="n">
        <v>579</v>
      </c>
      <c r="D51" s="106" t="n">
        <v>545</v>
      </c>
      <c r="E51" s="106" t="n">
        <v>335</v>
      </c>
      <c r="F51" s="123" t="s">
        <v>79</v>
      </c>
      <c r="G51" s="106" t="n">
        <v>81</v>
      </c>
      <c r="H51" s="106" t="n">
        <v>20</v>
      </c>
      <c r="I51" s="106" t="n">
        <v>104</v>
      </c>
    </row>
    <row r="52" s="55" customFormat="true" ht="14.25" hidden="false" customHeight="true" outlineLevel="0" collapsed="false">
      <c r="A52" s="69"/>
      <c r="B52" s="121" t="s">
        <v>78</v>
      </c>
      <c r="C52" s="122" t="n">
        <v>195</v>
      </c>
      <c r="D52" s="106" t="n">
        <v>185</v>
      </c>
      <c r="E52" s="106" t="n">
        <v>94</v>
      </c>
      <c r="F52" s="123" t="s">
        <v>79</v>
      </c>
      <c r="G52" s="106" t="n">
        <v>30</v>
      </c>
      <c r="H52" s="106" t="n">
        <v>7</v>
      </c>
      <c r="I52" s="106" t="n">
        <v>53</v>
      </c>
    </row>
    <row r="53" customFormat="false" ht="14.25" hidden="false" customHeight="true" outlineLevel="0" collapsed="false">
      <c r="A53" s="120"/>
      <c r="B53" s="120"/>
      <c r="C53" s="136"/>
      <c r="D53" s="106"/>
      <c r="E53" s="120"/>
      <c r="F53" s="120"/>
      <c r="G53" s="120"/>
      <c r="H53" s="120"/>
      <c r="I53" s="120"/>
    </row>
    <row r="54" customFormat="false" ht="14.25" hidden="false" customHeight="true" outlineLevel="0" collapsed="false">
      <c r="A54" s="108" t="s">
        <v>96</v>
      </c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69" t="s">
        <v>108</v>
      </c>
      <c r="B55" s="69"/>
      <c r="C55" s="69"/>
      <c r="D55" s="69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109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113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65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25" hidden="false" customHeight="true" outlineLevel="0" collapsed="false">
      <c r="A15" s="120"/>
      <c r="B15" s="120"/>
      <c r="C15" s="136"/>
      <c r="D15" s="106"/>
      <c r="E15" s="120"/>
      <c r="F15" s="120"/>
      <c r="G15" s="120"/>
      <c r="H15" s="120"/>
      <c r="I15" s="120"/>
    </row>
    <row r="16" customFormat="false" ht="14.25" hidden="false" customHeight="true" outlineLevel="0" collapsed="false">
      <c r="A16" s="64" t="n">
        <v>1996</v>
      </c>
      <c r="B16" s="121" t="s">
        <v>68</v>
      </c>
      <c r="C16" s="122" t="n">
        <v>737</v>
      </c>
      <c r="D16" s="106" t="n">
        <v>676</v>
      </c>
      <c r="E16" s="106" t="n">
        <v>311</v>
      </c>
      <c r="F16" s="106" t="n">
        <v>83</v>
      </c>
      <c r="G16" s="106" t="n">
        <v>247</v>
      </c>
      <c r="H16" s="106" t="n">
        <v>9</v>
      </c>
      <c r="I16" s="106" t="n">
        <v>25</v>
      </c>
    </row>
    <row r="17" customFormat="false" ht="14.25" hidden="false" customHeight="true" outlineLevel="0" collapsed="false">
      <c r="A17" s="52"/>
      <c r="B17" s="121" t="s">
        <v>69</v>
      </c>
      <c r="C17" s="122" t="n">
        <v>1639</v>
      </c>
      <c r="D17" s="106" t="n">
        <f aca="false">SUM(E17:I17)</f>
        <v>1544</v>
      </c>
      <c r="E17" s="106" t="n">
        <v>592</v>
      </c>
      <c r="F17" s="106" t="n">
        <v>257</v>
      </c>
      <c r="G17" s="106" t="n">
        <v>411</v>
      </c>
      <c r="H17" s="106" t="n">
        <v>52</v>
      </c>
      <c r="I17" s="106" t="n">
        <v>232</v>
      </c>
    </row>
    <row r="18" customFormat="false" ht="14.25" hidden="false" customHeight="true" outlineLevel="0" collapsed="false">
      <c r="A18" s="52"/>
      <c r="B18" s="121" t="s">
        <v>70</v>
      </c>
      <c r="C18" s="122" t="n">
        <v>2479</v>
      </c>
      <c r="D18" s="106" t="n">
        <f aca="false">SUM(E18:I18)</f>
        <v>2330</v>
      </c>
      <c r="E18" s="106" t="n">
        <v>869</v>
      </c>
      <c r="F18" s="106" t="n">
        <v>355</v>
      </c>
      <c r="G18" s="106" t="n">
        <v>538</v>
      </c>
      <c r="H18" s="106" t="n">
        <v>128</v>
      </c>
      <c r="I18" s="106" t="n">
        <v>440</v>
      </c>
    </row>
    <row r="19" customFormat="false" ht="14.25" hidden="false" customHeight="true" outlineLevel="0" collapsed="false">
      <c r="A19" s="52"/>
      <c r="B19" s="121" t="s">
        <v>71</v>
      </c>
      <c r="C19" s="122" t="n">
        <v>3088</v>
      </c>
      <c r="D19" s="106" t="n">
        <f aca="false">SUM(E19:I19)</f>
        <v>2917</v>
      </c>
      <c r="E19" s="106" t="n">
        <v>1119</v>
      </c>
      <c r="F19" s="106" t="n">
        <v>438</v>
      </c>
      <c r="G19" s="106" t="n">
        <v>558</v>
      </c>
      <c r="H19" s="106" t="n">
        <v>177</v>
      </c>
      <c r="I19" s="106" t="n">
        <v>625</v>
      </c>
    </row>
    <row r="20" customFormat="false" ht="14.25" hidden="false" customHeight="true" outlineLevel="0" collapsed="false">
      <c r="A20" s="52"/>
      <c r="B20" s="121" t="s">
        <v>72</v>
      </c>
      <c r="C20" s="122" t="n">
        <v>2847</v>
      </c>
      <c r="D20" s="106" t="n">
        <f aca="false">SUM(E20:I20)</f>
        <v>2681</v>
      </c>
      <c r="E20" s="106" t="n">
        <v>1082</v>
      </c>
      <c r="F20" s="106" t="n">
        <v>413</v>
      </c>
      <c r="G20" s="106" t="n">
        <v>468</v>
      </c>
      <c r="H20" s="106" t="n">
        <v>162</v>
      </c>
      <c r="I20" s="106" t="n">
        <v>556</v>
      </c>
    </row>
    <row r="21" customFormat="false" ht="14.25" hidden="false" customHeight="true" outlineLevel="0" collapsed="false">
      <c r="A21" s="52"/>
      <c r="B21" s="121" t="s">
        <v>73</v>
      </c>
      <c r="C21" s="122" t="n">
        <v>2591</v>
      </c>
      <c r="D21" s="106" t="n">
        <f aca="false">SUM(E21:I21)</f>
        <v>2446</v>
      </c>
      <c r="E21" s="106" t="n">
        <v>1050</v>
      </c>
      <c r="F21" s="106" t="n">
        <v>372</v>
      </c>
      <c r="G21" s="106" t="n">
        <v>366</v>
      </c>
      <c r="H21" s="106" t="n">
        <v>161</v>
      </c>
      <c r="I21" s="106" t="n">
        <v>497</v>
      </c>
    </row>
    <row r="22" customFormat="false" ht="14.25" hidden="false" customHeight="true" outlineLevel="0" collapsed="false">
      <c r="A22" s="52"/>
      <c r="B22" s="121" t="s">
        <v>74</v>
      </c>
      <c r="C22" s="122" t="n">
        <v>2365</v>
      </c>
      <c r="D22" s="106" t="n">
        <f aca="false">SUM(E22:I22)</f>
        <v>2229</v>
      </c>
      <c r="E22" s="106" t="n">
        <v>1106</v>
      </c>
      <c r="F22" s="106" t="n">
        <v>266</v>
      </c>
      <c r="G22" s="106" t="n">
        <v>313</v>
      </c>
      <c r="H22" s="106" t="n">
        <v>133</v>
      </c>
      <c r="I22" s="106" t="n">
        <v>411</v>
      </c>
    </row>
    <row r="23" customFormat="false" ht="14.25" hidden="false" customHeight="true" outlineLevel="0" collapsed="false">
      <c r="A23" s="52"/>
      <c r="B23" s="121" t="s">
        <v>75</v>
      </c>
      <c r="C23" s="122" t="n">
        <v>2133</v>
      </c>
      <c r="D23" s="106" t="n">
        <f aca="false">SUM(E23:I23)</f>
        <v>1980</v>
      </c>
      <c r="E23" s="106" t="n">
        <v>1133</v>
      </c>
      <c r="F23" s="106" t="n">
        <v>139</v>
      </c>
      <c r="G23" s="106" t="n">
        <v>277</v>
      </c>
      <c r="H23" s="106" t="n">
        <v>104</v>
      </c>
      <c r="I23" s="106" t="n">
        <v>327</v>
      </c>
    </row>
    <row r="24" customFormat="false" ht="14.25" hidden="false" customHeight="true" outlineLevel="0" collapsed="false">
      <c r="A24" s="52"/>
      <c r="B24" s="121" t="s">
        <v>76</v>
      </c>
      <c r="C24" s="122" t="n">
        <v>2004</v>
      </c>
      <c r="D24" s="106" t="n">
        <f aca="false">SUM(E24:I24)</f>
        <v>1860</v>
      </c>
      <c r="E24" s="106" t="n">
        <v>1203</v>
      </c>
      <c r="F24" s="106" t="n">
        <v>66</v>
      </c>
      <c r="G24" s="106" t="n">
        <v>233</v>
      </c>
      <c r="H24" s="106" t="n">
        <v>82</v>
      </c>
      <c r="I24" s="106" t="n">
        <v>276</v>
      </c>
    </row>
    <row r="25" customFormat="false" ht="14.25" hidden="false" customHeight="true" outlineLevel="0" collapsed="false">
      <c r="A25" s="52"/>
      <c r="B25" s="121" t="s">
        <v>77</v>
      </c>
      <c r="C25" s="122" t="n">
        <v>608</v>
      </c>
      <c r="D25" s="106" t="n">
        <f aca="false">SUM(E25:I25)</f>
        <v>560</v>
      </c>
      <c r="E25" s="106" t="n">
        <v>341</v>
      </c>
      <c r="F25" s="106" t="n">
        <v>11</v>
      </c>
      <c r="G25" s="106" t="n">
        <v>77</v>
      </c>
      <c r="H25" s="106" t="n">
        <v>25</v>
      </c>
      <c r="I25" s="106" t="n">
        <v>106</v>
      </c>
    </row>
    <row r="26" customFormat="false" ht="14.25" hidden="false" customHeight="true" outlineLevel="0" collapsed="false">
      <c r="A26" s="108"/>
      <c r="B26" s="129" t="s">
        <v>78</v>
      </c>
      <c r="C26" s="122" t="n">
        <v>216</v>
      </c>
      <c r="D26" s="106" t="n">
        <v>199</v>
      </c>
      <c r="E26" s="69" t="n">
        <v>104</v>
      </c>
      <c r="F26" s="127" t="s">
        <v>79</v>
      </c>
      <c r="G26" s="69" t="n">
        <v>29</v>
      </c>
      <c r="H26" s="69" t="n">
        <v>8</v>
      </c>
      <c r="I26" s="69" t="n">
        <v>55</v>
      </c>
    </row>
    <row r="27" customFormat="false" ht="14.2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</row>
    <row r="28" customFormat="false" ht="14.2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</row>
    <row r="29" customFormat="false" ht="14.25" hidden="false" customHeight="true" outlineLevel="0" collapsed="false">
      <c r="A29" s="64" t="n">
        <v>1997</v>
      </c>
      <c r="B29" s="121" t="s">
        <v>68</v>
      </c>
      <c r="C29" s="122" t="n">
        <v>745</v>
      </c>
      <c r="D29" s="106" t="n">
        <f aca="false">SUM(E29:I29)</f>
        <v>680</v>
      </c>
      <c r="E29" s="106" t="n">
        <v>312</v>
      </c>
      <c r="F29" s="106" t="n">
        <v>53</v>
      </c>
      <c r="G29" s="106" t="n">
        <v>281</v>
      </c>
      <c r="H29" s="106" t="n">
        <v>8</v>
      </c>
      <c r="I29" s="106" t="n">
        <v>26</v>
      </c>
    </row>
    <row r="30" customFormat="false" ht="14.25" hidden="false" customHeight="true" outlineLevel="0" collapsed="false">
      <c r="A30" s="52"/>
      <c r="B30" s="121" t="s">
        <v>69</v>
      </c>
      <c r="C30" s="122" t="n">
        <v>1546</v>
      </c>
      <c r="D30" s="106" t="n">
        <f aca="false">SUM(E30:I30)</f>
        <v>1473</v>
      </c>
      <c r="E30" s="106" t="n">
        <v>541</v>
      </c>
      <c r="F30" s="106" t="n">
        <v>195</v>
      </c>
      <c r="G30" s="106" t="n">
        <v>427</v>
      </c>
      <c r="H30" s="106" t="n">
        <v>55</v>
      </c>
      <c r="I30" s="106" t="n">
        <v>255</v>
      </c>
    </row>
    <row r="31" customFormat="false" ht="14.25" hidden="false" customHeight="true" outlineLevel="0" collapsed="false">
      <c r="A31" s="52"/>
      <c r="B31" s="121" t="s">
        <v>70</v>
      </c>
      <c r="C31" s="122" t="n">
        <v>2384</v>
      </c>
      <c r="D31" s="106" t="n">
        <f aca="false">SUM(E31:I31)</f>
        <v>2271</v>
      </c>
      <c r="E31" s="106" t="n">
        <v>814</v>
      </c>
      <c r="F31" s="106" t="n">
        <v>336</v>
      </c>
      <c r="G31" s="106" t="n">
        <v>540</v>
      </c>
      <c r="H31" s="106" t="n">
        <v>130</v>
      </c>
      <c r="I31" s="106" t="n">
        <v>451</v>
      </c>
    </row>
    <row r="32" customFormat="false" ht="14.25" hidden="false" customHeight="true" outlineLevel="0" collapsed="false">
      <c r="A32" s="52"/>
      <c r="B32" s="121" t="s">
        <v>71</v>
      </c>
      <c r="C32" s="122" t="n">
        <v>3066</v>
      </c>
      <c r="D32" s="106" t="n">
        <f aca="false">SUM(E32:I32)</f>
        <v>2913</v>
      </c>
      <c r="E32" s="106" t="n">
        <v>1066</v>
      </c>
      <c r="F32" s="106" t="n">
        <v>415</v>
      </c>
      <c r="G32" s="106" t="n">
        <v>601</v>
      </c>
      <c r="H32" s="106" t="n">
        <v>185</v>
      </c>
      <c r="I32" s="106" t="n">
        <v>646</v>
      </c>
    </row>
    <row r="33" customFormat="false" ht="14.25" hidden="false" customHeight="true" outlineLevel="0" collapsed="false">
      <c r="A33" s="52"/>
      <c r="B33" s="121" t="s">
        <v>72</v>
      </c>
      <c r="C33" s="122" t="n">
        <v>2873</v>
      </c>
      <c r="D33" s="106" t="n">
        <f aca="false">SUM(E33:I33)</f>
        <v>2730</v>
      </c>
      <c r="E33" s="106" t="n">
        <v>1089</v>
      </c>
      <c r="F33" s="106" t="n">
        <v>400</v>
      </c>
      <c r="G33" s="106" t="n">
        <v>493</v>
      </c>
      <c r="H33" s="106" t="n">
        <v>175</v>
      </c>
      <c r="I33" s="106" t="n">
        <v>573</v>
      </c>
    </row>
    <row r="34" customFormat="false" ht="14.25" hidden="false" customHeight="true" outlineLevel="0" collapsed="false">
      <c r="A34" s="52"/>
      <c r="B34" s="121" t="s">
        <v>73</v>
      </c>
      <c r="C34" s="122" t="n">
        <v>2584</v>
      </c>
      <c r="D34" s="106" t="n">
        <f aca="false">SUM(E34:I34)</f>
        <v>2457</v>
      </c>
      <c r="E34" s="106" t="n">
        <v>1030</v>
      </c>
      <c r="F34" s="106" t="n">
        <v>370</v>
      </c>
      <c r="G34" s="106" t="n">
        <v>372</v>
      </c>
      <c r="H34" s="106" t="n">
        <v>163</v>
      </c>
      <c r="I34" s="106" t="n">
        <v>522</v>
      </c>
    </row>
    <row r="35" customFormat="false" ht="14.25" hidden="false" customHeight="true" outlineLevel="0" collapsed="false">
      <c r="A35" s="52"/>
      <c r="B35" s="121" t="s">
        <v>74</v>
      </c>
      <c r="C35" s="122" t="n">
        <v>2427</v>
      </c>
      <c r="D35" s="106" t="n">
        <f aca="false">SUM(E35:I35)</f>
        <v>2311</v>
      </c>
      <c r="E35" s="106" t="n">
        <v>1112</v>
      </c>
      <c r="F35" s="106" t="n">
        <v>291</v>
      </c>
      <c r="G35" s="106" t="n">
        <v>333</v>
      </c>
      <c r="H35" s="106" t="n">
        <v>131</v>
      </c>
      <c r="I35" s="106" t="n">
        <v>444</v>
      </c>
    </row>
    <row r="36" customFormat="false" ht="14.25" hidden="false" customHeight="true" outlineLevel="0" collapsed="false">
      <c r="A36" s="52"/>
      <c r="B36" s="121" t="s">
        <v>75</v>
      </c>
      <c r="C36" s="122" t="n">
        <v>1998</v>
      </c>
      <c r="D36" s="106" t="n">
        <f aca="false">SUM(E36:I36)</f>
        <v>1858</v>
      </c>
      <c r="E36" s="106" t="n">
        <v>1038</v>
      </c>
      <c r="F36" s="106" t="n">
        <v>118</v>
      </c>
      <c r="G36" s="106" t="n">
        <v>280</v>
      </c>
      <c r="H36" s="106" t="n">
        <v>103</v>
      </c>
      <c r="I36" s="106" t="n">
        <v>319</v>
      </c>
    </row>
    <row r="37" customFormat="false" ht="14.25" hidden="false" customHeight="true" outlineLevel="0" collapsed="false">
      <c r="A37" s="52"/>
      <c r="B37" s="121" t="s">
        <v>76</v>
      </c>
      <c r="C37" s="122" t="n">
        <v>2042</v>
      </c>
      <c r="D37" s="106" t="n">
        <f aca="false">SUM(E37:I37)</f>
        <v>1895</v>
      </c>
      <c r="E37" s="106" t="n">
        <v>1197</v>
      </c>
      <c r="F37" s="106" t="n">
        <v>66</v>
      </c>
      <c r="G37" s="106" t="n">
        <v>257</v>
      </c>
      <c r="H37" s="106" t="n">
        <v>85</v>
      </c>
      <c r="I37" s="106" t="n">
        <v>290</v>
      </c>
    </row>
    <row r="38" customFormat="false" ht="14.25" hidden="false" customHeight="true" outlineLevel="0" collapsed="false">
      <c r="A38" s="52"/>
      <c r="B38" s="121" t="s">
        <v>77</v>
      </c>
      <c r="C38" s="122" t="n">
        <v>657</v>
      </c>
      <c r="D38" s="106" t="n">
        <f aca="false">SUM(E38:I38)</f>
        <v>609</v>
      </c>
      <c r="E38" s="106" t="n">
        <v>372</v>
      </c>
      <c r="F38" s="106" t="n">
        <v>10</v>
      </c>
      <c r="G38" s="106" t="n">
        <v>86</v>
      </c>
      <c r="H38" s="106" t="n">
        <v>29</v>
      </c>
      <c r="I38" s="106" t="n">
        <v>112</v>
      </c>
    </row>
    <row r="39" customFormat="false" ht="14.25" hidden="false" customHeight="true" outlineLevel="0" collapsed="false">
      <c r="A39" s="52"/>
      <c r="B39" s="121" t="s">
        <v>78</v>
      </c>
      <c r="C39" s="122" t="n">
        <v>227</v>
      </c>
      <c r="D39" s="106" t="n">
        <f aca="false">SUM(E39:I39)</f>
        <v>204</v>
      </c>
      <c r="E39" s="106" t="n">
        <v>114</v>
      </c>
      <c r="F39" s="123" t="s">
        <v>79</v>
      </c>
      <c r="G39" s="106" t="n">
        <v>30</v>
      </c>
      <c r="H39" s="106" t="n">
        <v>7</v>
      </c>
      <c r="I39" s="106" t="n">
        <v>53</v>
      </c>
    </row>
    <row r="40" customFormat="false" ht="14.25" hidden="false" customHeight="true" outlineLevel="0" collapsed="false">
      <c r="A40" s="52"/>
      <c r="B40" s="65"/>
      <c r="C40" s="122"/>
      <c r="D40" s="106"/>
      <c r="E40" s="106"/>
      <c r="F40" s="123"/>
      <c r="G40" s="106"/>
      <c r="H40" s="106"/>
      <c r="I40" s="106"/>
    </row>
    <row r="41" customFormat="false" ht="14.25" hidden="false" customHeight="true" outlineLevel="0" collapsed="false">
      <c r="A41" s="52"/>
      <c r="B41" s="52"/>
      <c r="C41" s="68"/>
      <c r="D41" s="106"/>
      <c r="E41" s="69"/>
      <c r="F41" s="69"/>
      <c r="G41" s="69"/>
      <c r="H41" s="69"/>
      <c r="I41" s="69"/>
    </row>
    <row r="42" customFormat="false" ht="14.25" hidden="false" customHeight="true" outlineLevel="0" collapsed="false">
      <c r="A42" s="64" t="n">
        <v>1998</v>
      </c>
      <c r="B42" s="121" t="s">
        <v>68</v>
      </c>
      <c r="C42" s="122" t="n">
        <v>757</v>
      </c>
      <c r="D42" s="106" t="n">
        <f aca="false">SUM(E42:I42)</f>
        <v>687</v>
      </c>
      <c r="E42" s="106" t="n">
        <v>318</v>
      </c>
      <c r="F42" s="106" t="n">
        <v>43</v>
      </c>
      <c r="G42" s="106" t="n">
        <v>290</v>
      </c>
      <c r="H42" s="106" t="n">
        <v>9</v>
      </c>
      <c r="I42" s="106" t="n">
        <v>27</v>
      </c>
    </row>
    <row r="43" customFormat="false" ht="14.25" hidden="false" customHeight="true" outlineLevel="0" collapsed="false">
      <c r="A43" s="52"/>
      <c r="B43" s="121" t="s">
        <v>69</v>
      </c>
      <c r="C43" s="122" t="n">
        <v>1555</v>
      </c>
      <c r="D43" s="106" t="n">
        <f aca="false">SUM(E43:I43)</f>
        <v>1480</v>
      </c>
      <c r="E43" s="106" t="n">
        <v>532</v>
      </c>
      <c r="F43" s="106" t="n">
        <v>151</v>
      </c>
      <c r="G43" s="106" t="n">
        <v>459</v>
      </c>
      <c r="H43" s="106" t="n">
        <v>60</v>
      </c>
      <c r="I43" s="106" t="n">
        <v>278</v>
      </c>
    </row>
    <row r="44" customFormat="false" ht="14.25" hidden="false" customHeight="true" outlineLevel="0" collapsed="false">
      <c r="A44" s="52"/>
      <c r="B44" s="121" t="s">
        <v>70</v>
      </c>
      <c r="C44" s="122" t="n">
        <v>2238</v>
      </c>
      <c r="D44" s="106" t="n">
        <f aca="false">SUM(E44:I44)</f>
        <v>2139</v>
      </c>
      <c r="E44" s="106" t="n">
        <v>761</v>
      </c>
      <c r="F44" s="106" t="n">
        <v>308</v>
      </c>
      <c r="G44" s="106" t="n">
        <v>493</v>
      </c>
      <c r="H44" s="106" t="n">
        <v>130</v>
      </c>
      <c r="I44" s="106" t="n">
        <v>447</v>
      </c>
    </row>
    <row r="45" customFormat="false" ht="14.25" hidden="false" customHeight="true" outlineLevel="0" collapsed="false">
      <c r="A45" s="52"/>
      <c r="B45" s="121" t="s">
        <v>71</v>
      </c>
      <c r="C45" s="122" t="n">
        <v>3049</v>
      </c>
      <c r="D45" s="106" t="n">
        <f aca="false">SUM(E45:I45)</f>
        <v>2908</v>
      </c>
      <c r="E45" s="106" t="n">
        <v>1046</v>
      </c>
      <c r="F45" s="106" t="n">
        <v>394</v>
      </c>
      <c r="G45" s="106" t="n">
        <v>614</v>
      </c>
      <c r="H45" s="106" t="n">
        <v>188</v>
      </c>
      <c r="I45" s="106" t="n">
        <v>666</v>
      </c>
    </row>
    <row r="46" customFormat="false" ht="14.25" hidden="false" customHeight="true" outlineLevel="0" collapsed="false">
      <c r="A46" s="52"/>
      <c r="B46" s="121" t="s">
        <v>72</v>
      </c>
      <c r="C46" s="122" t="n">
        <v>2942</v>
      </c>
      <c r="D46" s="106" t="n">
        <f aca="false">SUM(E46:I46)</f>
        <v>2799</v>
      </c>
      <c r="E46" s="106" t="n">
        <v>1087</v>
      </c>
      <c r="F46" s="106" t="n">
        <v>413</v>
      </c>
      <c r="G46" s="106" t="n">
        <v>510</v>
      </c>
      <c r="H46" s="106" t="n">
        <v>175</v>
      </c>
      <c r="I46" s="106" t="n">
        <v>614</v>
      </c>
    </row>
    <row r="47" customFormat="false" ht="14.25" hidden="false" customHeight="true" outlineLevel="0" collapsed="false">
      <c r="A47" s="52"/>
      <c r="B47" s="121" t="s">
        <v>73</v>
      </c>
      <c r="C47" s="122" t="n">
        <v>2611</v>
      </c>
      <c r="D47" s="106" t="n">
        <f aca="false">SUM(E47:I47)</f>
        <v>2492</v>
      </c>
      <c r="E47" s="106" t="n">
        <v>1025</v>
      </c>
      <c r="F47" s="106" t="n">
        <v>370</v>
      </c>
      <c r="G47" s="106" t="n">
        <v>402</v>
      </c>
      <c r="H47" s="106" t="n">
        <v>160</v>
      </c>
      <c r="I47" s="106" t="n">
        <v>535</v>
      </c>
    </row>
    <row r="48" customFormat="false" ht="14.25" hidden="false" customHeight="true" outlineLevel="0" collapsed="false">
      <c r="A48" s="52"/>
      <c r="B48" s="121" t="s">
        <v>74</v>
      </c>
      <c r="C48" s="122" t="n">
        <v>2457</v>
      </c>
      <c r="D48" s="106" t="n">
        <f aca="false">SUM(E48:I48)</f>
        <v>2349</v>
      </c>
      <c r="E48" s="106" t="n">
        <v>1099</v>
      </c>
      <c r="F48" s="106" t="n">
        <v>309</v>
      </c>
      <c r="G48" s="106" t="n">
        <v>341</v>
      </c>
      <c r="H48" s="106" t="n">
        <v>147</v>
      </c>
      <c r="I48" s="106" t="n">
        <v>453</v>
      </c>
    </row>
    <row r="49" customFormat="false" ht="14.25" hidden="false" customHeight="true" outlineLevel="0" collapsed="false">
      <c r="A49" s="52"/>
      <c r="B49" s="121" t="s">
        <v>75</v>
      </c>
      <c r="C49" s="122" t="n">
        <v>1961</v>
      </c>
      <c r="D49" s="106" t="n">
        <f aca="false">SUM(E49:I49)</f>
        <v>1829</v>
      </c>
      <c r="E49" s="106" t="n">
        <v>988</v>
      </c>
      <c r="F49" s="106" t="n">
        <v>138</v>
      </c>
      <c r="G49" s="106" t="n">
        <v>275</v>
      </c>
      <c r="H49" s="106" t="n">
        <v>104</v>
      </c>
      <c r="I49" s="106" t="n">
        <v>324</v>
      </c>
    </row>
    <row r="50" customFormat="false" ht="14.25" hidden="false" customHeight="true" outlineLevel="0" collapsed="false">
      <c r="A50" s="52"/>
      <c r="B50" s="121" t="s">
        <v>76</v>
      </c>
      <c r="C50" s="122" t="n">
        <v>2002</v>
      </c>
      <c r="D50" s="106" t="n">
        <f aca="false">SUM(E50:I50)</f>
        <v>1855</v>
      </c>
      <c r="E50" s="106" t="n">
        <v>1132</v>
      </c>
      <c r="F50" s="106" t="n">
        <v>67</v>
      </c>
      <c r="G50" s="106" t="n">
        <v>257</v>
      </c>
      <c r="H50" s="106" t="n">
        <v>91</v>
      </c>
      <c r="I50" s="106" t="n">
        <v>308</v>
      </c>
    </row>
    <row r="51" customFormat="false" ht="14.25" hidden="false" customHeight="true" outlineLevel="0" collapsed="false">
      <c r="A51" s="52"/>
      <c r="B51" s="121" t="s">
        <v>77</v>
      </c>
      <c r="C51" s="122" t="n">
        <v>708</v>
      </c>
      <c r="D51" s="106" t="n">
        <f aca="false">SUM(E51:I51)</f>
        <v>650</v>
      </c>
      <c r="E51" s="106" t="n">
        <v>397</v>
      </c>
      <c r="F51" s="106" t="n">
        <v>13</v>
      </c>
      <c r="G51" s="106" t="n">
        <v>89</v>
      </c>
      <c r="H51" s="106" t="n">
        <v>30</v>
      </c>
      <c r="I51" s="106" t="n">
        <v>121</v>
      </c>
    </row>
    <row r="52" customFormat="false" ht="14.25" hidden="false" customHeight="true" outlineLevel="0" collapsed="false">
      <c r="A52" s="52"/>
      <c r="B52" s="121" t="s">
        <v>78</v>
      </c>
      <c r="C52" s="122" t="n">
        <v>231</v>
      </c>
      <c r="D52" s="106" t="n">
        <v>210</v>
      </c>
      <c r="E52" s="106" t="n">
        <v>117</v>
      </c>
      <c r="F52" s="123" t="s">
        <v>79</v>
      </c>
      <c r="G52" s="106" t="n">
        <v>27</v>
      </c>
      <c r="H52" s="106" t="n">
        <v>8</v>
      </c>
      <c r="I52" s="106" t="n">
        <v>56</v>
      </c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57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113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65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52"/>
      <c r="B14" s="52"/>
      <c r="C14" s="52"/>
      <c r="D14" s="106"/>
      <c r="E14" s="69"/>
      <c r="F14" s="69"/>
      <c r="G14" s="69"/>
      <c r="H14" s="69"/>
      <c r="I14" s="69"/>
    </row>
    <row r="15" s="55" customFormat="true" ht="14.25" hidden="false" customHeight="true" outlineLevel="0" collapsed="false">
      <c r="A15" s="52"/>
      <c r="B15" s="52"/>
      <c r="C15" s="68"/>
      <c r="D15" s="106"/>
      <c r="E15" s="69"/>
      <c r="F15" s="69"/>
      <c r="G15" s="69"/>
      <c r="H15" s="69"/>
      <c r="I15" s="69"/>
    </row>
    <row r="16" s="55" customFormat="true" ht="14.25" hidden="false" customHeight="true" outlineLevel="0" collapsed="false">
      <c r="A16" s="64" t="n">
        <v>1999</v>
      </c>
      <c r="B16" s="121" t="s">
        <v>68</v>
      </c>
      <c r="C16" s="122" t="n">
        <v>808</v>
      </c>
      <c r="D16" s="106" t="n">
        <f aca="false">SUM(E16:I16)</f>
        <v>717</v>
      </c>
      <c r="E16" s="106" t="n">
        <v>324</v>
      </c>
      <c r="F16" s="106" t="n">
        <v>28</v>
      </c>
      <c r="G16" s="106" t="n">
        <v>325</v>
      </c>
      <c r="H16" s="106" t="n">
        <v>8</v>
      </c>
      <c r="I16" s="106" t="n">
        <v>32</v>
      </c>
    </row>
    <row r="17" s="55" customFormat="true" ht="14.25" hidden="false" customHeight="true" outlineLevel="0" collapsed="false">
      <c r="A17" s="52"/>
      <c r="B17" s="121" t="s">
        <v>69</v>
      </c>
      <c r="C17" s="122" t="n">
        <v>1573</v>
      </c>
      <c r="D17" s="106" t="n">
        <f aca="false">SUM(E17:I17)</f>
        <v>1495</v>
      </c>
      <c r="E17" s="106" t="n">
        <v>529</v>
      </c>
      <c r="F17" s="106" t="n">
        <v>103</v>
      </c>
      <c r="G17" s="106" t="n">
        <v>513</v>
      </c>
      <c r="H17" s="106" t="n">
        <v>63</v>
      </c>
      <c r="I17" s="106" t="n">
        <v>287</v>
      </c>
    </row>
    <row r="18" s="55" customFormat="true" ht="14.25" hidden="false" customHeight="true" outlineLevel="0" collapsed="false">
      <c r="A18" s="52"/>
      <c r="B18" s="121" t="s">
        <v>70</v>
      </c>
      <c r="C18" s="122" t="n">
        <v>2086</v>
      </c>
      <c r="D18" s="106" t="n">
        <f aca="false">SUM(E18:I18)</f>
        <v>1989</v>
      </c>
      <c r="E18" s="106" t="n">
        <v>684</v>
      </c>
      <c r="F18" s="106" t="n">
        <v>264</v>
      </c>
      <c r="G18" s="106" t="n">
        <v>476</v>
      </c>
      <c r="H18" s="106" t="n">
        <v>123</v>
      </c>
      <c r="I18" s="106" t="n">
        <v>442</v>
      </c>
    </row>
    <row r="19" s="55" customFormat="true" ht="14.25" hidden="false" customHeight="true" outlineLevel="0" collapsed="false">
      <c r="A19" s="52"/>
      <c r="B19" s="121" t="s">
        <v>71</v>
      </c>
      <c r="C19" s="122" t="n">
        <v>3003</v>
      </c>
      <c r="D19" s="106" t="n">
        <f aca="false">SUM(E19:I19)</f>
        <v>2866</v>
      </c>
      <c r="E19" s="106" t="n">
        <v>1010</v>
      </c>
      <c r="F19" s="106" t="n">
        <v>353</v>
      </c>
      <c r="G19" s="106" t="n">
        <v>620</v>
      </c>
      <c r="H19" s="106" t="n">
        <v>196</v>
      </c>
      <c r="I19" s="106" t="n">
        <v>687</v>
      </c>
    </row>
    <row r="20" s="55" customFormat="true" ht="14.25" hidden="false" customHeight="true" outlineLevel="0" collapsed="false">
      <c r="A20" s="52"/>
      <c r="B20" s="121" t="s">
        <v>72</v>
      </c>
      <c r="C20" s="122" t="n">
        <v>3070</v>
      </c>
      <c r="D20" s="106" t="n">
        <f aca="false">SUM(E20:I20)</f>
        <v>2927</v>
      </c>
      <c r="E20" s="106" t="n">
        <v>1121</v>
      </c>
      <c r="F20" s="106" t="n">
        <v>406</v>
      </c>
      <c r="G20" s="106" t="n">
        <v>564</v>
      </c>
      <c r="H20" s="106" t="n">
        <v>186</v>
      </c>
      <c r="I20" s="106" t="n">
        <v>650</v>
      </c>
    </row>
    <row r="21" s="55" customFormat="true" ht="14.25" hidden="false" customHeight="true" outlineLevel="0" collapsed="false">
      <c r="A21" s="52"/>
      <c r="B21" s="121" t="s">
        <v>73</v>
      </c>
      <c r="C21" s="122" t="n">
        <v>2695</v>
      </c>
      <c r="D21" s="106" t="n">
        <f aca="false">SUM(E21:I21)</f>
        <v>2571</v>
      </c>
      <c r="E21" s="106" t="n">
        <v>1047</v>
      </c>
      <c r="F21" s="106" t="n">
        <v>365</v>
      </c>
      <c r="G21" s="106" t="n">
        <v>440</v>
      </c>
      <c r="H21" s="106" t="n">
        <v>168</v>
      </c>
      <c r="I21" s="106" t="n">
        <v>551</v>
      </c>
    </row>
    <row r="22" s="55" customFormat="true" ht="14.25" hidden="false" customHeight="true" outlineLevel="0" collapsed="false">
      <c r="A22" s="52"/>
      <c r="B22" s="121" t="s">
        <v>74</v>
      </c>
      <c r="C22" s="122" t="n">
        <v>2508</v>
      </c>
      <c r="D22" s="106" t="n">
        <f aca="false">SUM(E22:I22)</f>
        <v>2393</v>
      </c>
      <c r="E22" s="106" t="n">
        <v>1094</v>
      </c>
      <c r="F22" s="106" t="n">
        <v>313</v>
      </c>
      <c r="G22" s="106" t="n">
        <v>356</v>
      </c>
      <c r="H22" s="106" t="n">
        <v>153</v>
      </c>
      <c r="I22" s="106" t="n">
        <v>477</v>
      </c>
    </row>
    <row r="23" s="55" customFormat="true" ht="14.25" hidden="false" customHeight="true" outlineLevel="0" collapsed="false">
      <c r="A23" s="52"/>
      <c r="B23" s="121" t="s">
        <v>75</v>
      </c>
      <c r="C23" s="122" t="n">
        <v>1975</v>
      </c>
      <c r="D23" s="106" t="n">
        <f aca="false">SUM(E23:I23)</f>
        <v>1832</v>
      </c>
      <c r="E23" s="106" t="n">
        <v>957</v>
      </c>
      <c r="F23" s="106" t="n">
        <v>145</v>
      </c>
      <c r="G23" s="106" t="n">
        <v>283</v>
      </c>
      <c r="H23" s="106" t="n">
        <v>104</v>
      </c>
      <c r="I23" s="106" t="n">
        <v>343</v>
      </c>
    </row>
    <row r="24" s="55" customFormat="true" ht="14.25" hidden="false" customHeight="true" outlineLevel="0" collapsed="false">
      <c r="A24" s="52"/>
      <c r="B24" s="121" t="s">
        <v>76</v>
      </c>
      <c r="C24" s="122" t="n">
        <v>1941</v>
      </c>
      <c r="D24" s="106" t="n">
        <f aca="false">SUM(E24:I24)</f>
        <v>1788</v>
      </c>
      <c r="E24" s="106" t="n">
        <v>1034</v>
      </c>
      <c r="F24" s="106" t="n">
        <v>60</v>
      </c>
      <c r="G24" s="106" t="n">
        <v>272</v>
      </c>
      <c r="H24" s="106" t="n">
        <v>96</v>
      </c>
      <c r="I24" s="106" t="n">
        <v>326</v>
      </c>
    </row>
    <row r="25" s="55" customFormat="true" ht="14.25" hidden="false" customHeight="true" outlineLevel="0" collapsed="false">
      <c r="A25" s="52"/>
      <c r="B25" s="121" t="s">
        <v>77</v>
      </c>
      <c r="C25" s="122" t="n">
        <v>762</v>
      </c>
      <c r="D25" s="106" t="n">
        <f aca="false">SUM(E25:I25)</f>
        <v>704</v>
      </c>
      <c r="E25" s="106" t="n">
        <v>426</v>
      </c>
      <c r="F25" s="106" t="n">
        <v>9</v>
      </c>
      <c r="G25" s="106" t="n">
        <v>97</v>
      </c>
      <c r="H25" s="106" t="n">
        <v>35</v>
      </c>
      <c r="I25" s="106" t="n">
        <v>137</v>
      </c>
    </row>
    <row r="26" s="55" customFormat="true" ht="14.25" hidden="false" customHeight="true" outlineLevel="0" collapsed="false">
      <c r="A26" s="52"/>
      <c r="B26" s="121" t="s">
        <v>78</v>
      </c>
      <c r="C26" s="122" t="n">
        <v>237</v>
      </c>
      <c r="D26" s="106" t="n">
        <v>219</v>
      </c>
      <c r="E26" s="106" t="n">
        <v>121</v>
      </c>
      <c r="F26" s="123" t="s">
        <v>79</v>
      </c>
      <c r="G26" s="106" t="n">
        <v>31</v>
      </c>
      <c r="H26" s="106" t="n">
        <v>9</v>
      </c>
      <c r="I26" s="106" t="n">
        <v>56</v>
      </c>
    </row>
    <row r="27" s="55" customFormat="true" ht="14.25" hidden="false" customHeight="true" outlineLevel="0" collapsed="false">
      <c r="A27" s="52"/>
      <c r="B27" s="65"/>
      <c r="C27" s="122"/>
      <c r="D27" s="106"/>
      <c r="E27" s="106"/>
      <c r="F27" s="123"/>
      <c r="G27" s="106"/>
      <c r="H27" s="106"/>
      <c r="I27" s="106"/>
    </row>
    <row r="28" s="55" customFormat="true" ht="14.25" hidden="false" customHeight="true" outlineLevel="0" collapsed="false">
      <c r="A28" s="52"/>
      <c r="B28" s="52"/>
      <c r="C28" s="68"/>
      <c r="D28" s="106"/>
      <c r="E28" s="69"/>
      <c r="F28" s="69"/>
      <c r="G28" s="69"/>
      <c r="H28" s="69"/>
      <c r="I28" s="69"/>
    </row>
    <row r="29" s="55" customFormat="true" ht="14.25" hidden="false" customHeight="true" outlineLevel="0" collapsed="false">
      <c r="A29" s="65" t="n">
        <v>2000</v>
      </c>
      <c r="B29" s="121" t="s">
        <v>68</v>
      </c>
      <c r="C29" s="122" t="n">
        <v>799</v>
      </c>
      <c r="D29" s="106" t="n">
        <f aca="false">SUM(E29:I29)</f>
        <v>699</v>
      </c>
      <c r="E29" s="106" t="n">
        <v>315</v>
      </c>
      <c r="F29" s="106" t="n">
        <v>20</v>
      </c>
      <c r="G29" s="106" t="n">
        <v>323</v>
      </c>
      <c r="H29" s="106" t="n">
        <v>13</v>
      </c>
      <c r="I29" s="106" t="n">
        <v>28</v>
      </c>
    </row>
    <row r="30" s="55" customFormat="true" ht="14.25" hidden="false" customHeight="true" outlineLevel="0" collapsed="false">
      <c r="A30" s="69"/>
      <c r="B30" s="121" t="s">
        <v>69</v>
      </c>
      <c r="C30" s="122" t="n">
        <v>1602</v>
      </c>
      <c r="D30" s="106" t="n">
        <f aca="false">SUM(E30:I30)</f>
        <v>1507</v>
      </c>
      <c r="E30" s="106" t="n">
        <v>522</v>
      </c>
      <c r="F30" s="106" t="n">
        <v>65</v>
      </c>
      <c r="G30" s="106" t="n">
        <v>576</v>
      </c>
      <c r="H30" s="106" t="n">
        <v>68</v>
      </c>
      <c r="I30" s="106" t="n">
        <v>276</v>
      </c>
    </row>
    <row r="31" s="55" customFormat="true" ht="14.25" hidden="false" customHeight="true" outlineLevel="0" collapsed="false">
      <c r="A31" s="69"/>
      <c r="B31" s="121" t="s">
        <v>70</v>
      </c>
      <c r="C31" s="122" t="n">
        <v>1963</v>
      </c>
      <c r="D31" s="106" t="n">
        <f aca="false">SUM(E31:I31)</f>
        <v>1847</v>
      </c>
      <c r="E31" s="106" t="n">
        <v>615</v>
      </c>
      <c r="F31" s="106" t="n">
        <v>225</v>
      </c>
      <c r="G31" s="106" t="n">
        <v>454</v>
      </c>
      <c r="H31" s="106" t="n">
        <v>119</v>
      </c>
      <c r="I31" s="106" t="n">
        <v>434</v>
      </c>
    </row>
    <row r="32" s="55" customFormat="true" ht="14.25" hidden="false" customHeight="true" outlineLevel="0" collapsed="false">
      <c r="A32" s="69"/>
      <c r="B32" s="121" t="s">
        <v>71</v>
      </c>
      <c r="C32" s="122" t="n">
        <v>2932</v>
      </c>
      <c r="D32" s="106" t="n">
        <f aca="false">SUM(E32:I32)</f>
        <v>2760</v>
      </c>
      <c r="E32" s="106" t="n">
        <v>926</v>
      </c>
      <c r="F32" s="106" t="n">
        <v>340</v>
      </c>
      <c r="G32" s="106" t="n">
        <v>625</v>
      </c>
      <c r="H32" s="106" t="n">
        <v>194</v>
      </c>
      <c r="I32" s="106" t="n">
        <v>675</v>
      </c>
    </row>
    <row r="33" s="55" customFormat="true" ht="14.25" hidden="false" customHeight="true" outlineLevel="0" collapsed="false">
      <c r="A33" s="69"/>
      <c r="B33" s="121" t="s">
        <v>72</v>
      </c>
      <c r="C33" s="122" t="n">
        <v>3159</v>
      </c>
      <c r="D33" s="106" t="n">
        <f aca="false">SUM(E33:I33)</f>
        <v>2969</v>
      </c>
      <c r="E33" s="106" t="n">
        <v>1095</v>
      </c>
      <c r="F33" s="106" t="n">
        <v>408</v>
      </c>
      <c r="G33" s="106" t="n">
        <v>594</v>
      </c>
      <c r="H33" s="106" t="n">
        <v>193</v>
      </c>
      <c r="I33" s="106" t="n">
        <v>679</v>
      </c>
    </row>
    <row r="34" s="55" customFormat="true" ht="14.25" hidden="false" customHeight="true" outlineLevel="0" collapsed="false">
      <c r="A34" s="69"/>
      <c r="B34" s="121" t="s">
        <v>73</v>
      </c>
      <c r="C34" s="122" t="n">
        <v>2769</v>
      </c>
      <c r="D34" s="106" t="n">
        <f aca="false">SUM(E34:I34)</f>
        <v>2603</v>
      </c>
      <c r="E34" s="106" t="n">
        <v>1041</v>
      </c>
      <c r="F34" s="106" t="n">
        <v>367</v>
      </c>
      <c r="G34" s="106" t="n">
        <v>471</v>
      </c>
      <c r="H34" s="106" t="n">
        <v>166</v>
      </c>
      <c r="I34" s="106" t="n">
        <v>558</v>
      </c>
    </row>
    <row r="35" s="55" customFormat="true" ht="14.25" hidden="false" customHeight="true" outlineLevel="0" collapsed="false">
      <c r="A35" s="69"/>
      <c r="B35" s="121" t="s">
        <v>74</v>
      </c>
      <c r="C35" s="122" t="n">
        <v>2497</v>
      </c>
      <c r="D35" s="106" t="n">
        <f aca="false">SUM(E35:I35)</f>
        <v>2367</v>
      </c>
      <c r="E35" s="106" t="n">
        <v>1041</v>
      </c>
      <c r="F35" s="106" t="n">
        <v>326</v>
      </c>
      <c r="G35" s="106" t="n">
        <v>359</v>
      </c>
      <c r="H35" s="106" t="n">
        <v>160</v>
      </c>
      <c r="I35" s="106" t="n">
        <v>481</v>
      </c>
    </row>
    <row r="36" s="55" customFormat="true" ht="14.25" hidden="false" customHeight="true" outlineLevel="0" collapsed="false">
      <c r="A36" s="69"/>
      <c r="B36" s="121" t="s">
        <v>75</v>
      </c>
      <c r="C36" s="122" t="n">
        <v>2075</v>
      </c>
      <c r="D36" s="106" t="n">
        <f aca="false">SUM(E36:I36)</f>
        <v>1904</v>
      </c>
      <c r="E36" s="106" t="n">
        <v>947</v>
      </c>
      <c r="F36" s="106" t="n">
        <v>191</v>
      </c>
      <c r="G36" s="106" t="n">
        <v>290</v>
      </c>
      <c r="H36" s="106" t="n">
        <v>109</v>
      </c>
      <c r="I36" s="106" t="n">
        <v>367</v>
      </c>
    </row>
    <row r="37" s="55" customFormat="true" ht="14.25" hidden="false" customHeight="true" outlineLevel="0" collapsed="false">
      <c r="A37" s="69"/>
      <c r="B37" s="121" t="s">
        <v>76</v>
      </c>
      <c r="C37" s="122" t="n">
        <v>1826</v>
      </c>
      <c r="D37" s="106" t="n">
        <f aca="false">SUM(E37:I37)</f>
        <v>1652</v>
      </c>
      <c r="E37" s="106" t="n">
        <v>907</v>
      </c>
      <c r="F37" s="106" t="n">
        <v>71</v>
      </c>
      <c r="G37" s="106" t="n">
        <v>264</v>
      </c>
      <c r="H37" s="106" t="n">
        <v>90</v>
      </c>
      <c r="I37" s="106" t="n">
        <v>320</v>
      </c>
    </row>
    <row r="38" s="55" customFormat="true" ht="14.25" hidden="false" customHeight="true" outlineLevel="0" collapsed="false">
      <c r="A38" s="69"/>
      <c r="B38" s="121" t="s">
        <v>77</v>
      </c>
      <c r="C38" s="122" t="n">
        <v>818</v>
      </c>
      <c r="D38" s="106" t="n">
        <f aca="false">SUM(E38:I38)</f>
        <v>739</v>
      </c>
      <c r="E38" s="106" t="n">
        <v>426</v>
      </c>
      <c r="F38" s="106" t="n">
        <v>13</v>
      </c>
      <c r="G38" s="106" t="n">
        <v>109</v>
      </c>
      <c r="H38" s="106" t="n">
        <v>38</v>
      </c>
      <c r="I38" s="106" t="n">
        <v>153</v>
      </c>
    </row>
    <row r="39" customFormat="false" ht="14.25" hidden="false" customHeight="true" outlineLevel="0" collapsed="false">
      <c r="A39" s="120"/>
      <c r="B39" s="129" t="s">
        <v>78</v>
      </c>
      <c r="C39" s="122" t="n">
        <v>241</v>
      </c>
      <c r="D39" s="106" t="n">
        <v>219</v>
      </c>
      <c r="E39" s="69" t="n">
        <v>123</v>
      </c>
      <c r="F39" s="127" t="s">
        <v>79</v>
      </c>
      <c r="G39" s="69" t="n">
        <v>33</v>
      </c>
      <c r="H39" s="69" t="n">
        <v>8</v>
      </c>
      <c r="I39" s="69" t="n">
        <v>53</v>
      </c>
    </row>
    <row r="40" customFormat="false" ht="14.25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</row>
    <row r="41" customFormat="false" ht="14.2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</row>
    <row r="42" customFormat="false" ht="14.25" hidden="false" customHeight="true" outlineLevel="0" collapsed="false">
      <c r="A42" s="65" t="n">
        <v>2001</v>
      </c>
      <c r="B42" s="121" t="s">
        <v>68</v>
      </c>
      <c r="C42" s="122" t="n">
        <v>751</v>
      </c>
      <c r="D42" s="106" t="n">
        <f aca="false">SUM(E42:I42)</f>
        <v>654</v>
      </c>
      <c r="E42" s="106" t="n">
        <v>293</v>
      </c>
      <c r="F42" s="106" t="n">
        <v>17</v>
      </c>
      <c r="G42" s="106" t="n">
        <v>307</v>
      </c>
      <c r="H42" s="106" t="n">
        <v>10</v>
      </c>
      <c r="I42" s="106" t="n">
        <v>27</v>
      </c>
    </row>
    <row r="43" customFormat="false" ht="14.25" hidden="false" customHeight="true" outlineLevel="0" collapsed="false">
      <c r="A43" s="69"/>
      <c r="B43" s="121" t="s">
        <v>69</v>
      </c>
      <c r="C43" s="122" t="n">
        <v>1640</v>
      </c>
      <c r="D43" s="106" t="n">
        <f aca="false">SUM(E43:I43)</f>
        <v>1561</v>
      </c>
      <c r="E43" s="106" t="n">
        <v>526</v>
      </c>
      <c r="F43" s="106" t="n">
        <v>43</v>
      </c>
      <c r="G43" s="106" t="n">
        <v>609</v>
      </c>
      <c r="H43" s="106" t="n">
        <v>72</v>
      </c>
      <c r="I43" s="106" t="n">
        <v>311</v>
      </c>
    </row>
    <row r="44" customFormat="false" ht="14.25" hidden="false" customHeight="true" outlineLevel="0" collapsed="false">
      <c r="A44" s="69"/>
      <c r="B44" s="121" t="s">
        <v>70</v>
      </c>
      <c r="C44" s="122" t="n">
        <v>1864</v>
      </c>
      <c r="D44" s="106" t="n">
        <f aca="false">SUM(E44:I44)</f>
        <v>1779</v>
      </c>
      <c r="E44" s="106" t="n">
        <v>590</v>
      </c>
      <c r="F44" s="106" t="n">
        <v>188</v>
      </c>
      <c r="G44" s="106" t="n">
        <v>470</v>
      </c>
      <c r="H44" s="106" t="n">
        <v>109</v>
      </c>
      <c r="I44" s="106" t="n">
        <v>422</v>
      </c>
    </row>
    <row r="45" customFormat="false" ht="14.25" hidden="false" customHeight="true" outlineLevel="0" collapsed="false">
      <c r="A45" s="69"/>
      <c r="B45" s="121" t="s">
        <v>71</v>
      </c>
      <c r="C45" s="122" t="n">
        <v>2778</v>
      </c>
      <c r="D45" s="106" t="n">
        <f aca="false">SUM(E45:I45)</f>
        <v>2654</v>
      </c>
      <c r="E45" s="106" t="n">
        <v>865</v>
      </c>
      <c r="F45" s="106" t="n">
        <v>309</v>
      </c>
      <c r="G45" s="106" t="n">
        <v>613</v>
      </c>
      <c r="H45" s="106" t="n">
        <v>191</v>
      </c>
      <c r="I45" s="106" t="n">
        <v>676</v>
      </c>
    </row>
    <row r="46" customFormat="false" ht="14.25" hidden="false" customHeight="true" outlineLevel="0" collapsed="false">
      <c r="A46" s="69"/>
      <c r="B46" s="121" t="s">
        <v>72</v>
      </c>
      <c r="C46" s="122" t="n">
        <v>3182</v>
      </c>
      <c r="D46" s="106" t="n">
        <f aca="false">SUM(E46:I46)</f>
        <v>3032</v>
      </c>
      <c r="E46" s="106" t="n">
        <v>1093</v>
      </c>
      <c r="F46" s="106" t="n">
        <v>388</v>
      </c>
      <c r="G46" s="106" t="n">
        <v>623</v>
      </c>
      <c r="H46" s="106" t="n">
        <v>205</v>
      </c>
      <c r="I46" s="106" t="n">
        <v>723</v>
      </c>
    </row>
    <row r="47" customFormat="false" ht="14.25" hidden="false" customHeight="true" outlineLevel="0" collapsed="false">
      <c r="A47" s="69"/>
      <c r="B47" s="121" t="s">
        <v>73</v>
      </c>
      <c r="C47" s="122" t="n">
        <v>2856</v>
      </c>
      <c r="D47" s="106" t="n">
        <f aca="false">SUM(E47:I47)</f>
        <v>2724</v>
      </c>
      <c r="E47" s="106" t="n">
        <v>1079</v>
      </c>
      <c r="F47" s="106" t="n">
        <v>374</v>
      </c>
      <c r="G47" s="106" t="n">
        <v>504</v>
      </c>
      <c r="H47" s="106" t="n">
        <v>180</v>
      </c>
      <c r="I47" s="106" t="n">
        <v>587</v>
      </c>
    </row>
    <row r="48" customFormat="false" ht="14.25" hidden="false" customHeight="true" outlineLevel="0" collapsed="false">
      <c r="A48" s="69"/>
      <c r="B48" s="121" t="s">
        <v>74</v>
      </c>
      <c r="C48" s="122" t="n">
        <v>2512</v>
      </c>
      <c r="D48" s="106" t="n">
        <f aca="false">SUM(E48:I48)</f>
        <v>2401</v>
      </c>
      <c r="E48" s="106" t="n">
        <v>1027</v>
      </c>
      <c r="F48" s="106" t="n">
        <v>330</v>
      </c>
      <c r="G48" s="106" t="n">
        <v>388</v>
      </c>
      <c r="H48" s="106" t="n">
        <v>163</v>
      </c>
      <c r="I48" s="106" t="n">
        <v>493</v>
      </c>
    </row>
    <row r="49" customFormat="false" ht="14.25" hidden="false" customHeight="true" outlineLevel="0" collapsed="false">
      <c r="A49" s="69"/>
      <c r="B49" s="121" t="s">
        <v>75</v>
      </c>
      <c r="C49" s="122" t="n">
        <v>2234</v>
      </c>
      <c r="D49" s="106" t="n">
        <f aca="false">SUM(E49:I49)</f>
        <v>2077</v>
      </c>
      <c r="E49" s="106" t="n">
        <v>1027</v>
      </c>
      <c r="F49" s="106" t="n">
        <v>216</v>
      </c>
      <c r="G49" s="106" t="n">
        <v>312</v>
      </c>
      <c r="H49" s="106" t="n">
        <v>120</v>
      </c>
      <c r="I49" s="106" t="n">
        <v>402</v>
      </c>
    </row>
    <row r="50" customFormat="false" ht="14.25" hidden="false" customHeight="true" outlineLevel="0" collapsed="false">
      <c r="A50" s="69"/>
      <c r="B50" s="121" t="s">
        <v>76</v>
      </c>
      <c r="C50" s="122" t="n">
        <v>1689</v>
      </c>
      <c r="D50" s="106" t="n">
        <f aca="false">SUM(E50:I50)</f>
        <v>1549</v>
      </c>
      <c r="E50" s="106" t="n">
        <v>841</v>
      </c>
      <c r="F50" s="106" t="n">
        <v>64</v>
      </c>
      <c r="G50" s="106" t="n">
        <v>256</v>
      </c>
      <c r="H50" s="106" t="n">
        <v>87</v>
      </c>
      <c r="I50" s="106" t="n">
        <v>301</v>
      </c>
    </row>
    <row r="51" customFormat="false" ht="14.25" hidden="false" customHeight="true" outlineLevel="0" collapsed="false">
      <c r="A51" s="69"/>
      <c r="B51" s="121" t="s">
        <v>77</v>
      </c>
      <c r="C51" s="122" t="n">
        <v>870</v>
      </c>
      <c r="D51" s="106" t="n">
        <f aca="false">SUM(E51:I51)</f>
        <v>797</v>
      </c>
      <c r="E51" s="106" t="n">
        <v>445</v>
      </c>
      <c r="F51" s="106" t="n">
        <v>15</v>
      </c>
      <c r="G51" s="106" t="n">
        <v>119</v>
      </c>
      <c r="H51" s="106" t="n">
        <v>42</v>
      </c>
      <c r="I51" s="106" t="n">
        <v>176</v>
      </c>
    </row>
    <row r="52" customFormat="false" ht="14.25" hidden="false" customHeight="true" outlineLevel="0" collapsed="false">
      <c r="A52" s="120"/>
      <c r="B52" s="129" t="s">
        <v>78</v>
      </c>
      <c r="C52" s="122" t="n">
        <v>254</v>
      </c>
      <c r="D52" s="106" t="n">
        <v>232</v>
      </c>
      <c r="E52" s="69" t="n">
        <v>135</v>
      </c>
      <c r="F52" s="127" t="s">
        <v>79</v>
      </c>
      <c r="G52" s="69" t="n">
        <v>33</v>
      </c>
      <c r="H52" s="69" t="n">
        <v>10</v>
      </c>
      <c r="I52" s="69" t="n">
        <v>54</v>
      </c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customFormat="false" ht="13.5" hidden="false" customHeight="true" outlineLevel="0" collapsed="false">
      <c r="A5" s="113" t="s">
        <v>112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116"/>
    </row>
    <row r="6" customFormat="fals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116"/>
    </row>
    <row r="7" customFormat="fals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116"/>
    </row>
    <row r="8" customFormat="fals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116"/>
    </row>
    <row r="9" customFormat="fals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116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8"/>
      <c r="I11" s="137"/>
    </row>
    <row r="12" s="55" customFormat="true" ht="14.25" hidden="false" customHeight="true" outlineLevel="0" collapsed="false">
      <c r="A12" s="119" t="s">
        <v>92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82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s="55" customFormat="true" ht="14.2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s="55" customFormat="true" ht="14.25" hidden="false" customHeight="true" outlineLevel="0" collapsed="false">
      <c r="A16" s="64" t="n">
        <v>1991</v>
      </c>
      <c r="B16" s="121" t="s">
        <v>68</v>
      </c>
      <c r="C16" s="122" t="n">
        <v>716</v>
      </c>
      <c r="D16" s="106" t="n">
        <f aca="false">SUM(E16:I16)</f>
        <v>640</v>
      </c>
      <c r="E16" s="106" t="n">
        <v>224</v>
      </c>
      <c r="F16" s="106" t="n">
        <v>141</v>
      </c>
      <c r="G16" s="106" t="n">
        <v>253</v>
      </c>
      <c r="H16" s="106" t="n">
        <v>9</v>
      </c>
      <c r="I16" s="106" t="n">
        <v>13</v>
      </c>
    </row>
    <row r="17" s="55" customFormat="true" ht="14.25" hidden="false" customHeight="true" outlineLevel="0" collapsed="false">
      <c r="A17" s="52"/>
      <c r="B17" s="121" t="s">
        <v>69</v>
      </c>
      <c r="C17" s="122" t="n">
        <v>2016</v>
      </c>
      <c r="D17" s="106" t="n">
        <f aca="false">SUM(E17:I17)</f>
        <v>1833</v>
      </c>
      <c r="E17" s="106" t="n">
        <v>489</v>
      </c>
      <c r="F17" s="106" t="n">
        <v>300</v>
      </c>
      <c r="G17" s="106" t="n">
        <v>720</v>
      </c>
      <c r="H17" s="106" t="n">
        <v>71</v>
      </c>
      <c r="I17" s="106" t="n">
        <v>253</v>
      </c>
    </row>
    <row r="18" s="55" customFormat="true" ht="14.25" hidden="false" customHeight="true" outlineLevel="0" collapsed="false">
      <c r="A18" s="52"/>
      <c r="B18" s="121" t="s">
        <v>70</v>
      </c>
      <c r="C18" s="122" t="n">
        <v>2227</v>
      </c>
      <c r="D18" s="106" t="n">
        <f aca="false">SUM(E18:I18)</f>
        <v>2007</v>
      </c>
      <c r="E18" s="106" t="n">
        <v>534</v>
      </c>
      <c r="F18" s="106" t="n">
        <v>367</v>
      </c>
      <c r="G18" s="106" t="n">
        <v>637</v>
      </c>
      <c r="H18" s="106" t="n">
        <v>94</v>
      </c>
      <c r="I18" s="106" t="n">
        <v>375</v>
      </c>
    </row>
    <row r="19" s="55" customFormat="true" ht="14.25" hidden="false" customHeight="true" outlineLevel="0" collapsed="false">
      <c r="A19" s="52"/>
      <c r="B19" s="121" t="s">
        <v>71</v>
      </c>
      <c r="C19" s="122" t="n">
        <v>1985</v>
      </c>
      <c r="D19" s="106" t="n">
        <f aca="false">SUM(E19:I19)</f>
        <v>1782</v>
      </c>
      <c r="E19" s="106" t="n">
        <v>557</v>
      </c>
      <c r="F19" s="106" t="n">
        <v>363</v>
      </c>
      <c r="G19" s="106" t="n">
        <v>466</v>
      </c>
      <c r="H19" s="106" t="n">
        <v>70</v>
      </c>
      <c r="I19" s="106" t="n">
        <v>326</v>
      </c>
    </row>
    <row r="20" s="55" customFormat="true" ht="14.25" hidden="false" customHeight="true" outlineLevel="0" collapsed="false">
      <c r="A20" s="52"/>
      <c r="B20" s="121" t="s">
        <v>72</v>
      </c>
      <c r="C20" s="122" t="n">
        <v>1942</v>
      </c>
      <c r="D20" s="106" t="n">
        <f aca="false">SUM(E20:I20)</f>
        <v>1756</v>
      </c>
      <c r="E20" s="106" t="n">
        <v>715</v>
      </c>
      <c r="F20" s="106" t="n">
        <v>345</v>
      </c>
      <c r="G20" s="106" t="n">
        <v>370</v>
      </c>
      <c r="H20" s="106" t="n">
        <v>48</v>
      </c>
      <c r="I20" s="106" t="n">
        <v>278</v>
      </c>
    </row>
    <row r="21" s="55" customFormat="true" ht="14.25" hidden="false" customHeight="true" outlineLevel="0" collapsed="false">
      <c r="A21" s="52"/>
      <c r="B21" s="121" t="s">
        <v>73</v>
      </c>
      <c r="C21" s="122" t="n">
        <v>1837</v>
      </c>
      <c r="D21" s="106" t="n">
        <f aca="false">SUM(E21:I21)</f>
        <v>1655</v>
      </c>
      <c r="E21" s="106" t="n">
        <v>829</v>
      </c>
      <c r="F21" s="106" t="n">
        <v>243</v>
      </c>
      <c r="G21" s="106" t="n">
        <v>339</v>
      </c>
      <c r="H21" s="106" t="n">
        <v>40</v>
      </c>
      <c r="I21" s="106" t="n">
        <v>204</v>
      </c>
    </row>
    <row r="22" s="55" customFormat="true" ht="14.25" hidden="false" customHeight="true" outlineLevel="0" collapsed="false">
      <c r="A22" s="52"/>
      <c r="B22" s="121" t="s">
        <v>74</v>
      </c>
      <c r="C22" s="122" t="n">
        <v>1688</v>
      </c>
      <c r="D22" s="106" t="n">
        <f aca="false">SUM(E22:I22)</f>
        <v>1533</v>
      </c>
      <c r="E22" s="106" t="n">
        <v>865</v>
      </c>
      <c r="F22" s="106" t="n">
        <v>142</v>
      </c>
      <c r="G22" s="106" t="n">
        <v>334</v>
      </c>
      <c r="H22" s="106" t="n">
        <v>36</v>
      </c>
      <c r="I22" s="106" t="n">
        <v>156</v>
      </c>
    </row>
    <row r="23" s="55" customFormat="true" ht="14.25" hidden="false" customHeight="true" outlineLevel="0" collapsed="false">
      <c r="A23" s="52"/>
      <c r="B23" s="121" t="s">
        <v>75</v>
      </c>
      <c r="C23" s="122" t="n">
        <v>1866</v>
      </c>
      <c r="D23" s="106" t="n">
        <f aca="false">SUM(E23:I23)</f>
        <v>1708</v>
      </c>
      <c r="E23" s="106" t="n">
        <v>1159</v>
      </c>
      <c r="F23" s="106" t="n">
        <v>80</v>
      </c>
      <c r="G23" s="106" t="n">
        <v>306</v>
      </c>
      <c r="H23" s="106" t="n">
        <v>31</v>
      </c>
      <c r="I23" s="106" t="n">
        <v>132</v>
      </c>
    </row>
    <row r="24" s="55" customFormat="true" ht="14.25" hidden="false" customHeight="true" outlineLevel="0" collapsed="false">
      <c r="A24" s="52"/>
      <c r="B24" s="121" t="s">
        <v>76</v>
      </c>
      <c r="C24" s="122" t="n">
        <v>923</v>
      </c>
      <c r="D24" s="106" t="n">
        <f aca="false">SUM(E24:I24)</f>
        <v>839</v>
      </c>
      <c r="E24" s="106" t="n">
        <v>608</v>
      </c>
      <c r="F24" s="106" t="n">
        <v>17</v>
      </c>
      <c r="G24" s="106" t="n">
        <v>145</v>
      </c>
      <c r="H24" s="106" t="n">
        <v>13</v>
      </c>
      <c r="I24" s="106" t="n">
        <v>56</v>
      </c>
    </row>
    <row r="25" s="55" customFormat="true" ht="14.25" hidden="false" customHeight="true" outlineLevel="0" collapsed="false">
      <c r="A25" s="52"/>
      <c r="B25" s="121" t="s">
        <v>77</v>
      </c>
      <c r="C25" s="122" t="n">
        <v>237</v>
      </c>
      <c r="D25" s="106" t="n">
        <v>213</v>
      </c>
      <c r="E25" s="106" t="n">
        <v>149</v>
      </c>
      <c r="F25" s="123" t="s">
        <v>79</v>
      </c>
      <c r="G25" s="106" t="n">
        <v>38</v>
      </c>
      <c r="H25" s="123" t="s">
        <v>79</v>
      </c>
      <c r="I25" s="106" t="n">
        <v>23</v>
      </c>
    </row>
    <row r="26" s="55" customFormat="true" ht="14.25" hidden="false" customHeight="true" outlineLevel="0" collapsed="false">
      <c r="A26" s="52"/>
      <c r="B26" s="121" t="s">
        <v>78</v>
      </c>
      <c r="C26" s="122" t="n">
        <v>134</v>
      </c>
      <c r="D26" s="106" t="n">
        <v>119</v>
      </c>
      <c r="E26" s="106" t="n">
        <v>84</v>
      </c>
      <c r="F26" s="123" t="s">
        <v>79</v>
      </c>
      <c r="G26" s="106" t="n">
        <v>19</v>
      </c>
      <c r="H26" s="123" t="s">
        <v>79</v>
      </c>
      <c r="I26" s="106" t="n">
        <v>13</v>
      </c>
    </row>
    <row r="27" s="55" customFormat="true" ht="14.25" hidden="false" customHeight="true" outlineLevel="0" collapsed="false">
      <c r="A27" s="52"/>
      <c r="B27" s="65"/>
      <c r="C27" s="122"/>
      <c r="D27" s="106"/>
      <c r="E27" s="106"/>
      <c r="F27" s="123"/>
      <c r="G27" s="106"/>
      <c r="H27" s="123"/>
      <c r="I27" s="106"/>
    </row>
    <row r="28" s="55" customFormat="true" ht="14.25" hidden="false" customHeight="true" outlineLevel="0" collapsed="false">
      <c r="A28" s="52"/>
      <c r="B28" s="52"/>
      <c r="C28" s="124"/>
      <c r="D28" s="106"/>
      <c r="E28" s="69"/>
      <c r="F28" s="69"/>
      <c r="G28" s="69"/>
      <c r="H28" s="69"/>
      <c r="I28" s="69"/>
    </row>
    <row r="29" s="55" customFormat="true" ht="14.25" hidden="false" customHeight="true" outlineLevel="0" collapsed="false">
      <c r="A29" s="64" t="n">
        <v>1993</v>
      </c>
      <c r="B29" s="121" t="s">
        <v>68</v>
      </c>
      <c r="C29" s="122" t="n">
        <v>625</v>
      </c>
      <c r="D29" s="106" t="n">
        <f aca="false">SUM(E29:I29)</f>
        <v>554</v>
      </c>
      <c r="E29" s="106" t="n">
        <v>197</v>
      </c>
      <c r="F29" s="106" t="n">
        <v>106</v>
      </c>
      <c r="G29" s="106" t="n">
        <v>228</v>
      </c>
      <c r="H29" s="106" t="n">
        <v>6</v>
      </c>
      <c r="I29" s="106" t="n">
        <v>17</v>
      </c>
    </row>
    <row r="30" s="55" customFormat="true" ht="14.25" hidden="false" customHeight="true" outlineLevel="0" collapsed="false">
      <c r="A30" s="52"/>
      <c r="B30" s="121" t="s">
        <v>69</v>
      </c>
      <c r="C30" s="122" t="n">
        <v>1680</v>
      </c>
      <c r="D30" s="106" t="n">
        <f aca="false">SUM(E30:I30)</f>
        <v>1519</v>
      </c>
      <c r="E30" s="106" t="n">
        <v>391</v>
      </c>
      <c r="F30" s="106" t="n">
        <v>216</v>
      </c>
      <c r="G30" s="106" t="n">
        <v>607</v>
      </c>
      <c r="H30" s="106" t="n">
        <v>64</v>
      </c>
      <c r="I30" s="106" t="n">
        <v>241</v>
      </c>
    </row>
    <row r="31" s="55" customFormat="true" ht="14.25" hidden="false" customHeight="true" outlineLevel="0" collapsed="false">
      <c r="A31" s="52"/>
      <c r="B31" s="121" t="s">
        <v>70</v>
      </c>
      <c r="C31" s="122" t="n">
        <v>2188</v>
      </c>
      <c r="D31" s="106" t="n">
        <f aca="false">SUM(E31:I31)</f>
        <v>1969</v>
      </c>
      <c r="E31" s="106" t="n">
        <v>479</v>
      </c>
      <c r="F31" s="106" t="n">
        <v>284</v>
      </c>
      <c r="G31" s="106" t="n">
        <v>689</v>
      </c>
      <c r="H31" s="106" t="n">
        <v>94</v>
      </c>
      <c r="I31" s="106" t="n">
        <v>423</v>
      </c>
    </row>
    <row r="32" s="55" customFormat="true" ht="14.25" hidden="false" customHeight="true" outlineLevel="0" collapsed="false">
      <c r="A32" s="52"/>
      <c r="B32" s="121" t="s">
        <v>71</v>
      </c>
      <c r="C32" s="122" t="n">
        <v>2029</v>
      </c>
      <c r="D32" s="106" t="n">
        <f aca="false">SUM(E32:I32)</f>
        <v>1818</v>
      </c>
      <c r="E32" s="106" t="n">
        <v>522</v>
      </c>
      <c r="F32" s="123" t="n">
        <v>312</v>
      </c>
      <c r="G32" s="106" t="n">
        <v>521</v>
      </c>
      <c r="H32" s="106" t="n">
        <v>78</v>
      </c>
      <c r="I32" s="106" t="n">
        <v>385</v>
      </c>
    </row>
    <row r="33" s="55" customFormat="true" ht="14.25" hidden="false" customHeight="true" outlineLevel="0" collapsed="false">
      <c r="A33" s="52"/>
      <c r="B33" s="121" t="s">
        <v>72</v>
      </c>
      <c r="C33" s="122" t="n">
        <v>1916</v>
      </c>
      <c r="D33" s="106" t="n">
        <f aca="false">SUM(E33:I33)</f>
        <v>1727</v>
      </c>
      <c r="E33" s="106" t="n">
        <v>636</v>
      </c>
      <c r="F33" s="106" t="n">
        <v>288</v>
      </c>
      <c r="G33" s="106" t="n">
        <v>415</v>
      </c>
      <c r="H33" s="106" t="n">
        <v>60</v>
      </c>
      <c r="I33" s="106" t="n">
        <v>328</v>
      </c>
    </row>
    <row r="34" s="55" customFormat="true" ht="14.25" hidden="false" customHeight="true" outlineLevel="0" collapsed="false">
      <c r="A34" s="52"/>
      <c r="B34" s="121" t="s">
        <v>73</v>
      </c>
      <c r="C34" s="122" t="n">
        <v>1947</v>
      </c>
      <c r="D34" s="106" t="n">
        <f aca="false">SUM(E34:I34)</f>
        <v>1746</v>
      </c>
      <c r="E34" s="106" t="n">
        <v>829</v>
      </c>
      <c r="F34" s="106" t="n">
        <v>244</v>
      </c>
      <c r="G34" s="106" t="n">
        <v>364</v>
      </c>
      <c r="H34" s="106" t="n">
        <v>47</v>
      </c>
      <c r="I34" s="106" t="n">
        <v>262</v>
      </c>
    </row>
    <row r="35" s="55" customFormat="true" ht="14.25" hidden="false" customHeight="true" outlineLevel="0" collapsed="false">
      <c r="A35" s="52"/>
      <c r="B35" s="121" t="s">
        <v>74</v>
      </c>
      <c r="C35" s="122" t="n">
        <v>1574</v>
      </c>
      <c r="D35" s="106" t="n">
        <f aca="false">SUM(E35:I35)</f>
        <v>1409</v>
      </c>
      <c r="E35" s="106" t="n">
        <v>752</v>
      </c>
      <c r="F35" s="106" t="n">
        <v>131</v>
      </c>
      <c r="G35" s="106" t="n">
        <v>321</v>
      </c>
      <c r="H35" s="106" t="n">
        <v>28</v>
      </c>
      <c r="I35" s="106" t="n">
        <v>177</v>
      </c>
    </row>
    <row r="36" s="55" customFormat="true" ht="14.25" hidden="false" customHeight="true" outlineLevel="0" collapsed="false">
      <c r="A36" s="52"/>
      <c r="B36" s="121" t="s">
        <v>75</v>
      </c>
      <c r="C36" s="122" t="n">
        <v>1795</v>
      </c>
      <c r="D36" s="106" t="n">
        <f aca="false">SUM(E36:I36)</f>
        <v>1624</v>
      </c>
      <c r="E36" s="106" t="n">
        <v>1042</v>
      </c>
      <c r="F36" s="106" t="n">
        <v>76</v>
      </c>
      <c r="G36" s="106" t="n">
        <v>327</v>
      </c>
      <c r="H36" s="106" t="n">
        <v>31</v>
      </c>
      <c r="I36" s="106" t="n">
        <v>148</v>
      </c>
    </row>
    <row r="37" s="55" customFormat="true" ht="14.25" hidden="false" customHeight="true" outlineLevel="0" collapsed="false">
      <c r="A37" s="52"/>
      <c r="B37" s="121" t="s">
        <v>76</v>
      </c>
      <c r="C37" s="122" t="n">
        <v>996</v>
      </c>
      <c r="D37" s="106" t="n">
        <f aca="false">SUM(E37:I37)</f>
        <v>901</v>
      </c>
      <c r="E37" s="106" t="n">
        <v>630</v>
      </c>
      <c r="F37" s="106" t="n">
        <v>13</v>
      </c>
      <c r="G37" s="123" t="n">
        <v>172</v>
      </c>
      <c r="H37" s="106" t="n">
        <v>10</v>
      </c>
      <c r="I37" s="106" t="n">
        <v>76</v>
      </c>
    </row>
    <row r="38" s="55" customFormat="true" ht="14.25" hidden="false" customHeight="true" outlineLevel="0" collapsed="false">
      <c r="A38" s="52"/>
      <c r="B38" s="121" t="s">
        <v>77</v>
      </c>
      <c r="C38" s="122" t="n">
        <v>210</v>
      </c>
      <c r="D38" s="106" t="n">
        <f aca="false">SUM(E38:I38)</f>
        <v>185</v>
      </c>
      <c r="E38" s="106" t="n">
        <v>133</v>
      </c>
      <c r="F38" s="123" t="s">
        <v>79</v>
      </c>
      <c r="G38" s="106" t="n">
        <v>36</v>
      </c>
      <c r="H38" s="123" t="s">
        <v>79</v>
      </c>
      <c r="I38" s="106" t="n">
        <v>16</v>
      </c>
    </row>
    <row r="39" s="55" customFormat="true" ht="14.25" hidden="false" customHeight="true" outlineLevel="0" collapsed="false">
      <c r="A39" s="52"/>
      <c r="B39" s="121" t="s">
        <v>78</v>
      </c>
      <c r="C39" s="122" t="n">
        <v>125</v>
      </c>
      <c r="D39" s="106" t="n">
        <v>112</v>
      </c>
      <c r="E39" s="106" t="n">
        <v>79</v>
      </c>
      <c r="F39" s="123" t="s">
        <v>114</v>
      </c>
      <c r="G39" s="106" t="n">
        <v>20</v>
      </c>
      <c r="H39" s="123" t="s">
        <v>79</v>
      </c>
      <c r="I39" s="106" t="n">
        <v>12</v>
      </c>
    </row>
    <row r="40" s="55" customFormat="true" ht="14.25" hidden="false" customHeight="true" outlineLevel="0" collapsed="false">
      <c r="A40" s="52"/>
      <c r="B40" s="65"/>
      <c r="C40" s="122"/>
      <c r="D40" s="106"/>
      <c r="E40" s="106"/>
      <c r="F40" s="123"/>
      <c r="G40" s="106"/>
      <c r="H40" s="123"/>
      <c r="I40" s="106"/>
    </row>
    <row r="41" s="55" customFormat="true" ht="14.25" hidden="false" customHeight="true" outlineLevel="0" collapsed="false">
      <c r="A41" s="52"/>
      <c r="B41" s="52"/>
      <c r="C41" s="124"/>
      <c r="D41" s="106"/>
      <c r="E41" s="69"/>
      <c r="F41" s="69"/>
      <c r="G41" s="69"/>
      <c r="H41" s="69"/>
      <c r="I41" s="69"/>
    </row>
    <row r="42" s="55" customFormat="true" ht="14.25" hidden="false" customHeight="true" outlineLevel="0" collapsed="false">
      <c r="A42" s="65" t="n">
        <v>1995</v>
      </c>
      <c r="B42" s="121" t="s">
        <v>68</v>
      </c>
      <c r="C42" s="122" t="n">
        <v>530</v>
      </c>
      <c r="D42" s="106" t="n">
        <f aca="false">SUM(E42:I42)</f>
        <v>485</v>
      </c>
      <c r="E42" s="106" t="n">
        <v>174</v>
      </c>
      <c r="F42" s="106" t="n">
        <v>39</v>
      </c>
      <c r="G42" s="106" t="n">
        <v>249</v>
      </c>
      <c r="H42" s="106" t="n">
        <v>6</v>
      </c>
      <c r="I42" s="106" t="n">
        <v>17</v>
      </c>
    </row>
    <row r="43" s="55" customFormat="true" ht="14.25" hidden="false" customHeight="true" outlineLevel="0" collapsed="false">
      <c r="A43" s="69"/>
      <c r="B43" s="121" t="s">
        <v>69</v>
      </c>
      <c r="C43" s="122" t="n">
        <v>1445</v>
      </c>
      <c r="D43" s="106" t="n">
        <f aca="false">SUM(E43:I43)</f>
        <v>1379</v>
      </c>
      <c r="E43" s="106" t="n">
        <v>346</v>
      </c>
      <c r="F43" s="106" t="n">
        <v>187</v>
      </c>
      <c r="G43" s="106" t="n">
        <v>542</v>
      </c>
      <c r="H43" s="106" t="n">
        <v>64</v>
      </c>
      <c r="I43" s="106" t="n">
        <v>240</v>
      </c>
    </row>
    <row r="44" s="55" customFormat="true" ht="14.25" hidden="false" customHeight="true" outlineLevel="0" collapsed="false">
      <c r="A44" s="69"/>
      <c r="B44" s="121" t="s">
        <v>70</v>
      </c>
      <c r="C44" s="122" t="n">
        <v>2087</v>
      </c>
      <c r="D44" s="106" t="n">
        <f aca="false">SUM(E44:I44)</f>
        <v>1986</v>
      </c>
      <c r="E44" s="106" t="n">
        <v>468</v>
      </c>
      <c r="F44" s="106" t="n">
        <v>263</v>
      </c>
      <c r="G44" s="106" t="n">
        <v>711</v>
      </c>
      <c r="H44" s="106" t="n">
        <v>105</v>
      </c>
      <c r="I44" s="106" t="n">
        <v>439</v>
      </c>
    </row>
    <row r="45" s="55" customFormat="true" ht="14.25" hidden="false" customHeight="true" outlineLevel="0" collapsed="false">
      <c r="A45" s="69"/>
      <c r="B45" s="121" t="s">
        <v>71</v>
      </c>
      <c r="C45" s="122" t="n">
        <v>2158</v>
      </c>
      <c r="D45" s="106" t="n">
        <f aca="false">SUM(E45:I45)</f>
        <v>2050</v>
      </c>
      <c r="E45" s="106" t="n">
        <v>542</v>
      </c>
      <c r="F45" s="106" t="n">
        <v>339</v>
      </c>
      <c r="G45" s="106" t="n">
        <v>622</v>
      </c>
      <c r="H45" s="106" t="n">
        <v>91</v>
      </c>
      <c r="I45" s="106" t="n">
        <v>456</v>
      </c>
    </row>
    <row r="46" s="55" customFormat="true" ht="14.25" hidden="false" customHeight="true" outlineLevel="0" collapsed="false">
      <c r="A46" s="69"/>
      <c r="B46" s="121" t="s">
        <v>72</v>
      </c>
      <c r="C46" s="122" t="n">
        <v>1985</v>
      </c>
      <c r="D46" s="106" t="n">
        <f aca="false">SUM(E46:I46)</f>
        <v>1880</v>
      </c>
      <c r="E46" s="106" t="n">
        <v>640</v>
      </c>
      <c r="F46" s="106" t="n">
        <v>306</v>
      </c>
      <c r="G46" s="106" t="n">
        <v>503</v>
      </c>
      <c r="H46" s="106" t="n">
        <v>77</v>
      </c>
      <c r="I46" s="106" t="n">
        <v>354</v>
      </c>
    </row>
    <row r="47" s="55" customFormat="true" ht="14.25" hidden="false" customHeight="true" outlineLevel="0" collapsed="false">
      <c r="A47" s="69"/>
      <c r="B47" s="121" t="s">
        <v>73</v>
      </c>
      <c r="C47" s="122" t="n">
        <v>2031</v>
      </c>
      <c r="D47" s="106" t="n">
        <f aca="false">SUM(E47:I47)</f>
        <v>1919</v>
      </c>
      <c r="E47" s="106" t="n">
        <v>835</v>
      </c>
      <c r="F47" s="106" t="n">
        <v>282</v>
      </c>
      <c r="G47" s="106" t="n">
        <v>426</v>
      </c>
      <c r="H47" s="106" t="n">
        <v>59</v>
      </c>
      <c r="I47" s="106" t="n">
        <v>317</v>
      </c>
    </row>
    <row r="48" s="55" customFormat="true" ht="14.25" hidden="false" customHeight="true" outlineLevel="0" collapsed="false">
      <c r="A48" s="69"/>
      <c r="B48" s="121" t="s">
        <v>74</v>
      </c>
      <c r="C48" s="122" t="n">
        <v>1609</v>
      </c>
      <c r="D48" s="106" t="n">
        <f aca="false">SUM(E48:I48)</f>
        <v>1518</v>
      </c>
      <c r="E48" s="106" t="n">
        <v>781</v>
      </c>
      <c r="F48" s="106" t="n">
        <v>156</v>
      </c>
      <c r="G48" s="106" t="n">
        <v>335</v>
      </c>
      <c r="H48" s="106" t="n">
        <v>39</v>
      </c>
      <c r="I48" s="106" t="n">
        <v>207</v>
      </c>
    </row>
    <row r="49" s="55" customFormat="true" ht="14.25" hidden="false" customHeight="true" outlineLevel="0" collapsed="false">
      <c r="A49" s="69"/>
      <c r="B49" s="121" t="s">
        <v>75</v>
      </c>
      <c r="C49" s="122" t="n">
        <v>1672</v>
      </c>
      <c r="D49" s="106" t="n">
        <f aca="false">SUM(E49:I49)</f>
        <v>1576</v>
      </c>
      <c r="E49" s="106" t="n">
        <v>905</v>
      </c>
      <c r="F49" s="106" t="n">
        <v>88</v>
      </c>
      <c r="G49" s="106" t="n">
        <v>369</v>
      </c>
      <c r="H49" s="106" t="n">
        <v>34</v>
      </c>
      <c r="I49" s="106" t="n">
        <v>180</v>
      </c>
    </row>
    <row r="50" s="55" customFormat="true" ht="14.25" hidden="false" customHeight="true" outlineLevel="0" collapsed="false">
      <c r="A50" s="69"/>
      <c r="B50" s="121" t="s">
        <v>76</v>
      </c>
      <c r="C50" s="122" t="n">
        <v>1231</v>
      </c>
      <c r="D50" s="106" t="n">
        <f aca="false">SUM(E50:I50)</f>
        <v>1161</v>
      </c>
      <c r="E50" s="106" t="n">
        <v>777</v>
      </c>
      <c r="F50" s="106" t="n">
        <v>27</v>
      </c>
      <c r="G50" s="106" t="n">
        <v>226</v>
      </c>
      <c r="H50" s="106" t="n">
        <v>21</v>
      </c>
      <c r="I50" s="106" t="n">
        <v>110</v>
      </c>
    </row>
    <row r="51" s="55" customFormat="true" ht="14.25" hidden="false" customHeight="true" outlineLevel="0" collapsed="false">
      <c r="A51" s="69"/>
      <c r="B51" s="121" t="s">
        <v>77</v>
      </c>
      <c r="C51" s="122" t="n">
        <v>237</v>
      </c>
      <c r="D51" s="106" t="n">
        <v>221</v>
      </c>
      <c r="E51" s="106" t="n">
        <v>150</v>
      </c>
      <c r="F51" s="123" t="s">
        <v>79</v>
      </c>
      <c r="G51" s="106" t="n">
        <v>42</v>
      </c>
      <c r="H51" s="123" t="s">
        <v>79</v>
      </c>
      <c r="I51" s="106" t="n">
        <v>24</v>
      </c>
    </row>
    <row r="52" s="55" customFormat="true" ht="14.25" hidden="false" customHeight="true" outlineLevel="0" collapsed="false">
      <c r="A52" s="69"/>
      <c r="B52" s="121" t="s">
        <v>78</v>
      </c>
      <c r="C52" s="122" t="n">
        <v>126</v>
      </c>
      <c r="D52" s="106" t="n">
        <f aca="false">SUM(E52:I52)</f>
        <v>116</v>
      </c>
      <c r="E52" s="106" t="n">
        <v>84</v>
      </c>
      <c r="F52" s="123" t="s">
        <v>79</v>
      </c>
      <c r="G52" s="106" t="n">
        <v>21</v>
      </c>
      <c r="H52" s="123" t="s">
        <v>79</v>
      </c>
      <c r="I52" s="106" t="n">
        <v>11</v>
      </c>
    </row>
    <row r="53" customFormat="false" ht="14.25" hidden="false" customHeight="true" outlineLevel="0" collapsed="false">
      <c r="A53" s="120"/>
      <c r="B53" s="120"/>
      <c r="C53" s="136"/>
      <c r="D53" s="106"/>
      <c r="E53" s="120"/>
      <c r="F53" s="120"/>
      <c r="G53" s="120"/>
      <c r="H53" s="120"/>
      <c r="I53" s="120"/>
    </row>
    <row r="54" customFormat="false" ht="14.25" hidden="false" customHeight="true" outlineLevel="0" collapsed="false">
      <c r="A54" s="108" t="s">
        <v>96</v>
      </c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69" t="s">
        <v>108</v>
      </c>
      <c r="B55" s="69"/>
      <c r="C55" s="69"/>
      <c r="D55" s="69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  <row r="71" customFormat="false" ht="1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</row>
    <row r="72" customFormat="false" ht="1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customFormat="false" ht="13.5" hidden="false" customHeight="true" outlineLevel="0" collapsed="false">
      <c r="A5" s="113" t="s">
        <v>109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116"/>
    </row>
    <row r="6" customFormat="fals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116"/>
    </row>
    <row r="7" customFormat="fals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116"/>
    </row>
    <row r="8" customFormat="fals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116"/>
    </row>
    <row r="9" customFormat="fals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116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8"/>
      <c r="I11" s="137"/>
    </row>
    <row r="12" s="55" customFormat="true" ht="14.25" hidden="false" customHeight="true" outlineLevel="0" collapsed="false">
      <c r="A12" s="119" t="s">
        <v>113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82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s="55" customFormat="true" ht="14.2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customFormat="false" ht="14.25" hidden="false" customHeight="true" outlineLevel="0" collapsed="false">
      <c r="A16" s="64" t="n">
        <v>1996</v>
      </c>
      <c r="B16" s="121" t="s">
        <v>68</v>
      </c>
      <c r="C16" s="122" t="n">
        <v>520</v>
      </c>
      <c r="D16" s="106" t="n">
        <f aca="false">SUM(E16:I16)</f>
        <v>478</v>
      </c>
      <c r="E16" s="106" t="n">
        <v>158</v>
      </c>
      <c r="F16" s="106" t="n">
        <v>54</v>
      </c>
      <c r="G16" s="106" t="n">
        <v>236</v>
      </c>
      <c r="H16" s="106" t="n">
        <v>9</v>
      </c>
      <c r="I16" s="106" t="n">
        <v>21</v>
      </c>
    </row>
    <row r="17" customFormat="false" ht="14.25" hidden="false" customHeight="true" outlineLevel="0" collapsed="false">
      <c r="A17" s="52"/>
      <c r="B17" s="121" t="s">
        <v>69</v>
      </c>
      <c r="C17" s="122" t="n">
        <v>1352</v>
      </c>
      <c r="D17" s="106" t="n">
        <f aca="false">SUM(E17:I17)</f>
        <v>1282</v>
      </c>
      <c r="E17" s="106" t="n">
        <v>314</v>
      </c>
      <c r="F17" s="106" t="n">
        <v>180</v>
      </c>
      <c r="G17" s="106" t="n">
        <v>475</v>
      </c>
      <c r="H17" s="106" t="n">
        <v>65</v>
      </c>
      <c r="I17" s="106" t="n">
        <v>248</v>
      </c>
    </row>
    <row r="18" customFormat="false" ht="14.25" hidden="false" customHeight="true" outlineLevel="0" collapsed="false">
      <c r="A18" s="52"/>
      <c r="B18" s="121" t="s">
        <v>70</v>
      </c>
      <c r="C18" s="122" t="n">
        <v>2031</v>
      </c>
      <c r="D18" s="106" t="n">
        <f aca="false">SUM(E18:I18)</f>
        <v>1928</v>
      </c>
      <c r="E18" s="106" t="n">
        <v>448</v>
      </c>
      <c r="F18" s="106" t="n">
        <v>295</v>
      </c>
      <c r="G18" s="106" t="n">
        <v>630</v>
      </c>
      <c r="H18" s="106" t="n">
        <v>113</v>
      </c>
      <c r="I18" s="106" t="n">
        <v>442</v>
      </c>
    </row>
    <row r="19" customFormat="false" ht="14.25" hidden="false" customHeight="true" outlineLevel="0" collapsed="false">
      <c r="A19" s="52"/>
      <c r="B19" s="121" t="s">
        <v>71</v>
      </c>
      <c r="C19" s="122" t="n">
        <v>2228</v>
      </c>
      <c r="D19" s="106" t="n">
        <f aca="false">SUM(E19:I19)</f>
        <v>2109</v>
      </c>
      <c r="E19" s="106" t="n">
        <v>532</v>
      </c>
      <c r="F19" s="106" t="n">
        <v>388</v>
      </c>
      <c r="G19" s="106" t="n">
        <v>603</v>
      </c>
      <c r="H19" s="106" t="n">
        <v>109</v>
      </c>
      <c r="I19" s="106" t="n">
        <v>477</v>
      </c>
    </row>
    <row r="20" customFormat="false" ht="14.25" hidden="false" customHeight="true" outlineLevel="0" collapsed="false">
      <c r="A20" s="52"/>
      <c r="B20" s="121" t="s">
        <v>72</v>
      </c>
      <c r="C20" s="122" t="n">
        <v>2101</v>
      </c>
      <c r="D20" s="106" t="n">
        <f aca="false">SUM(E20:I20)</f>
        <v>1985</v>
      </c>
      <c r="E20" s="106" t="n">
        <v>651</v>
      </c>
      <c r="F20" s="106" t="n">
        <v>371</v>
      </c>
      <c r="G20" s="106" t="n">
        <v>494</v>
      </c>
      <c r="H20" s="106" t="n">
        <v>84</v>
      </c>
      <c r="I20" s="106" t="n">
        <v>385</v>
      </c>
    </row>
    <row r="21" customFormat="false" ht="14.25" hidden="false" customHeight="true" outlineLevel="0" collapsed="false">
      <c r="A21" s="52"/>
      <c r="B21" s="121" t="s">
        <v>73</v>
      </c>
      <c r="C21" s="122" t="n">
        <v>2034</v>
      </c>
      <c r="D21" s="106" t="n">
        <f aca="false">SUM(E21:I21)</f>
        <v>1924</v>
      </c>
      <c r="E21" s="106" t="n">
        <v>788</v>
      </c>
      <c r="F21" s="106" t="n">
        <v>333</v>
      </c>
      <c r="G21" s="106" t="n">
        <v>400</v>
      </c>
      <c r="H21" s="106" t="n">
        <v>69</v>
      </c>
      <c r="I21" s="106" t="n">
        <v>334</v>
      </c>
    </row>
    <row r="22" customFormat="false" ht="14.25" hidden="false" customHeight="true" outlineLevel="0" collapsed="false">
      <c r="A22" s="52"/>
      <c r="B22" s="121" t="s">
        <v>74</v>
      </c>
      <c r="C22" s="122" t="n">
        <v>1802</v>
      </c>
      <c r="D22" s="106" t="n">
        <f aca="false">SUM(E22:I22)</f>
        <v>1696</v>
      </c>
      <c r="E22" s="106" t="n">
        <v>846</v>
      </c>
      <c r="F22" s="106" t="n">
        <v>244</v>
      </c>
      <c r="G22" s="106" t="n">
        <v>321</v>
      </c>
      <c r="H22" s="106" t="n">
        <v>46</v>
      </c>
      <c r="I22" s="106" t="n">
        <v>239</v>
      </c>
    </row>
    <row r="23" customFormat="false" ht="14.25" hidden="false" customHeight="true" outlineLevel="0" collapsed="false">
      <c r="A23" s="52"/>
      <c r="B23" s="121" t="s">
        <v>75</v>
      </c>
      <c r="C23" s="122" t="n">
        <v>1518</v>
      </c>
      <c r="D23" s="106" t="n">
        <f aca="false">SUM(E23:I23)</f>
        <v>1406</v>
      </c>
      <c r="E23" s="106" t="n">
        <v>795</v>
      </c>
      <c r="F23" s="106" t="n">
        <v>123</v>
      </c>
      <c r="G23" s="106" t="n">
        <v>289</v>
      </c>
      <c r="H23" s="106" t="n">
        <v>33</v>
      </c>
      <c r="I23" s="106" t="n">
        <v>166</v>
      </c>
    </row>
    <row r="24" customFormat="false" ht="14.25" hidden="false" customHeight="true" outlineLevel="0" collapsed="false">
      <c r="A24" s="52"/>
      <c r="B24" s="121" t="s">
        <v>76</v>
      </c>
      <c r="C24" s="122" t="n">
        <v>1303</v>
      </c>
      <c r="D24" s="106" t="n">
        <f aca="false">SUM(E24:I24)</f>
        <v>1203</v>
      </c>
      <c r="E24" s="106" t="n">
        <v>799</v>
      </c>
      <c r="F24" s="106" t="n">
        <v>52</v>
      </c>
      <c r="G24" s="106" t="n">
        <v>211</v>
      </c>
      <c r="H24" s="106" t="n">
        <v>23</v>
      </c>
      <c r="I24" s="106" t="n">
        <v>118</v>
      </c>
    </row>
    <row r="25" customFormat="false" ht="14.25" hidden="false" customHeight="true" outlineLevel="0" collapsed="false">
      <c r="A25" s="52"/>
      <c r="B25" s="121" t="s">
        <v>77</v>
      </c>
      <c r="C25" s="122" t="n">
        <v>256</v>
      </c>
      <c r="D25" s="106" t="n">
        <v>239</v>
      </c>
      <c r="E25" s="106" t="n">
        <v>154</v>
      </c>
      <c r="F25" s="123" t="s">
        <v>79</v>
      </c>
      <c r="G25" s="106" t="n">
        <v>45</v>
      </c>
      <c r="H25" s="123" t="s">
        <v>79</v>
      </c>
      <c r="I25" s="106" t="n">
        <v>29</v>
      </c>
    </row>
    <row r="26" customFormat="false" ht="14.25" hidden="false" customHeight="true" outlineLevel="0" collapsed="false">
      <c r="A26" s="108"/>
      <c r="B26" s="129" t="s">
        <v>78</v>
      </c>
      <c r="C26" s="107" t="n">
        <v>132</v>
      </c>
      <c r="D26" s="106" t="n">
        <v>117</v>
      </c>
      <c r="E26" s="69" t="n">
        <v>81</v>
      </c>
      <c r="F26" s="127" t="s">
        <v>79</v>
      </c>
      <c r="G26" s="69" t="n">
        <v>19</v>
      </c>
      <c r="H26" s="127" t="s">
        <v>79</v>
      </c>
      <c r="I26" s="69" t="n">
        <v>14</v>
      </c>
    </row>
    <row r="27" customFormat="false" ht="14.2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</row>
    <row r="28" customFormat="false" ht="14.2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</row>
    <row r="29" customFormat="false" ht="14.25" hidden="false" customHeight="true" outlineLevel="0" collapsed="false">
      <c r="A29" s="64" t="n">
        <v>1997</v>
      </c>
      <c r="B29" s="121" t="s">
        <v>68</v>
      </c>
      <c r="C29" s="122" t="n">
        <v>545</v>
      </c>
      <c r="D29" s="106" t="n">
        <f aca="false">SUM(E29:I29)</f>
        <v>490</v>
      </c>
      <c r="E29" s="106" t="n">
        <v>154</v>
      </c>
      <c r="F29" s="106" t="n">
        <v>39</v>
      </c>
      <c r="G29" s="106" t="n">
        <v>267</v>
      </c>
      <c r="H29" s="106" t="n">
        <v>8</v>
      </c>
      <c r="I29" s="106" t="n">
        <v>22</v>
      </c>
    </row>
    <row r="30" customFormat="false" ht="14.25" hidden="false" customHeight="true" outlineLevel="0" collapsed="false">
      <c r="A30" s="52"/>
      <c r="B30" s="121" t="s">
        <v>69</v>
      </c>
      <c r="C30" s="122" t="n">
        <v>1289</v>
      </c>
      <c r="D30" s="106" t="n">
        <f aca="false">SUM(E30:I30)</f>
        <v>1232</v>
      </c>
      <c r="E30" s="106" t="n">
        <v>289</v>
      </c>
      <c r="F30" s="106" t="n">
        <v>135</v>
      </c>
      <c r="G30" s="106" t="n">
        <v>484</v>
      </c>
      <c r="H30" s="106" t="n">
        <v>61</v>
      </c>
      <c r="I30" s="106" t="n">
        <v>263</v>
      </c>
    </row>
    <row r="31" customFormat="false" ht="14.25" hidden="false" customHeight="true" outlineLevel="0" collapsed="false">
      <c r="A31" s="52"/>
      <c r="B31" s="121" t="s">
        <v>70</v>
      </c>
      <c r="C31" s="122" t="n">
        <v>1939</v>
      </c>
      <c r="D31" s="106" t="n">
        <f aca="false">SUM(E31:I31)</f>
        <v>1862</v>
      </c>
      <c r="E31" s="106" t="n">
        <v>420</v>
      </c>
      <c r="F31" s="106" t="n">
        <v>270</v>
      </c>
      <c r="G31" s="106" t="n">
        <v>616</v>
      </c>
      <c r="H31" s="106" t="n">
        <v>106</v>
      </c>
      <c r="I31" s="106" t="n">
        <v>450</v>
      </c>
    </row>
    <row r="32" customFormat="false" ht="14.25" hidden="false" customHeight="true" outlineLevel="0" collapsed="false">
      <c r="A32" s="52"/>
      <c r="B32" s="121" t="s">
        <v>71</v>
      </c>
      <c r="C32" s="122" t="n">
        <v>2217</v>
      </c>
      <c r="D32" s="106" t="n">
        <f aca="false">SUM(E32:I32)</f>
        <v>2119</v>
      </c>
      <c r="E32" s="106" t="n">
        <v>522</v>
      </c>
      <c r="F32" s="106" t="n">
        <v>364</v>
      </c>
      <c r="G32" s="106" t="n">
        <v>625</v>
      </c>
      <c r="H32" s="106" t="n">
        <v>112</v>
      </c>
      <c r="I32" s="106" t="n">
        <v>496</v>
      </c>
    </row>
    <row r="33" customFormat="false" ht="14.25" hidden="false" customHeight="true" outlineLevel="0" collapsed="false">
      <c r="A33" s="52"/>
      <c r="B33" s="121" t="s">
        <v>72</v>
      </c>
      <c r="C33" s="122" t="n">
        <v>2111</v>
      </c>
      <c r="D33" s="106" t="n">
        <f aca="false">SUM(E33:I33)</f>
        <v>2007</v>
      </c>
      <c r="E33" s="106" t="n">
        <v>615</v>
      </c>
      <c r="F33" s="106" t="n">
        <v>360</v>
      </c>
      <c r="G33" s="106" t="n">
        <v>538</v>
      </c>
      <c r="H33" s="106" t="n">
        <v>91</v>
      </c>
      <c r="I33" s="106" t="n">
        <v>403</v>
      </c>
    </row>
    <row r="34" customFormat="false" ht="14.25" hidden="false" customHeight="true" outlineLevel="0" collapsed="false">
      <c r="A34" s="52"/>
      <c r="B34" s="121" t="s">
        <v>73</v>
      </c>
      <c r="C34" s="122" t="n">
        <v>2062</v>
      </c>
      <c r="D34" s="106" t="n">
        <f aca="false">SUM(E34:I34)</f>
        <v>1961</v>
      </c>
      <c r="E34" s="106" t="n">
        <v>769</v>
      </c>
      <c r="F34" s="106" t="n">
        <v>333</v>
      </c>
      <c r="G34" s="106" t="n">
        <v>432</v>
      </c>
      <c r="H34" s="106" t="n">
        <v>77</v>
      </c>
      <c r="I34" s="106" t="n">
        <v>350</v>
      </c>
    </row>
    <row r="35" customFormat="false" ht="14.25" hidden="false" customHeight="true" outlineLevel="0" collapsed="false">
      <c r="A35" s="52"/>
      <c r="B35" s="121" t="s">
        <v>74</v>
      </c>
      <c r="C35" s="122" t="n">
        <v>1886</v>
      </c>
      <c r="D35" s="106" t="n">
        <f aca="false">SUM(E35:I35)</f>
        <v>1797</v>
      </c>
      <c r="E35" s="106" t="n">
        <v>863</v>
      </c>
      <c r="F35" s="106" t="n">
        <v>271</v>
      </c>
      <c r="G35" s="106" t="n">
        <v>343</v>
      </c>
      <c r="H35" s="106" t="n">
        <v>53</v>
      </c>
      <c r="I35" s="106" t="n">
        <v>267</v>
      </c>
    </row>
    <row r="36" customFormat="false" ht="14.25" hidden="false" customHeight="true" outlineLevel="0" collapsed="false">
      <c r="A36" s="52"/>
      <c r="B36" s="121" t="s">
        <v>75</v>
      </c>
      <c r="C36" s="122" t="n">
        <v>1433</v>
      </c>
      <c r="D36" s="106" t="n">
        <f aca="false">SUM(E36:I36)</f>
        <v>1331</v>
      </c>
      <c r="E36" s="106" t="n">
        <v>749</v>
      </c>
      <c r="F36" s="106" t="n">
        <v>104</v>
      </c>
      <c r="G36" s="106" t="n">
        <v>283</v>
      </c>
      <c r="H36" s="106" t="n">
        <v>31</v>
      </c>
      <c r="I36" s="106" t="n">
        <v>164</v>
      </c>
    </row>
    <row r="37" customFormat="false" ht="14.25" hidden="false" customHeight="true" outlineLevel="0" collapsed="false">
      <c r="A37" s="52"/>
      <c r="B37" s="121" t="s">
        <v>76</v>
      </c>
      <c r="C37" s="122" t="n">
        <v>1359</v>
      </c>
      <c r="D37" s="106" t="n">
        <f aca="false">SUM(E37:I37)</f>
        <v>1259</v>
      </c>
      <c r="E37" s="106" t="n">
        <v>825</v>
      </c>
      <c r="F37" s="106" t="n">
        <v>51</v>
      </c>
      <c r="G37" s="106" t="n">
        <v>228</v>
      </c>
      <c r="H37" s="106" t="n">
        <v>29</v>
      </c>
      <c r="I37" s="106" t="n">
        <v>126</v>
      </c>
    </row>
    <row r="38" customFormat="false" ht="14.25" hidden="false" customHeight="true" outlineLevel="0" collapsed="false">
      <c r="A38" s="52"/>
      <c r="B38" s="121" t="s">
        <v>77</v>
      </c>
      <c r="C38" s="122" t="n">
        <v>277</v>
      </c>
      <c r="D38" s="106" t="n">
        <f aca="false">SUM(E38:I38)</f>
        <v>254</v>
      </c>
      <c r="E38" s="106" t="n">
        <v>168</v>
      </c>
      <c r="F38" s="106" t="n">
        <v>5</v>
      </c>
      <c r="G38" s="106" t="n">
        <v>45</v>
      </c>
      <c r="H38" s="106" t="n">
        <v>6</v>
      </c>
      <c r="I38" s="123" t="n">
        <v>30</v>
      </c>
    </row>
    <row r="39" customFormat="false" ht="14.25" hidden="false" customHeight="true" outlineLevel="0" collapsed="false">
      <c r="A39" s="52"/>
      <c r="B39" s="121" t="s">
        <v>78</v>
      </c>
      <c r="C39" s="122" t="n">
        <v>139</v>
      </c>
      <c r="D39" s="106" t="n">
        <v>125</v>
      </c>
      <c r="E39" s="106" t="n">
        <v>86</v>
      </c>
      <c r="F39" s="123" t="s">
        <v>79</v>
      </c>
      <c r="G39" s="106" t="n">
        <v>21</v>
      </c>
      <c r="H39" s="123" t="s">
        <v>79</v>
      </c>
      <c r="I39" s="123" t="n">
        <v>14</v>
      </c>
    </row>
    <row r="40" customFormat="false" ht="14.25" hidden="false" customHeight="true" outlineLevel="0" collapsed="false">
      <c r="A40" s="52"/>
      <c r="B40" s="65"/>
      <c r="C40" s="122"/>
      <c r="D40" s="106"/>
      <c r="E40" s="106"/>
      <c r="F40" s="123"/>
      <c r="G40" s="106"/>
      <c r="H40" s="123"/>
      <c r="I40" s="123"/>
    </row>
    <row r="41" customFormat="false" ht="14.25" hidden="false" customHeight="true" outlineLevel="0" collapsed="false">
      <c r="A41" s="52"/>
      <c r="B41" s="52"/>
      <c r="C41" s="68"/>
      <c r="D41" s="106"/>
      <c r="E41" s="69"/>
      <c r="F41" s="69"/>
      <c r="G41" s="69"/>
      <c r="H41" s="69"/>
      <c r="I41" s="69"/>
    </row>
    <row r="42" customFormat="false" ht="14.25" hidden="false" customHeight="true" outlineLevel="0" collapsed="false">
      <c r="A42" s="64" t="n">
        <v>1998</v>
      </c>
      <c r="B42" s="121" t="s">
        <v>68</v>
      </c>
      <c r="C42" s="122" t="n">
        <v>555</v>
      </c>
      <c r="D42" s="106" t="n">
        <f aca="false">SUM(E42:I42)</f>
        <v>498</v>
      </c>
      <c r="E42" s="106" t="n">
        <v>155</v>
      </c>
      <c r="F42" s="106" t="n">
        <v>35</v>
      </c>
      <c r="G42" s="106" t="n">
        <v>270</v>
      </c>
      <c r="H42" s="106" t="n">
        <v>11</v>
      </c>
      <c r="I42" s="123" t="n">
        <v>27</v>
      </c>
    </row>
    <row r="43" customFormat="false" ht="14.25" hidden="false" customHeight="true" outlineLevel="0" collapsed="false">
      <c r="A43" s="52"/>
      <c r="B43" s="121" t="s">
        <v>69</v>
      </c>
      <c r="C43" s="122" t="n">
        <v>1281</v>
      </c>
      <c r="D43" s="106" t="n">
        <f aca="false">SUM(E43:I43)</f>
        <v>1230</v>
      </c>
      <c r="E43" s="106" t="n">
        <v>273</v>
      </c>
      <c r="F43" s="106" t="n">
        <v>106</v>
      </c>
      <c r="G43" s="106" t="n">
        <v>498</v>
      </c>
      <c r="H43" s="106" t="n">
        <v>66</v>
      </c>
      <c r="I43" s="106" t="n">
        <v>287</v>
      </c>
    </row>
    <row r="44" customFormat="false" ht="14.25" hidden="false" customHeight="true" outlineLevel="0" collapsed="false">
      <c r="A44" s="52"/>
      <c r="B44" s="121" t="s">
        <v>70</v>
      </c>
      <c r="C44" s="122" t="n">
        <v>1825</v>
      </c>
      <c r="D44" s="106" t="n">
        <f aca="false">SUM(E44:I44)</f>
        <v>1756</v>
      </c>
      <c r="E44" s="106" t="n">
        <v>380</v>
      </c>
      <c r="F44" s="106" t="n">
        <v>247</v>
      </c>
      <c r="G44" s="106" t="n">
        <v>584</v>
      </c>
      <c r="H44" s="106" t="n">
        <v>104</v>
      </c>
      <c r="I44" s="106" t="n">
        <v>441</v>
      </c>
    </row>
    <row r="45" customFormat="false" ht="14.25" hidden="false" customHeight="true" outlineLevel="0" collapsed="false">
      <c r="A45" s="52"/>
      <c r="B45" s="121" t="s">
        <v>71</v>
      </c>
      <c r="C45" s="122" t="n">
        <v>2248</v>
      </c>
      <c r="D45" s="106" t="n">
        <f aca="false">SUM(E45:I45)</f>
        <v>2162</v>
      </c>
      <c r="E45" s="106" t="n">
        <v>506</v>
      </c>
      <c r="F45" s="106" t="n">
        <v>342</v>
      </c>
      <c r="G45" s="106" t="n">
        <v>651</v>
      </c>
      <c r="H45" s="106" t="n">
        <v>120</v>
      </c>
      <c r="I45" s="106" t="n">
        <v>543</v>
      </c>
    </row>
    <row r="46" customFormat="false" ht="14.25" hidden="false" customHeight="true" outlineLevel="0" collapsed="false">
      <c r="A46" s="52"/>
      <c r="B46" s="121" t="s">
        <v>72</v>
      </c>
      <c r="C46" s="122" t="n">
        <v>2188</v>
      </c>
      <c r="D46" s="106" t="n">
        <f aca="false">SUM(E46:I46)</f>
        <v>2091</v>
      </c>
      <c r="E46" s="106" t="n">
        <v>610</v>
      </c>
      <c r="F46" s="106" t="n">
        <v>376</v>
      </c>
      <c r="G46" s="106" t="n">
        <v>582</v>
      </c>
      <c r="H46" s="106" t="n">
        <v>92</v>
      </c>
      <c r="I46" s="106" t="n">
        <v>431</v>
      </c>
    </row>
    <row r="47" customFormat="false" ht="14.25" hidden="false" customHeight="true" outlineLevel="0" collapsed="false">
      <c r="A47" s="52"/>
      <c r="B47" s="121" t="s">
        <v>73</v>
      </c>
      <c r="C47" s="122" t="n">
        <v>2077</v>
      </c>
      <c r="D47" s="106" t="n">
        <f aca="false">SUM(E47:I47)</f>
        <v>1985</v>
      </c>
      <c r="E47" s="106" t="n">
        <v>750</v>
      </c>
      <c r="F47" s="106" t="n">
        <v>328</v>
      </c>
      <c r="G47" s="106" t="n">
        <v>461</v>
      </c>
      <c r="H47" s="106" t="n">
        <v>79</v>
      </c>
      <c r="I47" s="106" t="n">
        <v>367</v>
      </c>
    </row>
    <row r="48" customFormat="false" ht="14.25" hidden="false" customHeight="true" outlineLevel="0" collapsed="false">
      <c r="A48" s="52"/>
      <c r="B48" s="121" t="s">
        <v>74</v>
      </c>
      <c r="C48" s="122" t="n">
        <v>1967</v>
      </c>
      <c r="D48" s="106" t="n">
        <f aca="false">SUM(E48:I48)</f>
        <v>1882</v>
      </c>
      <c r="E48" s="106" t="n">
        <v>890</v>
      </c>
      <c r="F48" s="106" t="n">
        <v>291</v>
      </c>
      <c r="G48" s="106" t="n">
        <v>361</v>
      </c>
      <c r="H48" s="106" t="n">
        <v>55</v>
      </c>
      <c r="I48" s="106" t="n">
        <v>285</v>
      </c>
    </row>
    <row r="49" customFormat="false" ht="14.25" hidden="false" customHeight="true" outlineLevel="0" collapsed="false">
      <c r="A49" s="52"/>
      <c r="B49" s="121" t="s">
        <v>75</v>
      </c>
      <c r="C49" s="122" t="n">
        <v>1446</v>
      </c>
      <c r="D49" s="106" t="n">
        <f aca="false">SUM(E49:I49)</f>
        <v>1338</v>
      </c>
      <c r="E49" s="106" t="n">
        <v>725</v>
      </c>
      <c r="F49" s="106" t="n">
        <v>122</v>
      </c>
      <c r="G49" s="106" t="n">
        <v>282</v>
      </c>
      <c r="H49" s="106" t="n">
        <v>32</v>
      </c>
      <c r="I49" s="106" t="n">
        <v>177</v>
      </c>
    </row>
    <row r="50" customFormat="false" ht="14.25" hidden="false" customHeight="true" outlineLevel="0" collapsed="false">
      <c r="A50" s="52"/>
      <c r="B50" s="121" t="s">
        <v>76</v>
      </c>
      <c r="C50" s="122" t="n">
        <v>1330</v>
      </c>
      <c r="D50" s="106" t="n">
        <f aca="false">SUM(E50:I50)</f>
        <v>1234</v>
      </c>
      <c r="E50" s="106" t="n">
        <v>783</v>
      </c>
      <c r="F50" s="106" t="n">
        <v>51</v>
      </c>
      <c r="G50" s="106" t="n">
        <v>237</v>
      </c>
      <c r="H50" s="106" t="n">
        <v>29</v>
      </c>
      <c r="I50" s="106" t="n">
        <v>134</v>
      </c>
    </row>
    <row r="51" customFormat="false" ht="14.25" hidden="false" customHeight="true" outlineLevel="0" collapsed="false">
      <c r="A51" s="52"/>
      <c r="B51" s="121" t="s">
        <v>77</v>
      </c>
      <c r="C51" s="122" t="n">
        <v>303</v>
      </c>
      <c r="D51" s="106" t="n">
        <f aca="false">SUM(E51:I51)</f>
        <v>274</v>
      </c>
      <c r="E51" s="106" t="n">
        <v>179</v>
      </c>
      <c r="F51" s="106" t="n">
        <v>6</v>
      </c>
      <c r="G51" s="106" t="n">
        <v>47</v>
      </c>
      <c r="H51" s="106" t="n">
        <v>7</v>
      </c>
      <c r="I51" s="106" t="n">
        <v>35</v>
      </c>
    </row>
    <row r="52" customFormat="false" ht="14.25" hidden="false" customHeight="true" outlineLevel="0" collapsed="false">
      <c r="A52" s="52"/>
      <c r="B52" s="121" t="s">
        <v>78</v>
      </c>
      <c r="C52" s="122" t="n">
        <v>132</v>
      </c>
      <c r="D52" s="106" t="n">
        <v>118</v>
      </c>
      <c r="E52" s="106" t="n">
        <v>84</v>
      </c>
      <c r="F52" s="123" t="s">
        <v>79</v>
      </c>
      <c r="G52" s="106" t="n">
        <v>19</v>
      </c>
      <c r="H52" s="123" t="s">
        <v>79</v>
      </c>
      <c r="I52" s="106" t="n">
        <v>12</v>
      </c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57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113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82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52"/>
      <c r="B14" s="52"/>
      <c r="C14" s="52"/>
      <c r="D14" s="106"/>
      <c r="E14" s="69"/>
      <c r="F14" s="69"/>
      <c r="G14" s="69"/>
      <c r="H14" s="69"/>
      <c r="I14" s="69"/>
    </row>
    <row r="15" s="55" customFormat="true" ht="14.25" hidden="false" customHeight="true" outlineLevel="0" collapsed="false">
      <c r="A15" s="52"/>
      <c r="B15" s="52"/>
      <c r="C15" s="68"/>
      <c r="D15" s="106"/>
      <c r="E15" s="69"/>
      <c r="F15" s="69"/>
      <c r="G15" s="69"/>
      <c r="H15" s="69"/>
      <c r="I15" s="69"/>
    </row>
    <row r="16" s="55" customFormat="true" ht="14.25" hidden="false" customHeight="true" outlineLevel="0" collapsed="false">
      <c r="A16" s="64" t="n">
        <v>1999</v>
      </c>
      <c r="B16" s="121" t="s">
        <v>68</v>
      </c>
      <c r="C16" s="122" t="n">
        <v>586</v>
      </c>
      <c r="D16" s="106" t="n">
        <f aca="false">SUM(E16:I16)</f>
        <v>508</v>
      </c>
      <c r="E16" s="106" t="n">
        <v>163</v>
      </c>
      <c r="F16" s="106" t="n">
        <v>19</v>
      </c>
      <c r="G16" s="106" t="n">
        <v>290</v>
      </c>
      <c r="H16" s="106" t="n">
        <v>11</v>
      </c>
      <c r="I16" s="106" t="n">
        <v>25</v>
      </c>
    </row>
    <row r="17" s="55" customFormat="true" ht="14.25" hidden="false" customHeight="true" outlineLevel="0" collapsed="false">
      <c r="A17" s="52"/>
      <c r="B17" s="121" t="s">
        <v>69</v>
      </c>
      <c r="C17" s="122" t="n">
        <v>1337</v>
      </c>
      <c r="D17" s="106" t="n">
        <f aca="false">SUM(E17:I17)</f>
        <v>1280</v>
      </c>
      <c r="E17" s="106" t="n">
        <v>282</v>
      </c>
      <c r="F17" s="106" t="n">
        <v>68</v>
      </c>
      <c r="G17" s="106" t="n">
        <v>531</v>
      </c>
      <c r="H17" s="106" t="n">
        <v>73</v>
      </c>
      <c r="I17" s="106" t="n">
        <v>326</v>
      </c>
    </row>
    <row r="18" s="55" customFormat="true" ht="14.25" hidden="false" customHeight="true" outlineLevel="0" collapsed="false">
      <c r="A18" s="52"/>
      <c r="B18" s="121" t="s">
        <v>70</v>
      </c>
      <c r="C18" s="122" t="n">
        <v>1734</v>
      </c>
      <c r="D18" s="106" t="n">
        <f aca="false">SUM(E18:I18)</f>
        <v>1669</v>
      </c>
      <c r="E18" s="106" t="n">
        <v>353</v>
      </c>
      <c r="F18" s="106" t="n">
        <v>219</v>
      </c>
      <c r="G18" s="106" t="n">
        <v>554</v>
      </c>
      <c r="H18" s="106" t="n">
        <v>102</v>
      </c>
      <c r="I18" s="106" t="n">
        <v>441</v>
      </c>
    </row>
    <row r="19" s="55" customFormat="true" ht="14.25" hidden="false" customHeight="true" outlineLevel="0" collapsed="false">
      <c r="A19" s="52"/>
      <c r="B19" s="121" t="s">
        <v>71</v>
      </c>
      <c r="C19" s="122" t="n">
        <v>2269</v>
      </c>
      <c r="D19" s="106" t="n">
        <f aca="false">SUM(E19:I19)</f>
        <v>2176</v>
      </c>
      <c r="E19" s="106" t="n">
        <v>508</v>
      </c>
      <c r="F19" s="106" t="n">
        <v>306</v>
      </c>
      <c r="G19" s="106" t="n">
        <v>681</v>
      </c>
      <c r="H19" s="106" t="n">
        <v>121</v>
      </c>
      <c r="I19" s="106" t="n">
        <v>560</v>
      </c>
    </row>
    <row r="20" s="55" customFormat="true" ht="14.25" hidden="false" customHeight="true" outlineLevel="0" collapsed="false">
      <c r="A20" s="52"/>
      <c r="B20" s="121" t="s">
        <v>72</v>
      </c>
      <c r="C20" s="122" t="n">
        <v>2287</v>
      </c>
      <c r="D20" s="106" t="n">
        <f aca="false">SUM(E20:I20)</f>
        <v>2189</v>
      </c>
      <c r="E20" s="106" t="n">
        <v>614</v>
      </c>
      <c r="F20" s="106" t="n">
        <v>365</v>
      </c>
      <c r="G20" s="106" t="n">
        <v>631</v>
      </c>
      <c r="H20" s="106" t="n">
        <v>104</v>
      </c>
      <c r="I20" s="106" t="n">
        <v>475</v>
      </c>
    </row>
    <row r="21" s="55" customFormat="true" ht="14.25" hidden="false" customHeight="true" outlineLevel="0" collapsed="false">
      <c r="A21" s="52"/>
      <c r="B21" s="121" t="s">
        <v>73</v>
      </c>
      <c r="C21" s="122" t="n">
        <v>2190</v>
      </c>
      <c r="D21" s="106" t="n">
        <f aca="false">SUM(E21:I21)</f>
        <v>2090</v>
      </c>
      <c r="E21" s="106" t="n">
        <v>756</v>
      </c>
      <c r="F21" s="106" t="n">
        <v>332</v>
      </c>
      <c r="G21" s="106" t="n">
        <v>520</v>
      </c>
      <c r="H21" s="106" t="n">
        <v>85</v>
      </c>
      <c r="I21" s="106" t="n">
        <v>397</v>
      </c>
    </row>
    <row r="22" s="55" customFormat="true" ht="14.25" hidden="false" customHeight="true" outlineLevel="0" collapsed="false">
      <c r="A22" s="52"/>
      <c r="B22" s="121" t="s">
        <v>74</v>
      </c>
      <c r="C22" s="122" t="n">
        <v>2045</v>
      </c>
      <c r="D22" s="106" t="n">
        <f aca="false">SUM(E22:I22)</f>
        <v>1951</v>
      </c>
      <c r="E22" s="106" t="n">
        <v>872</v>
      </c>
      <c r="F22" s="106" t="n">
        <v>304</v>
      </c>
      <c r="G22" s="106" t="n">
        <v>393</v>
      </c>
      <c r="H22" s="106" t="n">
        <v>59</v>
      </c>
      <c r="I22" s="106" t="n">
        <v>323</v>
      </c>
    </row>
    <row r="23" s="55" customFormat="true" ht="14.25" hidden="false" customHeight="true" outlineLevel="0" collapsed="false">
      <c r="A23" s="52"/>
      <c r="B23" s="121" t="s">
        <v>75</v>
      </c>
      <c r="C23" s="122" t="n">
        <v>1492</v>
      </c>
      <c r="D23" s="106" t="n">
        <f aca="false">SUM(E23:I23)</f>
        <v>1375</v>
      </c>
      <c r="E23" s="106" t="n">
        <v>722</v>
      </c>
      <c r="F23" s="106" t="n">
        <v>133</v>
      </c>
      <c r="G23" s="106" t="n">
        <v>296</v>
      </c>
      <c r="H23" s="106" t="n">
        <v>34</v>
      </c>
      <c r="I23" s="106" t="n">
        <v>190</v>
      </c>
    </row>
    <row r="24" s="55" customFormat="true" ht="14.25" hidden="false" customHeight="true" outlineLevel="0" collapsed="false">
      <c r="A24" s="52"/>
      <c r="B24" s="121" t="s">
        <v>76</v>
      </c>
      <c r="C24" s="122" t="n">
        <v>1325</v>
      </c>
      <c r="D24" s="106" t="n">
        <f aca="false">SUM(E24:I24)</f>
        <v>1220</v>
      </c>
      <c r="E24" s="106" t="n">
        <v>749</v>
      </c>
      <c r="F24" s="106" t="n">
        <v>49</v>
      </c>
      <c r="G24" s="106" t="n">
        <v>248</v>
      </c>
      <c r="H24" s="106" t="n">
        <v>30</v>
      </c>
      <c r="I24" s="106" t="n">
        <v>144</v>
      </c>
    </row>
    <row r="25" s="55" customFormat="true" ht="14.25" hidden="false" customHeight="true" outlineLevel="0" collapsed="false">
      <c r="A25" s="52"/>
      <c r="B25" s="121" t="s">
        <v>77</v>
      </c>
      <c r="C25" s="122" t="n">
        <v>341</v>
      </c>
      <c r="D25" s="106" t="n">
        <v>313</v>
      </c>
      <c r="E25" s="106" t="n">
        <v>206</v>
      </c>
      <c r="F25" s="123" t="s">
        <v>79</v>
      </c>
      <c r="G25" s="106" t="n">
        <v>58</v>
      </c>
      <c r="H25" s="123" t="s">
        <v>79</v>
      </c>
      <c r="I25" s="106" t="n">
        <v>42</v>
      </c>
    </row>
    <row r="26" s="55" customFormat="true" ht="14.25" hidden="false" customHeight="true" outlineLevel="0" collapsed="false">
      <c r="A26" s="52"/>
      <c r="B26" s="121" t="s">
        <v>78</v>
      </c>
      <c r="C26" s="122" t="n">
        <v>139</v>
      </c>
      <c r="D26" s="106" t="n">
        <v>125</v>
      </c>
      <c r="E26" s="106" t="n">
        <v>89</v>
      </c>
      <c r="F26" s="123" t="s">
        <v>79</v>
      </c>
      <c r="G26" s="106" t="n">
        <v>22</v>
      </c>
      <c r="H26" s="123" t="s">
        <v>79</v>
      </c>
      <c r="I26" s="106" t="n">
        <v>12</v>
      </c>
    </row>
    <row r="27" s="55" customFormat="true" ht="14.25" hidden="false" customHeight="true" outlineLevel="0" collapsed="false">
      <c r="A27" s="52"/>
      <c r="B27" s="65"/>
      <c r="C27" s="122"/>
      <c r="D27" s="106"/>
      <c r="E27" s="106"/>
      <c r="F27" s="123"/>
      <c r="G27" s="106"/>
      <c r="H27" s="123"/>
      <c r="I27" s="106"/>
    </row>
    <row r="28" s="55" customFormat="true" ht="14.25" hidden="false" customHeight="true" outlineLevel="0" collapsed="false">
      <c r="A28" s="52"/>
      <c r="B28" s="52"/>
      <c r="C28" s="68"/>
      <c r="D28" s="106"/>
      <c r="E28" s="69"/>
      <c r="F28" s="69"/>
      <c r="G28" s="69"/>
      <c r="H28" s="69"/>
      <c r="I28" s="69"/>
    </row>
    <row r="29" s="55" customFormat="true" ht="14.25" hidden="false" customHeight="true" outlineLevel="0" collapsed="false">
      <c r="A29" s="65" t="n">
        <v>2000</v>
      </c>
      <c r="B29" s="121" t="s">
        <v>68</v>
      </c>
      <c r="C29" s="122" t="n">
        <v>582</v>
      </c>
      <c r="D29" s="106" t="n">
        <f aca="false">SUM(E29:I29)</f>
        <v>495</v>
      </c>
      <c r="E29" s="106" t="n">
        <v>158</v>
      </c>
      <c r="F29" s="106" t="n">
        <v>16</v>
      </c>
      <c r="G29" s="106" t="n">
        <v>285</v>
      </c>
      <c r="H29" s="106" t="n">
        <v>11</v>
      </c>
      <c r="I29" s="106" t="n">
        <v>25</v>
      </c>
    </row>
    <row r="30" s="55" customFormat="true" ht="14.25" hidden="false" customHeight="true" outlineLevel="0" collapsed="false">
      <c r="A30" s="69"/>
      <c r="B30" s="121" t="s">
        <v>69</v>
      </c>
      <c r="C30" s="122" t="n">
        <v>1344</v>
      </c>
      <c r="D30" s="106" t="n">
        <f aca="false">SUM(E30:I30)</f>
        <v>1279</v>
      </c>
      <c r="E30" s="106" t="n">
        <v>272</v>
      </c>
      <c r="F30" s="106" t="n">
        <v>44</v>
      </c>
      <c r="G30" s="106" t="n">
        <v>550</v>
      </c>
      <c r="H30" s="106" t="n">
        <v>83</v>
      </c>
      <c r="I30" s="106" t="n">
        <v>330</v>
      </c>
    </row>
    <row r="31" s="55" customFormat="true" ht="14.25" hidden="false" customHeight="true" outlineLevel="0" collapsed="false">
      <c r="A31" s="69"/>
      <c r="B31" s="121" t="s">
        <v>70</v>
      </c>
      <c r="C31" s="122" t="n">
        <v>1638</v>
      </c>
      <c r="D31" s="106" t="n">
        <f aca="false">SUM(E31:I31)</f>
        <v>1563</v>
      </c>
      <c r="E31" s="106" t="n">
        <v>331</v>
      </c>
      <c r="F31" s="106" t="n">
        <v>186</v>
      </c>
      <c r="G31" s="106" t="n">
        <v>516</v>
      </c>
      <c r="H31" s="106" t="n">
        <v>93</v>
      </c>
      <c r="I31" s="106" t="n">
        <v>437</v>
      </c>
    </row>
    <row r="32" s="55" customFormat="true" ht="14.25" hidden="false" customHeight="true" outlineLevel="0" collapsed="false">
      <c r="A32" s="69"/>
      <c r="B32" s="121" t="s">
        <v>71</v>
      </c>
      <c r="C32" s="122" t="n">
        <v>2239</v>
      </c>
      <c r="D32" s="106" t="n">
        <f aca="false">SUM(E32:I32)</f>
        <v>2124</v>
      </c>
      <c r="E32" s="106" t="n">
        <v>486</v>
      </c>
      <c r="F32" s="106" t="n">
        <v>295</v>
      </c>
      <c r="G32" s="106" t="n">
        <v>679</v>
      </c>
      <c r="H32" s="106" t="n">
        <v>121</v>
      </c>
      <c r="I32" s="106" t="n">
        <v>543</v>
      </c>
    </row>
    <row r="33" s="55" customFormat="true" ht="14.25" hidden="false" customHeight="true" outlineLevel="0" collapsed="false">
      <c r="A33" s="69"/>
      <c r="B33" s="121" t="s">
        <v>72</v>
      </c>
      <c r="C33" s="122" t="n">
        <v>2380</v>
      </c>
      <c r="D33" s="106" t="n">
        <f aca="false">SUM(E33:I33)</f>
        <v>2253</v>
      </c>
      <c r="E33" s="106" t="n">
        <v>609</v>
      </c>
      <c r="F33" s="106" t="n">
        <v>366</v>
      </c>
      <c r="G33" s="106" t="n">
        <v>656</v>
      </c>
      <c r="H33" s="106" t="n">
        <v>112</v>
      </c>
      <c r="I33" s="106" t="n">
        <v>510</v>
      </c>
    </row>
    <row r="34" s="55" customFormat="true" ht="14.25" hidden="false" customHeight="true" outlineLevel="0" collapsed="false">
      <c r="A34" s="69"/>
      <c r="B34" s="121" t="s">
        <v>73</v>
      </c>
      <c r="C34" s="122" t="n">
        <v>2279</v>
      </c>
      <c r="D34" s="106" t="n">
        <f aca="false">SUM(E34:I34)</f>
        <v>2154</v>
      </c>
      <c r="E34" s="106" t="n">
        <v>734</v>
      </c>
      <c r="F34" s="106" t="n">
        <v>346</v>
      </c>
      <c r="G34" s="106" t="n">
        <v>571</v>
      </c>
      <c r="H34" s="106" t="n">
        <v>101</v>
      </c>
      <c r="I34" s="106" t="n">
        <v>402</v>
      </c>
    </row>
    <row r="35" s="55" customFormat="true" ht="14.25" hidden="false" customHeight="true" outlineLevel="0" collapsed="false">
      <c r="A35" s="69"/>
      <c r="B35" s="121" t="s">
        <v>74</v>
      </c>
      <c r="C35" s="122" t="n">
        <v>2095</v>
      </c>
      <c r="D35" s="106" t="n">
        <f aca="false">SUM(E35:I35)</f>
        <v>1984</v>
      </c>
      <c r="E35" s="106" t="n">
        <v>840</v>
      </c>
      <c r="F35" s="106" t="n">
        <v>318</v>
      </c>
      <c r="G35" s="106" t="n">
        <v>427</v>
      </c>
      <c r="H35" s="106" t="n">
        <v>65</v>
      </c>
      <c r="I35" s="106" t="n">
        <v>334</v>
      </c>
    </row>
    <row r="36" s="55" customFormat="true" ht="14.25" hidden="false" customHeight="true" outlineLevel="0" collapsed="false">
      <c r="A36" s="69"/>
      <c r="B36" s="121" t="s">
        <v>75</v>
      </c>
      <c r="C36" s="122" t="n">
        <v>1589</v>
      </c>
      <c r="D36" s="106" t="n">
        <f aca="false">SUM(E36:I36)</f>
        <v>1445</v>
      </c>
      <c r="E36" s="106" t="n">
        <v>728</v>
      </c>
      <c r="F36" s="106" t="n">
        <v>177</v>
      </c>
      <c r="G36" s="106" t="n">
        <v>294</v>
      </c>
      <c r="H36" s="106" t="n">
        <v>41</v>
      </c>
      <c r="I36" s="106" t="n">
        <v>205</v>
      </c>
    </row>
    <row r="37" s="55" customFormat="true" ht="14.25" hidden="false" customHeight="true" outlineLevel="0" collapsed="false">
      <c r="A37" s="69"/>
      <c r="B37" s="121" t="s">
        <v>76</v>
      </c>
      <c r="C37" s="122" t="n">
        <v>1280</v>
      </c>
      <c r="D37" s="106" t="n">
        <f aca="false">SUM(E37:I37)</f>
        <v>1159</v>
      </c>
      <c r="E37" s="106" t="n">
        <v>661</v>
      </c>
      <c r="F37" s="106" t="n">
        <v>61</v>
      </c>
      <c r="G37" s="106" t="n">
        <v>259</v>
      </c>
      <c r="H37" s="106" t="n">
        <v>30</v>
      </c>
      <c r="I37" s="106" t="n">
        <v>148</v>
      </c>
    </row>
    <row r="38" s="55" customFormat="true" ht="14.25" hidden="false" customHeight="true" outlineLevel="0" collapsed="false">
      <c r="A38" s="69"/>
      <c r="B38" s="121" t="s">
        <v>77</v>
      </c>
      <c r="C38" s="122" t="n">
        <v>386</v>
      </c>
      <c r="D38" s="106" t="n">
        <f aca="false">SUM(E38:I38)</f>
        <v>331</v>
      </c>
      <c r="E38" s="106" t="n">
        <v>210</v>
      </c>
      <c r="F38" s="106" t="n">
        <v>5</v>
      </c>
      <c r="G38" s="106" t="n">
        <v>58</v>
      </c>
      <c r="H38" s="106" t="n">
        <v>7</v>
      </c>
      <c r="I38" s="106" t="n">
        <v>51</v>
      </c>
    </row>
    <row r="39" customFormat="false" ht="14.25" hidden="false" customHeight="true" outlineLevel="0" collapsed="false">
      <c r="A39" s="120"/>
      <c r="B39" s="129" t="s">
        <v>78</v>
      </c>
      <c r="C39" s="122" t="n">
        <v>131</v>
      </c>
      <c r="D39" s="106" t="n">
        <v>117</v>
      </c>
      <c r="E39" s="69" t="n">
        <v>81</v>
      </c>
      <c r="F39" s="127" t="s">
        <v>79</v>
      </c>
      <c r="G39" s="69" t="n">
        <v>21</v>
      </c>
      <c r="H39" s="127" t="s">
        <v>79</v>
      </c>
      <c r="I39" s="69" t="n">
        <v>13</v>
      </c>
    </row>
    <row r="40" customFormat="false" ht="14.25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</row>
    <row r="41" customFormat="false" ht="14.2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</row>
    <row r="42" customFormat="false" ht="14.25" hidden="false" customHeight="true" outlineLevel="0" collapsed="false">
      <c r="A42" s="65" t="n">
        <v>2001</v>
      </c>
      <c r="B42" s="121" t="s">
        <v>68</v>
      </c>
      <c r="C42" s="122" t="n">
        <v>589</v>
      </c>
      <c r="D42" s="106" t="n">
        <f aca="false">SUM(E42:I42)</f>
        <v>498</v>
      </c>
      <c r="E42" s="106" t="n">
        <v>150</v>
      </c>
      <c r="F42" s="106" t="n">
        <v>13</v>
      </c>
      <c r="G42" s="106" t="n">
        <v>299</v>
      </c>
      <c r="H42" s="106" t="n">
        <v>11</v>
      </c>
      <c r="I42" s="106" t="n">
        <v>25</v>
      </c>
    </row>
    <row r="43" customFormat="false" ht="14.25" hidden="false" customHeight="true" outlineLevel="0" collapsed="false">
      <c r="A43" s="69"/>
      <c r="B43" s="121" t="s">
        <v>69</v>
      </c>
      <c r="C43" s="122" t="n">
        <v>1387</v>
      </c>
      <c r="D43" s="106" t="n">
        <f aca="false">SUM(E43:I43)</f>
        <v>1329</v>
      </c>
      <c r="E43" s="106" t="n">
        <v>275</v>
      </c>
      <c r="F43" s="106" t="n">
        <v>32</v>
      </c>
      <c r="G43" s="106" t="n">
        <v>579</v>
      </c>
      <c r="H43" s="106" t="n">
        <v>84</v>
      </c>
      <c r="I43" s="106" t="n">
        <v>359</v>
      </c>
    </row>
    <row r="44" customFormat="false" ht="14.25" hidden="false" customHeight="true" outlineLevel="0" collapsed="false">
      <c r="A44" s="69"/>
      <c r="B44" s="121" t="s">
        <v>70</v>
      </c>
      <c r="C44" s="122" t="n">
        <v>1555</v>
      </c>
      <c r="D44" s="106" t="n">
        <f aca="false">SUM(E44:I44)</f>
        <v>1496</v>
      </c>
      <c r="E44" s="106" t="n">
        <v>304</v>
      </c>
      <c r="F44" s="106" t="n">
        <v>152</v>
      </c>
      <c r="G44" s="106" t="n">
        <v>509</v>
      </c>
      <c r="H44" s="106" t="n">
        <v>92</v>
      </c>
      <c r="I44" s="106" t="n">
        <v>439</v>
      </c>
    </row>
    <row r="45" customFormat="false" ht="14.25" hidden="false" customHeight="true" outlineLevel="0" collapsed="false">
      <c r="A45" s="69"/>
      <c r="B45" s="121" t="s">
        <v>71</v>
      </c>
      <c r="C45" s="122" t="n">
        <v>2179</v>
      </c>
      <c r="D45" s="106" t="n">
        <f aca="false">SUM(E45:I45)</f>
        <v>2098</v>
      </c>
      <c r="E45" s="106" t="n">
        <v>474</v>
      </c>
      <c r="F45" s="106" t="n">
        <v>278</v>
      </c>
      <c r="G45" s="106" t="n">
        <v>677</v>
      </c>
      <c r="H45" s="106" t="n">
        <v>122</v>
      </c>
      <c r="I45" s="106" t="n">
        <v>547</v>
      </c>
    </row>
    <row r="46" customFormat="false" ht="14.25" hidden="false" customHeight="true" outlineLevel="0" collapsed="false">
      <c r="A46" s="69"/>
      <c r="B46" s="121" t="s">
        <v>72</v>
      </c>
      <c r="C46" s="122" t="n">
        <v>2455</v>
      </c>
      <c r="D46" s="106" t="n">
        <f aca="false">SUM(E46:I46)</f>
        <v>2354</v>
      </c>
      <c r="E46" s="106" t="n">
        <v>636</v>
      </c>
      <c r="F46" s="106" t="n">
        <v>366</v>
      </c>
      <c r="G46" s="106" t="n">
        <v>694</v>
      </c>
      <c r="H46" s="106" t="n">
        <v>124</v>
      </c>
      <c r="I46" s="106" t="n">
        <v>534</v>
      </c>
    </row>
    <row r="47" customFormat="false" ht="14.25" hidden="false" customHeight="true" outlineLevel="0" collapsed="false">
      <c r="A47" s="69"/>
      <c r="B47" s="121" t="s">
        <v>73</v>
      </c>
      <c r="C47" s="122" t="n">
        <v>2346</v>
      </c>
      <c r="D47" s="106" t="n">
        <f aca="false">SUM(E47:I47)</f>
        <v>2243</v>
      </c>
      <c r="E47" s="106" t="n">
        <v>727</v>
      </c>
      <c r="F47" s="106" t="n">
        <v>352</v>
      </c>
      <c r="G47" s="106" t="n">
        <v>616</v>
      </c>
      <c r="H47" s="106" t="n">
        <v>103</v>
      </c>
      <c r="I47" s="106" t="n">
        <v>445</v>
      </c>
    </row>
    <row r="48" customFormat="false" ht="14.25" hidden="false" customHeight="true" outlineLevel="0" collapsed="false">
      <c r="A48" s="69"/>
      <c r="B48" s="121" t="s">
        <v>74</v>
      </c>
      <c r="C48" s="122" t="n">
        <v>2149</v>
      </c>
      <c r="D48" s="106" t="n">
        <f aca="false">SUM(E48:I48)</f>
        <v>2054</v>
      </c>
      <c r="E48" s="106" t="n">
        <v>850</v>
      </c>
      <c r="F48" s="106" t="n">
        <v>315</v>
      </c>
      <c r="G48" s="106" t="n">
        <v>456</v>
      </c>
      <c r="H48" s="106" t="n">
        <v>78</v>
      </c>
      <c r="I48" s="106" t="n">
        <v>355</v>
      </c>
    </row>
    <row r="49" customFormat="false" ht="14.25" hidden="false" customHeight="true" outlineLevel="0" collapsed="false">
      <c r="A49" s="69"/>
      <c r="B49" s="121" t="s">
        <v>75</v>
      </c>
      <c r="C49" s="122" t="n">
        <v>1755</v>
      </c>
      <c r="D49" s="106" t="n">
        <f aca="false">SUM(E49:I49)</f>
        <v>1624</v>
      </c>
      <c r="E49" s="106" t="n">
        <v>811</v>
      </c>
      <c r="F49" s="106" t="n">
        <v>214</v>
      </c>
      <c r="G49" s="106" t="n">
        <v>317</v>
      </c>
      <c r="H49" s="106" t="n">
        <v>47</v>
      </c>
      <c r="I49" s="106" t="n">
        <v>235</v>
      </c>
    </row>
    <row r="50" customFormat="false" ht="14.25" hidden="false" customHeight="true" outlineLevel="0" collapsed="false">
      <c r="A50" s="69"/>
      <c r="B50" s="121" t="s">
        <v>76</v>
      </c>
      <c r="C50" s="122" t="n">
        <v>1208</v>
      </c>
      <c r="D50" s="106" t="n">
        <f aca="false">SUM(E50:I50)</f>
        <v>1113</v>
      </c>
      <c r="E50" s="106" t="n">
        <v>620</v>
      </c>
      <c r="F50" s="106" t="n">
        <v>58</v>
      </c>
      <c r="G50" s="106" t="n">
        <v>257</v>
      </c>
      <c r="H50" s="106" t="n">
        <v>32</v>
      </c>
      <c r="I50" s="106" t="n">
        <v>146</v>
      </c>
    </row>
    <row r="51" customFormat="false" ht="14.25" hidden="false" customHeight="true" outlineLevel="0" collapsed="false">
      <c r="A51" s="69"/>
      <c r="B51" s="121" t="s">
        <v>77</v>
      </c>
      <c r="C51" s="122" t="n">
        <v>416</v>
      </c>
      <c r="D51" s="106" t="n">
        <f aca="false">SUM(E51:I51)</f>
        <v>379</v>
      </c>
      <c r="E51" s="106" t="n">
        <v>237</v>
      </c>
      <c r="F51" s="106" t="n">
        <v>6</v>
      </c>
      <c r="G51" s="106" t="n">
        <v>72</v>
      </c>
      <c r="H51" s="106" t="n">
        <v>8</v>
      </c>
      <c r="I51" s="106" t="n">
        <v>56</v>
      </c>
    </row>
    <row r="52" customFormat="false" ht="14.25" hidden="false" customHeight="true" outlineLevel="0" collapsed="false">
      <c r="A52" s="120"/>
      <c r="B52" s="129" t="s">
        <v>78</v>
      </c>
      <c r="C52" s="122" t="n">
        <v>147</v>
      </c>
      <c r="D52" s="106" t="n">
        <v>133</v>
      </c>
      <c r="E52" s="69" t="n">
        <v>91</v>
      </c>
      <c r="F52" s="127" t="s">
        <v>79</v>
      </c>
      <c r="G52" s="69" t="n">
        <v>24</v>
      </c>
      <c r="H52" s="127" t="s">
        <v>79</v>
      </c>
      <c r="I52" s="69" t="n">
        <v>15</v>
      </c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customFormat="false" ht="13.5" hidden="false" customHeight="true" outlineLevel="0" collapsed="false">
      <c r="A5" s="113" t="s">
        <v>112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116"/>
    </row>
    <row r="6" customFormat="fals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116"/>
    </row>
    <row r="7" customFormat="fals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116"/>
    </row>
    <row r="8" customFormat="fals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116"/>
    </row>
    <row r="9" customFormat="fals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116"/>
    </row>
    <row r="10" customFormat="fals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116"/>
    </row>
    <row r="11" customFormat="false" ht="12" hidden="false" customHeight="true" outlineLevel="0" collapsed="false"/>
    <row r="12" s="55" customFormat="true" ht="14.25" hidden="false" customHeight="true" outlineLevel="0" collapsed="false">
      <c r="A12" s="119" t="s">
        <v>92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59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39"/>
      <c r="I14" s="120"/>
    </row>
    <row r="15" s="55" customFormat="true" ht="14.25" hidden="false" customHeight="true" outlineLevel="0" collapsed="false">
      <c r="A15" s="64" t="n">
        <v>1991</v>
      </c>
      <c r="B15" s="121" t="s">
        <v>68</v>
      </c>
      <c r="C15" s="122" t="n">
        <v>1643</v>
      </c>
      <c r="D15" s="106" t="n">
        <f aca="false">SUM(E15:I15)</f>
        <v>1460</v>
      </c>
      <c r="E15" s="106" t="n">
        <v>610</v>
      </c>
      <c r="F15" s="106" t="n">
        <v>327</v>
      </c>
      <c r="G15" s="106" t="n">
        <v>471</v>
      </c>
      <c r="H15" s="140" t="n">
        <v>15</v>
      </c>
      <c r="I15" s="106" t="n">
        <v>37</v>
      </c>
    </row>
    <row r="16" s="55" customFormat="true" ht="14.25" hidden="false" customHeight="true" outlineLevel="0" collapsed="false">
      <c r="A16" s="52"/>
      <c r="B16" s="121" t="s">
        <v>69</v>
      </c>
      <c r="C16" s="122" t="n">
        <v>4340</v>
      </c>
      <c r="D16" s="106" t="n">
        <f aca="false">SUM(E16:I16)</f>
        <v>3946</v>
      </c>
      <c r="E16" s="106" t="n">
        <v>1377</v>
      </c>
      <c r="F16" s="106" t="n">
        <v>626</v>
      </c>
      <c r="G16" s="106" t="n">
        <v>1297</v>
      </c>
      <c r="H16" s="140" t="n">
        <v>138</v>
      </c>
      <c r="I16" s="106" t="n">
        <v>508</v>
      </c>
    </row>
    <row r="17" s="55" customFormat="true" ht="14.25" hidden="false" customHeight="true" outlineLevel="0" collapsed="false">
      <c r="A17" s="52"/>
      <c r="B17" s="121" t="s">
        <v>70</v>
      </c>
      <c r="C17" s="122" t="n">
        <v>5088</v>
      </c>
      <c r="D17" s="106" t="n">
        <f aca="false">SUM(E17:I17)</f>
        <v>4575</v>
      </c>
      <c r="E17" s="106" t="n">
        <v>1626</v>
      </c>
      <c r="F17" s="106" t="n">
        <v>765</v>
      </c>
      <c r="G17" s="106" t="n">
        <v>1202</v>
      </c>
      <c r="H17" s="140" t="n">
        <v>209</v>
      </c>
      <c r="I17" s="106" t="n">
        <v>773</v>
      </c>
    </row>
    <row r="18" s="55" customFormat="true" ht="14.25" hidden="false" customHeight="true" outlineLevel="0" collapsed="false">
      <c r="A18" s="52"/>
      <c r="B18" s="121" t="s">
        <v>71</v>
      </c>
      <c r="C18" s="122" t="n">
        <v>4807</v>
      </c>
      <c r="D18" s="106" t="n">
        <f aca="false">SUM(E18:I18)</f>
        <v>4320</v>
      </c>
      <c r="E18" s="106" t="n">
        <v>1626</v>
      </c>
      <c r="F18" s="106" t="n">
        <v>745</v>
      </c>
      <c r="G18" s="106" t="n">
        <v>937</v>
      </c>
      <c r="H18" s="106" t="n">
        <v>213</v>
      </c>
      <c r="I18" s="106" t="n">
        <v>799</v>
      </c>
    </row>
    <row r="19" s="55" customFormat="true" ht="14.25" hidden="false" customHeight="true" outlineLevel="0" collapsed="false">
      <c r="A19" s="52"/>
      <c r="B19" s="121" t="s">
        <v>72</v>
      </c>
      <c r="C19" s="122" t="n">
        <v>4541</v>
      </c>
      <c r="D19" s="106" t="n">
        <f aca="false">SUM(E19:I19)</f>
        <v>4104</v>
      </c>
      <c r="E19" s="106" t="n">
        <v>1758</v>
      </c>
      <c r="F19" s="106" t="n">
        <v>695</v>
      </c>
      <c r="G19" s="106" t="n">
        <v>747</v>
      </c>
      <c r="H19" s="106" t="n">
        <v>182</v>
      </c>
      <c r="I19" s="106" t="n">
        <v>722</v>
      </c>
    </row>
    <row r="20" s="55" customFormat="true" ht="14.25" hidden="false" customHeight="true" outlineLevel="0" collapsed="false">
      <c r="A20" s="52"/>
      <c r="B20" s="121" t="s">
        <v>73</v>
      </c>
      <c r="C20" s="122" t="n">
        <v>4322</v>
      </c>
      <c r="D20" s="106" t="n">
        <f aca="false">SUM(E20:I20)</f>
        <v>3903</v>
      </c>
      <c r="E20" s="106" t="n">
        <v>1989</v>
      </c>
      <c r="F20" s="106" t="n">
        <v>487</v>
      </c>
      <c r="G20" s="106" t="n">
        <v>694</v>
      </c>
      <c r="H20" s="106" t="n">
        <v>160</v>
      </c>
      <c r="I20" s="106" t="n">
        <v>573</v>
      </c>
    </row>
    <row r="21" s="55" customFormat="true" ht="14.25" hidden="false" customHeight="true" outlineLevel="0" collapsed="false">
      <c r="A21" s="52"/>
      <c r="B21" s="121" t="s">
        <v>74</v>
      </c>
      <c r="C21" s="122" t="n">
        <v>4061</v>
      </c>
      <c r="D21" s="106" t="n">
        <f aca="false">SUM(E21:I21)</f>
        <v>3682</v>
      </c>
      <c r="E21" s="106" t="n">
        <v>2080</v>
      </c>
      <c r="F21" s="106" t="n">
        <v>294</v>
      </c>
      <c r="G21" s="106" t="n">
        <v>684</v>
      </c>
      <c r="H21" s="106" t="n">
        <v>140</v>
      </c>
      <c r="I21" s="106" t="n">
        <v>484</v>
      </c>
    </row>
    <row r="22" s="55" customFormat="true" ht="14.25" hidden="false" customHeight="true" outlineLevel="0" collapsed="false">
      <c r="A22" s="52"/>
      <c r="B22" s="121" t="s">
        <v>75</v>
      </c>
      <c r="C22" s="122" t="n">
        <v>4708</v>
      </c>
      <c r="D22" s="106" t="n">
        <f aca="false">SUM(E22:I22)</f>
        <v>4297</v>
      </c>
      <c r="E22" s="106" t="n">
        <v>2887</v>
      </c>
      <c r="F22" s="106" t="n">
        <v>171</v>
      </c>
      <c r="G22" s="106" t="n">
        <v>652</v>
      </c>
      <c r="H22" s="106" t="n">
        <v>142</v>
      </c>
      <c r="I22" s="106" t="n">
        <v>445</v>
      </c>
    </row>
    <row r="23" s="55" customFormat="true" ht="14.25" hidden="false" customHeight="true" outlineLevel="0" collapsed="false">
      <c r="A23" s="52"/>
      <c r="B23" s="121" t="s">
        <v>76</v>
      </c>
      <c r="C23" s="122" t="n">
        <v>2706</v>
      </c>
      <c r="D23" s="106" t="n">
        <f aca="false">SUM(E23:I23)</f>
        <v>2484</v>
      </c>
      <c r="E23" s="106" t="n">
        <v>1750</v>
      </c>
      <c r="F23" s="106" t="n">
        <v>57</v>
      </c>
      <c r="G23" s="106" t="n">
        <v>355</v>
      </c>
      <c r="H23" s="106" t="n">
        <v>73</v>
      </c>
      <c r="I23" s="106" t="n">
        <v>249</v>
      </c>
    </row>
    <row r="24" s="55" customFormat="true" ht="14.25" hidden="false" customHeight="true" outlineLevel="0" collapsed="false">
      <c r="A24" s="52"/>
      <c r="B24" s="121" t="s">
        <v>77</v>
      </c>
      <c r="C24" s="122" t="n">
        <v>910</v>
      </c>
      <c r="D24" s="106" t="n">
        <f aca="false">SUM(E24:I24)</f>
        <v>831</v>
      </c>
      <c r="E24" s="106" t="n">
        <v>530</v>
      </c>
      <c r="F24" s="106" t="n">
        <v>9</v>
      </c>
      <c r="G24" s="106" t="n">
        <v>132</v>
      </c>
      <c r="H24" s="106" t="n">
        <v>26</v>
      </c>
      <c r="I24" s="106" t="n">
        <v>134</v>
      </c>
    </row>
    <row r="25" s="55" customFormat="true" ht="14.25" hidden="false" customHeight="true" outlineLevel="0" collapsed="false">
      <c r="A25" s="52"/>
      <c r="B25" s="121" t="s">
        <v>78</v>
      </c>
      <c r="C25" s="122" t="n">
        <v>320</v>
      </c>
      <c r="D25" s="106" t="n">
        <f aca="false">SUM(E25:I25)</f>
        <v>284</v>
      </c>
      <c r="E25" s="106" t="n">
        <v>176</v>
      </c>
      <c r="F25" s="123" t="s">
        <v>79</v>
      </c>
      <c r="G25" s="106" t="n">
        <v>45</v>
      </c>
      <c r="H25" s="106" t="n">
        <v>8</v>
      </c>
      <c r="I25" s="106" t="n">
        <v>55</v>
      </c>
    </row>
    <row r="26" s="55" customFormat="true" ht="14.25" hidden="false" customHeight="true" outlineLevel="0" collapsed="false">
      <c r="A26" s="52"/>
      <c r="B26" s="65"/>
      <c r="C26" s="122"/>
      <c r="D26" s="106"/>
      <c r="E26" s="106"/>
      <c r="F26" s="123"/>
      <c r="G26" s="106"/>
      <c r="H26" s="106"/>
      <c r="I26" s="106"/>
    </row>
    <row r="27" s="55" customFormat="true" ht="14.25" hidden="false" customHeight="true" outlineLevel="0" collapsed="false">
      <c r="A27" s="52"/>
      <c r="B27" s="52"/>
      <c r="C27" s="124"/>
      <c r="D27" s="106"/>
      <c r="E27" s="69" t="s">
        <v>0</v>
      </c>
      <c r="F27" s="69"/>
      <c r="G27" s="69"/>
      <c r="H27" s="69"/>
      <c r="I27" s="69"/>
    </row>
    <row r="28" s="55" customFormat="true" ht="14.25" hidden="false" customHeight="true" outlineLevel="0" collapsed="false">
      <c r="A28" s="64" t="n">
        <v>1993</v>
      </c>
      <c r="B28" s="121" t="s">
        <v>68</v>
      </c>
      <c r="C28" s="122" t="n">
        <v>1427</v>
      </c>
      <c r="D28" s="106" t="n">
        <f aca="false">SUM(E28:I28)</f>
        <v>1256</v>
      </c>
      <c r="E28" s="106" t="n">
        <v>547</v>
      </c>
      <c r="F28" s="106" t="n">
        <v>235</v>
      </c>
      <c r="G28" s="106" t="n">
        <v>430</v>
      </c>
      <c r="H28" s="106" t="n">
        <v>9</v>
      </c>
      <c r="I28" s="106" t="n">
        <v>35</v>
      </c>
    </row>
    <row r="29" s="55" customFormat="true" ht="14.25" hidden="false" customHeight="true" outlineLevel="0" collapsed="false">
      <c r="A29" s="52"/>
      <c r="B29" s="121" t="s">
        <v>69</v>
      </c>
      <c r="C29" s="122" t="n">
        <v>3670</v>
      </c>
      <c r="D29" s="106" t="n">
        <f aca="false">SUM(E29:I29)</f>
        <v>3308</v>
      </c>
      <c r="E29" s="106" t="n">
        <v>1109</v>
      </c>
      <c r="F29" s="106" t="n">
        <v>497</v>
      </c>
      <c r="G29" s="106" t="n">
        <v>1099</v>
      </c>
      <c r="H29" s="106" t="n">
        <v>121</v>
      </c>
      <c r="I29" s="106" t="n">
        <v>482</v>
      </c>
    </row>
    <row r="30" s="55" customFormat="true" ht="14.25" hidden="false" customHeight="true" outlineLevel="0" collapsed="false">
      <c r="A30" s="52"/>
      <c r="B30" s="121" t="s">
        <v>70</v>
      </c>
      <c r="C30" s="122" t="n">
        <v>4976</v>
      </c>
      <c r="D30" s="106" t="n">
        <f aca="false">SUM(E30:I30)</f>
        <v>4468</v>
      </c>
      <c r="E30" s="106" t="n">
        <v>1482</v>
      </c>
      <c r="F30" s="106" t="n">
        <v>641</v>
      </c>
      <c r="G30" s="106" t="n">
        <v>1283</v>
      </c>
      <c r="H30" s="106" t="n">
        <v>209</v>
      </c>
      <c r="I30" s="106" t="n">
        <v>853</v>
      </c>
    </row>
    <row r="31" s="55" customFormat="true" ht="14.25" hidden="false" customHeight="true" outlineLevel="0" collapsed="false">
      <c r="A31" s="52"/>
      <c r="B31" s="121" t="s">
        <v>71</v>
      </c>
      <c r="C31" s="122" t="n">
        <v>4996</v>
      </c>
      <c r="D31" s="106" t="n">
        <f aca="false">SUM(E31:I31)</f>
        <v>4480</v>
      </c>
      <c r="E31" s="106" t="n">
        <v>1585</v>
      </c>
      <c r="F31" s="106" t="n">
        <v>708</v>
      </c>
      <c r="G31" s="106" t="n">
        <v>1045</v>
      </c>
      <c r="H31" s="106" t="n">
        <v>222</v>
      </c>
      <c r="I31" s="106" t="n">
        <v>920</v>
      </c>
    </row>
    <row r="32" s="55" customFormat="true" ht="14.25" hidden="false" customHeight="true" outlineLevel="0" collapsed="false">
      <c r="A32" s="52"/>
      <c r="B32" s="121" t="s">
        <v>72</v>
      </c>
      <c r="C32" s="122" t="n">
        <v>4584</v>
      </c>
      <c r="D32" s="106" t="n">
        <f aca="false">SUM(E32:I32)</f>
        <v>4125</v>
      </c>
      <c r="E32" s="106" t="n">
        <v>1649</v>
      </c>
      <c r="F32" s="106" t="n">
        <v>622</v>
      </c>
      <c r="G32" s="106" t="n">
        <v>835</v>
      </c>
      <c r="H32" s="106" t="n">
        <v>203</v>
      </c>
      <c r="I32" s="106" t="n">
        <v>816</v>
      </c>
    </row>
    <row r="33" s="55" customFormat="true" ht="14.25" hidden="false" customHeight="true" outlineLevel="0" collapsed="false">
      <c r="A33" s="52"/>
      <c r="B33" s="121" t="s">
        <v>73</v>
      </c>
      <c r="C33" s="122" t="n">
        <v>4530</v>
      </c>
      <c r="D33" s="106" t="n">
        <f aca="false">SUM(E33:I33)</f>
        <v>4071</v>
      </c>
      <c r="E33" s="106" t="n">
        <v>1948</v>
      </c>
      <c r="F33" s="106" t="n">
        <v>529</v>
      </c>
      <c r="G33" s="106" t="n">
        <v>729</v>
      </c>
      <c r="H33" s="106" t="n">
        <v>169</v>
      </c>
      <c r="I33" s="106" t="n">
        <v>696</v>
      </c>
    </row>
    <row r="34" s="55" customFormat="true" ht="14.25" hidden="false" customHeight="true" outlineLevel="0" collapsed="false">
      <c r="A34" s="52"/>
      <c r="B34" s="121" t="s">
        <v>74</v>
      </c>
      <c r="C34" s="122" t="n">
        <v>3755</v>
      </c>
      <c r="D34" s="106" t="n">
        <f aca="false">SUM(E34:I34)</f>
        <v>3364</v>
      </c>
      <c r="E34" s="106" t="n">
        <v>1818</v>
      </c>
      <c r="F34" s="106" t="n">
        <v>278</v>
      </c>
      <c r="G34" s="106" t="n">
        <v>635</v>
      </c>
      <c r="H34" s="106" t="n">
        <v>121</v>
      </c>
      <c r="I34" s="106" t="n">
        <v>512</v>
      </c>
    </row>
    <row r="35" s="55" customFormat="true" ht="14.25" hidden="false" customHeight="true" outlineLevel="0" collapsed="false">
      <c r="A35" s="52"/>
      <c r="B35" s="121" t="s">
        <v>75</v>
      </c>
      <c r="C35" s="122" t="n">
        <v>4567</v>
      </c>
      <c r="D35" s="106" t="n">
        <f aca="false">SUM(E35:I35)</f>
        <v>4126</v>
      </c>
      <c r="E35" s="106" t="n">
        <v>2641</v>
      </c>
      <c r="F35" s="106" t="n">
        <v>167</v>
      </c>
      <c r="G35" s="106" t="n">
        <v>687</v>
      </c>
      <c r="H35" s="106" t="n">
        <v>138</v>
      </c>
      <c r="I35" s="106" t="n">
        <v>493</v>
      </c>
    </row>
    <row r="36" s="55" customFormat="true" ht="14.25" hidden="false" customHeight="true" outlineLevel="0" collapsed="false">
      <c r="A36" s="52"/>
      <c r="B36" s="121" t="s">
        <v>76</v>
      </c>
      <c r="C36" s="122" t="n">
        <v>2767</v>
      </c>
      <c r="D36" s="106" t="n">
        <f aca="false">SUM(E36:I36)</f>
        <v>2501</v>
      </c>
      <c r="E36" s="106" t="n">
        <v>1715</v>
      </c>
      <c r="F36" s="106" t="n">
        <v>33</v>
      </c>
      <c r="G36" s="106" t="n">
        <v>392</v>
      </c>
      <c r="H36" s="106" t="n">
        <v>69</v>
      </c>
      <c r="I36" s="106" t="n">
        <v>292</v>
      </c>
    </row>
    <row r="37" s="55" customFormat="true" ht="14.25" hidden="false" customHeight="true" outlineLevel="0" collapsed="false">
      <c r="A37" s="52"/>
      <c r="B37" s="121" t="s">
        <v>77</v>
      </c>
      <c r="C37" s="122" t="n">
        <v>798</v>
      </c>
      <c r="D37" s="106" t="n">
        <v>716</v>
      </c>
      <c r="E37" s="106" t="n">
        <v>459</v>
      </c>
      <c r="F37" s="123" t="s">
        <v>79</v>
      </c>
      <c r="G37" s="106" t="n">
        <v>116</v>
      </c>
      <c r="H37" s="106" t="n">
        <v>21</v>
      </c>
      <c r="I37" s="106" t="n">
        <v>118</v>
      </c>
    </row>
    <row r="38" s="55" customFormat="true" ht="14.25" hidden="false" customHeight="true" outlineLevel="0" collapsed="false">
      <c r="A38" s="52"/>
      <c r="B38" s="121" t="s">
        <v>78</v>
      </c>
      <c r="C38" s="122" t="n">
        <v>310</v>
      </c>
      <c r="D38" s="106" t="n">
        <f aca="false">SUM(E38:I38)</f>
        <v>282</v>
      </c>
      <c r="E38" s="106" t="n">
        <v>171</v>
      </c>
      <c r="F38" s="123" t="s">
        <v>79</v>
      </c>
      <c r="G38" s="106" t="n">
        <v>45</v>
      </c>
      <c r="H38" s="106" t="n">
        <v>8</v>
      </c>
      <c r="I38" s="106" t="n">
        <v>58</v>
      </c>
    </row>
    <row r="39" s="55" customFormat="true" ht="14.25" hidden="false" customHeight="true" outlineLevel="0" collapsed="false">
      <c r="A39" s="52"/>
      <c r="B39" s="65"/>
      <c r="C39" s="122"/>
      <c r="D39" s="106"/>
      <c r="E39" s="106"/>
      <c r="F39" s="123"/>
      <c r="G39" s="106"/>
      <c r="H39" s="106"/>
      <c r="I39" s="106"/>
    </row>
    <row r="40" s="55" customFormat="true" ht="14.25" hidden="false" customHeight="true" outlineLevel="0" collapsed="false">
      <c r="A40" s="52"/>
      <c r="B40" s="52"/>
      <c r="C40" s="124"/>
      <c r="D40" s="106"/>
      <c r="E40" s="69"/>
      <c r="F40" s="69"/>
      <c r="G40" s="69"/>
      <c r="H40" s="69"/>
      <c r="I40" s="69"/>
    </row>
    <row r="41" s="55" customFormat="true" ht="14.25" hidden="false" customHeight="true" outlineLevel="0" collapsed="false">
      <c r="A41" s="65" t="n">
        <v>1995</v>
      </c>
      <c r="B41" s="121" t="s">
        <v>68</v>
      </c>
      <c r="C41" s="122" t="n">
        <v>1278</v>
      </c>
      <c r="D41" s="106" t="n">
        <f aca="false">SUM(E41:I41)</f>
        <v>1172</v>
      </c>
      <c r="E41" s="106" t="n">
        <v>516</v>
      </c>
      <c r="F41" s="106" t="n">
        <v>98</v>
      </c>
      <c r="G41" s="106" t="n">
        <v>504</v>
      </c>
      <c r="H41" s="106" t="n">
        <v>13</v>
      </c>
      <c r="I41" s="106" t="n">
        <v>41</v>
      </c>
    </row>
    <row r="42" s="55" customFormat="true" ht="14.25" hidden="false" customHeight="true" outlineLevel="0" collapsed="false">
      <c r="A42" s="69"/>
      <c r="B42" s="121" t="s">
        <v>69</v>
      </c>
      <c r="C42" s="122" t="n">
        <v>3176</v>
      </c>
      <c r="D42" s="106" t="n">
        <f aca="false">SUM(E42:I42)</f>
        <v>3010</v>
      </c>
      <c r="E42" s="106" t="n">
        <v>979</v>
      </c>
      <c r="F42" s="106" t="n">
        <v>434</v>
      </c>
      <c r="G42" s="106" t="n">
        <v>1013</v>
      </c>
      <c r="H42" s="106" t="n">
        <v>118</v>
      </c>
      <c r="I42" s="106" t="n">
        <v>466</v>
      </c>
    </row>
    <row r="43" s="55" customFormat="true" ht="14.25" hidden="false" customHeight="true" outlineLevel="0" collapsed="false">
      <c r="A43" s="69"/>
      <c r="B43" s="121" t="s">
        <v>70</v>
      </c>
      <c r="C43" s="122" t="n">
        <v>4704</v>
      </c>
      <c r="D43" s="106" t="n">
        <f aca="false">SUM(E43:I43)</f>
        <v>4459</v>
      </c>
      <c r="E43" s="106" t="n">
        <v>1409</v>
      </c>
      <c r="F43" s="106" t="n">
        <v>593</v>
      </c>
      <c r="G43" s="123" t="n">
        <v>1345</v>
      </c>
      <c r="H43" s="106" t="n">
        <v>230</v>
      </c>
      <c r="I43" s="106" t="n">
        <v>882</v>
      </c>
    </row>
    <row r="44" s="55" customFormat="true" ht="14.25" hidden="false" customHeight="true" outlineLevel="0" collapsed="false">
      <c r="A44" s="69"/>
      <c r="B44" s="121" t="s">
        <v>71</v>
      </c>
      <c r="C44" s="122" t="n">
        <v>5267</v>
      </c>
      <c r="D44" s="106" t="n">
        <f aca="false">SUM(E44:I44)</f>
        <v>4985</v>
      </c>
      <c r="E44" s="106" t="n">
        <v>1685</v>
      </c>
      <c r="F44" s="106" t="n">
        <v>732</v>
      </c>
      <c r="G44" s="106" t="n">
        <v>1237</v>
      </c>
      <c r="H44" s="106" t="n">
        <v>258</v>
      </c>
      <c r="I44" s="106" t="n">
        <v>1073</v>
      </c>
    </row>
    <row r="45" s="55" customFormat="true" ht="14.25" hidden="false" customHeight="true" outlineLevel="0" collapsed="false">
      <c r="A45" s="69"/>
      <c r="B45" s="121" t="s">
        <v>72</v>
      </c>
      <c r="C45" s="122" t="n">
        <v>4776</v>
      </c>
      <c r="D45" s="106" t="n">
        <f aca="false">SUM(E45:I45)</f>
        <v>4514</v>
      </c>
      <c r="E45" s="106" t="n">
        <v>1722</v>
      </c>
      <c r="F45" s="106" t="n">
        <v>673</v>
      </c>
      <c r="G45" s="106" t="n">
        <v>998</v>
      </c>
      <c r="H45" s="106" t="n">
        <v>228</v>
      </c>
      <c r="I45" s="106" t="n">
        <v>893</v>
      </c>
    </row>
    <row r="46" s="55" customFormat="true" ht="14.25" hidden="false" customHeight="true" outlineLevel="0" collapsed="false">
      <c r="A46" s="69"/>
      <c r="B46" s="121" t="s">
        <v>73</v>
      </c>
      <c r="C46" s="122" t="n">
        <v>4601</v>
      </c>
      <c r="D46" s="106" t="n">
        <f aca="false">SUM(E46:I46)</f>
        <v>4359</v>
      </c>
      <c r="E46" s="106" t="n">
        <v>1917</v>
      </c>
      <c r="F46" s="106" t="n">
        <v>607</v>
      </c>
      <c r="G46" s="106" t="n">
        <v>828</v>
      </c>
      <c r="H46" s="106" t="n">
        <v>207</v>
      </c>
      <c r="I46" s="106" t="n">
        <v>800</v>
      </c>
    </row>
    <row r="47" s="55" customFormat="true" ht="14.25" hidden="false" customHeight="true" outlineLevel="0" collapsed="false">
      <c r="A47" s="69"/>
      <c r="B47" s="121" t="s">
        <v>74</v>
      </c>
      <c r="C47" s="122" t="n">
        <v>3823</v>
      </c>
      <c r="D47" s="106" t="n">
        <f aca="false">SUM(E47:I47)</f>
        <v>3597</v>
      </c>
      <c r="E47" s="106" t="n">
        <v>1850</v>
      </c>
      <c r="F47" s="106" t="n">
        <v>333</v>
      </c>
      <c r="G47" s="106" t="n">
        <v>688</v>
      </c>
      <c r="H47" s="106" t="n">
        <v>145</v>
      </c>
      <c r="I47" s="106" t="n">
        <v>581</v>
      </c>
    </row>
    <row r="48" s="55" customFormat="true" ht="14.25" hidden="false" customHeight="true" outlineLevel="0" collapsed="false">
      <c r="A48" s="69"/>
      <c r="B48" s="121" t="s">
        <v>75</v>
      </c>
      <c r="C48" s="122" t="n">
        <v>4065</v>
      </c>
      <c r="D48" s="106" t="n">
        <f aca="false">SUM(E48:I48)</f>
        <v>3833</v>
      </c>
      <c r="E48" s="106" t="n">
        <v>2220</v>
      </c>
      <c r="F48" s="106" t="n">
        <v>197</v>
      </c>
      <c r="G48" s="106" t="n">
        <v>735</v>
      </c>
      <c r="H48" s="106" t="n">
        <v>141</v>
      </c>
      <c r="I48" s="106" t="n">
        <v>540</v>
      </c>
    </row>
    <row r="49" s="55" customFormat="true" ht="14.25" hidden="false" customHeight="true" outlineLevel="0" collapsed="false">
      <c r="A49" s="69"/>
      <c r="B49" s="121" t="s">
        <v>76</v>
      </c>
      <c r="C49" s="122" t="n">
        <v>3222</v>
      </c>
      <c r="D49" s="106" t="n">
        <f aca="false">SUM(E49:I49)</f>
        <v>3046</v>
      </c>
      <c r="E49" s="106" t="n">
        <v>2010</v>
      </c>
      <c r="F49" s="106" t="n">
        <v>63</v>
      </c>
      <c r="G49" s="106" t="n">
        <v>499</v>
      </c>
      <c r="H49" s="106" t="n">
        <v>96</v>
      </c>
      <c r="I49" s="106" t="n">
        <v>378</v>
      </c>
    </row>
    <row r="50" s="55" customFormat="true" ht="14.25" hidden="false" customHeight="true" outlineLevel="0" collapsed="false">
      <c r="A50" s="69"/>
      <c r="B50" s="121" t="s">
        <v>77</v>
      </c>
      <c r="C50" s="122" t="n">
        <v>815</v>
      </c>
      <c r="D50" s="106" t="n">
        <f aca="false">SUM(E50:I50)</f>
        <v>765</v>
      </c>
      <c r="E50" s="106" t="n">
        <v>485</v>
      </c>
      <c r="F50" s="106" t="n">
        <v>5</v>
      </c>
      <c r="G50" s="106" t="n">
        <v>123</v>
      </c>
      <c r="H50" s="106" t="n">
        <v>24</v>
      </c>
      <c r="I50" s="106" t="n">
        <v>128</v>
      </c>
    </row>
    <row r="51" s="55" customFormat="true" ht="14.25" hidden="false" customHeight="true" outlineLevel="0" collapsed="false">
      <c r="A51" s="69"/>
      <c r="B51" s="121" t="s">
        <v>78</v>
      </c>
      <c r="C51" s="122" t="n">
        <v>321</v>
      </c>
      <c r="D51" s="106" t="n">
        <f aca="false">SUM(E51:I51)</f>
        <v>301</v>
      </c>
      <c r="E51" s="106" t="n">
        <v>178</v>
      </c>
      <c r="F51" s="123" t="s">
        <v>79</v>
      </c>
      <c r="G51" s="106" t="n">
        <v>51</v>
      </c>
      <c r="H51" s="106" t="n">
        <v>8</v>
      </c>
      <c r="I51" s="106" t="n">
        <v>64</v>
      </c>
    </row>
    <row r="52" s="55" customFormat="true" ht="14.25" hidden="false" customHeight="true" outlineLevel="0" collapsed="false">
      <c r="A52" s="69"/>
      <c r="B52" s="65"/>
      <c r="C52" s="122"/>
      <c r="D52" s="106"/>
      <c r="E52" s="106"/>
      <c r="F52" s="123"/>
      <c r="G52" s="106"/>
      <c r="H52" s="106"/>
      <c r="I52" s="106"/>
    </row>
    <row r="53" customFormat="false" ht="14.25" hidden="false" customHeight="true" outlineLevel="0" collapsed="false">
      <c r="A53" s="108" t="s">
        <v>96</v>
      </c>
      <c r="B53" s="108"/>
      <c r="C53" s="108"/>
      <c r="D53" s="108"/>
      <c r="E53" s="108"/>
      <c r="F53" s="108"/>
      <c r="G53" s="108"/>
      <c r="H53" s="108"/>
      <c r="I53" s="108"/>
    </row>
    <row r="54" customFormat="false" ht="14.25" hidden="false" customHeight="true" outlineLevel="0" collapsed="false">
      <c r="A54" s="69" t="s">
        <v>108</v>
      </c>
      <c r="B54" s="69"/>
      <c r="C54" s="69"/>
      <c r="D54" s="69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customFormat="false" ht="13.5" hidden="false" customHeight="true" outlineLevel="0" collapsed="false">
      <c r="A5" s="113" t="s">
        <v>109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116"/>
    </row>
    <row r="6" customFormat="fals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116"/>
    </row>
    <row r="7" customFormat="fals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116"/>
    </row>
    <row r="8" customFormat="fals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116"/>
    </row>
    <row r="9" customFormat="fals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116"/>
    </row>
    <row r="10" customFormat="fals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116"/>
    </row>
    <row r="11" customFormat="false" ht="12" hidden="false" customHeight="true" outlineLevel="0" collapsed="false"/>
    <row r="12" s="55" customFormat="true" ht="14.25" hidden="false" customHeight="true" outlineLevel="0" collapsed="false">
      <c r="A12" s="119" t="s">
        <v>113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59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39"/>
      <c r="I14" s="120"/>
    </row>
    <row r="15" customFormat="false" ht="14.25" hidden="false" customHeight="true" outlineLevel="0" collapsed="false">
      <c r="A15" s="120"/>
      <c r="B15" s="120"/>
      <c r="C15" s="136"/>
      <c r="D15" s="106"/>
      <c r="E15" s="120"/>
      <c r="F15" s="120"/>
      <c r="G15" s="120"/>
      <c r="H15" s="120"/>
      <c r="I15" s="120"/>
    </row>
    <row r="16" customFormat="false" ht="14.25" hidden="false" customHeight="true" outlineLevel="0" collapsed="false">
      <c r="A16" s="64" t="n">
        <v>1996</v>
      </c>
      <c r="B16" s="121" t="s">
        <v>68</v>
      </c>
      <c r="C16" s="125" t="n">
        <v>1257</v>
      </c>
      <c r="D16" s="106" t="n">
        <f aca="false">SUM(E16:I16)</f>
        <v>1152</v>
      </c>
      <c r="E16" s="106" t="n">
        <v>469</v>
      </c>
      <c r="F16" s="106" t="n">
        <v>137</v>
      </c>
      <c r="G16" s="106" t="n">
        <v>483</v>
      </c>
      <c r="H16" s="106" t="n">
        <v>18</v>
      </c>
      <c r="I16" s="106" t="n">
        <v>45</v>
      </c>
    </row>
    <row r="17" customFormat="false" ht="14.25" hidden="false" customHeight="true" outlineLevel="0" collapsed="false">
      <c r="A17" s="52"/>
      <c r="B17" s="121" t="s">
        <v>69</v>
      </c>
      <c r="C17" s="125" t="n">
        <v>2991</v>
      </c>
      <c r="D17" s="106" t="n">
        <f aca="false">SUM(E17:I17)</f>
        <v>2825</v>
      </c>
      <c r="E17" s="106" t="n">
        <v>906</v>
      </c>
      <c r="F17" s="106" t="n">
        <v>437</v>
      </c>
      <c r="G17" s="106" t="n">
        <v>885</v>
      </c>
      <c r="H17" s="106" t="n">
        <v>118</v>
      </c>
      <c r="I17" s="106" t="n">
        <v>479</v>
      </c>
    </row>
    <row r="18" customFormat="false" ht="14.25" hidden="false" customHeight="true" outlineLevel="0" collapsed="false">
      <c r="A18" s="52"/>
      <c r="B18" s="121" t="s">
        <v>70</v>
      </c>
      <c r="C18" s="125" t="n">
        <v>4510</v>
      </c>
      <c r="D18" s="106" t="n">
        <f aca="false">SUM(E18:I18)</f>
        <v>4260</v>
      </c>
      <c r="E18" s="106" t="n">
        <v>1317</v>
      </c>
      <c r="F18" s="106" t="n">
        <v>650</v>
      </c>
      <c r="G18" s="106" t="n">
        <v>1169</v>
      </c>
      <c r="H18" s="106" t="n">
        <v>241</v>
      </c>
      <c r="I18" s="106" t="n">
        <v>883</v>
      </c>
    </row>
    <row r="19" customFormat="false" ht="14.25" hidden="false" customHeight="true" outlineLevel="0" collapsed="false">
      <c r="A19" s="52"/>
      <c r="B19" s="121" t="s">
        <v>71</v>
      </c>
      <c r="C19" s="125" t="n">
        <v>5315</v>
      </c>
      <c r="D19" s="106" t="n">
        <f aca="false">SUM(E19:I19)</f>
        <v>5027</v>
      </c>
      <c r="E19" s="106" t="n">
        <v>1652</v>
      </c>
      <c r="F19" s="106" t="n">
        <v>827</v>
      </c>
      <c r="G19" s="106" t="n">
        <v>1161</v>
      </c>
      <c r="H19" s="106" t="n">
        <v>285</v>
      </c>
      <c r="I19" s="106" t="n">
        <v>1102</v>
      </c>
    </row>
    <row r="20" customFormat="false" ht="14.25" hidden="false" customHeight="true" outlineLevel="0" collapsed="false">
      <c r="A20" s="52"/>
      <c r="B20" s="121" t="s">
        <v>72</v>
      </c>
      <c r="C20" s="125" t="n">
        <v>4947</v>
      </c>
      <c r="D20" s="106" t="n">
        <f aca="false">SUM(E20:I20)</f>
        <v>4667</v>
      </c>
      <c r="E20" s="106" t="n">
        <v>1733</v>
      </c>
      <c r="F20" s="106" t="n">
        <v>784</v>
      </c>
      <c r="G20" s="106" t="n">
        <v>962</v>
      </c>
      <c r="H20" s="106" t="n">
        <v>247</v>
      </c>
      <c r="I20" s="106" t="n">
        <v>941</v>
      </c>
    </row>
    <row r="21" customFormat="false" ht="14.25" hidden="false" customHeight="true" outlineLevel="0" collapsed="false">
      <c r="A21" s="52"/>
      <c r="B21" s="121" t="s">
        <v>73</v>
      </c>
      <c r="C21" s="125" t="n">
        <v>4625</v>
      </c>
      <c r="D21" s="106" t="n">
        <f aca="false">SUM(E21:I21)</f>
        <v>4370</v>
      </c>
      <c r="E21" s="106" t="n">
        <v>1838</v>
      </c>
      <c r="F21" s="106" t="n">
        <v>705</v>
      </c>
      <c r="G21" s="106" t="n">
        <v>765</v>
      </c>
      <c r="H21" s="106" t="n">
        <v>230</v>
      </c>
      <c r="I21" s="106" t="n">
        <v>832</v>
      </c>
    </row>
    <row r="22" customFormat="false" ht="14.25" hidden="false" customHeight="true" outlineLevel="0" collapsed="false">
      <c r="A22" s="52"/>
      <c r="B22" s="121" t="s">
        <v>74</v>
      </c>
      <c r="C22" s="125" t="n">
        <v>4168</v>
      </c>
      <c r="D22" s="106" t="n">
        <f aca="false">SUM(E22:I22)</f>
        <v>3927</v>
      </c>
      <c r="E22" s="106" t="n">
        <v>1953</v>
      </c>
      <c r="F22" s="106" t="n">
        <v>511</v>
      </c>
      <c r="G22" s="106" t="n">
        <v>634</v>
      </c>
      <c r="H22" s="106" t="n">
        <v>179</v>
      </c>
      <c r="I22" s="106" t="n">
        <v>650</v>
      </c>
    </row>
    <row r="23" customFormat="false" ht="14.25" hidden="false" customHeight="true" outlineLevel="0" collapsed="false">
      <c r="A23" s="52"/>
      <c r="B23" s="121" t="s">
        <v>75</v>
      </c>
      <c r="C23" s="125" t="n">
        <v>3651</v>
      </c>
      <c r="D23" s="106" t="n">
        <f aca="false">SUM(E23:I23)</f>
        <v>3385</v>
      </c>
      <c r="E23" s="106" t="n">
        <v>1929</v>
      </c>
      <c r="F23" s="106" t="n">
        <v>262</v>
      </c>
      <c r="G23" s="106" t="n">
        <v>565</v>
      </c>
      <c r="H23" s="106" t="n">
        <v>136</v>
      </c>
      <c r="I23" s="106" t="n">
        <v>493</v>
      </c>
    </row>
    <row r="24" customFormat="false" ht="14.25" hidden="false" customHeight="true" outlineLevel="0" collapsed="false">
      <c r="A24" s="52"/>
      <c r="B24" s="121" t="s">
        <v>76</v>
      </c>
      <c r="C24" s="125" t="n">
        <v>3307</v>
      </c>
      <c r="D24" s="106" t="n">
        <f aca="false">SUM(E24:I24)</f>
        <v>3064</v>
      </c>
      <c r="E24" s="106" t="n">
        <v>2002</v>
      </c>
      <c r="F24" s="106" t="n">
        <v>119</v>
      </c>
      <c r="G24" s="106" t="n">
        <v>444</v>
      </c>
      <c r="H24" s="106" t="n">
        <v>105</v>
      </c>
      <c r="I24" s="106" t="n">
        <v>394</v>
      </c>
    </row>
    <row r="25" customFormat="false" ht="14.25" hidden="false" customHeight="true" outlineLevel="0" collapsed="false">
      <c r="A25" s="52"/>
      <c r="B25" s="121" t="s">
        <v>77</v>
      </c>
      <c r="C25" s="125" t="n">
        <v>864</v>
      </c>
      <c r="D25" s="106" t="n">
        <f aca="false">SUM(E25:I25)</f>
        <v>797</v>
      </c>
      <c r="E25" s="106" t="n">
        <v>495</v>
      </c>
      <c r="F25" s="106" t="n">
        <v>16</v>
      </c>
      <c r="G25" s="106" t="n">
        <v>122</v>
      </c>
      <c r="H25" s="106" t="n">
        <v>29</v>
      </c>
      <c r="I25" s="106" t="n">
        <v>135</v>
      </c>
    </row>
    <row r="26" customFormat="false" ht="14.25" hidden="false" customHeight="true" outlineLevel="0" collapsed="false">
      <c r="A26" s="108"/>
      <c r="B26" s="129" t="s">
        <v>78</v>
      </c>
      <c r="C26" s="125" t="n">
        <v>348</v>
      </c>
      <c r="D26" s="106" t="n">
        <v>316</v>
      </c>
      <c r="E26" s="69" t="n">
        <v>184</v>
      </c>
      <c r="F26" s="127" t="s">
        <v>79</v>
      </c>
      <c r="G26" s="69" t="n">
        <v>47</v>
      </c>
      <c r="H26" s="69" t="n">
        <v>11</v>
      </c>
      <c r="I26" s="69" t="n">
        <v>70</v>
      </c>
    </row>
    <row r="27" customFormat="false" ht="14.2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</row>
    <row r="28" customFormat="false" ht="14.2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</row>
    <row r="29" customFormat="false" ht="14.25" hidden="false" customHeight="true" outlineLevel="0" collapsed="false">
      <c r="A29" s="64" t="n">
        <v>1997</v>
      </c>
      <c r="B29" s="121" t="s">
        <v>68</v>
      </c>
      <c r="C29" s="122" t="n">
        <v>1290</v>
      </c>
      <c r="D29" s="106" t="n">
        <f aca="false">SUM(E29:I29)</f>
        <v>1171</v>
      </c>
      <c r="E29" s="106" t="n">
        <v>467</v>
      </c>
      <c r="F29" s="106" t="n">
        <v>92</v>
      </c>
      <c r="G29" s="106" t="n">
        <v>548</v>
      </c>
      <c r="H29" s="106" t="n">
        <v>16</v>
      </c>
      <c r="I29" s="106" t="n">
        <v>48</v>
      </c>
    </row>
    <row r="30" customFormat="false" ht="14.25" hidden="false" customHeight="true" outlineLevel="0" collapsed="false">
      <c r="A30" s="52"/>
      <c r="B30" s="121" t="s">
        <v>69</v>
      </c>
      <c r="C30" s="122" t="n">
        <v>2835</v>
      </c>
      <c r="D30" s="106" t="n">
        <f aca="false">SUM(E30:I30)</f>
        <v>2705</v>
      </c>
      <c r="E30" s="106" t="n">
        <v>830</v>
      </c>
      <c r="F30" s="106" t="n">
        <v>330</v>
      </c>
      <c r="G30" s="106" t="n">
        <v>911</v>
      </c>
      <c r="H30" s="106" t="n">
        <v>116</v>
      </c>
      <c r="I30" s="106" t="n">
        <v>518</v>
      </c>
    </row>
    <row r="31" customFormat="false" ht="14.25" hidden="false" customHeight="true" outlineLevel="0" collapsed="false">
      <c r="A31" s="52"/>
      <c r="B31" s="121" t="s">
        <v>70</v>
      </c>
      <c r="C31" s="122" t="n">
        <v>4323</v>
      </c>
      <c r="D31" s="106" t="n">
        <f aca="false">SUM(E31:I31)</f>
        <v>4135</v>
      </c>
      <c r="E31" s="106" t="n">
        <v>1235</v>
      </c>
      <c r="F31" s="106" t="n">
        <v>606</v>
      </c>
      <c r="G31" s="106" t="n">
        <v>1156</v>
      </c>
      <c r="H31" s="106" t="n">
        <v>236</v>
      </c>
      <c r="I31" s="106" t="n">
        <v>902</v>
      </c>
    </row>
    <row r="32" customFormat="false" ht="14.25" hidden="false" customHeight="true" outlineLevel="0" collapsed="false">
      <c r="A32" s="52"/>
      <c r="B32" s="121" t="s">
        <v>71</v>
      </c>
      <c r="C32" s="122" t="n">
        <v>5282</v>
      </c>
      <c r="D32" s="106" t="n">
        <f aca="false">SUM(E32:I32)</f>
        <v>5032</v>
      </c>
      <c r="E32" s="106" t="n">
        <v>1589</v>
      </c>
      <c r="F32" s="106" t="n">
        <v>779</v>
      </c>
      <c r="G32" s="106" t="n">
        <v>1226</v>
      </c>
      <c r="H32" s="106" t="n">
        <v>296</v>
      </c>
      <c r="I32" s="106" t="n">
        <v>1142</v>
      </c>
    </row>
    <row r="33" customFormat="false" ht="14.25" hidden="false" customHeight="true" outlineLevel="0" collapsed="false">
      <c r="A33" s="52"/>
      <c r="B33" s="121" t="s">
        <v>72</v>
      </c>
      <c r="C33" s="122" t="n">
        <v>4984</v>
      </c>
      <c r="D33" s="106" t="n">
        <f aca="false">SUM(E33:I33)</f>
        <v>4737</v>
      </c>
      <c r="E33" s="106" t="n">
        <v>1704</v>
      </c>
      <c r="F33" s="106" t="n">
        <v>760</v>
      </c>
      <c r="G33" s="106" t="n">
        <v>1031</v>
      </c>
      <c r="H33" s="106" t="n">
        <v>266</v>
      </c>
      <c r="I33" s="106" t="n">
        <v>976</v>
      </c>
    </row>
    <row r="34" customFormat="false" ht="14.25" hidden="false" customHeight="true" outlineLevel="0" collapsed="false">
      <c r="A34" s="52"/>
      <c r="B34" s="121" t="s">
        <v>73</v>
      </c>
      <c r="C34" s="122" t="n">
        <v>4646</v>
      </c>
      <c r="D34" s="106" t="n">
        <f aca="false">SUM(E34:I34)</f>
        <v>4418</v>
      </c>
      <c r="E34" s="106" t="n">
        <v>1799</v>
      </c>
      <c r="F34" s="106" t="n">
        <v>703</v>
      </c>
      <c r="G34" s="106" t="n">
        <v>804</v>
      </c>
      <c r="H34" s="106" t="n">
        <v>240</v>
      </c>
      <c r="I34" s="106" t="n">
        <v>872</v>
      </c>
    </row>
    <row r="35" customFormat="false" ht="14.25" hidden="false" customHeight="true" outlineLevel="0" collapsed="false">
      <c r="A35" s="52"/>
      <c r="B35" s="121" t="s">
        <v>74</v>
      </c>
      <c r="C35" s="122" t="n">
        <v>4313</v>
      </c>
      <c r="D35" s="106" t="n">
        <f aca="false">SUM(E35:I35)</f>
        <v>4107</v>
      </c>
      <c r="E35" s="106" t="n">
        <v>1975</v>
      </c>
      <c r="F35" s="106" t="n">
        <v>563</v>
      </c>
      <c r="G35" s="106" t="n">
        <v>676</v>
      </c>
      <c r="H35" s="106" t="n">
        <v>184</v>
      </c>
      <c r="I35" s="106" t="n">
        <v>709</v>
      </c>
    </row>
    <row r="36" customFormat="false" ht="14.25" hidden="false" customHeight="true" outlineLevel="0" collapsed="false">
      <c r="A36" s="52"/>
      <c r="B36" s="121" t="s">
        <v>75</v>
      </c>
      <c r="C36" s="122" t="n">
        <v>3431</v>
      </c>
      <c r="D36" s="106" t="n">
        <f aca="false">SUM(E36:I36)</f>
        <v>3188</v>
      </c>
      <c r="E36" s="106" t="n">
        <v>1787</v>
      </c>
      <c r="F36" s="106" t="n">
        <v>222</v>
      </c>
      <c r="G36" s="106" t="n">
        <v>564</v>
      </c>
      <c r="H36" s="106" t="n">
        <v>133</v>
      </c>
      <c r="I36" s="106" t="n">
        <v>482</v>
      </c>
    </row>
    <row r="37" customFormat="false" ht="14.25" hidden="false" customHeight="true" outlineLevel="0" collapsed="false">
      <c r="A37" s="52"/>
      <c r="B37" s="121" t="s">
        <v>76</v>
      </c>
      <c r="C37" s="122" t="n">
        <v>3401</v>
      </c>
      <c r="D37" s="106" t="n">
        <f aca="false">SUM(E37:I37)</f>
        <v>3153</v>
      </c>
      <c r="E37" s="106" t="n">
        <v>2023</v>
      </c>
      <c r="F37" s="106" t="n">
        <v>117</v>
      </c>
      <c r="G37" s="106" t="n">
        <v>484</v>
      </c>
      <c r="H37" s="106" t="n">
        <v>113</v>
      </c>
      <c r="I37" s="106" t="n">
        <v>416</v>
      </c>
    </row>
    <row r="38" customFormat="false" ht="14.25" hidden="false" customHeight="true" outlineLevel="0" collapsed="false">
      <c r="A38" s="52"/>
      <c r="B38" s="121" t="s">
        <v>77</v>
      </c>
      <c r="C38" s="122" t="n">
        <v>934</v>
      </c>
      <c r="D38" s="106" t="n">
        <f aca="false">SUM(E38:I38)</f>
        <v>862</v>
      </c>
      <c r="E38" s="106" t="n">
        <v>540</v>
      </c>
      <c r="F38" s="106" t="n">
        <v>16</v>
      </c>
      <c r="G38" s="106" t="n">
        <v>130</v>
      </c>
      <c r="H38" s="106" t="n">
        <v>34</v>
      </c>
      <c r="I38" s="106" t="n">
        <v>142</v>
      </c>
    </row>
    <row r="39" customFormat="false" ht="14.25" hidden="false" customHeight="true" outlineLevel="0" collapsed="false">
      <c r="A39" s="52"/>
      <c r="B39" s="121" t="s">
        <v>78</v>
      </c>
      <c r="C39" s="122" t="n">
        <v>366</v>
      </c>
      <c r="D39" s="106" t="n">
        <f aca="false">SUM(E39:I39)</f>
        <v>333</v>
      </c>
      <c r="E39" s="106" t="n">
        <v>201</v>
      </c>
      <c r="F39" s="106" t="n">
        <v>5</v>
      </c>
      <c r="G39" s="106" t="n">
        <v>51</v>
      </c>
      <c r="H39" s="106" t="n">
        <v>9</v>
      </c>
      <c r="I39" s="106" t="n">
        <v>67</v>
      </c>
    </row>
    <row r="40" customFormat="false" ht="14.25" hidden="false" customHeight="true" outlineLevel="0" collapsed="false">
      <c r="A40" s="52"/>
      <c r="B40" s="65"/>
      <c r="C40" s="122"/>
      <c r="D40" s="106"/>
      <c r="E40" s="106"/>
      <c r="F40" s="106"/>
      <c r="G40" s="106"/>
      <c r="H40" s="106"/>
      <c r="I40" s="106"/>
    </row>
    <row r="41" customFormat="false" ht="14.25" hidden="false" customHeight="true" outlineLevel="0" collapsed="false">
      <c r="A41" s="52"/>
      <c r="B41" s="52"/>
      <c r="C41" s="68"/>
      <c r="D41" s="106"/>
      <c r="E41" s="69"/>
      <c r="F41" s="69"/>
      <c r="G41" s="69"/>
      <c r="H41" s="69"/>
      <c r="I41" s="69"/>
    </row>
    <row r="42" customFormat="false" ht="14.25" hidden="false" customHeight="true" outlineLevel="0" collapsed="false">
      <c r="A42" s="64" t="n">
        <v>1998</v>
      </c>
      <c r="B42" s="121" t="s">
        <v>68</v>
      </c>
      <c r="C42" s="122" t="n">
        <v>1312</v>
      </c>
      <c r="D42" s="106" t="n">
        <f aca="false">SUM(E42:I42)</f>
        <v>1184</v>
      </c>
      <c r="E42" s="106" t="n">
        <v>472</v>
      </c>
      <c r="F42" s="106" t="n">
        <v>78</v>
      </c>
      <c r="G42" s="106" t="n">
        <v>560</v>
      </c>
      <c r="H42" s="106" t="n">
        <v>20</v>
      </c>
      <c r="I42" s="106" t="n">
        <v>54</v>
      </c>
    </row>
    <row r="43" customFormat="false" ht="14.25" hidden="false" customHeight="true" outlineLevel="0" collapsed="false">
      <c r="A43" s="52"/>
      <c r="B43" s="121" t="s">
        <v>69</v>
      </c>
      <c r="C43" s="122" t="n">
        <v>2835</v>
      </c>
      <c r="D43" s="106" t="n">
        <f aca="false">SUM(E43:I43)</f>
        <v>2710</v>
      </c>
      <c r="E43" s="106" t="n">
        <v>805</v>
      </c>
      <c r="F43" s="106" t="n">
        <v>257</v>
      </c>
      <c r="G43" s="106" t="n">
        <v>957</v>
      </c>
      <c r="H43" s="106" t="n">
        <v>126</v>
      </c>
      <c r="I43" s="106" t="n">
        <v>565</v>
      </c>
    </row>
    <row r="44" customFormat="false" ht="14.25" hidden="false" customHeight="true" outlineLevel="0" collapsed="false">
      <c r="A44" s="52"/>
      <c r="B44" s="121" t="s">
        <v>70</v>
      </c>
      <c r="C44" s="122" t="n">
        <v>4063</v>
      </c>
      <c r="D44" s="106" t="n">
        <f aca="false">SUM(E44:I44)</f>
        <v>3894</v>
      </c>
      <c r="E44" s="106" t="n">
        <v>1141</v>
      </c>
      <c r="F44" s="106" t="n">
        <v>555</v>
      </c>
      <c r="G44" s="106" t="n">
        <v>1077</v>
      </c>
      <c r="H44" s="106" t="n">
        <v>233</v>
      </c>
      <c r="I44" s="106" t="n">
        <v>888</v>
      </c>
    </row>
    <row r="45" customFormat="false" ht="14.25" hidden="false" customHeight="true" outlineLevel="0" collapsed="false">
      <c r="A45" s="52"/>
      <c r="B45" s="121" t="s">
        <v>71</v>
      </c>
      <c r="C45" s="122" t="n">
        <v>5297</v>
      </c>
      <c r="D45" s="106" t="n">
        <f aca="false">SUM(E45:I45)</f>
        <v>5069</v>
      </c>
      <c r="E45" s="106" t="n">
        <v>1552</v>
      </c>
      <c r="F45" s="106" t="n">
        <v>736</v>
      </c>
      <c r="G45" s="106" t="n">
        <v>1265</v>
      </c>
      <c r="H45" s="106" t="n">
        <v>307</v>
      </c>
      <c r="I45" s="106" t="n">
        <v>1209</v>
      </c>
    </row>
    <row r="46" customFormat="false" ht="14.25" hidden="false" customHeight="true" outlineLevel="0" collapsed="false">
      <c r="A46" s="52"/>
      <c r="B46" s="121" t="s">
        <v>72</v>
      </c>
      <c r="C46" s="122" t="n">
        <v>5130</v>
      </c>
      <c r="D46" s="106" t="n">
        <f aca="false">SUM(E46:I46)</f>
        <v>4893</v>
      </c>
      <c r="E46" s="106" t="n">
        <v>1697</v>
      </c>
      <c r="F46" s="106" t="n">
        <v>789</v>
      </c>
      <c r="G46" s="106" t="n">
        <v>1093</v>
      </c>
      <c r="H46" s="106" t="n">
        <v>268</v>
      </c>
      <c r="I46" s="106" t="n">
        <v>1046</v>
      </c>
    </row>
    <row r="47" customFormat="false" ht="14.25" hidden="false" customHeight="true" outlineLevel="0" collapsed="false">
      <c r="A47" s="52"/>
      <c r="B47" s="121" t="s">
        <v>73</v>
      </c>
      <c r="C47" s="122" t="n">
        <v>4688</v>
      </c>
      <c r="D47" s="106" t="n">
        <f aca="false">SUM(E47:I47)</f>
        <v>4476</v>
      </c>
      <c r="E47" s="106" t="n">
        <v>1774</v>
      </c>
      <c r="F47" s="106" t="n">
        <v>698</v>
      </c>
      <c r="G47" s="106" t="n">
        <v>863</v>
      </c>
      <c r="H47" s="106" t="n">
        <v>239</v>
      </c>
      <c r="I47" s="106" t="n">
        <v>902</v>
      </c>
    </row>
    <row r="48" customFormat="false" ht="14.25" hidden="false" customHeight="true" outlineLevel="0" collapsed="false">
      <c r="A48" s="52"/>
      <c r="B48" s="121" t="s">
        <v>74</v>
      </c>
      <c r="C48" s="122" t="n">
        <v>4424</v>
      </c>
      <c r="D48" s="106" t="n">
        <f aca="false">SUM(E48:I48)</f>
        <v>4232</v>
      </c>
      <c r="E48" s="106" t="n">
        <v>1990</v>
      </c>
      <c r="F48" s="106" t="n">
        <v>600</v>
      </c>
      <c r="G48" s="106" t="n">
        <v>702</v>
      </c>
      <c r="H48" s="106" t="n">
        <v>202</v>
      </c>
      <c r="I48" s="106" t="n">
        <v>738</v>
      </c>
    </row>
    <row r="49" customFormat="false" ht="14.25" hidden="false" customHeight="true" outlineLevel="0" collapsed="false">
      <c r="A49" s="52"/>
      <c r="B49" s="121" t="s">
        <v>75</v>
      </c>
      <c r="C49" s="122" t="n">
        <v>3406</v>
      </c>
      <c r="D49" s="106" t="n">
        <f aca="false">SUM(E49:I49)</f>
        <v>3166</v>
      </c>
      <c r="E49" s="106" t="n">
        <v>1712</v>
      </c>
      <c r="F49" s="106" t="n">
        <v>260</v>
      </c>
      <c r="G49" s="106" t="n">
        <v>557</v>
      </c>
      <c r="H49" s="106" t="n">
        <v>136</v>
      </c>
      <c r="I49" s="106" t="n">
        <v>501</v>
      </c>
    </row>
    <row r="50" customFormat="false" ht="14.25" hidden="false" customHeight="true" outlineLevel="0" collapsed="false">
      <c r="A50" s="52"/>
      <c r="B50" s="121" t="s">
        <v>76</v>
      </c>
      <c r="C50" s="122" t="n">
        <v>3331</v>
      </c>
      <c r="D50" s="106" t="n">
        <f aca="false">SUM(E50:I50)</f>
        <v>3089</v>
      </c>
      <c r="E50" s="106" t="n">
        <v>1915</v>
      </c>
      <c r="F50" s="106" t="n">
        <v>118</v>
      </c>
      <c r="G50" s="106" t="n">
        <v>494</v>
      </c>
      <c r="H50" s="106" t="n">
        <v>120</v>
      </c>
      <c r="I50" s="106" t="n">
        <v>442</v>
      </c>
    </row>
    <row r="51" customFormat="false" ht="14.25" hidden="false" customHeight="true" outlineLevel="0" collapsed="false">
      <c r="A51" s="52"/>
      <c r="B51" s="121" t="s">
        <v>77</v>
      </c>
      <c r="C51" s="122" t="n">
        <v>1011</v>
      </c>
      <c r="D51" s="106" t="n">
        <f aca="false">SUM(E51:I51)</f>
        <v>924</v>
      </c>
      <c r="E51" s="106" t="n">
        <v>576</v>
      </c>
      <c r="F51" s="106" t="n">
        <v>19</v>
      </c>
      <c r="G51" s="106" t="n">
        <v>136</v>
      </c>
      <c r="H51" s="106" t="n">
        <v>37</v>
      </c>
      <c r="I51" s="106" t="n">
        <v>156</v>
      </c>
    </row>
    <row r="52" customFormat="false" ht="14.25" hidden="false" customHeight="true" outlineLevel="0" collapsed="false">
      <c r="A52" s="52"/>
      <c r="B52" s="121" t="s">
        <v>78</v>
      </c>
      <c r="C52" s="122" t="n">
        <v>363</v>
      </c>
      <c r="D52" s="106" t="n">
        <v>328</v>
      </c>
      <c r="E52" s="106" t="n">
        <v>200</v>
      </c>
      <c r="F52" s="123" t="s">
        <v>79</v>
      </c>
      <c r="G52" s="106" t="n">
        <v>47</v>
      </c>
      <c r="H52" s="106" t="n">
        <v>10</v>
      </c>
      <c r="I52" s="106" t="n">
        <v>68</v>
      </c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11" t="s">
        <v>99</v>
      </c>
      <c r="B1" s="111"/>
      <c r="C1" s="111"/>
      <c r="D1" s="111"/>
      <c r="E1" s="111"/>
      <c r="F1" s="111"/>
      <c r="G1" s="111"/>
      <c r="H1" s="111"/>
      <c r="I1" s="111"/>
    </row>
    <row r="2" customFormat="fals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</row>
    <row r="4" customFormat="false" ht="12" hidden="false" customHeight="true" outlineLevel="0" collapsed="false"/>
    <row r="5" s="55" customFormat="true" ht="13.5" hidden="false" customHeight="true" outlineLevel="0" collapsed="false">
      <c r="A5" s="113" t="s">
        <v>57</v>
      </c>
      <c r="B5" s="113" t="s">
        <v>101</v>
      </c>
      <c r="C5" s="114" t="s">
        <v>59</v>
      </c>
      <c r="D5" s="114" t="s">
        <v>102</v>
      </c>
      <c r="E5" s="115" t="s">
        <v>60</v>
      </c>
      <c r="F5" s="115"/>
      <c r="G5" s="115"/>
      <c r="H5" s="115"/>
      <c r="I5" s="115"/>
      <c r="J5" s="73"/>
    </row>
    <row r="6" s="55" customFormat="true" ht="13.5" hidden="false" customHeight="true" outlineLevel="0" collapsed="false">
      <c r="A6" s="113"/>
      <c r="B6" s="113"/>
      <c r="C6" s="114"/>
      <c r="D6" s="114"/>
      <c r="E6" s="114" t="s">
        <v>103</v>
      </c>
      <c r="F6" s="114" t="s">
        <v>104</v>
      </c>
      <c r="G6" s="114" t="s">
        <v>105</v>
      </c>
      <c r="H6" s="114" t="s">
        <v>106</v>
      </c>
      <c r="I6" s="117" t="s">
        <v>107</v>
      </c>
      <c r="J6" s="73"/>
    </row>
    <row r="7" s="55" customFormat="true" ht="13.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7"/>
      <c r="J7" s="73"/>
    </row>
    <row r="8" s="55" customFormat="true" ht="13.5" hidden="false" customHeight="true" outlineLevel="0" collapsed="false">
      <c r="A8" s="113"/>
      <c r="B8" s="113"/>
      <c r="C8" s="114"/>
      <c r="D8" s="114"/>
      <c r="E8" s="114"/>
      <c r="F8" s="114"/>
      <c r="G8" s="114"/>
      <c r="H8" s="114"/>
      <c r="I8" s="117"/>
      <c r="J8" s="73"/>
    </row>
    <row r="9" s="55" customFormat="true" ht="13.5" hidden="false" customHeight="true" outlineLevel="0" collapsed="false">
      <c r="A9" s="113"/>
      <c r="B9" s="113"/>
      <c r="C9" s="114"/>
      <c r="D9" s="114"/>
      <c r="E9" s="114"/>
      <c r="F9" s="114"/>
      <c r="G9" s="114"/>
      <c r="H9" s="114"/>
      <c r="I9" s="117"/>
      <c r="J9" s="73"/>
    </row>
    <row r="10" s="55" customFormat="true" ht="13.5" hidden="false" customHeight="true" outlineLevel="0" collapsed="false">
      <c r="A10" s="113"/>
      <c r="B10" s="113"/>
      <c r="C10" s="114"/>
      <c r="D10" s="114"/>
      <c r="E10" s="114"/>
      <c r="F10" s="114"/>
      <c r="G10" s="114"/>
      <c r="H10" s="114"/>
      <c r="I10" s="117"/>
      <c r="J10" s="73"/>
    </row>
    <row r="11" s="55" customFormat="true" ht="12" hidden="false" customHeight="true" outlineLevel="0" collapsed="false">
      <c r="A11" s="118"/>
      <c r="B11" s="118"/>
      <c r="C11" s="118"/>
      <c r="D11" s="118"/>
    </row>
    <row r="12" s="55" customFormat="true" ht="14.25" hidden="false" customHeight="true" outlineLevel="0" collapsed="false">
      <c r="A12" s="119" t="s">
        <v>113</v>
      </c>
      <c r="B12" s="119"/>
      <c r="C12" s="119"/>
      <c r="D12" s="119"/>
      <c r="E12" s="119"/>
      <c r="F12" s="119"/>
      <c r="G12" s="119"/>
      <c r="H12" s="119"/>
      <c r="I12" s="119"/>
    </row>
    <row r="13" s="55" customFormat="true" ht="14.25" hidden="false" customHeight="true" outlineLevel="0" collapsed="false">
      <c r="A13" s="119" t="s">
        <v>59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52"/>
      <c r="B14" s="52"/>
      <c r="C14" s="52"/>
      <c r="D14" s="106"/>
      <c r="E14" s="69"/>
      <c r="F14" s="69"/>
      <c r="G14" s="69"/>
      <c r="H14" s="69"/>
      <c r="I14" s="69"/>
    </row>
    <row r="15" s="55" customFormat="true" ht="14.25" hidden="false" customHeight="true" outlineLevel="0" collapsed="false">
      <c r="A15" s="52"/>
      <c r="B15" s="52"/>
      <c r="C15" s="68"/>
      <c r="D15" s="106"/>
      <c r="E15" s="69"/>
      <c r="F15" s="69"/>
      <c r="G15" s="69"/>
      <c r="H15" s="69"/>
      <c r="I15" s="69"/>
    </row>
    <row r="16" s="55" customFormat="true" ht="14.25" hidden="false" customHeight="true" outlineLevel="0" collapsed="false">
      <c r="A16" s="64" t="n">
        <v>1999</v>
      </c>
      <c r="B16" s="121" t="s">
        <v>68</v>
      </c>
      <c r="C16" s="122" t="n">
        <v>1393</v>
      </c>
      <c r="D16" s="106" t="n">
        <f aca="false">SUM(E16:I16)</f>
        <v>1224</v>
      </c>
      <c r="E16" s="106" t="n">
        <v>486</v>
      </c>
      <c r="F16" s="106" t="n">
        <v>47</v>
      </c>
      <c r="G16" s="106" t="n">
        <v>616</v>
      </c>
      <c r="H16" s="106" t="n">
        <v>19</v>
      </c>
      <c r="I16" s="106" t="n">
        <v>56</v>
      </c>
    </row>
    <row r="17" s="55" customFormat="true" ht="14.25" hidden="false" customHeight="true" outlineLevel="0" collapsed="false">
      <c r="A17" s="52"/>
      <c r="B17" s="121" t="s">
        <v>69</v>
      </c>
      <c r="C17" s="122" t="n">
        <v>2911</v>
      </c>
      <c r="D17" s="106" t="n">
        <f aca="false">SUM(E17:I17)</f>
        <v>2778</v>
      </c>
      <c r="E17" s="106" t="n">
        <v>811</v>
      </c>
      <c r="F17" s="106" t="n">
        <v>172</v>
      </c>
      <c r="G17" s="106" t="n">
        <v>1044</v>
      </c>
      <c r="H17" s="106" t="n">
        <v>137</v>
      </c>
      <c r="I17" s="106" t="n">
        <v>614</v>
      </c>
    </row>
    <row r="18" s="55" customFormat="true" ht="14.25" hidden="false" customHeight="true" outlineLevel="0" collapsed="false">
      <c r="A18" s="52"/>
      <c r="B18" s="121" t="s">
        <v>70</v>
      </c>
      <c r="C18" s="122" t="n">
        <v>3820</v>
      </c>
      <c r="D18" s="106" t="n">
        <f aca="false">SUM(E18:I18)</f>
        <v>3660</v>
      </c>
      <c r="E18" s="106" t="n">
        <v>1038</v>
      </c>
      <c r="F18" s="106" t="n">
        <v>483</v>
      </c>
      <c r="G18" s="106" t="n">
        <v>1030</v>
      </c>
      <c r="H18" s="106" t="n">
        <v>225</v>
      </c>
      <c r="I18" s="106" t="n">
        <v>884</v>
      </c>
    </row>
    <row r="19" s="55" customFormat="true" ht="14.25" hidden="false" customHeight="true" outlineLevel="0" collapsed="false">
      <c r="A19" s="52"/>
      <c r="B19" s="121" t="s">
        <v>71</v>
      </c>
      <c r="C19" s="122" t="n">
        <v>5272</v>
      </c>
      <c r="D19" s="106" t="n">
        <f aca="false">SUM(E19:I19)</f>
        <v>5044</v>
      </c>
      <c r="E19" s="106" t="n">
        <v>1518</v>
      </c>
      <c r="F19" s="106" t="n">
        <v>660</v>
      </c>
      <c r="G19" s="106" t="n">
        <v>1302</v>
      </c>
      <c r="H19" s="106" t="n">
        <v>317</v>
      </c>
      <c r="I19" s="106" t="n">
        <v>1247</v>
      </c>
    </row>
    <row r="20" s="55" customFormat="true" ht="14.25" hidden="false" customHeight="true" outlineLevel="0" collapsed="false">
      <c r="A20" s="52"/>
      <c r="B20" s="121" t="s">
        <v>72</v>
      </c>
      <c r="C20" s="122" t="n">
        <v>5357</v>
      </c>
      <c r="D20" s="106" t="n">
        <f aca="false">SUM(E20:I20)</f>
        <v>5115</v>
      </c>
      <c r="E20" s="106" t="n">
        <v>1735</v>
      </c>
      <c r="F20" s="106" t="n">
        <v>771</v>
      </c>
      <c r="G20" s="106" t="n">
        <v>1195</v>
      </c>
      <c r="H20" s="106" t="n">
        <v>290</v>
      </c>
      <c r="I20" s="106" t="n">
        <v>1124</v>
      </c>
    </row>
    <row r="21" s="55" customFormat="true" ht="14.25" hidden="false" customHeight="true" outlineLevel="0" collapsed="false">
      <c r="A21" s="52"/>
      <c r="B21" s="121" t="s">
        <v>73</v>
      </c>
      <c r="C21" s="122" t="n">
        <v>4885</v>
      </c>
      <c r="D21" s="106" t="n">
        <f aca="false">SUM(E21:I21)</f>
        <v>4660</v>
      </c>
      <c r="E21" s="106" t="n">
        <v>1803</v>
      </c>
      <c r="F21" s="106" t="n">
        <v>697</v>
      </c>
      <c r="G21" s="106" t="n">
        <v>960</v>
      </c>
      <c r="H21" s="106" t="n">
        <v>253</v>
      </c>
      <c r="I21" s="106" t="n">
        <v>947</v>
      </c>
    </row>
    <row r="22" s="55" customFormat="true" ht="14.25" hidden="false" customHeight="true" outlineLevel="0" collapsed="false">
      <c r="A22" s="52"/>
      <c r="B22" s="121" t="s">
        <v>74</v>
      </c>
      <c r="C22" s="122" t="n">
        <v>4553</v>
      </c>
      <c r="D22" s="106" t="n">
        <f aca="false">SUM(E22:I22)</f>
        <v>4343</v>
      </c>
      <c r="E22" s="106" t="n">
        <v>1966</v>
      </c>
      <c r="F22" s="106" t="n">
        <v>617</v>
      </c>
      <c r="G22" s="106" t="n">
        <v>748</v>
      </c>
      <c r="H22" s="106" t="n">
        <v>212</v>
      </c>
      <c r="I22" s="106" t="n">
        <v>800</v>
      </c>
    </row>
    <row r="23" s="55" customFormat="true" ht="14.25" hidden="false" customHeight="true" outlineLevel="0" collapsed="false">
      <c r="A23" s="52"/>
      <c r="B23" s="121" t="s">
        <v>75</v>
      </c>
      <c r="C23" s="122" t="n">
        <v>3467</v>
      </c>
      <c r="D23" s="106" t="n">
        <f aca="false">SUM(E23:I23)</f>
        <v>3208</v>
      </c>
      <c r="E23" s="106" t="n">
        <v>1680</v>
      </c>
      <c r="F23" s="106" t="n">
        <v>278</v>
      </c>
      <c r="G23" s="106" t="n">
        <v>579</v>
      </c>
      <c r="H23" s="106" t="n">
        <v>138</v>
      </c>
      <c r="I23" s="106" t="n">
        <v>533</v>
      </c>
    </row>
    <row r="24" s="55" customFormat="true" ht="14.25" hidden="false" customHeight="true" outlineLevel="0" collapsed="false">
      <c r="A24" s="52"/>
      <c r="B24" s="121" t="s">
        <v>76</v>
      </c>
      <c r="C24" s="122" t="n">
        <v>3266</v>
      </c>
      <c r="D24" s="106" t="n">
        <f aca="false">SUM(E24:I24)</f>
        <v>3009</v>
      </c>
      <c r="E24" s="106" t="n">
        <v>1783</v>
      </c>
      <c r="F24" s="106" t="n">
        <v>110</v>
      </c>
      <c r="G24" s="106" t="n">
        <v>520</v>
      </c>
      <c r="H24" s="106" t="n">
        <v>126</v>
      </c>
      <c r="I24" s="106" t="n">
        <v>470</v>
      </c>
    </row>
    <row r="25" s="55" customFormat="true" ht="14.25" hidden="false" customHeight="true" outlineLevel="0" collapsed="false">
      <c r="A25" s="52"/>
      <c r="B25" s="121" t="s">
        <v>77</v>
      </c>
      <c r="C25" s="122" t="n">
        <v>1103</v>
      </c>
      <c r="D25" s="106" t="n">
        <f aca="false">SUM(E25:I25)</f>
        <v>1015</v>
      </c>
      <c r="E25" s="106" t="n">
        <v>632</v>
      </c>
      <c r="F25" s="106" t="n">
        <v>11</v>
      </c>
      <c r="G25" s="106" t="n">
        <v>154</v>
      </c>
      <c r="H25" s="106" t="n">
        <v>39</v>
      </c>
      <c r="I25" s="106" t="n">
        <v>179</v>
      </c>
    </row>
    <row r="26" s="55" customFormat="true" ht="14.25" hidden="false" customHeight="true" outlineLevel="0" collapsed="false">
      <c r="A26" s="52"/>
      <c r="B26" s="121" t="s">
        <v>78</v>
      </c>
      <c r="C26" s="122" t="n">
        <v>376</v>
      </c>
      <c r="D26" s="106" t="n">
        <v>344</v>
      </c>
      <c r="E26" s="106" t="n">
        <v>209</v>
      </c>
      <c r="F26" s="123" t="s">
        <v>79</v>
      </c>
      <c r="G26" s="106" t="n">
        <v>53</v>
      </c>
      <c r="H26" s="106" t="n">
        <v>10</v>
      </c>
      <c r="I26" s="106" t="n">
        <v>68</v>
      </c>
    </row>
    <row r="27" s="55" customFormat="true" ht="14.25" hidden="false" customHeight="true" outlineLevel="0" collapsed="false">
      <c r="A27" s="52"/>
      <c r="B27" s="65"/>
      <c r="C27" s="122"/>
      <c r="D27" s="106"/>
      <c r="E27" s="106"/>
      <c r="F27" s="123"/>
      <c r="G27" s="106"/>
      <c r="H27" s="106"/>
      <c r="I27" s="106"/>
    </row>
    <row r="28" s="55" customFormat="true" ht="14.25" hidden="false" customHeight="true" outlineLevel="0" collapsed="false">
      <c r="A28" s="52"/>
      <c r="B28" s="52"/>
      <c r="C28" s="68"/>
      <c r="D28" s="106"/>
      <c r="E28" s="69"/>
      <c r="F28" s="69"/>
      <c r="G28" s="69"/>
      <c r="H28" s="69"/>
      <c r="I28" s="69"/>
    </row>
    <row r="29" s="55" customFormat="true" ht="14.25" hidden="false" customHeight="true" outlineLevel="0" collapsed="false">
      <c r="A29" s="65" t="n">
        <v>2000</v>
      </c>
      <c r="B29" s="121" t="s">
        <v>68</v>
      </c>
      <c r="C29" s="122" t="n">
        <v>1381</v>
      </c>
      <c r="D29" s="106" t="n">
        <f aca="false">SUM(E29:I29)</f>
        <v>1193</v>
      </c>
      <c r="E29" s="106" t="n">
        <v>473</v>
      </c>
      <c r="F29" s="106" t="n">
        <v>36</v>
      </c>
      <c r="G29" s="106" t="n">
        <v>608</v>
      </c>
      <c r="H29" s="106" t="n">
        <v>23</v>
      </c>
      <c r="I29" s="106" t="n">
        <v>53</v>
      </c>
    </row>
    <row r="30" s="55" customFormat="true" ht="14.25" hidden="false" customHeight="true" outlineLevel="0" collapsed="false">
      <c r="A30" s="69"/>
      <c r="B30" s="121" t="s">
        <v>69</v>
      </c>
      <c r="C30" s="122" t="n">
        <v>2946</v>
      </c>
      <c r="D30" s="106" t="n">
        <f aca="false">SUM(E30:I30)</f>
        <v>2786</v>
      </c>
      <c r="E30" s="106" t="n">
        <v>794</v>
      </c>
      <c r="F30" s="106" t="n">
        <v>109</v>
      </c>
      <c r="G30" s="106" t="n">
        <v>1126</v>
      </c>
      <c r="H30" s="106" t="n">
        <v>151</v>
      </c>
      <c r="I30" s="106" t="n">
        <v>606</v>
      </c>
    </row>
    <row r="31" s="55" customFormat="true" ht="14.25" hidden="false" customHeight="true" outlineLevel="0" collapsed="false">
      <c r="A31" s="69"/>
      <c r="B31" s="121" t="s">
        <v>70</v>
      </c>
      <c r="C31" s="122" t="n">
        <v>3601</v>
      </c>
      <c r="D31" s="106" t="n">
        <f aca="false">SUM(E31:I31)</f>
        <v>3411</v>
      </c>
      <c r="E31" s="106" t="n">
        <v>946</v>
      </c>
      <c r="F31" s="106" t="n">
        <v>412</v>
      </c>
      <c r="G31" s="106" t="n">
        <v>970</v>
      </c>
      <c r="H31" s="106" t="n">
        <v>212</v>
      </c>
      <c r="I31" s="106" t="n">
        <v>871</v>
      </c>
    </row>
    <row r="32" s="55" customFormat="true" ht="14.25" hidden="false" customHeight="true" outlineLevel="0" collapsed="false">
      <c r="A32" s="69"/>
      <c r="B32" s="121" t="s">
        <v>71</v>
      </c>
      <c r="C32" s="122" t="n">
        <v>5170</v>
      </c>
      <c r="D32" s="106" t="n">
        <f aca="false">SUM(E32:I32)</f>
        <v>4884</v>
      </c>
      <c r="E32" s="106" t="n">
        <v>1412</v>
      </c>
      <c r="F32" s="106" t="n">
        <v>635</v>
      </c>
      <c r="G32" s="106" t="n">
        <v>1304</v>
      </c>
      <c r="H32" s="106" t="n">
        <v>315</v>
      </c>
      <c r="I32" s="106" t="n">
        <v>1218</v>
      </c>
    </row>
    <row r="33" s="55" customFormat="true" ht="14.25" hidden="false" customHeight="true" outlineLevel="0" collapsed="false">
      <c r="A33" s="69"/>
      <c r="B33" s="121" t="s">
        <v>72</v>
      </c>
      <c r="C33" s="122" t="n">
        <v>5539</v>
      </c>
      <c r="D33" s="106" t="n">
        <f aca="false">SUM(E33:I33)</f>
        <v>5223</v>
      </c>
      <c r="E33" s="106" t="n">
        <v>1705</v>
      </c>
      <c r="F33" s="106" t="n">
        <v>774</v>
      </c>
      <c r="G33" s="106" t="n">
        <v>1250</v>
      </c>
      <c r="H33" s="106" t="n">
        <v>305</v>
      </c>
      <c r="I33" s="106" t="n">
        <v>1189</v>
      </c>
    </row>
    <row r="34" s="55" customFormat="true" ht="14.25" hidden="false" customHeight="true" outlineLevel="0" collapsed="false">
      <c r="A34" s="69"/>
      <c r="B34" s="121" t="s">
        <v>73</v>
      </c>
      <c r="C34" s="122" t="n">
        <v>5047</v>
      </c>
      <c r="D34" s="106" t="n">
        <f aca="false">SUM(E34:I34)</f>
        <v>4756</v>
      </c>
      <c r="E34" s="106" t="n">
        <v>1775</v>
      </c>
      <c r="F34" s="106" t="n">
        <v>713</v>
      </c>
      <c r="G34" s="106" t="n">
        <v>1042</v>
      </c>
      <c r="H34" s="106" t="n">
        <v>266</v>
      </c>
      <c r="I34" s="106" t="n">
        <v>960</v>
      </c>
    </row>
    <row r="35" s="55" customFormat="true" ht="14.25" hidden="false" customHeight="true" outlineLevel="0" collapsed="false">
      <c r="A35" s="69"/>
      <c r="B35" s="121" t="s">
        <v>74</v>
      </c>
      <c r="C35" s="122" t="n">
        <v>4593</v>
      </c>
      <c r="D35" s="106" t="n">
        <f aca="false">SUM(E35:I35)</f>
        <v>4352</v>
      </c>
      <c r="E35" s="106" t="n">
        <v>1881</v>
      </c>
      <c r="F35" s="106" t="n">
        <v>644</v>
      </c>
      <c r="G35" s="106" t="n">
        <v>787</v>
      </c>
      <c r="H35" s="106" t="n">
        <v>225</v>
      </c>
      <c r="I35" s="106" t="n">
        <v>815</v>
      </c>
    </row>
    <row r="36" s="55" customFormat="true" ht="14.25" hidden="false" customHeight="true" outlineLevel="0" collapsed="false">
      <c r="A36" s="69"/>
      <c r="B36" s="121" t="s">
        <v>75</v>
      </c>
      <c r="C36" s="122" t="n">
        <v>3663</v>
      </c>
      <c r="D36" s="106" t="n">
        <f aca="false">SUM(E36:I36)</f>
        <v>3348</v>
      </c>
      <c r="E36" s="106" t="n">
        <v>1676</v>
      </c>
      <c r="F36" s="106" t="n">
        <v>368</v>
      </c>
      <c r="G36" s="106" t="n">
        <v>584</v>
      </c>
      <c r="H36" s="106" t="n">
        <v>149</v>
      </c>
      <c r="I36" s="106" t="n">
        <v>571</v>
      </c>
    </row>
    <row r="37" s="55" customFormat="true" ht="14.25" hidden="false" customHeight="true" outlineLevel="0" collapsed="false">
      <c r="A37" s="69"/>
      <c r="B37" s="121" t="s">
        <v>76</v>
      </c>
      <c r="C37" s="122" t="n">
        <v>3106</v>
      </c>
      <c r="D37" s="106" t="n">
        <f aca="false">SUM(E37:I37)</f>
        <v>2810</v>
      </c>
      <c r="E37" s="106" t="n">
        <v>1568</v>
      </c>
      <c r="F37" s="106" t="n">
        <v>131</v>
      </c>
      <c r="G37" s="106" t="n">
        <v>523</v>
      </c>
      <c r="H37" s="106" t="n">
        <v>120</v>
      </c>
      <c r="I37" s="106" t="n">
        <v>468</v>
      </c>
    </row>
    <row r="38" s="55" customFormat="true" ht="14.25" hidden="false" customHeight="true" outlineLevel="0" collapsed="false">
      <c r="A38" s="69"/>
      <c r="B38" s="121" t="s">
        <v>77</v>
      </c>
      <c r="C38" s="122" t="n">
        <v>1186</v>
      </c>
      <c r="D38" s="106" t="n">
        <f aca="false">SUM(E38:I38)</f>
        <v>1070</v>
      </c>
      <c r="E38" s="106" t="n">
        <v>637</v>
      </c>
      <c r="F38" s="106" t="n">
        <v>18</v>
      </c>
      <c r="G38" s="106" t="n">
        <v>166</v>
      </c>
      <c r="H38" s="106" t="n">
        <v>45</v>
      </c>
      <c r="I38" s="106" t="n">
        <v>204</v>
      </c>
    </row>
    <row r="39" customFormat="false" ht="14.25" hidden="false" customHeight="true" outlineLevel="0" collapsed="false">
      <c r="A39" s="120"/>
      <c r="B39" s="129" t="s">
        <v>78</v>
      </c>
      <c r="C39" s="122" t="n">
        <v>372</v>
      </c>
      <c r="D39" s="106" t="n">
        <v>336</v>
      </c>
      <c r="E39" s="69" t="n">
        <v>204</v>
      </c>
      <c r="F39" s="127" t="s">
        <v>79</v>
      </c>
      <c r="G39" s="69" t="n">
        <v>54</v>
      </c>
      <c r="H39" s="69" t="n">
        <v>9</v>
      </c>
      <c r="I39" s="69" t="n">
        <v>66</v>
      </c>
    </row>
    <row r="40" customFormat="false" ht="14.25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</row>
    <row r="41" customFormat="false" ht="14.2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</row>
    <row r="42" customFormat="false" ht="14.25" hidden="false" customHeight="true" outlineLevel="0" collapsed="false">
      <c r="A42" s="65" t="n">
        <v>2001</v>
      </c>
      <c r="B42" s="121" t="s">
        <v>68</v>
      </c>
      <c r="C42" s="122" t="n">
        <v>1340</v>
      </c>
      <c r="D42" s="106" t="n">
        <f aca="false">SUM(E42:I42)</f>
        <v>1151</v>
      </c>
      <c r="E42" s="106" t="n">
        <v>443</v>
      </c>
      <c r="F42" s="106" t="n">
        <v>30</v>
      </c>
      <c r="G42" s="106" t="n">
        <v>605</v>
      </c>
      <c r="H42" s="106" t="n">
        <v>21</v>
      </c>
      <c r="I42" s="106" t="n">
        <v>52</v>
      </c>
    </row>
    <row r="43" customFormat="false" ht="14.25" hidden="false" customHeight="true" outlineLevel="0" collapsed="false">
      <c r="A43" s="69"/>
      <c r="B43" s="121" t="s">
        <v>69</v>
      </c>
      <c r="C43" s="122" t="n">
        <v>3026</v>
      </c>
      <c r="D43" s="106" t="n">
        <f aca="false">SUM(E43:I43)</f>
        <v>2890</v>
      </c>
      <c r="E43" s="106" t="n">
        <v>801</v>
      </c>
      <c r="F43" s="106" t="n">
        <v>75</v>
      </c>
      <c r="G43" s="106" t="n">
        <v>1188</v>
      </c>
      <c r="H43" s="106" t="n">
        <v>156</v>
      </c>
      <c r="I43" s="106" t="n">
        <v>670</v>
      </c>
    </row>
    <row r="44" customFormat="false" ht="14.25" hidden="false" customHeight="true" outlineLevel="0" collapsed="false">
      <c r="A44" s="69"/>
      <c r="B44" s="121" t="s">
        <v>70</v>
      </c>
      <c r="C44" s="122" t="n">
        <v>3419</v>
      </c>
      <c r="D44" s="106" t="n">
        <f aca="false">SUM(E44:I44)</f>
        <v>3275</v>
      </c>
      <c r="E44" s="106" t="n">
        <v>894</v>
      </c>
      <c r="F44" s="106" t="n">
        <v>340</v>
      </c>
      <c r="G44" s="106" t="n">
        <v>979</v>
      </c>
      <c r="H44" s="106" t="n">
        <v>201</v>
      </c>
      <c r="I44" s="106" t="n">
        <v>861</v>
      </c>
    </row>
    <row r="45" customFormat="false" ht="14.25" hidden="false" customHeight="true" outlineLevel="0" collapsed="false">
      <c r="A45" s="69"/>
      <c r="B45" s="121" t="s">
        <v>71</v>
      </c>
      <c r="C45" s="122" t="n">
        <v>4957</v>
      </c>
      <c r="D45" s="106" t="n">
        <f aca="false">SUM(E45:I45)</f>
        <v>4752</v>
      </c>
      <c r="E45" s="106" t="n">
        <v>1339</v>
      </c>
      <c r="F45" s="106" t="n">
        <v>588</v>
      </c>
      <c r="G45" s="106" t="n">
        <v>1290</v>
      </c>
      <c r="H45" s="106" t="n">
        <v>312</v>
      </c>
      <c r="I45" s="106" t="n">
        <v>1223</v>
      </c>
    </row>
    <row r="46" customFormat="false" ht="14.25" hidden="false" customHeight="true" outlineLevel="0" collapsed="false">
      <c r="A46" s="69"/>
      <c r="B46" s="121" t="s">
        <v>72</v>
      </c>
      <c r="C46" s="122" t="n">
        <v>5637</v>
      </c>
      <c r="D46" s="106" t="n">
        <f aca="false">SUM(E46:I46)</f>
        <v>5386</v>
      </c>
      <c r="E46" s="106" t="n">
        <v>1729</v>
      </c>
      <c r="F46" s="106" t="n">
        <v>754</v>
      </c>
      <c r="G46" s="106" t="n">
        <v>1317</v>
      </c>
      <c r="H46" s="106" t="n">
        <v>328</v>
      </c>
      <c r="I46" s="106" t="n">
        <v>1258</v>
      </c>
    </row>
    <row r="47" customFormat="false" ht="14.25" hidden="false" customHeight="true" outlineLevel="0" collapsed="false">
      <c r="A47" s="69"/>
      <c r="B47" s="121" t="s">
        <v>73</v>
      </c>
      <c r="C47" s="122" t="n">
        <v>5202</v>
      </c>
      <c r="D47" s="106" t="n">
        <f aca="false">SUM(E47:I47)</f>
        <v>4968</v>
      </c>
      <c r="E47" s="106" t="n">
        <v>1806</v>
      </c>
      <c r="F47" s="106" t="n">
        <v>727</v>
      </c>
      <c r="G47" s="106" t="n">
        <v>1120</v>
      </c>
      <c r="H47" s="106" t="n">
        <v>283</v>
      </c>
      <c r="I47" s="106" t="n">
        <v>1032</v>
      </c>
    </row>
    <row r="48" customFormat="false" ht="14.25" hidden="false" customHeight="true" outlineLevel="0" collapsed="false">
      <c r="A48" s="69"/>
      <c r="B48" s="121" t="s">
        <v>74</v>
      </c>
      <c r="C48" s="122" t="n">
        <v>4661</v>
      </c>
      <c r="D48" s="106" t="n">
        <f aca="false">SUM(E48:I48)</f>
        <v>4455</v>
      </c>
      <c r="E48" s="106" t="n">
        <v>1877</v>
      </c>
      <c r="F48" s="106" t="n">
        <v>645</v>
      </c>
      <c r="G48" s="106" t="n">
        <v>844</v>
      </c>
      <c r="H48" s="106" t="n">
        <v>241</v>
      </c>
      <c r="I48" s="106" t="n">
        <v>848</v>
      </c>
    </row>
    <row r="49" customFormat="false" ht="14.25" hidden="false" customHeight="true" outlineLevel="0" collapsed="false">
      <c r="A49" s="69"/>
      <c r="B49" s="121" t="s">
        <v>75</v>
      </c>
      <c r="C49" s="122" t="n">
        <v>3989</v>
      </c>
      <c r="D49" s="106" t="n">
        <f aca="false">SUM(E49:I49)</f>
        <v>3700</v>
      </c>
      <c r="E49" s="106" t="n">
        <v>1838</v>
      </c>
      <c r="F49" s="106" t="n">
        <v>429</v>
      </c>
      <c r="G49" s="106" t="n">
        <v>629</v>
      </c>
      <c r="H49" s="106" t="n">
        <v>167</v>
      </c>
      <c r="I49" s="106" t="n">
        <v>637</v>
      </c>
    </row>
    <row r="50" customFormat="false" ht="14.25" hidden="false" customHeight="true" outlineLevel="0" collapsed="false">
      <c r="A50" s="69"/>
      <c r="B50" s="121" t="s">
        <v>76</v>
      </c>
      <c r="C50" s="122" t="n">
        <v>2897</v>
      </c>
      <c r="D50" s="106" t="n">
        <f aca="false">SUM(E50:I50)</f>
        <v>2662</v>
      </c>
      <c r="E50" s="106" t="n">
        <v>1461</v>
      </c>
      <c r="F50" s="106" t="n">
        <v>122</v>
      </c>
      <c r="G50" s="106" t="n">
        <v>513</v>
      </c>
      <c r="H50" s="106" t="n">
        <v>119</v>
      </c>
      <c r="I50" s="106" t="n">
        <v>447</v>
      </c>
    </row>
    <row r="51" customFormat="false" ht="14.25" hidden="false" customHeight="true" outlineLevel="0" collapsed="false">
      <c r="A51" s="69"/>
      <c r="B51" s="121" t="s">
        <v>77</v>
      </c>
      <c r="C51" s="122" t="n">
        <v>1286</v>
      </c>
      <c r="D51" s="106" t="n">
        <f aca="false">SUM(E51:I51)</f>
        <v>1177</v>
      </c>
      <c r="E51" s="106" t="n">
        <v>683</v>
      </c>
      <c r="F51" s="106" t="n">
        <v>21</v>
      </c>
      <c r="G51" s="106" t="n">
        <v>190</v>
      </c>
      <c r="H51" s="106" t="n">
        <v>50</v>
      </c>
      <c r="I51" s="106" t="n">
        <v>233</v>
      </c>
    </row>
    <row r="52" customFormat="false" ht="14.25" hidden="false" customHeight="true" outlineLevel="0" collapsed="false">
      <c r="A52" s="120"/>
      <c r="B52" s="129" t="s">
        <v>78</v>
      </c>
      <c r="C52" s="122" t="n">
        <v>401</v>
      </c>
      <c r="D52" s="106" t="n">
        <v>365</v>
      </c>
      <c r="E52" s="69" t="n">
        <v>225</v>
      </c>
      <c r="F52" s="127" t="s">
        <v>79</v>
      </c>
      <c r="G52" s="69" t="n">
        <v>56</v>
      </c>
      <c r="H52" s="69" t="n">
        <v>12</v>
      </c>
      <c r="I52" s="69" t="n">
        <v>69</v>
      </c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1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</row>
    <row r="69" customFormat="false" ht="1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</row>
    <row r="70" customFormat="false" ht="1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1" topLeftCell="BM12" activePane="bottomLeft" state="frozen"/>
      <selection pane="topLeft" activeCell="C1" activeCellId="0" sqref="C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100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18</v>
      </c>
      <c r="F7" s="114" t="s">
        <v>119</v>
      </c>
      <c r="G7" s="114" t="s">
        <v>120</v>
      </c>
      <c r="H7" s="114" t="s">
        <v>12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89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65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1</v>
      </c>
      <c r="B17" s="121" t="s">
        <v>68</v>
      </c>
      <c r="C17" s="106" t="n">
        <v>2215</v>
      </c>
      <c r="D17" s="106" t="n">
        <f aca="false">SUM(E17:I17)</f>
        <v>1216</v>
      </c>
      <c r="E17" s="106" t="n">
        <v>248</v>
      </c>
      <c r="F17" s="123" t="n">
        <v>3</v>
      </c>
      <c r="G17" s="123" t="s">
        <v>114</v>
      </c>
      <c r="H17" s="123" t="s">
        <v>114</v>
      </c>
      <c r="I17" s="106" t="n">
        <v>965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3094</v>
      </c>
      <c r="D18" s="106" t="n">
        <f aca="false">SUM(E18:I18)</f>
        <v>2617</v>
      </c>
      <c r="E18" s="106" t="n">
        <v>1778</v>
      </c>
      <c r="F18" s="106" t="n">
        <v>56</v>
      </c>
      <c r="G18" s="123" t="n">
        <v>16</v>
      </c>
      <c r="H18" s="106" t="n">
        <v>31</v>
      </c>
      <c r="I18" s="106" t="n">
        <v>736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3426</v>
      </c>
      <c r="D19" s="106" t="n">
        <f aca="false">SUM(E19:I19)</f>
        <v>3028</v>
      </c>
      <c r="E19" s="106" t="n">
        <v>2006</v>
      </c>
      <c r="F19" s="106" t="n">
        <v>213</v>
      </c>
      <c r="G19" s="106" t="n">
        <v>37</v>
      </c>
      <c r="H19" s="106" t="n">
        <v>292</v>
      </c>
      <c r="I19" s="106" t="n">
        <v>480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3089</v>
      </c>
      <c r="D20" s="106" t="n">
        <f aca="false">SUM(E20:I20)</f>
        <v>2777</v>
      </c>
      <c r="E20" s="106" t="n">
        <v>1696</v>
      </c>
      <c r="F20" s="106" t="n">
        <v>287</v>
      </c>
      <c r="G20" s="106" t="n">
        <v>49</v>
      </c>
      <c r="H20" s="106" t="n">
        <v>445</v>
      </c>
      <c r="I20" s="106" t="n">
        <v>300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2798</v>
      </c>
      <c r="D21" s="106" t="n">
        <f aca="false">SUM(E21:I21)</f>
        <v>2532</v>
      </c>
      <c r="E21" s="106" t="n">
        <v>1472</v>
      </c>
      <c r="F21" s="106" t="n">
        <v>300</v>
      </c>
      <c r="G21" s="106" t="n">
        <v>53</v>
      </c>
      <c r="H21" s="106" t="n">
        <v>470</v>
      </c>
      <c r="I21" s="106" t="n">
        <v>237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2664</v>
      </c>
      <c r="D22" s="106" t="n">
        <f aca="false">SUM(E22:I22)</f>
        <v>2412</v>
      </c>
      <c r="E22" s="106" t="n">
        <v>1367</v>
      </c>
      <c r="F22" s="106" t="n">
        <v>317</v>
      </c>
      <c r="G22" s="106" t="n">
        <v>49</v>
      </c>
      <c r="H22" s="106" t="n">
        <v>435</v>
      </c>
      <c r="I22" s="106" t="n">
        <v>244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2575</v>
      </c>
      <c r="D23" s="106" t="n">
        <f aca="false">SUM(E23:I23)</f>
        <v>2342</v>
      </c>
      <c r="E23" s="106" t="n">
        <v>1313</v>
      </c>
      <c r="F23" s="106" t="n">
        <v>310</v>
      </c>
      <c r="G23" s="106" t="n">
        <v>57</v>
      </c>
      <c r="H23" s="106" t="n">
        <v>405</v>
      </c>
      <c r="I23" s="106" t="n">
        <v>257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3196</v>
      </c>
      <c r="D24" s="106" t="n">
        <f aca="false">SUM(E24:I24)</f>
        <v>2915</v>
      </c>
      <c r="E24" s="106" t="n">
        <v>1656</v>
      </c>
      <c r="F24" s="106" t="n">
        <v>387</v>
      </c>
      <c r="G24" s="106" t="n">
        <v>69</v>
      </c>
      <c r="H24" s="106" t="n">
        <v>398</v>
      </c>
      <c r="I24" s="106" t="n">
        <v>405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2445</v>
      </c>
      <c r="D25" s="106" t="n">
        <f aca="false">SUM(E25:I25)</f>
        <v>2245</v>
      </c>
      <c r="E25" s="106" t="n">
        <v>1290</v>
      </c>
      <c r="F25" s="106" t="n">
        <v>284</v>
      </c>
      <c r="G25" s="106" t="n">
        <v>48</v>
      </c>
      <c r="H25" s="106" t="n">
        <v>256</v>
      </c>
      <c r="I25" s="106" t="n">
        <v>367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2162</v>
      </c>
      <c r="D26" s="106" t="n">
        <f aca="false">SUM(E26:I26)</f>
        <v>1942</v>
      </c>
      <c r="E26" s="106" t="n">
        <v>1122</v>
      </c>
      <c r="F26" s="106" t="n">
        <v>227</v>
      </c>
      <c r="G26" s="106" t="n">
        <v>43</v>
      </c>
      <c r="H26" s="106" t="n">
        <v>217</v>
      </c>
      <c r="I26" s="106" t="n">
        <v>333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4184</v>
      </c>
      <c r="D27" s="106" t="n">
        <f aca="false">SUM(E27:I27)</f>
        <v>3635</v>
      </c>
      <c r="E27" s="106" t="n">
        <v>2137</v>
      </c>
      <c r="F27" s="123" t="n">
        <v>421</v>
      </c>
      <c r="G27" s="123" t="n">
        <v>49</v>
      </c>
      <c r="H27" s="106" t="n">
        <v>348</v>
      </c>
      <c r="I27" s="106" t="n">
        <v>680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1993</v>
      </c>
      <c r="B30" s="121" t="s">
        <v>68</v>
      </c>
      <c r="C30" s="106" t="n">
        <v>2203</v>
      </c>
      <c r="D30" s="106" t="n">
        <v>1135</v>
      </c>
      <c r="E30" s="106" t="n">
        <v>141</v>
      </c>
      <c r="F30" s="123" t="s">
        <v>79</v>
      </c>
      <c r="G30" s="123" t="s">
        <v>79</v>
      </c>
      <c r="H30" s="123" t="s">
        <v>114</v>
      </c>
      <c r="I30" s="106" t="n">
        <v>992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2806</v>
      </c>
      <c r="D31" s="106" t="n">
        <f aca="false">SUM(E31:I31)</f>
        <v>2423</v>
      </c>
      <c r="E31" s="106" t="n">
        <v>1527</v>
      </c>
      <c r="F31" s="106" t="n">
        <v>40</v>
      </c>
      <c r="G31" s="123" t="n">
        <v>10</v>
      </c>
      <c r="H31" s="106" t="n">
        <v>32</v>
      </c>
      <c r="I31" s="106" t="n">
        <v>814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3485</v>
      </c>
      <c r="D32" s="106" t="n">
        <f aca="false">SUM(E32:I32)</f>
        <v>3097</v>
      </c>
      <c r="E32" s="106" t="n">
        <v>2017</v>
      </c>
      <c r="F32" s="106" t="n">
        <v>217</v>
      </c>
      <c r="G32" s="106" t="n">
        <v>29</v>
      </c>
      <c r="H32" s="106" t="n">
        <v>303</v>
      </c>
      <c r="I32" s="106" t="n">
        <v>531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3320</v>
      </c>
      <c r="D33" s="106" t="n">
        <f aca="false">SUM(E33:I33)</f>
        <v>2984</v>
      </c>
      <c r="E33" s="106" t="n">
        <v>1814</v>
      </c>
      <c r="F33" s="106" t="n">
        <v>305</v>
      </c>
      <c r="G33" s="106" t="n">
        <v>32</v>
      </c>
      <c r="H33" s="106" t="n">
        <v>490</v>
      </c>
      <c r="I33" s="106" t="n">
        <v>343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2941</v>
      </c>
      <c r="D34" s="106" t="n">
        <f aca="false">SUM(E34:I34)</f>
        <v>2657</v>
      </c>
      <c r="E34" s="106" t="n">
        <v>1551</v>
      </c>
      <c r="F34" s="106" t="n">
        <v>291</v>
      </c>
      <c r="G34" s="106" t="n">
        <v>37</v>
      </c>
      <c r="H34" s="106" t="n">
        <v>503</v>
      </c>
      <c r="I34" s="106" t="n">
        <v>275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2830</v>
      </c>
      <c r="D35" s="106" t="n">
        <f aca="false">SUM(E35:I35)</f>
        <v>2559</v>
      </c>
      <c r="E35" s="106" t="n">
        <v>1463</v>
      </c>
      <c r="F35" s="106" t="n">
        <v>312</v>
      </c>
      <c r="G35" s="106" t="n">
        <v>40</v>
      </c>
      <c r="H35" s="106" t="n">
        <v>500</v>
      </c>
      <c r="I35" s="106" t="n">
        <v>244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2405</v>
      </c>
      <c r="D36" s="106" t="n">
        <f aca="false">SUM(E36:I36)</f>
        <v>2172</v>
      </c>
      <c r="E36" s="106" t="n">
        <v>1210</v>
      </c>
      <c r="F36" s="106" t="n">
        <v>277</v>
      </c>
      <c r="G36" s="106" t="n">
        <v>35</v>
      </c>
      <c r="H36" s="106" t="n">
        <v>402</v>
      </c>
      <c r="I36" s="106" t="n">
        <v>248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3197</v>
      </c>
      <c r="D37" s="106" t="n">
        <f aca="false">SUM(E37:I37)</f>
        <v>2876</v>
      </c>
      <c r="E37" s="106" t="n">
        <v>1635</v>
      </c>
      <c r="F37" s="106" t="n">
        <v>373</v>
      </c>
      <c r="G37" s="106" t="n">
        <v>35</v>
      </c>
      <c r="H37" s="106" t="n">
        <v>444</v>
      </c>
      <c r="I37" s="106" t="n">
        <v>389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2794</v>
      </c>
      <c r="D38" s="106" t="n">
        <f aca="false">SUM(E38:I38)</f>
        <v>2518</v>
      </c>
      <c r="E38" s="106" t="n">
        <v>1467</v>
      </c>
      <c r="F38" s="106" t="n">
        <v>309</v>
      </c>
      <c r="G38" s="106" t="n">
        <v>21</v>
      </c>
      <c r="H38" s="106" t="n">
        <v>324</v>
      </c>
      <c r="I38" s="106" t="n">
        <v>397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2185</v>
      </c>
      <c r="D39" s="106" t="n">
        <f aca="false">SUM(E39:I39)</f>
        <v>1963</v>
      </c>
      <c r="E39" s="106" t="n">
        <v>1154</v>
      </c>
      <c r="F39" s="106" t="n">
        <v>229</v>
      </c>
      <c r="G39" s="106" t="n">
        <v>15</v>
      </c>
      <c r="H39" s="106" t="n">
        <v>218</v>
      </c>
      <c r="I39" s="106" t="n">
        <v>347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4451</v>
      </c>
      <c r="D40" s="106" t="n">
        <f aca="false">SUM(E40:I40)</f>
        <v>3957</v>
      </c>
      <c r="E40" s="106" t="n">
        <v>2352</v>
      </c>
      <c r="F40" s="123" t="n">
        <v>460</v>
      </c>
      <c r="G40" s="123" t="n">
        <v>16</v>
      </c>
      <c r="H40" s="106" t="n">
        <v>412</v>
      </c>
      <c r="I40" s="106" t="n">
        <v>717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1995</v>
      </c>
      <c r="B43" s="121" t="s">
        <v>68</v>
      </c>
      <c r="C43" s="106" t="n">
        <v>2258</v>
      </c>
      <c r="D43" s="106" t="n">
        <v>1411</v>
      </c>
      <c r="E43" s="106" t="n">
        <v>146</v>
      </c>
      <c r="F43" s="123" t="s">
        <v>79</v>
      </c>
      <c r="G43" s="123" t="s">
        <v>79</v>
      </c>
      <c r="H43" s="123" t="s">
        <v>79</v>
      </c>
      <c r="I43" s="106" t="n">
        <v>1262</v>
      </c>
    </row>
    <row r="44" s="55" customFormat="true" ht="14.25" hidden="false" customHeight="true" outlineLevel="0" collapsed="false">
      <c r="A44" s="69"/>
      <c r="B44" s="121" t="s">
        <v>69</v>
      </c>
      <c r="C44" s="106" t="n">
        <v>2467</v>
      </c>
      <c r="D44" s="106" t="n">
        <f aca="false">SUM(E44:I44)</f>
        <v>2264</v>
      </c>
      <c r="E44" s="106" t="n">
        <v>1348</v>
      </c>
      <c r="F44" s="106" t="n">
        <v>38</v>
      </c>
      <c r="G44" s="123" t="n">
        <v>8</v>
      </c>
      <c r="H44" s="106" t="n">
        <v>31</v>
      </c>
      <c r="I44" s="106" t="n">
        <v>839</v>
      </c>
    </row>
    <row r="45" s="55" customFormat="true" ht="14.25" hidden="false" customHeight="true" outlineLevel="0" collapsed="false">
      <c r="A45" s="69"/>
      <c r="B45" s="121" t="s">
        <v>70</v>
      </c>
      <c r="C45" s="106" t="n">
        <v>3284</v>
      </c>
      <c r="D45" s="106" t="n">
        <f aca="false">SUM(E45:I45)</f>
        <v>3095</v>
      </c>
      <c r="E45" s="106" t="n">
        <v>1959</v>
      </c>
      <c r="F45" s="106" t="n">
        <v>216</v>
      </c>
      <c r="G45" s="106" t="n">
        <v>26</v>
      </c>
      <c r="H45" s="106" t="n">
        <v>314</v>
      </c>
      <c r="I45" s="106" t="n">
        <v>580</v>
      </c>
    </row>
    <row r="46" s="55" customFormat="true" ht="14.25" hidden="false" customHeight="true" outlineLevel="0" collapsed="false">
      <c r="A46" s="69"/>
      <c r="B46" s="121" t="s">
        <v>71</v>
      </c>
      <c r="C46" s="106" t="n">
        <v>3502</v>
      </c>
      <c r="D46" s="106" t="n">
        <f aca="false">SUM(E46:I46)</f>
        <v>3329</v>
      </c>
      <c r="E46" s="106" t="n">
        <v>1990</v>
      </c>
      <c r="F46" s="106" t="n">
        <v>329</v>
      </c>
      <c r="G46" s="106" t="n">
        <v>36</v>
      </c>
      <c r="H46" s="106" t="n">
        <v>553</v>
      </c>
      <c r="I46" s="106" t="n">
        <v>421</v>
      </c>
    </row>
    <row r="47" s="55" customFormat="true" ht="14.25" hidden="false" customHeight="true" outlineLevel="0" collapsed="false">
      <c r="A47" s="69"/>
      <c r="B47" s="121" t="s">
        <v>72</v>
      </c>
      <c r="C47" s="106" t="n">
        <v>3095</v>
      </c>
      <c r="D47" s="106" t="n">
        <f aca="false">SUM(E47:I47)</f>
        <v>2946</v>
      </c>
      <c r="E47" s="106" t="n">
        <v>1730</v>
      </c>
      <c r="F47" s="106" t="n">
        <v>323</v>
      </c>
      <c r="G47" s="106" t="n">
        <v>37</v>
      </c>
      <c r="H47" s="106" t="n">
        <v>535</v>
      </c>
      <c r="I47" s="106" t="n">
        <v>321</v>
      </c>
    </row>
    <row r="48" s="55" customFormat="true" ht="14.25" hidden="false" customHeight="true" outlineLevel="0" collapsed="false">
      <c r="A48" s="69"/>
      <c r="B48" s="121" t="s">
        <v>73</v>
      </c>
      <c r="C48" s="106" t="n">
        <v>2847</v>
      </c>
      <c r="D48" s="106" t="n">
        <f aca="false">SUM(E48:I48)</f>
        <v>2708</v>
      </c>
      <c r="E48" s="106" t="n">
        <v>1560</v>
      </c>
      <c r="F48" s="106" t="n">
        <v>309</v>
      </c>
      <c r="G48" s="106" t="n">
        <v>42</v>
      </c>
      <c r="H48" s="106" t="n">
        <v>542</v>
      </c>
      <c r="I48" s="106" t="n">
        <v>255</v>
      </c>
    </row>
    <row r="49" s="55" customFormat="true" ht="14.25" hidden="false" customHeight="true" outlineLevel="0" collapsed="false">
      <c r="A49" s="69"/>
      <c r="B49" s="121" t="s">
        <v>74</v>
      </c>
      <c r="C49" s="106" t="n">
        <v>2483</v>
      </c>
      <c r="D49" s="106" t="n">
        <f aca="false">SUM(E49:I49)</f>
        <v>2351</v>
      </c>
      <c r="E49" s="106" t="n">
        <v>1315</v>
      </c>
      <c r="F49" s="106" t="n">
        <v>282</v>
      </c>
      <c r="G49" s="106" t="n">
        <v>34</v>
      </c>
      <c r="H49" s="106" t="n">
        <v>456</v>
      </c>
      <c r="I49" s="106" t="n">
        <v>264</v>
      </c>
    </row>
    <row r="50" s="55" customFormat="true" ht="14.25" hidden="false" customHeight="true" outlineLevel="0" collapsed="false">
      <c r="A50" s="69"/>
      <c r="B50" s="121" t="s">
        <v>75</v>
      </c>
      <c r="C50" s="106" t="n">
        <v>2823</v>
      </c>
      <c r="D50" s="106" t="n">
        <f aca="false">SUM(E50:I50)</f>
        <v>2683</v>
      </c>
      <c r="E50" s="106" t="n">
        <v>1513</v>
      </c>
      <c r="F50" s="106" t="n">
        <v>341</v>
      </c>
      <c r="G50" s="106" t="n">
        <v>44</v>
      </c>
      <c r="H50" s="106" t="n">
        <v>472</v>
      </c>
      <c r="I50" s="106" t="n">
        <v>313</v>
      </c>
    </row>
    <row r="51" s="55" customFormat="true" ht="14.25" hidden="false" customHeight="true" outlineLevel="0" collapsed="false">
      <c r="A51" s="69"/>
      <c r="B51" s="121" t="s">
        <v>76</v>
      </c>
      <c r="C51" s="106" t="n">
        <v>3104</v>
      </c>
      <c r="D51" s="106" t="n">
        <f aca="false">SUM(E51:I51)</f>
        <v>2946</v>
      </c>
      <c r="E51" s="106" t="n">
        <v>1702</v>
      </c>
      <c r="F51" s="106" t="n">
        <v>352</v>
      </c>
      <c r="G51" s="106" t="n">
        <v>51</v>
      </c>
      <c r="H51" s="106" t="n">
        <v>401</v>
      </c>
      <c r="I51" s="106" t="n">
        <v>440</v>
      </c>
    </row>
    <row r="52" s="55" customFormat="true" ht="14.25" hidden="false" customHeight="true" outlineLevel="0" collapsed="false">
      <c r="A52" s="69"/>
      <c r="B52" s="121" t="s">
        <v>77</v>
      </c>
      <c r="C52" s="106" t="n">
        <v>2209</v>
      </c>
      <c r="D52" s="106" t="n">
        <f aca="false">SUM(E52:I52)</f>
        <v>2064</v>
      </c>
      <c r="E52" s="106" t="n">
        <v>1195</v>
      </c>
      <c r="F52" s="106" t="n">
        <v>226</v>
      </c>
      <c r="G52" s="106" t="n">
        <v>39</v>
      </c>
      <c r="H52" s="106" t="n">
        <v>241</v>
      </c>
      <c r="I52" s="106" t="n">
        <v>363</v>
      </c>
    </row>
    <row r="53" s="55" customFormat="true" ht="14.25" hidden="false" customHeight="true" outlineLevel="0" collapsed="false">
      <c r="A53" s="69"/>
      <c r="B53" s="121" t="s">
        <v>78</v>
      </c>
      <c r="C53" s="106" t="n">
        <v>4828</v>
      </c>
      <c r="D53" s="106" t="n">
        <f aca="false">SUM(E53:I53)</f>
        <v>4435</v>
      </c>
      <c r="E53" s="106" t="n">
        <v>2628</v>
      </c>
      <c r="F53" s="123" t="n">
        <v>467</v>
      </c>
      <c r="G53" s="123" t="n">
        <v>66</v>
      </c>
      <c r="H53" s="106" t="n">
        <v>468</v>
      </c>
      <c r="I53" s="106" t="n">
        <v>806</v>
      </c>
    </row>
    <row r="54" s="55" customFormat="tru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08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4" t="s">
        <v>123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4.25" hidden="false" customHeight="true" outlineLevel="0" collapsed="false">
      <c r="A58" s="144" t="s">
        <v>124</v>
      </c>
      <c r="B58" s="144"/>
      <c r="C58" s="144"/>
      <c r="D58" s="144"/>
      <c r="E58" s="144"/>
      <c r="F58" s="144"/>
      <c r="G58" s="144"/>
      <c r="H58" s="144"/>
      <c r="I58" s="144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57" t="s">
        <v>55</v>
      </c>
      <c r="B1" s="57"/>
      <c r="C1" s="57"/>
      <c r="D1" s="57"/>
      <c r="E1" s="57"/>
      <c r="F1" s="57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6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" hidden="false" customHeight="true" outlineLevel="0" collapsed="false">
      <c r="A5" s="28" t="s">
        <v>57</v>
      </c>
      <c r="B5" s="29" t="s">
        <v>58</v>
      </c>
      <c r="C5" s="30" t="s">
        <v>59</v>
      </c>
      <c r="D5" s="31" t="s">
        <v>60</v>
      </c>
      <c r="E5" s="31"/>
      <c r="F5" s="31"/>
      <c r="G5" s="26"/>
    </row>
    <row r="6" customFormat="false" ht="15" hidden="false" customHeight="true" outlineLevel="0" collapsed="false">
      <c r="A6" s="28"/>
      <c r="B6" s="32" t="s">
        <v>61</v>
      </c>
      <c r="C6" s="30"/>
      <c r="D6" s="30" t="s">
        <v>62</v>
      </c>
      <c r="E6" s="30" t="s">
        <v>63</v>
      </c>
      <c r="F6" s="33" t="s">
        <v>64</v>
      </c>
      <c r="G6" s="26"/>
    </row>
    <row r="7" customFormat="false" ht="12" hidden="false" customHeight="false" outlineLevel="0" collapsed="false">
      <c r="A7" s="34"/>
      <c r="B7" s="34"/>
      <c r="C7" s="34"/>
      <c r="D7" s="36"/>
      <c r="E7" s="36"/>
      <c r="F7" s="36"/>
    </row>
    <row r="8" customFormat="false" ht="14.25" hidden="false" customHeight="true" outlineLevel="0" collapsed="false">
      <c r="A8" s="37" t="s">
        <v>81</v>
      </c>
      <c r="B8" s="37"/>
      <c r="C8" s="37"/>
      <c r="D8" s="37"/>
      <c r="E8" s="37"/>
      <c r="F8" s="37"/>
    </row>
    <row r="9" customFormat="false" ht="14.25" hidden="false" customHeight="true" outlineLevel="0" collapsed="false">
      <c r="A9" s="58"/>
      <c r="B9" s="58"/>
      <c r="C9" s="58"/>
      <c r="D9" s="58"/>
      <c r="E9" s="58"/>
      <c r="F9" s="58"/>
    </row>
    <row r="10" customFormat="false" ht="14.25" hidden="false" customHeight="true" outlineLevel="0" collapsed="false">
      <c r="A10" s="39" t="n">
        <v>1995</v>
      </c>
      <c r="B10" s="40" t="s">
        <v>66</v>
      </c>
      <c r="C10" s="41" t="n">
        <v>6772</v>
      </c>
      <c r="D10" s="42" t="s">
        <v>67</v>
      </c>
      <c r="E10" s="43" t="s">
        <v>67</v>
      </c>
      <c r="F10" s="42" t="n">
        <v>6772</v>
      </c>
    </row>
    <row r="11" customFormat="false" ht="14.25" hidden="false" customHeight="true" outlineLevel="0" collapsed="false">
      <c r="A11" s="44"/>
      <c r="B11" s="40" t="s">
        <v>68</v>
      </c>
      <c r="C11" s="41" t="n">
        <v>2258</v>
      </c>
      <c r="D11" s="45" t="n">
        <v>749</v>
      </c>
      <c r="E11" s="45" t="n">
        <v>67</v>
      </c>
      <c r="F11" s="45" t="n">
        <v>1442</v>
      </c>
    </row>
    <row r="12" customFormat="false" ht="14.25" hidden="false" customHeight="true" outlineLevel="0" collapsed="false">
      <c r="A12" s="44"/>
      <c r="B12" s="40" t="s">
        <v>69</v>
      </c>
      <c r="C12" s="41" t="n">
        <v>2467</v>
      </c>
      <c r="D12" s="45" t="n">
        <v>1731</v>
      </c>
      <c r="E12" s="45" t="n">
        <v>186</v>
      </c>
      <c r="F12" s="45" t="n">
        <v>550</v>
      </c>
    </row>
    <row r="13" customFormat="false" ht="14.25" hidden="false" customHeight="true" outlineLevel="0" collapsed="false">
      <c r="A13" s="44"/>
      <c r="B13" s="40" t="s">
        <v>70</v>
      </c>
      <c r="C13" s="41" t="n">
        <v>3284</v>
      </c>
      <c r="D13" s="45" t="n">
        <v>2617</v>
      </c>
      <c r="E13" s="45" t="n">
        <v>245</v>
      </c>
      <c r="F13" s="45" t="n">
        <v>422</v>
      </c>
    </row>
    <row r="14" customFormat="false" ht="14.25" hidden="false" customHeight="true" outlineLevel="0" collapsed="false">
      <c r="A14" s="44"/>
      <c r="B14" s="40" t="s">
        <v>71</v>
      </c>
      <c r="C14" s="41" t="n">
        <v>3501</v>
      </c>
      <c r="D14" s="45" t="n">
        <v>3110</v>
      </c>
      <c r="E14" s="45" t="n">
        <v>249</v>
      </c>
      <c r="F14" s="45" t="n">
        <v>143</v>
      </c>
    </row>
    <row r="15" customFormat="false" ht="14.25" hidden="false" customHeight="true" outlineLevel="0" collapsed="false">
      <c r="A15" s="44"/>
      <c r="B15" s="40" t="s">
        <v>72</v>
      </c>
      <c r="C15" s="41" t="n">
        <v>3094</v>
      </c>
      <c r="D15" s="45" t="n">
        <v>2791</v>
      </c>
      <c r="E15" s="45" t="n">
        <v>214</v>
      </c>
      <c r="F15" s="45" t="n">
        <v>89</v>
      </c>
    </row>
    <row r="16" customFormat="false" ht="14.25" hidden="false" customHeight="true" outlineLevel="0" collapsed="false">
      <c r="A16" s="44"/>
      <c r="B16" s="40" t="s">
        <v>73</v>
      </c>
      <c r="C16" s="41" t="n">
        <v>2847</v>
      </c>
      <c r="D16" s="45" t="n">
        <v>2569</v>
      </c>
      <c r="E16" s="45" t="n">
        <v>198</v>
      </c>
      <c r="F16" s="45" t="n">
        <v>80</v>
      </c>
    </row>
    <row r="17" customFormat="false" ht="14.25" hidden="false" customHeight="true" outlineLevel="0" collapsed="false">
      <c r="A17" s="44"/>
      <c r="B17" s="40" t="s">
        <v>74</v>
      </c>
      <c r="C17" s="41" t="n">
        <v>2483</v>
      </c>
      <c r="D17" s="45" t="n">
        <v>2214</v>
      </c>
      <c r="E17" s="45" t="n">
        <v>173</v>
      </c>
      <c r="F17" s="45" t="n">
        <v>96</v>
      </c>
    </row>
    <row r="18" customFormat="false" ht="14.25" hidden="false" customHeight="true" outlineLevel="0" collapsed="false">
      <c r="A18" s="44"/>
      <c r="B18" s="40" t="s">
        <v>75</v>
      </c>
      <c r="C18" s="41" t="n">
        <v>2823</v>
      </c>
      <c r="D18" s="45" t="n">
        <v>2393</v>
      </c>
      <c r="E18" s="45" t="n">
        <v>220</v>
      </c>
      <c r="F18" s="45" t="n">
        <v>210</v>
      </c>
    </row>
    <row r="19" customFormat="false" ht="14.25" hidden="false" customHeight="true" outlineLevel="0" collapsed="false">
      <c r="A19" s="44"/>
      <c r="B19" s="40" t="s">
        <v>76</v>
      </c>
      <c r="C19" s="41" t="n">
        <v>3104</v>
      </c>
      <c r="D19" s="45" t="n">
        <v>1991</v>
      </c>
      <c r="E19" s="45" t="n">
        <v>362</v>
      </c>
      <c r="F19" s="45" t="n">
        <v>751</v>
      </c>
    </row>
    <row r="20" customFormat="false" ht="14.25" hidden="false" customHeight="true" outlineLevel="0" collapsed="false">
      <c r="A20" s="44"/>
      <c r="B20" s="40" t="s">
        <v>77</v>
      </c>
      <c r="C20" s="41" t="n">
        <v>2209</v>
      </c>
      <c r="D20" s="45" t="n">
        <v>578</v>
      </c>
      <c r="E20" s="45" t="n">
        <v>73</v>
      </c>
      <c r="F20" s="45" t="n">
        <v>1557</v>
      </c>
    </row>
    <row r="21" customFormat="false" ht="14.25" hidden="false" customHeight="true" outlineLevel="0" collapsed="false">
      <c r="A21" s="44"/>
      <c r="B21" s="40" t="s">
        <v>78</v>
      </c>
      <c r="C21" s="41" t="n">
        <v>4828</v>
      </c>
      <c r="D21" s="45" t="n">
        <v>195</v>
      </c>
      <c r="E21" s="43" t="s">
        <v>79</v>
      </c>
      <c r="F21" s="45" t="n">
        <v>4629</v>
      </c>
    </row>
    <row r="22" customFormat="false" ht="14.25" hidden="false" customHeight="true" outlineLevel="0" collapsed="false">
      <c r="A22" s="44"/>
      <c r="B22" s="40"/>
      <c r="C22" s="41"/>
      <c r="D22" s="45"/>
      <c r="E22" s="43"/>
      <c r="F22" s="45"/>
    </row>
    <row r="23" customFormat="false" ht="14.25" hidden="false" customHeight="true" outlineLevel="0" collapsed="false">
      <c r="A23" s="44"/>
      <c r="B23" s="47" t="s">
        <v>80</v>
      </c>
      <c r="C23" s="41" t="n">
        <v>39670</v>
      </c>
      <c r="D23" s="45" t="n">
        <v>20939</v>
      </c>
      <c r="E23" s="48" t="n">
        <v>1991</v>
      </c>
      <c r="F23" s="48" t="n">
        <v>16741</v>
      </c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</row>
    <row r="25" customFormat="false" ht="14.25" hidden="false" customHeight="true" outlineLevel="0" collapsed="false">
      <c r="A25" s="39" t="n">
        <v>1996</v>
      </c>
      <c r="B25" s="40" t="s">
        <v>66</v>
      </c>
      <c r="C25" s="41" t="n">
        <v>6692</v>
      </c>
      <c r="D25" s="42" t="s">
        <v>67</v>
      </c>
      <c r="E25" s="43" t="s">
        <v>67</v>
      </c>
      <c r="F25" s="42" t="n">
        <v>6692</v>
      </c>
    </row>
    <row r="26" customFormat="false" ht="14.25" hidden="false" customHeight="true" outlineLevel="0" collapsed="false">
      <c r="A26" s="44"/>
      <c r="B26" s="40" t="s">
        <v>68</v>
      </c>
      <c r="C26" s="41" t="n">
        <v>2318</v>
      </c>
      <c r="D26" s="45" t="n">
        <v>737</v>
      </c>
      <c r="E26" s="45" t="n">
        <v>72</v>
      </c>
      <c r="F26" s="45" t="n">
        <v>1509</v>
      </c>
    </row>
    <row r="27" customFormat="false" ht="14.25" hidden="false" customHeight="true" outlineLevel="0" collapsed="false">
      <c r="A27" s="46"/>
      <c r="B27" s="40" t="s">
        <v>69</v>
      </c>
      <c r="C27" s="41" t="n">
        <v>2367</v>
      </c>
      <c r="D27" s="45" t="n">
        <v>1639</v>
      </c>
      <c r="E27" s="45" t="n">
        <v>207</v>
      </c>
      <c r="F27" s="45" t="n">
        <v>521</v>
      </c>
    </row>
    <row r="28" customFormat="false" ht="14.25" hidden="false" customHeight="true" outlineLevel="0" collapsed="false">
      <c r="A28" s="46"/>
      <c r="B28" s="40" t="s">
        <v>70</v>
      </c>
      <c r="C28" s="41" t="n">
        <v>3174</v>
      </c>
      <c r="D28" s="45" t="n">
        <v>2479</v>
      </c>
      <c r="E28" s="45" t="n">
        <v>261</v>
      </c>
      <c r="F28" s="45" t="n">
        <v>434</v>
      </c>
    </row>
    <row r="29" customFormat="false" ht="14.25" hidden="false" customHeight="true" outlineLevel="0" collapsed="false">
      <c r="A29" s="46"/>
      <c r="B29" s="40" t="s">
        <v>71</v>
      </c>
      <c r="C29" s="41" t="n">
        <v>3512</v>
      </c>
      <c r="D29" s="45" t="n">
        <v>3087</v>
      </c>
      <c r="E29" s="45" t="n">
        <v>263</v>
      </c>
      <c r="F29" s="45" t="n">
        <v>162</v>
      </c>
    </row>
    <row r="30" customFormat="false" ht="14.25" hidden="false" customHeight="true" outlineLevel="0" collapsed="false">
      <c r="A30" s="46"/>
      <c r="B30" s="40" t="s">
        <v>72</v>
      </c>
      <c r="C30" s="41" t="n">
        <v>3191</v>
      </c>
      <c r="D30" s="45" t="n">
        <v>2847</v>
      </c>
      <c r="E30" s="45" t="n">
        <v>229</v>
      </c>
      <c r="F30" s="45" t="n">
        <v>115</v>
      </c>
    </row>
    <row r="31" customFormat="false" ht="14.25" hidden="false" customHeight="true" outlineLevel="0" collapsed="false">
      <c r="A31" s="46"/>
      <c r="B31" s="40" t="s">
        <v>73</v>
      </c>
      <c r="C31" s="41" t="n">
        <v>2904</v>
      </c>
      <c r="D31" s="45" t="n">
        <v>2591</v>
      </c>
      <c r="E31" s="45" t="n">
        <v>209</v>
      </c>
      <c r="F31" s="45" t="n">
        <v>104</v>
      </c>
    </row>
    <row r="32" customFormat="false" ht="14.25" hidden="false" customHeight="true" outlineLevel="0" collapsed="false">
      <c r="A32" s="46"/>
      <c r="B32" s="40" t="s">
        <v>74</v>
      </c>
      <c r="C32" s="41" t="n">
        <v>2682</v>
      </c>
      <c r="D32" s="45" t="n">
        <v>2365</v>
      </c>
      <c r="E32" s="45" t="n">
        <v>191</v>
      </c>
      <c r="F32" s="45" t="n">
        <v>125</v>
      </c>
    </row>
    <row r="33" customFormat="false" ht="14.25" hidden="false" customHeight="true" outlineLevel="0" collapsed="false">
      <c r="A33" s="46"/>
      <c r="B33" s="40" t="s">
        <v>75</v>
      </c>
      <c r="C33" s="41" t="n">
        <v>2565</v>
      </c>
      <c r="D33" s="45" t="n">
        <v>2133</v>
      </c>
      <c r="E33" s="59" t="n">
        <v>213</v>
      </c>
      <c r="F33" s="45" t="n">
        <v>219</v>
      </c>
    </row>
    <row r="34" customFormat="false" ht="14.25" hidden="false" customHeight="true" outlineLevel="0" collapsed="false">
      <c r="A34" s="46"/>
      <c r="B34" s="40" t="s">
        <v>76</v>
      </c>
      <c r="C34" s="41" t="n">
        <v>3157</v>
      </c>
      <c r="D34" s="45" t="n">
        <v>2004</v>
      </c>
      <c r="E34" s="45" t="n">
        <v>407</v>
      </c>
      <c r="F34" s="45" t="n">
        <v>746</v>
      </c>
    </row>
    <row r="35" customFormat="false" ht="14.25" hidden="false" customHeight="true" outlineLevel="0" collapsed="false">
      <c r="A35" s="46"/>
      <c r="B35" s="40" t="s">
        <v>77</v>
      </c>
      <c r="C35" s="41" t="n">
        <v>2303</v>
      </c>
      <c r="D35" s="45" t="n">
        <v>608</v>
      </c>
      <c r="E35" s="45" t="n">
        <v>68</v>
      </c>
      <c r="F35" s="45" t="n">
        <v>1628</v>
      </c>
    </row>
    <row r="36" customFormat="false" ht="14.25" hidden="false" customHeight="true" outlineLevel="0" collapsed="false">
      <c r="A36" s="46"/>
      <c r="B36" s="40" t="s">
        <v>78</v>
      </c>
      <c r="C36" s="41" t="n">
        <v>4976</v>
      </c>
      <c r="D36" s="45" t="n">
        <v>216</v>
      </c>
      <c r="E36" s="43" t="s">
        <v>79</v>
      </c>
      <c r="F36" s="45" t="n">
        <v>4756</v>
      </c>
    </row>
    <row r="37" customFormat="false" ht="14.25" hidden="false" customHeight="true" outlineLevel="0" collapsed="false">
      <c r="A37" s="46"/>
      <c r="B37" s="40"/>
      <c r="C37" s="41"/>
      <c r="D37" s="45"/>
      <c r="E37" s="43"/>
      <c r="F37" s="45"/>
    </row>
    <row r="38" customFormat="false" ht="14.25" hidden="false" customHeight="true" outlineLevel="0" collapsed="false">
      <c r="A38" s="46"/>
      <c r="B38" s="47" t="s">
        <v>80</v>
      </c>
      <c r="C38" s="41" t="n">
        <v>39843</v>
      </c>
      <c r="D38" s="45" t="n">
        <v>20706</v>
      </c>
      <c r="E38" s="48" t="n">
        <v>2126</v>
      </c>
      <c r="F38" s="48" t="n">
        <v>17011</v>
      </c>
    </row>
    <row r="39" customFormat="false" ht="14.25" hidden="false" customHeight="true" outlineLevel="0" collapsed="false">
      <c r="A39" s="46"/>
      <c r="B39" s="49"/>
      <c r="C39" s="48"/>
      <c r="D39" s="48"/>
      <c r="E39" s="48"/>
      <c r="F39" s="48"/>
    </row>
    <row r="40" customFormat="false" ht="14.25" hidden="false" customHeight="true" outlineLevel="0" collapsed="false">
      <c r="A40" s="39" t="n">
        <v>1997</v>
      </c>
      <c r="B40" s="40" t="s">
        <v>66</v>
      </c>
      <c r="C40" s="41" t="n">
        <v>6601</v>
      </c>
      <c r="D40" s="42" t="s">
        <v>67</v>
      </c>
      <c r="E40" s="43" t="s">
        <v>67</v>
      </c>
      <c r="F40" s="42" t="n">
        <v>6601</v>
      </c>
    </row>
    <row r="41" customFormat="false" ht="14.25" hidden="false" customHeight="true" outlineLevel="0" collapsed="false">
      <c r="A41" s="44"/>
      <c r="B41" s="40" t="s">
        <v>68</v>
      </c>
      <c r="C41" s="41" t="n">
        <v>2363</v>
      </c>
      <c r="D41" s="45" t="n">
        <v>745</v>
      </c>
      <c r="E41" s="45" t="n">
        <v>81</v>
      </c>
      <c r="F41" s="45" t="n">
        <v>1538</v>
      </c>
    </row>
    <row r="42" customFormat="false" ht="14.25" hidden="false" customHeight="true" outlineLevel="0" collapsed="false">
      <c r="A42" s="50"/>
      <c r="B42" s="40" t="s">
        <v>69</v>
      </c>
      <c r="C42" s="41" t="n">
        <v>2290</v>
      </c>
      <c r="D42" s="45" t="n">
        <v>1546</v>
      </c>
      <c r="E42" s="45" t="n">
        <v>226</v>
      </c>
      <c r="F42" s="45" t="n">
        <v>519</v>
      </c>
    </row>
    <row r="43" customFormat="false" ht="14.25" hidden="false" customHeight="true" outlineLevel="0" collapsed="false">
      <c r="A43" s="46" t="s">
        <v>0</v>
      </c>
      <c r="B43" s="40" t="s">
        <v>70</v>
      </c>
      <c r="C43" s="41" t="n">
        <v>3041</v>
      </c>
      <c r="D43" s="45" t="n">
        <v>2384</v>
      </c>
      <c r="E43" s="45" t="n">
        <v>277</v>
      </c>
      <c r="F43" s="45" t="n">
        <v>380</v>
      </c>
    </row>
    <row r="44" customFormat="false" ht="14.25" hidden="false" customHeight="true" outlineLevel="0" collapsed="false">
      <c r="A44" s="46"/>
      <c r="B44" s="40" t="s">
        <v>71</v>
      </c>
      <c r="C44" s="41" t="n">
        <v>3516</v>
      </c>
      <c r="D44" s="45" t="n">
        <v>3066</v>
      </c>
      <c r="E44" s="45" t="n">
        <v>293</v>
      </c>
      <c r="F44" s="45" t="n">
        <v>157</v>
      </c>
    </row>
    <row r="45" customFormat="false" ht="14.25" hidden="false" customHeight="true" outlineLevel="0" collapsed="false">
      <c r="A45" s="46"/>
      <c r="B45" s="40" t="s">
        <v>72</v>
      </c>
      <c r="C45" s="41" t="n">
        <v>3255</v>
      </c>
      <c r="D45" s="45" t="n">
        <v>2873</v>
      </c>
      <c r="E45" s="45" t="n">
        <v>270</v>
      </c>
      <c r="F45" s="45" t="n">
        <v>112</v>
      </c>
    </row>
    <row r="46" customFormat="false" ht="14.25" hidden="false" customHeight="true" outlineLevel="0" collapsed="false">
      <c r="A46" s="46"/>
      <c r="B46" s="40" t="s">
        <v>73</v>
      </c>
      <c r="C46" s="41" t="n">
        <v>2925</v>
      </c>
      <c r="D46" s="45" t="n">
        <v>2584</v>
      </c>
      <c r="E46" s="45" t="n">
        <v>240</v>
      </c>
      <c r="F46" s="45" t="n">
        <v>101</v>
      </c>
    </row>
    <row r="47" customFormat="false" ht="14.25" hidden="false" customHeight="true" outlineLevel="0" collapsed="false">
      <c r="A47" s="46"/>
      <c r="B47" s="40" t="s">
        <v>74</v>
      </c>
      <c r="C47" s="41" t="n">
        <v>2777</v>
      </c>
      <c r="D47" s="45" t="n">
        <v>2427</v>
      </c>
      <c r="E47" s="45" t="n">
        <v>227</v>
      </c>
      <c r="F47" s="45" t="n">
        <v>123</v>
      </c>
    </row>
    <row r="48" customFormat="false" ht="14.25" hidden="false" customHeight="true" outlineLevel="0" collapsed="false">
      <c r="A48" s="46"/>
      <c r="B48" s="40" t="s">
        <v>75</v>
      </c>
      <c r="C48" s="41" t="n">
        <v>2426</v>
      </c>
      <c r="D48" s="45" t="n">
        <v>1998</v>
      </c>
      <c r="E48" s="45" t="n">
        <v>218</v>
      </c>
      <c r="F48" s="45" t="n">
        <v>210</v>
      </c>
    </row>
    <row r="49" customFormat="false" ht="14.25" hidden="false" customHeight="true" outlineLevel="0" collapsed="false">
      <c r="A49" s="46"/>
      <c r="B49" s="40" t="s">
        <v>76</v>
      </c>
      <c r="C49" s="41" t="n">
        <v>3223</v>
      </c>
      <c r="D49" s="45" t="n">
        <v>2042</v>
      </c>
      <c r="E49" s="45" t="n">
        <v>476</v>
      </c>
      <c r="F49" s="45" t="n">
        <v>705</v>
      </c>
    </row>
    <row r="50" customFormat="false" ht="14.25" hidden="false" customHeight="true" outlineLevel="0" collapsed="false">
      <c r="A50" s="46"/>
      <c r="B50" s="40" t="s">
        <v>77</v>
      </c>
      <c r="C50" s="41" t="n">
        <v>2441</v>
      </c>
      <c r="D50" s="45" t="n">
        <v>657</v>
      </c>
      <c r="E50" s="45" t="n">
        <v>69</v>
      </c>
      <c r="F50" s="45" t="n">
        <v>1715</v>
      </c>
    </row>
    <row r="51" customFormat="false" ht="14.25" hidden="false" customHeight="true" outlineLevel="0" collapsed="false">
      <c r="A51" s="46"/>
      <c r="B51" s="40" t="s">
        <v>78</v>
      </c>
      <c r="C51" s="41" t="n">
        <v>5112</v>
      </c>
      <c r="D51" s="45" t="n">
        <v>227</v>
      </c>
      <c r="E51" s="43" t="s">
        <v>79</v>
      </c>
      <c r="F51" s="45" t="n">
        <v>4880</v>
      </c>
    </row>
    <row r="52" customFormat="false" ht="14.25" hidden="false" customHeight="true" outlineLevel="0" collapsed="false">
      <c r="A52" s="46"/>
      <c r="B52" s="40"/>
      <c r="C52" s="41"/>
      <c r="D52" s="45"/>
      <c r="E52" s="43"/>
      <c r="F52" s="45"/>
    </row>
    <row r="53" customFormat="false" ht="14.25" hidden="false" customHeight="true" outlineLevel="0" collapsed="false">
      <c r="A53" s="46"/>
      <c r="B53" s="47" t="s">
        <v>80</v>
      </c>
      <c r="C53" s="41" t="n">
        <v>39971</v>
      </c>
      <c r="D53" s="45" t="n">
        <v>20549</v>
      </c>
      <c r="E53" s="48" t="n">
        <v>2380</v>
      </c>
      <c r="F53" s="48" t="n">
        <v>17041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9" t="n">
        <v>1998</v>
      </c>
      <c r="B55" s="40" t="s">
        <v>66</v>
      </c>
      <c r="C55" s="60" t="n">
        <v>6545</v>
      </c>
      <c r="D55" s="42" t="s">
        <v>67</v>
      </c>
      <c r="E55" s="43" t="s">
        <v>67</v>
      </c>
      <c r="F55" s="43" t="n">
        <v>6545</v>
      </c>
    </row>
    <row r="56" customFormat="false" ht="14.25" hidden="false" customHeight="true" outlineLevel="0" collapsed="false">
      <c r="A56" s="44"/>
      <c r="B56" s="40" t="s">
        <v>68</v>
      </c>
      <c r="C56" s="60" t="n">
        <v>2377</v>
      </c>
      <c r="D56" s="45" t="n">
        <v>757</v>
      </c>
      <c r="E56" s="59" t="n">
        <v>81</v>
      </c>
      <c r="F56" s="59" t="n">
        <v>1538</v>
      </c>
    </row>
    <row r="57" customFormat="false" ht="14.25" hidden="false" customHeight="true" outlineLevel="0" collapsed="false">
      <c r="A57" s="46"/>
      <c r="B57" s="40" t="s">
        <v>69</v>
      </c>
      <c r="C57" s="60" t="n">
        <v>2269</v>
      </c>
      <c r="D57" s="45" t="n">
        <v>1555</v>
      </c>
      <c r="E57" s="59" t="n">
        <v>214</v>
      </c>
      <c r="F57" s="59" t="n">
        <v>501</v>
      </c>
    </row>
    <row r="58" customFormat="false" ht="14.25" hidden="false" customHeight="true" outlineLevel="0" collapsed="false">
      <c r="A58" s="46"/>
      <c r="B58" s="40" t="s">
        <v>70</v>
      </c>
      <c r="C58" s="60" t="n">
        <v>2838</v>
      </c>
      <c r="D58" s="45" t="n">
        <v>2238</v>
      </c>
      <c r="E58" s="59" t="n">
        <v>245</v>
      </c>
      <c r="F58" s="59" t="n">
        <v>355</v>
      </c>
    </row>
    <row r="59" customFormat="false" ht="14.25" hidden="false" customHeight="true" outlineLevel="0" collapsed="false">
      <c r="A59" s="46"/>
      <c r="B59" s="40" t="s">
        <v>71</v>
      </c>
      <c r="C59" s="60" t="n">
        <v>3489</v>
      </c>
      <c r="D59" s="45" t="n">
        <v>3049</v>
      </c>
      <c r="E59" s="59" t="n">
        <v>285</v>
      </c>
      <c r="F59" s="59" t="n">
        <v>155</v>
      </c>
    </row>
    <row r="60" customFormat="false" ht="14.25" hidden="false" customHeight="true" outlineLevel="0" collapsed="false">
      <c r="A60" s="46"/>
      <c r="B60" s="40" t="s">
        <v>72</v>
      </c>
      <c r="C60" s="60" t="n">
        <v>3322</v>
      </c>
      <c r="D60" s="45" t="n">
        <v>2942</v>
      </c>
      <c r="E60" s="59" t="n">
        <v>268</v>
      </c>
      <c r="F60" s="59" t="n">
        <v>112</v>
      </c>
    </row>
    <row r="61" customFormat="false" ht="14.25" hidden="false" customHeight="true" outlineLevel="0" collapsed="false">
      <c r="A61" s="50"/>
      <c r="B61" s="40" t="s">
        <v>73</v>
      </c>
      <c r="C61" s="60" t="n">
        <v>2968</v>
      </c>
      <c r="D61" s="45" t="n">
        <v>2611</v>
      </c>
      <c r="E61" s="59" t="n">
        <v>249</v>
      </c>
      <c r="F61" s="59" t="n">
        <v>109</v>
      </c>
    </row>
    <row r="62" customFormat="false" ht="14.25" hidden="false" customHeight="true" outlineLevel="0" collapsed="false">
      <c r="A62" s="46"/>
      <c r="B62" s="40" t="s">
        <v>74</v>
      </c>
      <c r="C62" s="61" t="n">
        <v>2836</v>
      </c>
      <c r="D62" s="45" t="n">
        <v>2457</v>
      </c>
      <c r="E62" s="59" t="n">
        <v>242</v>
      </c>
      <c r="F62" s="59" t="n">
        <v>137</v>
      </c>
    </row>
    <row r="63" customFormat="false" ht="14.25" hidden="false" customHeight="true" outlineLevel="0" collapsed="false">
      <c r="A63" s="46"/>
      <c r="B63" s="40" t="s">
        <v>75</v>
      </c>
      <c r="C63" s="60" t="n">
        <v>2389</v>
      </c>
      <c r="D63" s="45" t="n">
        <v>1961</v>
      </c>
      <c r="E63" s="59" t="n">
        <v>218</v>
      </c>
      <c r="F63" s="59" t="n">
        <v>211</v>
      </c>
    </row>
    <row r="64" customFormat="false" ht="14.25" hidden="false" customHeight="true" outlineLevel="0" collapsed="false">
      <c r="A64" s="46"/>
      <c r="B64" s="40" t="s">
        <v>76</v>
      </c>
      <c r="C64" s="60" t="n">
        <v>3124</v>
      </c>
      <c r="D64" s="45" t="n">
        <v>2002</v>
      </c>
      <c r="E64" s="59" t="n">
        <v>471</v>
      </c>
      <c r="F64" s="59" t="n">
        <v>652</v>
      </c>
    </row>
    <row r="65" customFormat="false" ht="14.25" hidden="false" customHeight="true" outlineLevel="0" collapsed="false">
      <c r="A65" s="46"/>
      <c r="B65" s="40" t="s">
        <v>77</v>
      </c>
      <c r="C65" s="60" t="n">
        <v>2618</v>
      </c>
      <c r="D65" s="45" t="n">
        <v>708</v>
      </c>
      <c r="E65" s="59" t="n">
        <v>79</v>
      </c>
      <c r="F65" s="59" t="n">
        <v>1831</v>
      </c>
    </row>
    <row r="66" customFormat="false" ht="14.25" hidden="false" customHeight="true" outlineLevel="0" collapsed="false">
      <c r="A66" s="46"/>
      <c r="B66" s="40" t="s">
        <v>78</v>
      </c>
      <c r="C66" s="60" t="n">
        <v>5200</v>
      </c>
      <c r="D66" s="45" t="n">
        <v>231</v>
      </c>
      <c r="E66" s="43" t="s">
        <v>79</v>
      </c>
      <c r="F66" s="59" t="n">
        <v>4965</v>
      </c>
    </row>
    <row r="67" customFormat="false" ht="14.25" hidden="false" customHeight="true" outlineLevel="0" collapsed="false">
      <c r="A67" s="46"/>
      <c r="B67" s="40"/>
      <c r="C67" s="60"/>
      <c r="D67" s="45"/>
      <c r="E67" s="43"/>
      <c r="F67" s="59"/>
    </row>
    <row r="68" customFormat="false" ht="14.25" hidden="false" customHeight="true" outlineLevel="0" collapsed="false">
      <c r="A68" s="46"/>
      <c r="B68" s="47" t="s">
        <v>80</v>
      </c>
      <c r="C68" s="60" t="n">
        <v>39974</v>
      </c>
      <c r="D68" s="45" t="n">
        <v>20509</v>
      </c>
      <c r="E68" s="59" t="n">
        <v>2354</v>
      </c>
      <c r="F68" s="59" t="n">
        <v>17111</v>
      </c>
    </row>
    <row r="69" customFormat="false" ht="14.25" hidden="false" customHeight="true" outlineLevel="0" collapsed="false">
      <c r="A69" s="52"/>
      <c r="B69" s="53"/>
      <c r="C69" s="54"/>
      <c r="D69" s="54"/>
      <c r="E69" s="54"/>
      <c r="F69" s="54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s="55" customFormat="true" ht="14.25" hidden="false" customHeight="true" outlineLevel="0" collapsed="false"/>
    <row r="88" s="55" customFormat="true" ht="14.25" hidden="false" customHeight="true" outlineLevel="0" collapsed="false"/>
    <row r="89" s="55" customFormat="true" ht="14.25" hidden="false" customHeight="true" outlineLevel="0" collapsed="false"/>
    <row r="90" s="55" customFormat="tru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2" hidden="false" customHeight="false" outlineLevel="0" collapsed="false">
      <c r="A97" s="55"/>
      <c r="B97" s="55"/>
      <c r="C97" s="55"/>
      <c r="D97" s="55"/>
      <c r="E97" s="55"/>
      <c r="F97" s="55"/>
    </row>
    <row r="99" customFormat="false" ht="12" hidden="false" customHeight="false" outlineLevel="0" collapsed="false">
      <c r="D99" s="56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5</v>
      </c>
      <c r="F7" s="114" t="s">
        <v>119</v>
      </c>
      <c r="G7" s="114" t="s">
        <v>120</v>
      </c>
      <c r="H7" s="114" t="s">
        <v>126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110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65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6</v>
      </c>
      <c r="B17" s="121" t="s">
        <v>68</v>
      </c>
      <c r="C17" s="106" t="n">
        <v>2318</v>
      </c>
      <c r="D17" s="106" t="n">
        <f aca="false">SUM(E17:I17)</f>
        <v>2142</v>
      </c>
      <c r="E17" s="106" t="n">
        <v>116</v>
      </c>
      <c r="F17" s="123" t="n">
        <v>10</v>
      </c>
      <c r="G17" s="123" t="s">
        <v>79</v>
      </c>
      <c r="H17" s="123" t="s">
        <v>114</v>
      </c>
      <c r="I17" s="106" t="n">
        <v>2016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2367</v>
      </c>
      <c r="D18" s="106" t="n">
        <v>2207</v>
      </c>
      <c r="E18" s="106" t="n">
        <v>1213</v>
      </c>
      <c r="F18" s="106" t="n">
        <v>33</v>
      </c>
      <c r="G18" s="123" t="s">
        <v>79</v>
      </c>
      <c r="H18" s="106" t="n">
        <v>32</v>
      </c>
      <c r="I18" s="106" t="n">
        <v>925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3174</v>
      </c>
      <c r="D19" s="106" t="n">
        <f aca="false">SUM(E19:I19)</f>
        <v>2988</v>
      </c>
      <c r="E19" s="106" t="n">
        <v>1837</v>
      </c>
      <c r="F19" s="106" t="n">
        <v>186</v>
      </c>
      <c r="G19" s="106" t="n">
        <v>15</v>
      </c>
      <c r="H19" s="106" t="n">
        <v>320</v>
      </c>
      <c r="I19" s="106" t="n">
        <v>630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3512</v>
      </c>
      <c r="D20" s="106" t="n">
        <f aca="false">SUM(E20:I20)</f>
        <v>3320</v>
      </c>
      <c r="E20" s="106" t="n">
        <v>1946</v>
      </c>
      <c r="F20" s="106" t="n">
        <v>320</v>
      </c>
      <c r="G20" s="106" t="n">
        <v>25</v>
      </c>
      <c r="H20" s="106" t="n">
        <v>583</v>
      </c>
      <c r="I20" s="106" t="n">
        <v>446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3191</v>
      </c>
      <c r="D21" s="106" t="n">
        <f aca="false">SUM(E21:I21)</f>
        <v>3014</v>
      </c>
      <c r="E21" s="106" t="n">
        <v>1750</v>
      </c>
      <c r="F21" s="106" t="n">
        <v>321</v>
      </c>
      <c r="G21" s="106" t="n">
        <v>30</v>
      </c>
      <c r="H21" s="106" t="n">
        <v>554</v>
      </c>
      <c r="I21" s="106" t="n">
        <v>359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2904</v>
      </c>
      <c r="D22" s="106" t="n">
        <f aca="false">SUM(E22:I22)</f>
        <v>2741</v>
      </c>
      <c r="E22" s="106" t="n">
        <v>1556</v>
      </c>
      <c r="F22" s="106" t="n">
        <v>288</v>
      </c>
      <c r="G22" s="106" t="n">
        <v>38</v>
      </c>
      <c r="H22" s="106" t="n">
        <v>560</v>
      </c>
      <c r="I22" s="106" t="n">
        <v>299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2682</v>
      </c>
      <c r="D23" s="106" t="n">
        <f aca="false">SUM(E23:I23)</f>
        <v>2531</v>
      </c>
      <c r="E23" s="106" t="n">
        <v>1405</v>
      </c>
      <c r="F23" s="106" t="n">
        <v>290</v>
      </c>
      <c r="G23" s="106" t="n">
        <v>38</v>
      </c>
      <c r="H23" s="106" t="n">
        <v>511</v>
      </c>
      <c r="I23" s="106" t="n">
        <v>287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2565</v>
      </c>
      <c r="D24" s="106" t="n">
        <f aca="false">SUM(E24:I24)</f>
        <v>2371</v>
      </c>
      <c r="E24" s="106" t="n">
        <v>1318</v>
      </c>
      <c r="F24" s="106" t="n">
        <v>280</v>
      </c>
      <c r="G24" s="106" t="n">
        <v>38</v>
      </c>
      <c r="H24" s="106" t="n">
        <v>440</v>
      </c>
      <c r="I24" s="106" t="n">
        <v>295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3157</v>
      </c>
      <c r="D25" s="106" t="n">
        <f aca="false">SUM(E25:I25)</f>
        <v>2908</v>
      </c>
      <c r="E25" s="106" t="n">
        <v>1668</v>
      </c>
      <c r="F25" s="106" t="n">
        <v>328</v>
      </c>
      <c r="G25" s="106" t="n">
        <v>51</v>
      </c>
      <c r="H25" s="106" t="n">
        <v>435</v>
      </c>
      <c r="I25" s="106" t="n">
        <v>426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2303</v>
      </c>
      <c r="D26" s="106" t="n">
        <f aca="false">SUM(E26:I26)</f>
        <v>2099</v>
      </c>
      <c r="E26" s="106" t="n">
        <v>1197</v>
      </c>
      <c r="F26" s="106" t="n">
        <v>223</v>
      </c>
      <c r="G26" s="106" t="n">
        <v>40</v>
      </c>
      <c r="H26" s="106" t="n">
        <v>257</v>
      </c>
      <c r="I26" s="106" t="n">
        <v>382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4976</v>
      </c>
      <c r="D27" s="106" t="n">
        <f aca="false">SUM(E27:I27)</f>
        <v>4453</v>
      </c>
      <c r="E27" s="106" t="n">
        <v>2531</v>
      </c>
      <c r="F27" s="123" t="n">
        <v>449</v>
      </c>
      <c r="G27" s="123" t="n">
        <v>73</v>
      </c>
      <c r="H27" s="106" t="n">
        <v>506</v>
      </c>
      <c r="I27" s="106" t="n">
        <v>894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1997</v>
      </c>
      <c r="B30" s="121" t="s">
        <v>68</v>
      </c>
      <c r="C30" s="106" t="n">
        <v>2363</v>
      </c>
      <c r="D30" s="106" t="n">
        <v>2201</v>
      </c>
      <c r="E30" s="106" t="n">
        <v>144</v>
      </c>
      <c r="F30" s="123" t="n">
        <v>13</v>
      </c>
      <c r="G30" s="123" t="s">
        <v>79</v>
      </c>
      <c r="H30" s="123" t="s">
        <v>114</v>
      </c>
      <c r="I30" s="106" t="n">
        <v>2041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2290</v>
      </c>
      <c r="D31" s="106" t="n">
        <v>2166</v>
      </c>
      <c r="E31" s="106" t="n">
        <v>1143</v>
      </c>
      <c r="F31" s="106" t="n">
        <v>33</v>
      </c>
      <c r="G31" s="123" t="s">
        <v>79</v>
      </c>
      <c r="H31" s="106" t="n">
        <v>42</v>
      </c>
      <c r="I31" s="106" t="n">
        <v>946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3041</v>
      </c>
      <c r="D32" s="106" t="n">
        <f aca="false">SUM(E32:I32)</f>
        <v>2905</v>
      </c>
      <c r="E32" s="106" t="n">
        <v>1819</v>
      </c>
      <c r="F32" s="106" t="n">
        <v>182</v>
      </c>
      <c r="G32" s="106" t="n">
        <v>14</v>
      </c>
      <c r="H32" s="106" t="n">
        <v>324</v>
      </c>
      <c r="I32" s="106" t="n">
        <v>566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3516</v>
      </c>
      <c r="D33" s="106" t="n">
        <f aca="false">SUM(E33:I33)</f>
        <v>3368</v>
      </c>
      <c r="E33" s="106" t="n">
        <v>1980</v>
      </c>
      <c r="F33" s="106" t="n">
        <v>343</v>
      </c>
      <c r="G33" s="106" t="n">
        <v>25</v>
      </c>
      <c r="H33" s="106" t="n">
        <v>598</v>
      </c>
      <c r="I33" s="106" t="n">
        <v>422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3255</v>
      </c>
      <c r="D34" s="106" t="n">
        <f aca="false">SUM(E34:I34)</f>
        <v>3114</v>
      </c>
      <c r="E34" s="106" t="n">
        <v>1818</v>
      </c>
      <c r="F34" s="106" t="n">
        <v>349</v>
      </c>
      <c r="G34" s="106" t="n">
        <v>31</v>
      </c>
      <c r="H34" s="106" t="n">
        <v>568</v>
      </c>
      <c r="I34" s="106" t="n">
        <v>348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2925</v>
      </c>
      <c r="D35" s="106" t="n">
        <f aca="false">SUM(E35:I35)</f>
        <v>2795</v>
      </c>
      <c r="E35" s="106" t="n">
        <v>1590</v>
      </c>
      <c r="F35" s="106" t="n">
        <v>311</v>
      </c>
      <c r="G35" s="106" t="n">
        <v>36</v>
      </c>
      <c r="H35" s="106" t="n">
        <v>575</v>
      </c>
      <c r="I35" s="106" t="n">
        <v>283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2777</v>
      </c>
      <c r="D36" s="106" t="n">
        <f aca="false">SUM(E36:I36)</f>
        <v>2654</v>
      </c>
      <c r="E36" s="106" t="n">
        <v>1495</v>
      </c>
      <c r="F36" s="106" t="n">
        <v>314</v>
      </c>
      <c r="G36" s="106" t="n">
        <v>39</v>
      </c>
      <c r="H36" s="106" t="n">
        <v>541</v>
      </c>
      <c r="I36" s="106" t="n">
        <v>265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2426</v>
      </c>
      <c r="D37" s="106" t="n">
        <f aca="false">SUM(E37:I37)</f>
        <v>2262</v>
      </c>
      <c r="E37" s="106" t="n">
        <v>1260</v>
      </c>
      <c r="F37" s="106" t="n">
        <v>269</v>
      </c>
      <c r="G37" s="106" t="n">
        <v>34</v>
      </c>
      <c r="H37" s="106" t="n">
        <v>438</v>
      </c>
      <c r="I37" s="106" t="n">
        <v>261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3223</v>
      </c>
      <c r="D38" s="106" t="n">
        <f aca="false">SUM(E38:I38)</f>
        <v>2981</v>
      </c>
      <c r="E38" s="106" t="n">
        <v>1707</v>
      </c>
      <c r="F38" s="106" t="n">
        <v>362</v>
      </c>
      <c r="G38" s="106" t="n">
        <v>48</v>
      </c>
      <c r="H38" s="106" t="n">
        <v>466</v>
      </c>
      <c r="I38" s="106" t="n">
        <v>398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2441</v>
      </c>
      <c r="D39" s="106" t="n">
        <f aca="false">SUM(E39:I39)</f>
        <v>2234</v>
      </c>
      <c r="E39" s="106" t="n">
        <v>1310</v>
      </c>
      <c r="F39" s="106" t="n">
        <v>253</v>
      </c>
      <c r="G39" s="106" t="n">
        <v>42</v>
      </c>
      <c r="H39" s="106" t="n">
        <v>286</v>
      </c>
      <c r="I39" s="106" t="n">
        <v>343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5112</v>
      </c>
      <c r="D40" s="106" t="n">
        <f aca="false">SUM(E40:I40)</f>
        <v>4615</v>
      </c>
      <c r="E40" s="106" t="n">
        <v>2672</v>
      </c>
      <c r="F40" s="123" t="n">
        <v>509</v>
      </c>
      <c r="G40" s="123" t="n">
        <v>79</v>
      </c>
      <c r="H40" s="106" t="n">
        <v>525</v>
      </c>
      <c r="I40" s="106" t="n">
        <v>830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1998</v>
      </c>
      <c r="B43" s="121" t="s">
        <v>68</v>
      </c>
      <c r="C43" s="106" t="n">
        <v>2377</v>
      </c>
      <c r="D43" s="106" t="n">
        <v>2271</v>
      </c>
      <c r="E43" s="106" t="n">
        <v>145</v>
      </c>
      <c r="F43" s="123" t="n">
        <v>18</v>
      </c>
      <c r="G43" s="123" t="s">
        <v>79</v>
      </c>
      <c r="H43" s="123" t="s">
        <v>114</v>
      </c>
      <c r="I43" s="106" t="n">
        <v>2106</v>
      </c>
    </row>
    <row r="44" s="55" customFormat="true" ht="14.25" hidden="false" customHeight="true" outlineLevel="0" collapsed="false">
      <c r="A44" s="69"/>
      <c r="B44" s="121" t="s">
        <v>69</v>
      </c>
      <c r="C44" s="106" t="n">
        <v>2269</v>
      </c>
      <c r="D44" s="106" t="n">
        <v>2164</v>
      </c>
      <c r="E44" s="106" t="n">
        <v>1105</v>
      </c>
      <c r="F44" s="106" t="n">
        <v>32</v>
      </c>
      <c r="G44" s="123" t="s">
        <v>79</v>
      </c>
      <c r="H44" s="106" t="n">
        <v>39</v>
      </c>
      <c r="I44" s="106" t="n">
        <v>987</v>
      </c>
    </row>
    <row r="45" s="55" customFormat="true" ht="14.25" hidden="false" customHeight="true" outlineLevel="0" collapsed="false">
      <c r="A45" s="69"/>
      <c r="B45" s="121" t="s">
        <v>70</v>
      </c>
      <c r="C45" s="106" t="n">
        <v>2838</v>
      </c>
      <c r="D45" s="106" t="n">
        <f aca="false">SUM(E45:I45)</f>
        <v>2717</v>
      </c>
      <c r="E45" s="106" t="n">
        <v>1674</v>
      </c>
      <c r="F45" s="106" t="n">
        <v>167</v>
      </c>
      <c r="G45" s="106" t="n">
        <v>10</v>
      </c>
      <c r="H45" s="106" t="n">
        <v>311</v>
      </c>
      <c r="I45" s="106" t="n">
        <v>555</v>
      </c>
    </row>
    <row r="46" s="55" customFormat="true" ht="14.25" hidden="false" customHeight="true" outlineLevel="0" collapsed="false">
      <c r="A46" s="69"/>
      <c r="B46" s="121" t="s">
        <v>71</v>
      </c>
      <c r="C46" s="106" t="n">
        <v>3489</v>
      </c>
      <c r="D46" s="106" t="n">
        <f aca="false">SUM(E46:I46)</f>
        <v>3352</v>
      </c>
      <c r="E46" s="106" t="n">
        <v>1976</v>
      </c>
      <c r="F46" s="106" t="n">
        <v>337</v>
      </c>
      <c r="G46" s="106" t="n">
        <v>22</v>
      </c>
      <c r="H46" s="106" t="n">
        <v>599</v>
      </c>
      <c r="I46" s="106" t="n">
        <v>418</v>
      </c>
    </row>
    <row r="47" s="55" customFormat="true" ht="14.25" hidden="false" customHeight="true" outlineLevel="0" collapsed="false">
      <c r="A47" s="69"/>
      <c r="B47" s="121" t="s">
        <v>72</v>
      </c>
      <c r="C47" s="106" t="n">
        <v>3322</v>
      </c>
      <c r="D47" s="106" t="n">
        <f aca="false">SUM(E47:I47)</f>
        <v>3185</v>
      </c>
      <c r="E47" s="106" t="n">
        <v>1850</v>
      </c>
      <c r="F47" s="106" t="n">
        <v>350</v>
      </c>
      <c r="G47" s="106" t="n">
        <v>29</v>
      </c>
      <c r="H47" s="106" t="n">
        <v>594</v>
      </c>
      <c r="I47" s="106" t="n">
        <v>362</v>
      </c>
    </row>
    <row r="48" s="55" customFormat="true" ht="14.25" hidden="false" customHeight="true" outlineLevel="0" collapsed="false">
      <c r="A48" s="69"/>
      <c r="B48" s="121" t="s">
        <v>73</v>
      </c>
      <c r="C48" s="106" t="n">
        <v>2969</v>
      </c>
      <c r="D48" s="106" t="n">
        <f aca="false">SUM(E48:I48)</f>
        <v>2845</v>
      </c>
      <c r="E48" s="106" t="n">
        <v>1626</v>
      </c>
      <c r="F48" s="106" t="n">
        <v>324</v>
      </c>
      <c r="G48" s="106" t="n">
        <v>35</v>
      </c>
      <c r="H48" s="106" t="n">
        <v>569</v>
      </c>
      <c r="I48" s="106" t="n">
        <v>291</v>
      </c>
    </row>
    <row r="49" s="55" customFormat="true" ht="14.25" hidden="false" customHeight="true" outlineLevel="0" collapsed="false">
      <c r="A49" s="69"/>
      <c r="B49" s="121" t="s">
        <v>74</v>
      </c>
      <c r="C49" s="106" t="n">
        <v>2836</v>
      </c>
      <c r="D49" s="106" t="n">
        <f aca="false">SUM(E49:I49)</f>
        <v>2720</v>
      </c>
      <c r="E49" s="106" t="n">
        <v>1552</v>
      </c>
      <c r="F49" s="106" t="n">
        <v>301</v>
      </c>
      <c r="G49" s="106" t="n">
        <v>37</v>
      </c>
      <c r="H49" s="106" t="n">
        <v>565</v>
      </c>
      <c r="I49" s="106" t="n">
        <v>265</v>
      </c>
    </row>
    <row r="50" s="55" customFormat="true" ht="14.25" hidden="false" customHeight="true" outlineLevel="0" collapsed="false">
      <c r="A50" s="69"/>
      <c r="B50" s="121" t="s">
        <v>75</v>
      </c>
      <c r="C50" s="106" t="n">
        <v>2389</v>
      </c>
      <c r="D50" s="106" t="n">
        <f aca="false">SUM(E50:I50)</f>
        <v>2236</v>
      </c>
      <c r="E50" s="106" t="n">
        <v>1246</v>
      </c>
      <c r="F50" s="106" t="n">
        <v>272</v>
      </c>
      <c r="G50" s="106" t="n">
        <v>32</v>
      </c>
      <c r="H50" s="106" t="n">
        <v>432</v>
      </c>
      <c r="I50" s="106" t="n">
        <v>254</v>
      </c>
    </row>
    <row r="51" s="55" customFormat="true" ht="14.25" hidden="false" customHeight="true" outlineLevel="0" collapsed="false">
      <c r="A51" s="69"/>
      <c r="B51" s="121" t="s">
        <v>76</v>
      </c>
      <c r="C51" s="106" t="n">
        <v>3124</v>
      </c>
      <c r="D51" s="106" t="n">
        <f aca="false">SUM(E51:I51)</f>
        <v>2898</v>
      </c>
      <c r="E51" s="106" t="n">
        <v>1652</v>
      </c>
      <c r="F51" s="106" t="n">
        <v>345</v>
      </c>
      <c r="G51" s="106" t="n">
        <v>46</v>
      </c>
      <c r="H51" s="106" t="n">
        <v>489</v>
      </c>
      <c r="I51" s="106" t="n">
        <v>366</v>
      </c>
    </row>
    <row r="52" s="55" customFormat="true" ht="14.25" hidden="false" customHeight="true" outlineLevel="0" collapsed="false">
      <c r="A52" s="69"/>
      <c r="B52" s="121" t="s">
        <v>77</v>
      </c>
      <c r="C52" s="106" t="n">
        <v>2618</v>
      </c>
      <c r="D52" s="106" t="n">
        <f aca="false">SUM(E52:I52)</f>
        <v>2399</v>
      </c>
      <c r="E52" s="106" t="n">
        <v>1400</v>
      </c>
      <c r="F52" s="106" t="n">
        <v>277</v>
      </c>
      <c r="G52" s="106" t="n">
        <v>42</v>
      </c>
      <c r="H52" s="106" t="n">
        <v>314</v>
      </c>
      <c r="I52" s="106" t="n">
        <v>366</v>
      </c>
    </row>
    <row r="53" s="55" customFormat="true" ht="14.25" hidden="false" customHeight="true" outlineLevel="0" collapsed="false">
      <c r="A53" s="69"/>
      <c r="B53" s="121" t="s">
        <v>78</v>
      </c>
      <c r="C53" s="106" t="n">
        <v>5200</v>
      </c>
      <c r="D53" s="106" t="n">
        <v>4678</v>
      </c>
      <c r="E53" s="106" t="n">
        <v>2708</v>
      </c>
      <c r="F53" s="123" t="n">
        <v>517</v>
      </c>
      <c r="G53" s="123" t="n">
        <v>76</v>
      </c>
      <c r="H53" s="106" t="n">
        <v>547</v>
      </c>
      <c r="I53" s="106" t="n">
        <v>830</v>
      </c>
    </row>
    <row r="54" s="55" customFormat="tru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27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4" t="s">
        <v>128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4.25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</row>
    <row r="59" customFormat="false" ht="14.25" hidden="false" customHeight="true" outlineLevel="0" collapsed="false">
      <c r="C59" s="16"/>
    </row>
    <row r="60" customFormat="false" ht="14.25" hidden="false" customHeight="true" outlineLevel="0" collapsed="false"/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9</v>
      </c>
      <c r="F7" s="114" t="s">
        <v>130</v>
      </c>
      <c r="G7" s="114" t="s">
        <v>120</v>
      </c>
      <c r="H7" s="114" t="s">
        <v>13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110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65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9</v>
      </c>
      <c r="B17" s="121" t="s">
        <v>68</v>
      </c>
      <c r="C17" s="106" t="n">
        <v>2428</v>
      </c>
      <c r="D17" s="106" t="n">
        <v>2285</v>
      </c>
      <c r="E17" s="106" t="n">
        <v>105</v>
      </c>
      <c r="F17" s="123" t="s">
        <v>79</v>
      </c>
      <c r="G17" s="123" t="s">
        <v>79</v>
      </c>
      <c r="H17" s="123" t="s">
        <v>114</v>
      </c>
      <c r="I17" s="106" t="n">
        <v>2177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2255</v>
      </c>
      <c r="D18" s="106" t="n">
        <f aca="false">SUM(E18:I18)</f>
        <v>2114</v>
      </c>
      <c r="E18" s="106" t="n">
        <v>1049</v>
      </c>
      <c r="F18" s="106" t="n">
        <v>28</v>
      </c>
      <c r="G18" s="123" t="s">
        <v>79</v>
      </c>
      <c r="H18" s="106" t="n">
        <v>29</v>
      </c>
      <c r="I18" s="106" t="n">
        <v>1008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2616</v>
      </c>
      <c r="D19" s="106" t="n">
        <f aca="false">SUM(E19:I19)</f>
        <v>2469</v>
      </c>
      <c r="E19" s="106" t="n">
        <v>1497</v>
      </c>
      <c r="F19" s="106" t="n">
        <v>154</v>
      </c>
      <c r="G19" s="106" t="n">
        <v>15</v>
      </c>
      <c r="H19" s="106" t="n">
        <v>267</v>
      </c>
      <c r="I19" s="106" t="n">
        <v>536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3401</v>
      </c>
      <c r="D20" s="106" t="n">
        <f aca="false">SUM(E20:I20)</f>
        <v>3225</v>
      </c>
      <c r="E20" s="106" t="n">
        <v>1865</v>
      </c>
      <c r="F20" s="106" t="n">
        <v>340</v>
      </c>
      <c r="G20" s="106" t="n">
        <v>37</v>
      </c>
      <c r="H20" s="106" t="n">
        <v>556</v>
      </c>
      <c r="I20" s="106" t="n">
        <v>427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3417</v>
      </c>
      <c r="D21" s="106" t="n">
        <f aca="false">SUM(E21:I21)</f>
        <v>3236</v>
      </c>
      <c r="E21" s="106" t="n">
        <v>1861</v>
      </c>
      <c r="F21" s="106" t="n">
        <v>374</v>
      </c>
      <c r="G21" s="106" t="n">
        <v>43</v>
      </c>
      <c r="H21" s="106" t="n">
        <v>560</v>
      </c>
      <c r="I21" s="106" t="n">
        <v>398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3043</v>
      </c>
      <c r="D22" s="106" t="n">
        <f aca="false">SUM(E22:I22)</f>
        <v>2876</v>
      </c>
      <c r="E22" s="106" t="n">
        <v>1643</v>
      </c>
      <c r="F22" s="106" t="n">
        <v>335</v>
      </c>
      <c r="G22" s="106" t="n">
        <v>46</v>
      </c>
      <c r="H22" s="106" t="n">
        <v>521</v>
      </c>
      <c r="I22" s="106" t="n">
        <v>331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2867</v>
      </c>
      <c r="D23" s="106" t="n">
        <f aca="false">SUM(E23:I23)</f>
        <v>2706</v>
      </c>
      <c r="E23" s="106" t="n">
        <v>1544</v>
      </c>
      <c r="F23" s="106" t="n">
        <v>317</v>
      </c>
      <c r="G23" s="106" t="n">
        <v>49</v>
      </c>
      <c r="H23" s="106" t="n">
        <v>518</v>
      </c>
      <c r="I23" s="106" t="n">
        <v>278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2384</v>
      </c>
      <c r="D24" s="106" t="n">
        <f aca="false">SUM(E24:I24)</f>
        <v>2188</v>
      </c>
      <c r="E24" s="106" t="n">
        <v>1213</v>
      </c>
      <c r="F24" s="106" t="n">
        <v>273</v>
      </c>
      <c r="G24" s="106" t="n">
        <v>40</v>
      </c>
      <c r="H24" s="106" t="n">
        <v>404</v>
      </c>
      <c r="I24" s="106" t="n">
        <v>258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3000</v>
      </c>
      <c r="D25" s="106" t="n">
        <f aca="false">SUM(E25:I25)</f>
        <v>2720</v>
      </c>
      <c r="E25" s="106" t="n">
        <v>1523</v>
      </c>
      <c r="F25" s="106" t="n">
        <v>342</v>
      </c>
      <c r="G25" s="106" t="n">
        <v>55</v>
      </c>
      <c r="H25" s="106" t="n">
        <v>452</v>
      </c>
      <c r="I25" s="106" t="n">
        <v>348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2785</v>
      </c>
      <c r="D26" s="106" t="n">
        <f aca="false">SUM(E26:I26)</f>
        <v>2510</v>
      </c>
      <c r="E26" s="106" t="n">
        <v>1453</v>
      </c>
      <c r="F26" s="106" t="n">
        <v>298</v>
      </c>
      <c r="G26" s="106" t="n">
        <v>55</v>
      </c>
      <c r="H26" s="106" t="n">
        <v>311</v>
      </c>
      <c r="I26" s="106" t="n">
        <v>393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5352</v>
      </c>
      <c r="D27" s="106" t="n">
        <f aca="false">SUM(E27:I27)</f>
        <v>4726</v>
      </c>
      <c r="E27" s="106" t="n">
        <v>2727</v>
      </c>
      <c r="F27" s="123" t="n">
        <v>506</v>
      </c>
      <c r="G27" s="123" t="n">
        <v>91</v>
      </c>
      <c r="H27" s="106" t="n">
        <v>515</v>
      </c>
      <c r="I27" s="106" t="n">
        <v>887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customFormat="false" ht="14.25" hidden="false" customHeight="true" outlineLevel="0" collapsed="false">
      <c r="A30" s="65" t="n">
        <v>2000</v>
      </c>
      <c r="B30" s="121" t="s">
        <v>68</v>
      </c>
      <c r="C30" s="106" t="n">
        <v>2393</v>
      </c>
      <c r="D30" s="106" t="n">
        <v>2225</v>
      </c>
      <c r="E30" s="106" t="n">
        <v>98</v>
      </c>
      <c r="F30" s="123" t="s">
        <v>79</v>
      </c>
      <c r="G30" s="123" t="s">
        <v>79</v>
      </c>
      <c r="H30" s="123" t="s">
        <v>114</v>
      </c>
      <c r="I30" s="106" t="n">
        <v>2125</v>
      </c>
    </row>
    <row r="31" customFormat="false" ht="14.25" hidden="false" customHeight="true" outlineLevel="0" collapsed="false">
      <c r="A31" s="69"/>
      <c r="B31" s="121" t="s">
        <v>69</v>
      </c>
      <c r="C31" s="106" t="n">
        <v>2308</v>
      </c>
      <c r="D31" s="106" t="n">
        <v>2144</v>
      </c>
      <c r="E31" s="106" t="n">
        <v>1035</v>
      </c>
      <c r="F31" s="106" t="n">
        <v>30</v>
      </c>
      <c r="G31" s="123" t="s">
        <v>79</v>
      </c>
      <c r="H31" s="106" t="n">
        <v>21</v>
      </c>
      <c r="I31" s="106" t="n">
        <v>1054</v>
      </c>
    </row>
    <row r="32" customFormat="false" ht="14.25" hidden="false" customHeight="true" outlineLevel="0" collapsed="false">
      <c r="A32" s="69"/>
      <c r="B32" s="121" t="s">
        <v>70</v>
      </c>
      <c r="C32" s="106" t="n">
        <v>2424</v>
      </c>
      <c r="D32" s="106" t="n">
        <f aca="false">SUM(E32:I32)</f>
        <v>2259</v>
      </c>
      <c r="E32" s="106" t="n">
        <v>1338</v>
      </c>
      <c r="F32" s="106" t="n">
        <v>147</v>
      </c>
      <c r="G32" s="106" t="n">
        <v>12</v>
      </c>
      <c r="H32" s="106" t="n">
        <v>254</v>
      </c>
      <c r="I32" s="106" t="n">
        <v>508</v>
      </c>
    </row>
    <row r="33" customFormat="false" ht="14.25" hidden="false" customHeight="true" outlineLevel="0" collapsed="false">
      <c r="A33" s="69"/>
      <c r="B33" s="121" t="s">
        <v>71</v>
      </c>
      <c r="C33" s="106" t="n">
        <v>3281</v>
      </c>
      <c r="D33" s="106" t="n">
        <f aca="false">SUM(E33:I33)</f>
        <v>3062</v>
      </c>
      <c r="E33" s="106" t="n">
        <v>1738</v>
      </c>
      <c r="F33" s="106" t="n">
        <v>337</v>
      </c>
      <c r="G33" s="106" t="n">
        <v>28</v>
      </c>
      <c r="H33" s="106" t="n">
        <v>546</v>
      </c>
      <c r="I33" s="106" t="n">
        <v>413</v>
      </c>
    </row>
    <row r="34" customFormat="false" ht="14.25" hidden="false" customHeight="true" outlineLevel="0" collapsed="false">
      <c r="A34" s="69"/>
      <c r="B34" s="121" t="s">
        <v>72</v>
      </c>
      <c r="C34" s="106" t="n">
        <v>3509</v>
      </c>
      <c r="D34" s="106" t="n">
        <f aca="false">SUM(E34:I34)</f>
        <v>3277</v>
      </c>
      <c r="E34" s="106" t="n">
        <v>1861</v>
      </c>
      <c r="F34" s="106" t="n">
        <v>397</v>
      </c>
      <c r="G34" s="106" t="n">
        <v>40</v>
      </c>
      <c r="H34" s="106" t="n">
        <v>580</v>
      </c>
      <c r="I34" s="106" t="n">
        <v>399</v>
      </c>
    </row>
    <row r="35" customFormat="false" ht="14.25" hidden="false" customHeight="true" outlineLevel="0" collapsed="false">
      <c r="A35" s="69"/>
      <c r="B35" s="121" t="s">
        <v>73</v>
      </c>
      <c r="C35" s="106" t="n">
        <v>3108</v>
      </c>
      <c r="D35" s="106" t="n">
        <v>2892</v>
      </c>
      <c r="E35" s="106" t="n">
        <v>1649</v>
      </c>
      <c r="F35" s="106" t="n">
        <v>350</v>
      </c>
      <c r="G35" s="106" t="n">
        <v>40</v>
      </c>
      <c r="H35" s="106" t="n">
        <v>515</v>
      </c>
      <c r="I35" s="106" t="n">
        <v>338</v>
      </c>
    </row>
    <row r="36" customFormat="false" ht="14.25" hidden="false" customHeight="true" outlineLevel="0" collapsed="false">
      <c r="A36" s="69"/>
      <c r="B36" s="121" t="s">
        <v>74</v>
      </c>
      <c r="C36" s="106" t="n">
        <v>2850</v>
      </c>
      <c r="D36" s="106" t="n">
        <v>2655</v>
      </c>
      <c r="E36" s="106" t="n">
        <v>1514</v>
      </c>
      <c r="F36" s="106" t="n">
        <v>308</v>
      </c>
      <c r="G36" s="106" t="n">
        <v>53</v>
      </c>
      <c r="H36" s="106" t="n">
        <v>513</v>
      </c>
      <c r="I36" s="106" t="n">
        <v>276</v>
      </c>
    </row>
    <row r="37" customFormat="false" ht="14.25" hidden="false" customHeight="true" outlineLevel="0" collapsed="false">
      <c r="A37" s="69"/>
      <c r="B37" s="121" t="s">
        <v>75</v>
      </c>
      <c r="C37" s="106" t="n">
        <v>2486</v>
      </c>
      <c r="D37" s="106" t="n">
        <v>2240</v>
      </c>
      <c r="E37" s="106" t="n">
        <v>1251</v>
      </c>
      <c r="F37" s="106" t="n">
        <v>266</v>
      </c>
      <c r="G37" s="106" t="n">
        <v>37</v>
      </c>
      <c r="H37" s="106" t="n">
        <v>424</v>
      </c>
      <c r="I37" s="106" t="n">
        <v>262</v>
      </c>
    </row>
    <row r="38" customFormat="false" ht="14.25" hidden="false" customHeight="true" outlineLevel="0" collapsed="false">
      <c r="A38" s="69"/>
      <c r="B38" s="121" t="s">
        <v>76</v>
      </c>
      <c r="C38" s="106" t="n">
        <v>2765</v>
      </c>
      <c r="D38" s="106" t="n">
        <v>2441</v>
      </c>
      <c r="E38" s="106" t="n">
        <v>1359</v>
      </c>
      <c r="F38" s="106" t="n">
        <v>302</v>
      </c>
      <c r="G38" s="106" t="n">
        <v>46</v>
      </c>
      <c r="H38" s="106" t="n">
        <v>438</v>
      </c>
      <c r="I38" s="106" t="n">
        <v>296</v>
      </c>
    </row>
    <row r="39" customFormat="false" ht="14.25" hidden="false" customHeight="true" outlineLevel="0" collapsed="false">
      <c r="A39" s="69"/>
      <c r="B39" s="121" t="s">
        <v>77</v>
      </c>
      <c r="C39" s="106" t="n">
        <v>2943</v>
      </c>
      <c r="D39" s="106" t="n">
        <v>2559</v>
      </c>
      <c r="E39" s="106" t="n">
        <v>1474</v>
      </c>
      <c r="F39" s="106" t="n">
        <v>302</v>
      </c>
      <c r="G39" s="106" t="n">
        <v>50</v>
      </c>
      <c r="H39" s="106" t="n">
        <v>347</v>
      </c>
      <c r="I39" s="106" t="n">
        <v>386</v>
      </c>
    </row>
    <row r="40" customFormat="false" ht="14.25" hidden="false" customHeight="true" outlineLevel="0" collapsed="false">
      <c r="A40" s="69"/>
      <c r="B40" s="121" t="s">
        <v>78</v>
      </c>
      <c r="C40" s="106" t="n">
        <v>5544</v>
      </c>
      <c r="D40" s="106" t="n">
        <v>4719</v>
      </c>
      <c r="E40" s="106" t="n">
        <v>2722</v>
      </c>
      <c r="F40" s="123" t="n">
        <v>490</v>
      </c>
      <c r="G40" s="123" t="n">
        <v>97</v>
      </c>
      <c r="H40" s="106" t="n">
        <v>543</v>
      </c>
      <c r="I40" s="106" t="n">
        <v>868</v>
      </c>
    </row>
    <row r="41" customFormat="fals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customFormat="fals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customFormat="false" ht="14.25" hidden="false" customHeight="true" outlineLevel="0" collapsed="false">
      <c r="A43" s="65" t="n">
        <v>2001</v>
      </c>
      <c r="B43" s="121" t="s">
        <v>68</v>
      </c>
      <c r="C43" s="106" t="n">
        <v>2357</v>
      </c>
      <c r="D43" s="106" t="n">
        <v>2217</v>
      </c>
      <c r="E43" s="106" t="n">
        <v>84</v>
      </c>
      <c r="F43" s="123" t="s">
        <v>79</v>
      </c>
      <c r="G43" s="123" t="s">
        <v>79</v>
      </c>
      <c r="H43" s="123" t="s">
        <v>114</v>
      </c>
      <c r="I43" s="106" t="n">
        <v>2132</v>
      </c>
    </row>
    <row r="44" customFormat="false" ht="14.25" hidden="false" customHeight="true" outlineLevel="0" collapsed="false">
      <c r="A44" s="69"/>
      <c r="B44" s="121" t="s">
        <v>69</v>
      </c>
      <c r="C44" s="106" t="n">
        <v>2349</v>
      </c>
      <c r="D44" s="106" t="n">
        <v>2205</v>
      </c>
      <c r="E44" s="106" t="n">
        <v>1061</v>
      </c>
      <c r="F44" s="106" t="n">
        <v>30</v>
      </c>
      <c r="G44" s="123" t="s">
        <v>79</v>
      </c>
      <c r="H44" s="106" t="n">
        <v>29</v>
      </c>
      <c r="I44" s="106" t="n">
        <v>1083</v>
      </c>
    </row>
    <row r="45" customFormat="false" ht="14.25" hidden="false" customHeight="true" outlineLevel="0" collapsed="false">
      <c r="A45" s="69"/>
      <c r="B45" s="121" t="s">
        <v>70</v>
      </c>
      <c r="C45" s="106" t="n">
        <v>2324</v>
      </c>
      <c r="D45" s="106" t="n">
        <f aca="false">SUM(E45:I45)</f>
        <v>2180</v>
      </c>
      <c r="E45" s="106" t="n">
        <v>1302</v>
      </c>
      <c r="F45" s="106" t="n">
        <v>133</v>
      </c>
      <c r="G45" s="106" t="n">
        <v>9</v>
      </c>
      <c r="H45" s="106" t="n">
        <v>232</v>
      </c>
      <c r="I45" s="106" t="n">
        <v>504</v>
      </c>
    </row>
    <row r="46" customFormat="false" ht="14.25" hidden="false" customHeight="true" outlineLevel="0" collapsed="false">
      <c r="A46" s="69"/>
      <c r="B46" s="121" t="s">
        <v>71</v>
      </c>
      <c r="C46" s="106" t="n">
        <v>3130</v>
      </c>
      <c r="D46" s="106" t="n">
        <f aca="false">SUM(E46:I46)</f>
        <v>2947</v>
      </c>
      <c r="E46" s="106" t="n">
        <v>1713</v>
      </c>
      <c r="F46" s="106" t="n">
        <v>301</v>
      </c>
      <c r="G46" s="106" t="n">
        <v>28</v>
      </c>
      <c r="H46" s="106" t="n">
        <v>534</v>
      </c>
      <c r="I46" s="106" t="n">
        <v>371</v>
      </c>
    </row>
    <row r="47" customFormat="false" ht="14.25" hidden="false" customHeight="true" outlineLevel="0" collapsed="false">
      <c r="A47" s="69"/>
      <c r="B47" s="121" t="s">
        <v>72</v>
      </c>
      <c r="C47" s="106" t="n">
        <v>3548</v>
      </c>
      <c r="D47" s="106" t="n">
        <f aca="false">SUM(E47:I47)</f>
        <v>3348</v>
      </c>
      <c r="E47" s="106" t="n">
        <v>1911</v>
      </c>
      <c r="F47" s="106" t="n">
        <v>393</v>
      </c>
      <c r="G47" s="106" t="n">
        <v>34</v>
      </c>
      <c r="H47" s="106" t="n">
        <v>609</v>
      </c>
      <c r="I47" s="106" t="n">
        <v>401</v>
      </c>
    </row>
    <row r="48" customFormat="false" ht="14.25" hidden="false" customHeight="true" outlineLevel="0" collapsed="false">
      <c r="A48" s="69"/>
      <c r="B48" s="121" t="s">
        <v>73</v>
      </c>
      <c r="C48" s="106" t="n">
        <v>3206</v>
      </c>
      <c r="D48" s="106" t="n">
        <f aca="false">SUM(E48:I48)</f>
        <v>3014</v>
      </c>
      <c r="E48" s="106" t="n">
        <v>1761</v>
      </c>
      <c r="F48" s="106" t="n">
        <v>357</v>
      </c>
      <c r="G48" s="106" t="n">
        <v>39</v>
      </c>
      <c r="H48" s="106" t="n">
        <v>522</v>
      </c>
      <c r="I48" s="106" t="n">
        <v>335</v>
      </c>
    </row>
    <row r="49" customFormat="false" ht="14.25" hidden="false" customHeight="true" outlineLevel="0" collapsed="false">
      <c r="A49" s="69"/>
      <c r="B49" s="121" t="s">
        <v>74</v>
      </c>
      <c r="C49" s="106" t="n">
        <v>2890</v>
      </c>
      <c r="D49" s="106" t="n">
        <f aca="false">SUM(E49:I49)</f>
        <v>2718</v>
      </c>
      <c r="E49" s="106" t="n">
        <v>1581</v>
      </c>
      <c r="F49" s="106" t="n">
        <v>314</v>
      </c>
      <c r="G49" s="106" t="n">
        <v>45</v>
      </c>
      <c r="H49" s="106" t="n">
        <v>500</v>
      </c>
      <c r="I49" s="106" t="n">
        <v>278</v>
      </c>
    </row>
    <row r="50" customFormat="false" ht="14.25" hidden="false" customHeight="true" outlineLevel="0" collapsed="false">
      <c r="A50" s="69"/>
      <c r="B50" s="121" t="s">
        <v>75</v>
      </c>
      <c r="C50" s="106" t="n">
        <v>2698</v>
      </c>
      <c r="D50" s="106" t="n">
        <f aca="false">SUM(E50:I50)</f>
        <v>2454</v>
      </c>
      <c r="E50" s="106" t="n">
        <v>1409</v>
      </c>
      <c r="F50" s="106" t="n">
        <v>290</v>
      </c>
      <c r="G50" s="106" t="n">
        <v>41</v>
      </c>
      <c r="H50" s="106" t="n">
        <v>452</v>
      </c>
      <c r="I50" s="106" t="n">
        <v>262</v>
      </c>
    </row>
    <row r="51" customFormat="false" ht="14.25" hidden="false" customHeight="true" outlineLevel="0" collapsed="false">
      <c r="A51" s="69"/>
      <c r="B51" s="121" t="s">
        <v>76</v>
      </c>
      <c r="C51" s="106" t="n">
        <v>2526</v>
      </c>
      <c r="D51" s="106" t="n">
        <f aca="false">SUM(E51:I51)</f>
        <v>2256</v>
      </c>
      <c r="E51" s="106" t="n">
        <v>1281</v>
      </c>
      <c r="F51" s="106" t="n">
        <v>278</v>
      </c>
      <c r="G51" s="106" t="n">
        <v>41</v>
      </c>
      <c r="H51" s="106" t="n">
        <v>396</v>
      </c>
      <c r="I51" s="106" t="n">
        <v>260</v>
      </c>
    </row>
    <row r="52" customFormat="false" ht="14.25" hidden="false" customHeight="true" outlineLevel="0" collapsed="false">
      <c r="A52" s="69"/>
      <c r="B52" s="121" t="s">
        <v>77</v>
      </c>
      <c r="C52" s="106" t="n">
        <v>2987</v>
      </c>
      <c r="D52" s="106" t="n">
        <f aca="false">SUM(E52:I52)</f>
        <v>2644</v>
      </c>
      <c r="E52" s="106" t="n">
        <v>1544</v>
      </c>
      <c r="F52" s="106" t="n">
        <v>313</v>
      </c>
      <c r="G52" s="106" t="n">
        <v>52</v>
      </c>
      <c r="H52" s="106" t="n">
        <v>369</v>
      </c>
      <c r="I52" s="106" t="n">
        <v>366</v>
      </c>
    </row>
    <row r="53" customFormat="false" ht="14.25" hidden="false" customHeight="true" outlineLevel="0" collapsed="false">
      <c r="A53" s="69"/>
      <c r="B53" s="121" t="s">
        <v>78</v>
      </c>
      <c r="C53" s="106" t="n">
        <v>5755</v>
      </c>
      <c r="D53" s="106" t="n">
        <v>5015</v>
      </c>
      <c r="E53" s="106" t="n">
        <v>2973</v>
      </c>
      <c r="F53" s="123" t="n">
        <v>539</v>
      </c>
      <c r="G53" s="123" t="n">
        <v>90</v>
      </c>
      <c r="H53" s="106" t="n">
        <v>566</v>
      </c>
      <c r="I53" s="106" t="n">
        <v>848</v>
      </c>
    </row>
    <row r="54" customFormat="fals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32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5" t="s">
        <v>133</v>
      </c>
      <c r="B57" s="145"/>
      <c r="C57" s="145"/>
      <c r="D57" s="145"/>
      <c r="E57" s="145"/>
      <c r="F57" s="145"/>
      <c r="G57" s="145"/>
      <c r="H57" s="145"/>
      <c r="I57" s="145"/>
    </row>
    <row r="58" customFormat="false" ht="14.25" hidden="false" customHeight="true" outlineLevel="0" collapsed="false">
      <c r="A58" s="144" t="s">
        <v>134</v>
      </c>
      <c r="B58" s="144"/>
      <c r="C58" s="144"/>
      <c r="D58" s="144"/>
      <c r="E58" s="144"/>
      <c r="F58" s="144"/>
      <c r="G58" s="144"/>
      <c r="H58" s="144"/>
      <c r="I58" s="144"/>
    </row>
    <row r="59" customFormat="false" ht="14.25" hidden="false" customHeight="true" outlineLevel="0" collapsed="false">
      <c r="A59" s="146" t="s">
        <v>135</v>
      </c>
      <c r="B59" s="69"/>
      <c r="C59" s="69"/>
      <c r="D59" s="69"/>
      <c r="E59" s="69"/>
      <c r="F59" s="69"/>
      <c r="G59" s="108"/>
      <c r="H59" s="108"/>
      <c r="I59" s="108"/>
    </row>
    <row r="60" customFormat="false" ht="14.25" hidden="false" customHeight="true" outlineLevel="0" collapsed="false">
      <c r="A60" s="69" t="s">
        <v>136</v>
      </c>
      <c r="B60" s="69"/>
      <c r="C60" s="69"/>
      <c r="D60" s="69"/>
      <c r="E60" s="69"/>
      <c r="F60" s="69"/>
      <c r="G60" s="69"/>
      <c r="H60" s="108"/>
      <c r="I60" s="10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100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18</v>
      </c>
      <c r="F7" s="114" t="s">
        <v>119</v>
      </c>
      <c r="G7" s="114" t="s">
        <v>120</v>
      </c>
      <c r="H7" s="114" t="s">
        <v>12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89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82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1</v>
      </c>
      <c r="B17" s="121" t="s">
        <v>68</v>
      </c>
      <c r="C17" s="122" t="n">
        <v>2097</v>
      </c>
      <c r="D17" s="106" t="n">
        <v>1129</v>
      </c>
      <c r="E17" s="106" t="n">
        <v>212</v>
      </c>
      <c r="F17" s="123" t="s">
        <v>79</v>
      </c>
      <c r="G17" s="123" t="s">
        <v>114</v>
      </c>
      <c r="H17" s="123" t="s">
        <v>114</v>
      </c>
      <c r="I17" s="106" t="n">
        <v>912</v>
      </c>
    </row>
    <row r="18" s="55" customFormat="true" ht="14.25" hidden="false" customHeight="true" outlineLevel="0" collapsed="false">
      <c r="A18" s="52"/>
      <c r="B18" s="121" t="s">
        <v>69</v>
      </c>
      <c r="C18" s="122" t="n">
        <v>2871</v>
      </c>
      <c r="D18" s="106" t="n">
        <f aca="false">SUM(E18:I18)</f>
        <v>2443</v>
      </c>
      <c r="E18" s="106" t="n">
        <v>1536</v>
      </c>
      <c r="F18" s="106" t="n">
        <v>61</v>
      </c>
      <c r="G18" s="123" t="n">
        <v>79</v>
      </c>
      <c r="H18" s="106" t="n">
        <v>47</v>
      </c>
      <c r="I18" s="106" t="n">
        <v>720</v>
      </c>
    </row>
    <row r="19" s="55" customFormat="true" ht="14.25" hidden="false" customHeight="true" outlineLevel="0" collapsed="false">
      <c r="A19" s="52"/>
      <c r="B19" s="121" t="s">
        <v>70</v>
      </c>
      <c r="C19" s="122" t="n">
        <v>3234</v>
      </c>
      <c r="D19" s="106" t="n">
        <f aca="false">SUM(E19:I19)</f>
        <v>2867</v>
      </c>
      <c r="E19" s="106" t="n">
        <v>1876</v>
      </c>
      <c r="F19" s="106" t="n">
        <v>134</v>
      </c>
      <c r="G19" s="106" t="n">
        <v>115</v>
      </c>
      <c r="H19" s="106" t="n">
        <v>249</v>
      </c>
      <c r="I19" s="106" t="n">
        <v>493</v>
      </c>
    </row>
    <row r="20" s="55" customFormat="true" ht="14.25" hidden="false" customHeight="true" outlineLevel="0" collapsed="false">
      <c r="A20" s="52"/>
      <c r="B20" s="121" t="s">
        <v>71</v>
      </c>
      <c r="C20" s="122" t="n">
        <v>3010</v>
      </c>
      <c r="D20" s="106" t="n">
        <f aca="false">SUM(E20:I20)</f>
        <v>2686</v>
      </c>
      <c r="E20" s="106" t="n">
        <v>1669</v>
      </c>
      <c r="F20" s="106" t="n">
        <v>138</v>
      </c>
      <c r="G20" s="106" t="n">
        <v>121</v>
      </c>
      <c r="H20" s="106" t="n">
        <v>322</v>
      </c>
      <c r="I20" s="106" t="n">
        <v>436</v>
      </c>
    </row>
    <row r="21" s="55" customFormat="true" ht="14.25" hidden="false" customHeight="true" outlineLevel="0" collapsed="false">
      <c r="A21" s="52"/>
      <c r="B21" s="121" t="s">
        <v>72</v>
      </c>
      <c r="C21" s="122" t="n">
        <v>2796</v>
      </c>
      <c r="D21" s="106" t="n">
        <f aca="false">SUM(E21:I21)</f>
        <v>2509</v>
      </c>
      <c r="E21" s="106" t="n">
        <v>1531</v>
      </c>
      <c r="F21" s="106" t="n">
        <v>123</v>
      </c>
      <c r="G21" s="106" t="n">
        <v>109</v>
      </c>
      <c r="H21" s="106" t="n">
        <v>309</v>
      </c>
      <c r="I21" s="106" t="n">
        <v>437</v>
      </c>
    </row>
    <row r="22" s="55" customFormat="true" ht="14.25" hidden="false" customHeight="true" outlineLevel="0" collapsed="false">
      <c r="A22" s="52"/>
      <c r="B22" s="121" t="s">
        <v>73</v>
      </c>
      <c r="C22" s="122" t="n">
        <v>2613</v>
      </c>
      <c r="D22" s="106" t="n">
        <f aca="false">SUM(E22:I22)</f>
        <v>2334</v>
      </c>
      <c r="E22" s="106" t="n">
        <v>1412</v>
      </c>
      <c r="F22" s="106" t="n">
        <v>107</v>
      </c>
      <c r="G22" s="106" t="n">
        <v>82</v>
      </c>
      <c r="H22" s="106" t="n">
        <v>221</v>
      </c>
      <c r="I22" s="106" t="n">
        <v>512</v>
      </c>
    </row>
    <row r="23" s="55" customFormat="true" ht="14.25" hidden="false" customHeight="true" outlineLevel="0" collapsed="false">
      <c r="A23" s="52"/>
      <c r="B23" s="121" t="s">
        <v>74</v>
      </c>
      <c r="C23" s="122" t="n">
        <v>2492</v>
      </c>
      <c r="D23" s="106" t="n">
        <f aca="false">SUM(E23:I23)</f>
        <v>2238</v>
      </c>
      <c r="E23" s="106" t="n">
        <v>1341</v>
      </c>
      <c r="F23" s="106" t="n">
        <v>90</v>
      </c>
      <c r="G23" s="106" t="n">
        <v>85</v>
      </c>
      <c r="H23" s="106" t="n">
        <v>171</v>
      </c>
      <c r="I23" s="106" t="n">
        <v>551</v>
      </c>
    </row>
    <row r="24" s="55" customFormat="true" ht="14.25" hidden="false" customHeight="true" outlineLevel="0" collapsed="false">
      <c r="A24" s="52"/>
      <c r="B24" s="121" t="s">
        <v>75</v>
      </c>
      <c r="C24" s="122" t="n">
        <v>3117</v>
      </c>
      <c r="D24" s="106" t="n">
        <f aca="false">SUM(E24:I24)</f>
        <v>2810</v>
      </c>
      <c r="E24" s="106" t="n">
        <v>1554</v>
      </c>
      <c r="F24" s="106" t="n">
        <v>94</v>
      </c>
      <c r="G24" s="106" t="n">
        <v>79</v>
      </c>
      <c r="H24" s="106" t="n">
        <v>139</v>
      </c>
      <c r="I24" s="106" t="n">
        <v>944</v>
      </c>
    </row>
    <row r="25" s="55" customFormat="true" ht="14.25" hidden="false" customHeight="true" outlineLevel="0" collapsed="false">
      <c r="A25" s="52"/>
      <c r="B25" s="121" t="s">
        <v>76</v>
      </c>
      <c r="C25" s="122" t="n">
        <v>2466</v>
      </c>
      <c r="D25" s="106" t="n">
        <f aca="false">SUM(E25:I25)</f>
        <v>2191</v>
      </c>
      <c r="E25" s="106" t="n">
        <v>1019</v>
      </c>
      <c r="F25" s="106" t="n">
        <v>58</v>
      </c>
      <c r="G25" s="106" t="n">
        <v>45</v>
      </c>
      <c r="H25" s="106" t="n">
        <v>75</v>
      </c>
      <c r="I25" s="106" t="n">
        <v>994</v>
      </c>
    </row>
    <row r="26" s="55" customFormat="true" ht="14.25" hidden="false" customHeight="true" outlineLevel="0" collapsed="false">
      <c r="A26" s="52"/>
      <c r="B26" s="121" t="s">
        <v>77</v>
      </c>
      <c r="C26" s="122" t="n">
        <v>2384</v>
      </c>
      <c r="D26" s="106" t="n">
        <f aca="false">SUM(E26:I26)</f>
        <v>2084</v>
      </c>
      <c r="E26" s="106" t="n">
        <v>901</v>
      </c>
      <c r="F26" s="106" t="n">
        <v>49</v>
      </c>
      <c r="G26" s="106" t="n">
        <v>37</v>
      </c>
      <c r="H26" s="106" t="n">
        <v>61</v>
      </c>
      <c r="I26" s="106" t="n">
        <v>1036</v>
      </c>
    </row>
    <row r="27" s="55" customFormat="true" ht="14.25" hidden="false" customHeight="true" outlineLevel="0" collapsed="false">
      <c r="A27" s="52"/>
      <c r="B27" s="121" t="s">
        <v>78</v>
      </c>
      <c r="C27" s="122" t="n">
        <v>7918</v>
      </c>
      <c r="D27" s="106" t="n">
        <f aca="false">SUM(E27:I27)</f>
        <v>6629</v>
      </c>
      <c r="E27" s="106" t="n">
        <v>2475</v>
      </c>
      <c r="F27" s="123" t="n">
        <v>133</v>
      </c>
      <c r="G27" s="123" t="n">
        <v>35</v>
      </c>
      <c r="H27" s="106" t="n">
        <v>129</v>
      </c>
      <c r="I27" s="106" t="n">
        <v>3857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1993</v>
      </c>
      <c r="B30" s="121" t="s">
        <v>68</v>
      </c>
      <c r="C30" s="122" t="n">
        <v>2010</v>
      </c>
      <c r="D30" s="106" t="n">
        <v>1041</v>
      </c>
      <c r="E30" s="106" t="n">
        <v>138</v>
      </c>
      <c r="F30" s="123" t="s">
        <v>79</v>
      </c>
      <c r="G30" s="123" t="s">
        <v>79</v>
      </c>
      <c r="H30" s="123" t="s">
        <v>114</v>
      </c>
      <c r="I30" s="106" t="n">
        <v>900</v>
      </c>
    </row>
    <row r="31" s="55" customFormat="true" ht="14.25" hidden="false" customHeight="true" outlineLevel="0" collapsed="false">
      <c r="A31" s="69"/>
      <c r="B31" s="121" t="s">
        <v>69</v>
      </c>
      <c r="C31" s="122" t="n">
        <v>2600</v>
      </c>
      <c r="D31" s="106" t="n">
        <f aca="false">SUM(E31:I31)</f>
        <v>2242</v>
      </c>
      <c r="E31" s="106" t="n">
        <v>1326</v>
      </c>
      <c r="F31" s="106" t="n">
        <v>48</v>
      </c>
      <c r="G31" s="123" t="n">
        <v>48</v>
      </c>
      <c r="H31" s="106" t="n">
        <v>44</v>
      </c>
      <c r="I31" s="106" t="n">
        <v>776</v>
      </c>
    </row>
    <row r="32" s="55" customFormat="true" ht="14.25" hidden="false" customHeight="true" outlineLevel="0" collapsed="false">
      <c r="A32" s="69"/>
      <c r="B32" s="121" t="s">
        <v>70</v>
      </c>
      <c r="C32" s="122" t="n">
        <v>3269</v>
      </c>
      <c r="D32" s="106" t="n">
        <f aca="false">SUM(E32:I32)</f>
        <v>2910</v>
      </c>
      <c r="E32" s="106" t="n">
        <v>1926</v>
      </c>
      <c r="F32" s="106" t="n">
        <v>135</v>
      </c>
      <c r="G32" s="106" t="n">
        <v>90</v>
      </c>
      <c r="H32" s="106" t="n">
        <v>265</v>
      </c>
      <c r="I32" s="106" t="n">
        <v>494</v>
      </c>
    </row>
    <row r="33" s="55" customFormat="true" ht="14.25" hidden="false" customHeight="true" outlineLevel="0" collapsed="false">
      <c r="A33" s="69"/>
      <c r="B33" s="121" t="s">
        <v>71</v>
      </c>
      <c r="C33" s="122" t="n">
        <v>3168</v>
      </c>
      <c r="D33" s="106" t="n">
        <f aca="false">SUM(E33:I33)</f>
        <v>2836</v>
      </c>
      <c r="E33" s="106" t="n">
        <v>1760</v>
      </c>
      <c r="F33" s="106" t="n">
        <v>147</v>
      </c>
      <c r="G33" s="106" t="n">
        <v>99</v>
      </c>
      <c r="H33" s="106" t="n">
        <v>362</v>
      </c>
      <c r="I33" s="106" t="n">
        <v>468</v>
      </c>
    </row>
    <row r="34" s="55" customFormat="true" ht="14.25" hidden="false" customHeight="true" outlineLevel="0" collapsed="false">
      <c r="A34" s="69"/>
      <c r="B34" s="121" t="s">
        <v>72</v>
      </c>
      <c r="C34" s="122" t="n">
        <v>2871</v>
      </c>
      <c r="D34" s="106" t="n">
        <f aca="false">SUM(E34:I34)</f>
        <v>2578</v>
      </c>
      <c r="E34" s="106" t="n">
        <v>1574</v>
      </c>
      <c r="F34" s="106" t="n">
        <v>128</v>
      </c>
      <c r="G34" s="106" t="n">
        <v>92</v>
      </c>
      <c r="H34" s="106" t="n">
        <v>350</v>
      </c>
      <c r="I34" s="106" t="n">
        <v>434</v>
      </c>
    </row>
    <row r="35" s="55" customFormat="true" ht="14.25" hidden="false" customHeight="true" outlineLevel="0" collapsed="false">
      <c r="A35" s="69"/>
      <c r="B35" s="121" t="s">
        <v>73</v>
      </c>
      <c r="C35" s="122" t="n">
        <v>2801</v>
      </c>
      <c r="D35" s="106" t="n">
        <f aca="false">SUM(E35:I35)</f>
        <v>2510</v>
      </c>
      <c r="E35" s="106" t="n">
        <v>1521</v>
      </c>
      <c r="F35" s="106" t="n">
        <v>108</v>
      </c>
      <c r="G35" s="106" t="n">
        <v>75</v>
      </c>
      <c r="H35" s="106" t="n">
        <v>288</v>
      </c>
      <c r="I35" s="106" t="n">
        <v>518</v>
      </c>
    </row>
    <row r="36" s="55" customFormat="true" ht="14.25" hidden="false" customHeight="true" outlineLevel="0" collapsed="false">
      <c r="A36" s="69"/>
      <c r="B36" s="121" t="s">
        <v>74</v>
      </c>
      <c r="C36" s="122" t="n">
        <v>2364</v>
      </c>
      <c r="D36" s="106" t="n">
        <f aca="false">SUM(E36:I36)</f>
        <v>2108</v>
      </c>
      <c r="E36" s="106" t="n">
        <v>1276</v>
      </c>
      <c r="F36" s="106" t="n">
        <v>82</v>
      </c>
      <c r="G36" s="106" t="n">
        <v>59</v>
      </c>
      <c r="H36" s="106" t="n">
        <v>180</v>
      </c>
      <c r="I36" s="106" t="n">
        <v>511</v>
      </c>
    </row>
    <row r="37" s="55" customFormat="true" ht="14.25" hidden="false" customHeight="true" outlineLevel="0" collapsed="false">
      <c r="A37" s="69"/>
      <c r="B37" s="121" t="s">
        <v>75</v>
      </c>
      <c r="C37" s="122" t="n">
        <v>3064</v>
      </c>
      <c r="D37" s="106" t="n">
        <f aca="false">SUM(E37:I37)</f>
        <v>2725</v>
      </c>
      <c r="E37" s="106" t="n">
        <v>1606</v>
      </c>
      <c r="F37" s="106" t="n">
        <v>94</v>
      </c>
      <c r="G37" s="106" t="n">
        <v>47</v>
      </c>
      <c r="H37" s="106" t="n">
        <v>166</v>
      </c>
      <c r="I37" s="106" t="n">
        <v>812</v>
      </c>
    </row>
    <row r="38" s="55" customFormat="true" ht="14.25" hidden="false" customHeight="true" outlineLevel="0" collapsed="false">
      <c r="A38" s="69"/>
      <c r="B38" s="121" t="s">
        <v>76</v>
      </c>
      <c r="C38" s="122" t="n">
        <v>2785</v>
      </c>
      <c r="D38" s="106" t="n">
        <f aca="false">SUM(E38:I38)</f>
        <v>2481</v>
      </c>
      <c r="E38" s="106" t="n">
        <v>1256</v>
      </c>
      <c r="F38" s="106" t="n">
        <v>65</v>
      </c>
      <c r="G38" s="106" t="n">
        <v>20</v>
      </c>
      <c r="H38" s="106" t="n">
        <v>102</v>
      </c>
      <c r="I38" s="106" t="n">
        <v>1038</v>
      </c>
    </row>
    <row r="39" s="55" customFormat="true" ht="14.25" hidden="false" customHeight="true" outlineLevel="0" collapsed="false">
      <c r="A39" s="69"/>
      <c r="B39" s="121" t="s">
        <v>77</v>
      </c>
      <c r="C39" s="122" t="n">
        <v>2308</v>
      </c>
      <c r="D39" s="106" t="n">
        <f aca="false">SUM(E39:I39)</f>
        <v>2044</v>
      </c>
      <c r="E39" s="106" t="n">
        <v>884</v>
      </c>
      <c r="F39" s="106" t="n">
        <v>49</v>
      </c>
      <c r="G39" s="106" t="n">
        <v>11</v>
      </c>
      <c r="H39" s="106" t="n">
        <v>55</v>
      </c>
      <c r="I39" s="106" t="n">
        <v>1045</v>
      </c>
    </row>
    <row r="40" s="55" customFormat="true" ht="14.25" hidden="false" customHeight="true" outlineLevel="0" collapsed="false">
      <c r="A40" s="69"/>
      <c r="B40" s="121" t="s">
        <v>78</v>
      </c>
      <c r="C40" s="122" t="n">
        <v>8135</v>
      </c>
      <c r="D40" s="106" t="n">
        <f aca="false">SUM(E40:I40)</f>
        <v>7036</v>
      </c>
      <c r="E40" s="106" t="n">
        <v>2757</v>
      </c>
      <c r="F40" s="123" t="n">
        <v>139</v>
      </c>
      <c r="G40" s="123" t="n">
        <v>12</v>
      </c>
      <c r="H40" s="106" t="n">
        <v>146</v>
      </c>
      <c r="I40" s="106" t="n">
        <v>3982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1995</v>
      </c>
      <c r="B43" s="121" t="s">
        <v>68</v>
      </c>
      <c r="C43" s="122" t="n">
        <v>2067</v>
      </c>
      <c r="D43" s="106" t="n">
        <v>1271</v>
      </c>
      <c r="E43" s="106" t="n">
        <v>125</v>
      </c>
      <c r="F43" s="123" t="s">
        <v>79</v>
      </c>
      <c r="G43" s="123" t="s">
        <v>79</v>
      </c>
      <c r="H43" s="123" t="s">
        <v>114</v>
      </c>
      <c r="I43" s="106" t="n">
        <v>1143</v>
      </c>
    </row>
    <row r="44" s="55" customFormat="true" ht="14.25" hidden="false" customHeight="true" outlineLevel="0" collapsed="false">
      <c r="A44" s="69"/>
      <c r="B44" s="121" t="s">
        <v>69</v>
      </c>
      <c r="C44" s="122" t="n">
        <v>2294</v>
      </c>
      <c r="D44" s="106" t="n">
        <f aca="false">SUM(E44:I44)</f>
        <v>2123</v>
      </c>
      <c r="E44" s="106" t="n">
        <v>1173</v>
      </c>
      <c r="F44" s="106" t="n">
        <v>48</v>
      </c>
      <c r="G44" s="123" t="n">
        <v>32</v>
      </c>
      <c r="H44" s="106" t="n">
        <v>45</v>
      </c>
      <c r="I44" s="106" t="n">
        <v>825</v>
      </c>
    </row>
    <row r="45" s="55" customFormat="true" ht="14.25" hidden="false" customHeight="true" outlineLevel="0" collapsed="false">
      <c r="A45" s="69"/>
      <c r="B45" s="121" t="s">
        <v>70</v>
      </c>
      <c r="C45" s="122" t="n">
        <v>3110</v>
      </c>
      <c r="D45" s="106" t="n">
        <f aca="false">SUM(E45:I45)</f>
        <v>2941</v>
      </c>
      <c r="E45" s="106" t="n">
        <v>1893</v>
      </c>
      <c r="F45" s="106" t="n">
        <v>127</v>
      </c>
      <c r="G45" s="106" t="n">
        <v>87</v>
      </c>
      <c r="H45" s="106" t="n">
        <v>284</v>
      </c>
      <c r="I45" s="106" t="n">
        <v>550</v>
      </c>
    </row>
    <row r="46" s="55" customFormat="true" ht="14.25" hidden="false" customHeight="true" outlineLevel="0" collapsed="false">
      <c r="A46" s="69"/>
      <c r="B46" s="121" t="s">
        <v>71</v>
      </c>
      <c r="C46" s="122" t="n">
        <v>3322</v>
      </c>
      <c r="D46" s="106" t="n">
        <f aca="false">SUM(E46:I46)</f>
        <v>3149</v>
      </c>
      <c r="E46" s="106" t="n">
        <v>1978</v>
      </c>
      <c r="F46" s="106" t="n">
        <v>149</v>
      </c>
      <c r="G46" s="106" t="n">
        <v>108</v>
      </c>
      <c r="H46" s="106" t="n">
        <v>396</v>
      </c>
      <c r="I46" s="106" t="n">
        <v>518</v>
      </c>
    </row>
    <row r="47" s="55" customFormat="true" ht="14.25" hidden="false" customHeight="true" outlineLevel="0" collapsed="false">
      <c r="A47" s="69"/>
      <c r="B47" s="121" t="s">
        <v>72</v>
      </c>
      <c r="C47" s="122" t="n">
        <v>2972</v>
      </c>
      <c r="D47" s="106" t="n">
        <f aca="false">SUM(E47:I47)</f>
        <v>2812</v>
      </c>
      <c r="E47" s="106" t="n">
        <v>1736</v>
      </c>
      <c r="F47" s="106" t="n">
        <v>138</v>
      </c>
      <c r="G47" s="106" t="n">
        <v>88</v>
      </c>
      <c r="H47" s="106" t="n">
        <v>372</v>
      </c>
      <c r="I47" s="106" t="n">
        <v>478</v>
      </c>
    </row>
    <row r="48" s="55" customFormat="true" ht="14.25" hidden="false" customHeight="true" outlineLevel="0" collapsed="false">
      <c r="A48" s="69"/>
      <c r="B48" s="121" t="s">
        <v>73</v>
      </c>
      <c r="C48" s="122" t="n">
        <v>2870</v>
      </c>
      <c r="D48" s="106" t="n">
        <f aca="false">SUM(E48:I48)</f>
        <v>2709</v>
      </c>
      <c r="E48" s="106" t="n">
        <v>1639</v>
      </c>
      <c r="F48" s="106" t="n">
        <v>125</v>
      </c>
      <c r="G48" s="106" t="n">
        <v>90</v>
      </c>
      <c r="H48" s="106" t="n">
        <v>345</v>
      </c>
      <c r="I48" s="106" t="n">
        <v>510</v>
      </c>
    </row>
    <row r="49" s="55" customFormat="true" ht="14.25" hidden="false" customHeight="true" outlineLevel="0" collapsed="false">
      <c r="A49" s="69"/>
      <c r="B49" s="121" t="s">
        <v>74</v>
      </c>
      <c r="C49" s="122" t="n">
        <v>2397</v>
      </c>
      <c r="D49" s="106" t="n">
        <f aca="false">SUM(E49:I49)</f>
        <v>2259</v>
      </c>
      <c r="E49" s="106" t="n">
        <v>1372</v>
      </c>
      <c r="F49" s="106" t="n">
        <v>90</v>
      </c>
      <c r="G49" s="106" t="n">
        <v>62</v>
      </c>
      <c r="H49" s="106" t="n">
        <v>231</v>
      </c>
      <c r="I49" s="106" t="n">
        <v>504</v>
      </c>
    </row>
    <row r="50" s="55" customFormat="true" ht="14.25" hidden="false" customHeight="true" outlineLevel="0" collapsed="false">
      <c r="A50" s="69"/>
      <c r="B50" s="121" t="s">
        <v>75</v>
      </c>
      <c r="C50" s="122" t="n">
        <v>2779</v>
      </c>
      <c r="D50" s="106" t="n">
        <f aca="false">SUM(E50:I50)</f>
        <v>2613</v>
      </c>
      <c r="E50" s="106" t="n">
        <v>1558</v>
      </c>
      <c r="F50" s="106" t="n">
        <v>106</v>
      </c>
      <c r="G50" s="106" t="n">
        <v>80</v>
      </c>
      <c r="H50" s="106" t="n">
        <v>200</v>
      </c>
      <c r="I50" s="106" t="n">
        <v>669</v>
      </c>
    </row>
    <row r="51" s="55" customFormat="true" ht="14.25" hidden="false" customHeight="true" outlineLevel="0" collapsed="false">
      <c r="A51" s="69"/>
      <c r="B51" s="121" t="s">
        <v>76</v>
      </c>
      <c r="C51" s="122" t="n">
        <v>3065</v>
      </c>
      <c r="D51" s="106" t="n">
        <f aca="false">SUM(E51:I51)</f>
        <v>2857</v>
      </c>
      <c r="E51" s="106" t="n">
        <v>1541</v>
      </c>
      <c r="F51" s="106" t="n">
        <v>83</v>
      </c>
      <c r="G51" s="106" t="n">
        <v>69</v>
      </c>
      <c r="H51" s="106" t="n">
        <v>140</v>
      </c>
      <c r="I51" s="106" t="n">
        <v>1024</v>
      </c>
    </row>
    <row r="52" s="55" customFormat="true" ht="14.25" hidden="false" customHeight="true" outlineLevel="0" collapsed="false">
      <c r="A52" s="69"/>
      <c r="B52" s="121" t="s">
        <v>77</v>
      </c>
      <c r="C52" s="122" t="n">
        <v>2341</v>
      </c>
      <c r="D52" s="106" t="n">
        <f aca="false">SUM(E52:I52)</f>
        <v>2158</v>
      </c>
      <c r="E52" s="106" t="n">
        <v>980</v>
      </c>
      <c r="F52" s="106" t="n">
        <v>52</v>
      </c>
      <c r="G52" s="106" t="n">
        <v>37</v>
      </c>
      <c r="H52" s="106" t="n">
        <v>71</v>
      </c>
      <c r="I52" s="106" t="n">
        <v>1018</v>
      </c>
    </row>
    <row r="53" s="55" customFormat="true" ht="14.25" hidden="false" customHeight="true" outlineLevel="0" collapsed="false">
      <c r="A53" s="69"/>
      <c r="B53" s="121" t="s">
        <v>78</v>
      </c>
      <c r="C53" s="122" t="n">
        <v>8345</v>
      </c>
      <c r="D53" s="106" t="n">
        <f aca="false">SUM(E53:I53)</f>
        <v>7489</v>
      </c>
      <c r="E53" s="106" t="n">
        <v>3029</v>
      </c>
      <c r="F53" s="123" t="n">
        <v>145</v>
      </c>
      <c r="G53" s="123" t="n">
        <v>50</v>
      </c>
      <c r="H53" s="106" t="n">
        <v>163</v>
      </c>
      <c r="I53" s="106" t="n">
        <v>4102</v>
      </c>
    </row>
    <row r="54" s="55" customFormat="tru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08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4" t="s">
        <v>123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4.25" hidden="false" customHeight="true" outlineLevel="0" collapsed="false">
      <c r="A58" s="144" t="s">
        <v>124</v>
      </c>
      <c r="B58" s="144"/>
      <c r="C58" s="144"/>
      <c r="D58" s="144"/>
      <c r="E58" s="144"/>
      <c r="F58" s="144"/>
      <c r="G58" s="144"/>
      <c r="H58" s="144"/>
      <c r="I58" s="144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5</v>
      </c>
      <c r="F7" s="114" t="s">
        <v>119</v>
      </c>
      <c r="G7" s="114" t="s">
        <v>120</v>
      </c>
      <c r="H7" s="114" t="s">
        <v>126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110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82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6</v>
      </c>
      <c r="B17" s="121" t="s">
        <v>68</v>
      </c>
      <c r="C17" s="122" t="n">
        <v>2155</v>
      </c>
      <c r="D17" s="106" t="n">
        <v>1987</v>
      </c>
      <c r="E17" s="106" t="n">
        <v>99</v>
      </c>
      <c r="F17" s="123" t="n">
        <v>12</v>
      </c>
      <c r="G17" s="123" t="s">
        <v>79</v>
      </c>
      <c r="H17" s="123" t="s">
        <v>114</v>
      </c>
      <c r="I17" s="106" t="n">
        <v>1874</v>
      </c>
    </row>
    <row r="18" s="55" customFormat="true" ht="14.25" hidden="false" customHeight="true" outlineLevel="0" collapsed="false">
      <c r="A18" s="52"/>
      <c r="B18" s="121" t="s">
        <v>69</v>
      </c>
      <c r="C18" s="122" t="n">
        <v>2199</v>
      </c>
      <c r="D18" s="106" t="n">
        <f aca="false">SUM(E18:I18)</f>
        <v>2066</v>
      </c>
      <c r="E18" s="106" t="n">
        <v>1027</v>
      </c>
      <c r="F18" s="106" t="n">
        <v>41</v>
      </c>
      <c r="G18" s="123" t="n">
        <v>21</v>
      </c>
      <c r="H18" s="106" t="n">
        <v>57</v>
      </c>
      <c r="I18" s="106" t="n">
        <v>920</v>
      </c>
    </row>
    <row r="19" s="55" customFormat="true" ht="14.25" hidden="false" customHeight="true" outlineLevel="0" collapsed="false">
      <c r="A19" s="52"/>
      <c r="B19" s="121" t="s">
        <v>70</v>
      </c>
      <c r="C19" s="122" t="n">
        <v>2991</v>
      </c>
      <c r="D19" s="106" t="n">
        <f aca="false">SUM(E19:I19)</f>
        <v>2814</v>
      </c>
      <c r="E19" s="106" t="n">
        <v>1763</v>
      </c>
      <c r="F19" s="106" t="n">
        <v>100</v>
      </c>
      <c r="G19" s="106" t="n">
        <v>74</v>
      </c>
      <c r="H19" s="106" t="n">
        <v>294</v>
      </c>
      <c r="I19" s="106" t="n">
        <v>583</v>
      </c>
    </row>
    <row r="20" s="55" customFormat="true" ht="14.25" hidden="false" customHeight="true" outlineLevel="0" collapsed="false">
      <c r="A20" s="52"/>
      <c r="B20" s="121" t="s">
        <v>71</v>
      </c>
      <c r="C20" s="122" t="n">
        <v>3344</v>
      </c>
      <c r="D20" s="106" t="n">
        <f aca="false">SUM(E20:I20)</f>
        <v>3142</v>
      </c>
      <c r="E20" s="106" t="n">
        <v>1964</v>
      </c>
      <c r="F20" s="106" t="n">
        <v>120</v>
      </c>
      <c r="G20" s="106" t="n">
        <v>110</v>
      </c>
      <c r="H20" s="106" t="n">
        <v>406</v>
      </c>
      <c r="I20" s="106" t="n">
        <v>542</v>
      </c>
    </row>
    <row r="21" s="55" customFormat="true" ht="14.25" hidden="false" customHeight="true" outlineLevel="0" collapsed="false">
      <c r="A21" s="52"/>
      <c r="B21" s="121" t="s">
        <v>72</v>
      </c>
      <c r="C21" s="122" t="n">
        <v>3083</v>
      </c>
      <c r="D21" s="106" t="n">
        <f aca="false">SUM(E21:I21)</f>
        <v>2904</v>
      </c>
      <c r="E21" s="106" t="n">
        <v>1780</v>
      </c>
      <c r="F21" s="106" t="n">
        <v>113</v>
      </c>
      <c r="G21" s="106" t="n">
        <v>97</v>
      </c>
      <c r="H21" s="106" t="n">
        <v>392</v>
      </c>
      <c r="I21" s="106" t="n">
        <v>522</v>
      </c>
    </row>
    <row r="22" s="55" customFormat="true" ht="14.25" hidden="false" customHeight="true" outlineLevel="0" collapsed="false">
      <c r="A22" s="52"/>
      <c r="B22" s="121" t="s">
        <v>73</v>
      </c>
      <c r="C22" s="122" t="n">
        <v>2865</v>
      </c>
      <c r="D22" s="106" t="n">
        <f aca="false">SUM(E22:I22)</f>
        <v>2697</v>
      </c>
      <c r="E22" s="106" t="n">
        <v>1612</v>
      </c>
      <c r="F22" s="106" t="n">
        <v>100</v>
      </c>
      <c r="G22" s="106" t="n">
        <v>96</v>
      </c>
      <c r="H22" s="106" t="n">
        <v>376</v>
      </c>
      <c r="I22" s="106" t="n">
        <v>513</v>
      </c>
    </row>
    <row r="23" s="55" customFormat="true" ht="14.25" hidden="false" customHeight="true" outlineLevel="0" collapsed="false">
      <c r="A23" s="52"/>
      <c r="B23" s="121" t="s">
        <v>74</v>
      </c>
      <c r="C23" s="122" t="n">
        <v>2647</v>
      </c>
      <c r="D23" s="106" t="n">
        <f aca="false">SUM(E23:I23)</f>
        <v>2477</v>
      </c>
      <c r="E23" s="106" t="n">
        <v>1480</v>
      </c>
      <c r="F23" s="106" t="n">
        <v>86</v>
      </c>
      <c r="G23" s="106" t="n">
        <v>71</v>
      </c>
      <c r="H23" s="106" t="n">
        <v>266</v>
      </c>
      <c r="I23" s="106" t="n">
        <v>574</v>
      </c>
    </row>
    <row r="24" s="55" customFormat="true" ht="14.25" hidden="false" customHeight="true" outlineLevel="0" collapsed="false">
      <c r="A24" s="52"/>
      <c r="B24" s="121" t="s">
        <v>75</v>
      </c>
      <c r="C24" s="122" t="n">
        <v>2513</v>
      </c>
      <c r="D24" s="106" t="n">
        <f aca="false">SUM(E24:I24)</f>
        <v>2300</v>
      </c>
      <c r="E24" s="106" t="n">
        <v>1359</v>
      </c>
      <c r="F24" s="106" t="n">
        <v>69</v>
      </c>
      <c r="G24" s="106" t="n">
        <v>76</v>
      </c>
      <c r="H24" s="106" t="n">
        <v>198</v>
      </c>
      <c r="I24" s="106" t="n">
        <v>598</v>
      </c>
    </row>
    <row r="25" s="55" customFormat="true" ht="14.25" hidden="false" customHeight="true" outlineLevel="0" collapsed="false">
      <c r="A25" s="52"/>
      <c r="B25" s="121" t="s">
        <v>76</v>
      </c>
      <c r="C25" s="122" t="n">
        <v>3113</v>
      </c>
      <c r="D25" s="106" t="n">
        <f aca="false">SUM(E25:I25)</f>
        <v>2839</v>
      </c>
      <c r="E25" s="106" t="n">
        <v>1534</v>
      </c>
      <c r="F25" s="106" t="n">
        <v>72</v>
      </c>
      <c r="G25" s="106" t="n">
        <v>84</v>
      </c>
      <c r="H25" s="106" t="n">
        <v>158</v>
      </c>
      <c r="I25" s="106" t="n">
        <v>991</v>
      </c>
    </row>
    <row r="26" s="55" customFormat="true" ht="14.25" hidden="false" customHeight="true" outlineLevel="0" collapsed="false">
      <c r="A26" s="52"/>
      <c r="B26" s="121" t="s">
        <v>77</v>
      </c>
      <c r="C26" s="122" t="n">
        <v>2425</v>
      </c>
      <c r="D26" s="106" t="n">
        <f aca="false">SUM(E26:I26)</f>
        <v>2187</v>
      </c>
      <c r="E26" s="106" t="n">
        <v>1015</v>
      </c>
      <c r="F26" s="106" t="n">
        <v>45</v>
      </c>
      <c r="G26" s="106" t="n">
        <v>44</v>
      </c>
      <c r="H26" s="106" t="n">
        <v>77</v>
      </c>
      <c r="I26" s="106" t="n">
        <v>1006</v>
      </c>
    </row>
    <row r="27" s="55" customFormat="true" ht="14.25" hidden="false" customHeight="true" outlineLevel="0" collapsed="false">
      <c r="A27" s="52"/>
      <c r="B27" s="121" t="s">
        <v>78</v>
      </c>
      <c r="C27" s="68" t="n">
        <v>8368</v>
      </c>
      <c r="D27" s="106" t="n">
        <f aca="false">SUM(E27:I27)</f>
        <v>7320</v>
      </c>
      <c r="E27" s="106" t="n">
        <v>2880</v>
      </c>
      <c r="F27" s="123" t="n">
        <v>131</v>
      </c>
      <c r="G27" s="123" t="n">
        <v>64</v>
      </c>
      <c r="H27" s="106" t="n">
        <v>182</v>
      </c>
      <c r="I27" s="106" t="n">
        <v>4063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1997</v>
      </c>
      <c r="B30" s="121" t="s">
        <v>68</v>
      </c>
      <c r="C30" s="122" t="n">
        <v>2241</v>
      </c>
      <c r="D30" s="106" t="n">
        <v>2081</v>
      </c>
      <c r="E30" s="106" t="n">
        <v>123</v>
      </c>
      <c r="F30" s="123" t="n">
        <v>18</v>
      </c>
      <c r="G30" s="123" t="s">
        <v>79</v>
      </c>
      <c r="H30" s="123" t="s">
        <v>114</v>
      </c>
      <c r="I30" s="106" t="n">
        <v>1938</v>
      </c>
    </row>
    <row r="31" s="55" customFormat="true" ht="14.25" hidden="false" customHeight="true" outlineLevel="0" collapsed="false">
      <c r="A31" s="69"/>
      <c r="B31" s="121" t="s">
        <v>69</v>
      </c>
      <c r="C31" s="122" t="n">
        <v>2128</v>
      </c>
      <c r="D31" s="106" t="n">
        <f aca="false">SUM(E31:I31)</f>
        <v>2018</v>
      </c>
      <c r="E31" s="106" t="n">
        <v>972</v>
      </c>
      <c r="F31" s="106" t="n">
        <v>47</v>
      </c>
      <c r="G31" s="123" t="n">
        <v>12</v>
      </c>
      <c r="H31" s="106" t="n">
        <v>62</v>
      </c>
      <c r="I31" s="106" t="n">
        <v>925</v>
      </c>
    </row>
    <row r="32" s="55" customFormat="true" ht="14.25" hidden="false" customHeight="true" outlineLevel="0" collapsed="false">
      <c r="A32" s="69"/>
      <c r="B32" s="121" t="s">
        <v>70</v>
      </c>
      <c r="C32" s="122" t="n">
        <v>2848</v>
      </c>
      <c r="D32" s="106" t="n">
        <f aca="false">SUM(E32:I32)</f>
        <v>2721</v>
      </c>
      <c r="E32" s="106" t="n">
        <v>1708</v>
      </c>
      <c r="F32" s="106" t="n">
        <v>100</v>
      </c>
      <c r="G32" s="106" t="n">
        <v>66</v>
      </c>
      <c r="H32" s="106" t="n">
        <v>296</v>
      </c>
      <c r="I32" s="106" t="n">
        <v>551</v>
      </c>
    </row>
    <row r="33" s="55" customFormat="true" ht="14.25" hidden="false" customHeight="true" outlineLevel="0" collapsed="false">
      <c r="A33" s="69"/>
      <c r="B33" s="121" t="s">
        <v>71</v>
      </c>
      <c r="C33" s="122" t="n">
        <v>3326</v>
      </c>
      <c r="D33" s="106" t="n">
        <f aca="false">SUM(E33:I33)</f>
        <v>3173</v>
      </c>
      <c r="E33" s="106" t="n">
        <v>2008</v>
      </c>
      <c r="F33" s="106" t="n">
        <v>140</v>
      </c>
      <c r="G33" s="106" t="n">
        <v>100</v>
      </c>
      <c r="H33" s="106" t="n">
        <v>424</v>
      </c>
      <c r="I33" s="106" t="n">
        <v>501</v>
      </c>
    </row>
    <row r="34" s="55" customFormat="true" ht="14.25" hidden="false" customHeight="true" outlineLevel="0" collapsed="false">
      <c r="A34" s="69"/>
      <c r="B34" s="121" t="s">
        <v>72</v>
      </c>
      <c r="C34" s="122" t="n">
        <v>3135</v>
      </c>
      <c r="D34" s="106" t="n">
        <f aca="false">SUM(E34:I34)</f>
        <v>2983</v>
      </c>
      <c r="E34" s="106" t="n">
        <v>1833</v>
      </c>
      <c r="F34" s="106" t="n">
        <v>131</v>
      </c>
      <c r="G34" s="106" t="n">
        <v>102</v>
      </c>
      <c r="H34" s="106" t="n">
        <v>414</v>
      </c>
      <c r="I34" s="106" t="n">
        <v>503</v>
      </c>
    </row>
    <row r="35" s="55" customFormat="true" ht="14.25" hidden="false" customHeight="true" outlineLevel="0" collapsed="false">
      <c r="A35" s="69"/>
      <c r="B35" s="121" t="s">
        <v>73</v>
      </c>
      <c r="C35" s="122" t="n">
        <v>2903</v>
      </c>
      <c r="D35" s="106" t="n">
        <f aca="false">SUM(E35:I35)</f>
        <v>2763</v>
      </c>
      <c r="E35" s="106" t="n">
        <v>1670</v>
      </c>
      <c r="F35" s="106" t="n">
        <v>124</v>
      </c>
      <c r="G35" s="106" t="n">
        <v>94</v>
      </c>
      <c r="H35" s="106" t="n">
        <v>391</v>
      </c>
      <c r="I35" s="106" t="n">
        <v>484</v>
      </c>
    </row>
    <row r="36" s="55" customFormat="true" ht="14.25" hidden="false" customHeight="true" outlineLevel="0" collapsed="false">
      <c r="A36" s="69"/>
      <c r="B36" s="121" t="s">
        <v>74</v>
      </c>
      <c r="C36" s="122" t="n">
        <v>2743</v>
      </c>
      <c r="D36" s="106" t="n">
        <f aca="false">SUM(E36:I36)</f>
        <v>2597</v>
      </c>
      <c r="E36" s="106" t="n">
        <v>1567</v>
      </c>
      <c r="F36" s="106" t="n">
        <v>96</v>
      </c>
      <c r="G36" s="106" t="n">
        <v>81</v>
      </c>
      <c r="H36" s="106" t="n">
        <v>305</v>
      </c>
      <c r="I36" s="106" t="n">
        <v>548</v>
      </c>
    </row>
    <row r="37" s="55" customFormat="true" ht="14.25" hidden="false" customHeight="true" outlineLevel="0" collapsed="false">
      <c r="A37" s="69"/>
      <c r="B37" s="121" t="s">
        <v>75</v>
      </c>
      <c r="C37" s="122" t="n">
        <v>2367</v>
      </c>
      <c r="D37" s="106" t="n">
        <f aca="false">SUM(E37:I37)</f>
        <v>2183</v>
      </c>
      <c r="E37" s="106" t="n">
        <v>1312</v>
      </c>
      <c r="F37" s="106" t="n">
        <v>78</v>
      </c>
      <c r="G37" s="106" t="n">
        <v>78</v>
      </c>
      <c r="H37" s="106" t="n">
        <v>195</v>
      </c>
      <c r="I37" s="106" t="n">
        <v>520</v>
      </c>
    </row>
    <row r="38" s="55" customFormat="true" ht="14.25" hidden="false" customHeight="true" outlineLevel="0" collapsed="false">
      <c r="A38" s="69"/>
      <c r="B38" s="121" t="s">
        <v>76</v>
      </c>
      <c r="C38" s="122" t="n">
        <v>3161</v>
      </c>
      <c r="D38" s="106" t="n">
        <f aca="false">SUM(E38:I38)</f>
        <v>2894</v>
      </c>
      <c r="E38" s="106" t="n">
        <v>1638</v>
      </c>
      <c r="F38" s="106" t="n">
        <v>92</v>
      </c>
      <c r="G38" s="106" t="n">
        <v>81</v>
      </c>
      <c r="H38" s="106" t="n">
        <v>178</v>
      </c>
      <c r="I38" s="106" t="n">
        <v>905</v>
      </c>
    </row>
    <row r="39" s="55" customFormat="true" ht="14.25" hidden="false" customHeight="true" outlineLevel="0" collapsed="false">
      <c r="A39" s="69"/>
      <c r="B39" s="121" t="s">
        <v>77</v>
      </c>
      <c r="C39" s="122" t="n">
        <v>2534</v>
      </c>
      <c r="D39" s="106" t="n">
        <f aca="false">SUM(E39:I39)</f>
        <v>2291</v>
      </c>
      <c r="E39" s="106" t="n">
        <v>1142</v>
      </c>
      <c r="F39" s="106" t="n">
        <v>55</v>
      </c>
      <c r="G39" s="106" t="n">
        <v>48</v>
      </c>
      <c r="H39" s="106" t="n">
        <v>90</v>
      </c>
      <c r="I39" s="106" t="n">
        <v>956</v>
      </c>
    </row>
    <row r="40" s="55" customFormat="true" ht="14.25" hidden="false" customHeight="true" outlineLevel="0" collapsed="false">
      <c r="A40" s="69"/>
      <c r="B40" s="121" t="s">
        <v>78</v>
      </c>
      <c r="C40" s="122" t="n">
        <v>8413</v>
      </c>
      <c r="D40" s="106" t="n">
        <f aca="false">SUM(E40:I40)</f>
        <v>7363</v>
      </c>
      <c r="E40" s="106" t="n">
        <v>3156</v>
      </c>
      <c r="F40" s="123" t="n">
        <v>144</v>
      </c>
      <c r="G40" s="123" t="n">
        <v>71</v>
      </c>
      <c r="H40" s="106" t="n">
        <v>194</v>
      </c>
      <c r="I40" s="106" t="n">
        <v>3798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1998</v>
      </c>
      <c r="B43" s="121" t="s">
        <v>68</v>
      </c>
      <c r="C43" s="122" t="n">
        <v>2280</v>
      </c>
      <c r="D43" s="106" t="n">
        <v>2169</v>
      </c>
      <c r="E43" s="106" t="n">
        <v>130</v>
      </c>
      <c r="F43" s="123" t="n">
        <v>21</v>
      </c>
      <c r="G43" s="123" t="s">
        <v>79</v>
      </c>
      <c r="H43" s="123" t="s">
        <v>114</v>
      </c>
      <c r="I43" s="106" t="n">
        <v>2016</v>
      </c>
    </row>
    <row r="44" s="55" customFormat="true" ht="14.25" hidden="false" customHeight="true" outlineLevel="0" collapsed="false">
      <c r="A44" s="69"/>
      <c r="B44" s="121" t="s">
        <v>69</v>
      </c>
      <c r="C44" s="122" t="n">
        <v>2091</v>
      </c>
      <c r="D44" s="106" t="n">
        <f aca="false">SUM(E44:I44)</f>
        <v>2003</v>
      </c>
      <c r="E44" s="106" t="n">
        <v>931</v>
      </c>
      <c r="F44" s="106" t="n">
        <v>41</v>
      </c>
      <c r="G44" s="123" t="n">
        <v>9</v>
      </c>
      <c r="H44" s="106" t="n">
        <v>56</v>
      </c>
      <c r="I44" s="106" t="n">
        <v>966</v>
      </c>
    </row>
    <row r="45" s="55" customFormat="true" ht="14.25" hidden="false" customHeight="true" outlineLevel="0" collapsed="false">
      <c r="A45" s="69"/>
      <c r="B45" s="121" t="s">
        <v>70</v>
      </c>
      <c r="C45" s="122" t="n">
        <v>2683</v>
      </c>
      <c r="D45" s="106" t="n">
        <f aca="false">SUM(E45:I45)</f>
        <v>2571</v>
      </c>
      <c r="E45" s="106" t="n">
        <v>1590</v>
      </c>
      <c r="F45" s="106" t="n">
        <v>95</v>
      </c>
      <c r="G45" s="106" t="n">
        <v>52</v>
      </c>
      <c r="H45" s="106" t="n">
        <v>296</v>
      </c>
      <c r="I45" s="106" t="n">
        <v>538</v>
      </c>
    </row>
    <row r="46" s="55" customFormat="true" ht="14.25" hidden="false" customHeight="true" outlineLevel="0" collapsed="false">
      <c r="A46" s="69"/>
      <c r="B46" s="121" t="s">
        <v>71</v>
      </c>
      <c r="C46" s="122" t="n">
        <v>3308</v>
      </c>
      <c r="D46" s="106" t="n">
        <f aca="false">SUM(E46:I46)</f>
        <v>3173</v>
      </c>
      <c r="E46" s="106" t="n">
        <v>2003</v>
      </c>
      <c r="F46" s="106" t="n">
        <v>140</v>
      </c>
      <c r="G46" s="106" t="n">
        <v>95</v>
      </c>
      <c r="H46" s="106" t="n">
        <v>448</v>
      </c>
      <c r="I46" s="106" t="n">
        <v>487</v>
      </c>
    </row>
    <row r="47" s="55" customFormat="true" ht="14.25" hidden="false" customHeight="true" outlineLevel="0" collapsed="false">
      <c r="A47" s="69"/>
      <c r="B47" s="121" t="s">
        <v>72</v>
      </c>
      <c r="C47" s="122" t="n">
        <v>3203</v>
      </c>
      <c r="D47" s="106" t="n">
        <f aca="false">SUM(E47:I47)</f>
        <v>3069</v>
      </c>
      <c r="E47" s="106" t="n">
        <v>1896</v>
      </c>
      <c r="F47" s="106" t="n">
        <v>135</v>
      </c>
      <c r="G47" s="106" t="n">
        <v>102</v>
      </c>
      <c r="H47" s="106" t="n">
        <v>430</v>
      </c>
      <c r="I47" s="106" t="n">
        <v>506</v>
      </c>
    </row>
    <row r="48" s="55" customFormat="true" ht="14.25" hidden="false" customHeight="true" outlineLevel="0" collapsed="false">
      <c r="A48" s="69"/>
      <c r="B48" s="121" t="s">
        <v>73</v>
      </c>
      <c r="C48" s="122" t="n">
        <v>2918</v>
      </c>
      <c r="D48" s="106" t="n">
        <f aca="false">SUM(E48:I48)</f>
        <v>2788</v>
      </c>
      <c r="E48" s="106" t="n">
        <v>1711</v>
      </c>
      <c r="F48" s="106" t="n">
        <v>127</v>
      </c>
      <c r="G48" s="106" t="n">
        <v>89</v>
      </c>
      <c r="H48" s="106" t="n">
        <v>395</v>
      </c>
      <c r="I48" s="106" t="n">
        <v>466</v>
      </c>
    </row>
    <row r="49" s="55" customFormat="true" ht="14.25" hidden="false" customHeight="true" outlineLevel="0" collapsed="false">
      <c r="A49" s="69"/>
      <c r="B49" s="121" t="s">
        <v>74</v>
      </c>
      <c r="C49" s="122" t="n">
        <v>2820</v>
      </c>
      <c r="D49" s="106" t="n">
        <f aca="false">SUM(E49:I49)</f>
        <v>2690</v>
      </c>
      <c r="E49" s="106" t="n">
        <v>1645</v>
      </c>
      <c r="F49" s="106" t="n">
        <v>102</v>
      </c>
      <c r="G49" s="106" t="n">
        <v>81</v>
      </c>
      <c r="H49" s="106" t="n">
        <v>329</v>
      </c>
      <c r="I49" s="106" t="n">
        <v>533</v>
      </c>
    </row>
    <row r="50" s="55" customFormat="true" ht="14.25" hidden="false" customHeight="true" outlineLevel="0" collapsed="false">
      <c r="A50" s="69"/>
      <c r="B50" s="121" t="s">
        <v>75</v>
      </c>
      <c r="C50" s="122" t="n">
        <v>2365</v>
      </c>
      <c r="D50" s="106" t="n">
        <f aca="false">SUM(E50:I50)</f>
        <v>2178</v>
      </c>
      <c r="E50" s="106" t="n">
        <v>1335</v>
      </c>
      <c r="F50" s="106" t="n">
        <v>81</v>
      </c>
      <c r="G50" s="106" t="n">
        <v>68</v>
      </c>
      <c r="H50" s="106" t="n">
        <v>201</v>
      </c>
      <c r="I50" s="106" t="n">
        <v>493</v>
      </c>
    </row>
    <row r="51" s="55" customFormat="true" ht="14.25" hidden="false" customHeight="true" outlineLevel="0" collapsed="false">
      <c r="A51" s="69"/>
      <c r="B51" s="121" t="s">
        <v>76</v>
      </c>
      <c r="C51" s="122" t="n">
        <v>3053</v>
      </c>
      <c r="D51" s="106" t="n">
        <f aca="false">SUM(E51:I51)</f>
        <v>2802</v>
      </c>
      <c r="E51" s="106" t="n">
        <v>1627</v>
      </c>
      <c r="F51" s="106" t="n">
        <v>89</v>
      </c>
      <c r="G51" s="106" t="n">
        <v>83</v>
      </c>
      <c r="H51" s="106" t="n">
        <v>190</v>
      </c>
      <c r="I51" s="106" t="n">
        <v>813</v>
      </c>
    </row>
    <row r="52" s="55" customFormat="true" ht="14.25" hidden="false" customHeight="true" outlineLevel="0" collapsed="false">
      <c r="A52" s="69"/>
      <c r="B52" s="121" t="s">
        <v>77</v>
      </c>
      <c r="C52" s="122" t="n">
        <v>2692</v>
      </c>
      <c r="D52" s="106" t="n">
        <f aca="false">SUM(E52:I52)</f>
        <v>2446</v>
      </c>
      <c r="E52" s="106" t="n">
        <v>1281</v>
      </c>
      <c r="F52" s="106" t="n">
        <v>59</v>
      </c>
      <c r="G52" s="106" t="n">
        <v>54</v>
      </c>
      <c r="H52" s="106" t="n">
        <v>107</v>
      </c>
      <c r="I52" s="106" t="n">
        <v>945</v>
      </c>
    </row>
    <row r="53" s="55" customFormat="true" ht="14.25" hidden="false" customHeight="true" outlineLevel="0" collapsed="false">
      <c r="A53" s="69"/>
      <c r="B53" s="121" t="s">
        <v>78</v>
      </c>
      <c r="C53" s="122" t="n">
        <v>8438</v>
      </c>
      <c r="D53" s="106" t="n">
        <f aca="false">SUM(E53:I53)</f>
        <v>7395</v>
      </c>
      <c r="E53" s="106" t="n">
        <v>3209</v>
      </c>
      <c r="F53" s="123" t="n">
        <v>147</v>
      </c>
      <c r="G53" s="123" t="n">
        <v>80</v>
      </c>
      <c r="H53" s="106" t="n">
        <v>204</v>
      </c>
      <c r="I53" s="106" t="n">
        <v>3755</v>
      </c>
    </row>
    <row r="54" customFormat="fals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27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4" t="s">
        <v>128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4.25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</row>
    <row r="59" customFormat="false" ht="14.25" hidden="false" customHeight="true" outlineLevel="0" collapsed="false">
      <c r="C59" s="16"/>
    </row>
    <row r="60" customFormat="false" ht="14.25" hidden="false" customHeight="true" outlineLevel="0" collapsed="false"/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9</v>
      </c>
      <c r="F7" s="114" t="s">
        <v>130</v>
      </c>
      <c r="G7" s="114" t="s">
        <v>120</v>
      </c>
      <c r="H7" s="114" t="s">
        <v>13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110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82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9</v>
      </c>
      <c r="B17" s="121" t="s">
        <v>68</v>
      </c>
      <c r="C17" s="106" t="n">
        <v>2286</v>
      </c>
      <c r="D17" s="106" t="n">
        <v>2154</v>
      </c>
      <c r="E17" s="106" t="n">
        <v>88</v>
      </c>
      <c r="F17" s="123" t="s">
        <v>79</v>
      </c>
      <c r="G17" s="123" t="s">
        <v>79</v>
      </c>
      <c r="H17" s="123" t="s">
        <v>114</v>
      </c>
      <c r="I17" s="106" t="n">
        <v>2062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2130</v>
      </c>
      <c r="D18" s="106" t="n">
        <v>2008</v>
      </c>
      <c r="E18" s="106" t="n">
        <v>892</v>
      </c>
      <c r="F18" s="106" t="n">
        <v>60</v>
      </c>
      <c r="G18" s="123" t="s">
        <v>79</v>
      </c>
      <c r="H18" s="106" t="n">
        <v>44</v>
      </c>
      <c r="I18" s="106" t="n">
        <v>1008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2491</v>
      </c>
      <c r="D19" s="106" t="n">
        <f aca="false">SUM(E19:I19)</f>
        <v>2354</v>
      </c>
      <c r="E19" s="106" t="n">
        <v>1407</v>
      </c>
      <c r="F19" s="106" t="n">
        <v>127</v>
      </c>
      <c r="G19" s="106" t="n">
        <v>43</v>
      </c>
      <c r="H19" s="106" t="n">
        <v>259</v>
      </c>
      <c r="I19" s="106" t="n">
        <v>518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3238</v>
      </c>
      <c r="D20" s="106" t="n">
        <f aca="false">SUM(E20:I20)</f>
        <v>3054</v>
      </c>
      <c r="E20" s="106" t="n">
        <v>1895</v>
      </c>
      <c r="F20" s="106" t="n">
        <v>183</v>
      </c>
      <c r="G20" s="106" t="n">
        <v>91</v>
      </c>
      <c r="H20" s="106" t="n">
        <v>400</v>
      </c>
      <c r="I20" s="106" t="n">
        <v>485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3248</v>
      </c>
      <c r="D21" s="106" t="n">
        <f aca="false">SUM(E21:I21)</f>
        <v>3068</v>
      </c>
      <c r="E21" s="106" t="n">
        <v>1869</v>
      </c>
      <c r="F21" s="106" t="n">
        <v>176</v>
      </c>
      <c r="G21" s="106" t="n">
        <v>102</v>
      </c>
      <c r="H21" s="106" t="n">
        <v>403</v>
      </c>
      <c r="I21" s="106" t="n">
        <v>518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3004</v>
      </c>
      <c r="D22" s="106" t="n">
        <f aca="false">SUM(E22:I22)</f>
        <v>2828</v>
      </c>
      <c r="E22" s="106" t="n">
        <v>1730</v>
      </c>
      <c r="F22" s="106" t="n">
        <v>154</v>
      </c>
      <c r="G22" s="106" t="n">
        <v>97</v>
      </c>
      <c r="H22" s="106" t="n">
        <v>369</v>
      </c>
      <c r="I22" s="106" t="n">
        <v>478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2856</v>
      </c>
      <c r="D23" s="106" t="n">
        <f aca="false">SUM(E23:I23)</f>
        <v>2684</v>
      </c>
      <c r="E23" s="106" t="n">
        <v>1612</v>
      </c>
      <c r="F23" s="106" t="n">
        <v>123</v>
      </c>
      <c r="G23" s="106" t="n">
        <v>86</v>
      </c>
      <c r="H23" s="106" t="n">
        <v>324</v>
      </c>
      <c r="I23" s="106" t="n">
        <v>539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2359</v>
      </c>
      <c r="D24" s="106" t="n">
        <f aca="false">SUM(E24:I24)</f>
        <v>2143</v>
      </c>
      <c r="E24" s="106" t="n">
        <v>1276</v>
      </c>
      <c r="F24" s="106" t="n">
        <v>92</v>
      </c>
      <c r="G24" s="106" t="n">
        <v>63</v>
      </c>
      <c r="H24" s="106" t="n">
        <v>196</v>
      </c>
      <c r="I24" s="106" t="n">
        <v>516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2923</v>
      </c>
      <c r="D25" s="106" t="n">
        <f aca="false">SUM(E25:I25)</f>
        <v>2630</v>
      </c>
      <c r="E25" s="106" t="n">
        <v>1539</v>
      </c>
      <c r="F25" s="106" t="n">
        <v>89</v>
      </c>
      <c r="G25" s="106" t="n">
        <v>81</v>
      </c>
      <c r="H25" s="106" t="n">
        <v>174</v>
      </c>
      <c r="I25" s="106" t="n">
        <v>747</v>
      </c>
    </row>
    <row r="26" customFormat="false" ht="14.25" hidden="false" customHeight="true" outlineLevel="0" collapsed="false">
      <c r="A26" s="52"/>
      <c r="B26" s="121" t="s">
        <v>77</v>
      </c>
      <c r="C26" s="106" t="n">
        <v>2880</v>
      </c>
      <c r="D26" s="106" t="n">
        <f aca="false">SUM(E26:I26)</f>
        <v>2574</v>
      </c>
      <c r="E26" s="106" t="n">
        <v>1328</v>
      </c>
      <c r="F26" s="106" t="n">
        <v>68</v>
      </c>
      <c r="G26" s="106" t="n">
        <v>59</v>
      </c>
      <c r="H26" s="106" t="n">
        <v>107</v>
      </c>
      <c r="I26" s="106" t="n">
        <v>1012</v>
      </c>
    </row>
    <row r="27" customFormat="false" ht="14.25" hidden="false" customHeight="true" outlineLevel="0" collapsed="false">
      <c r="A27" s="52"/>
      <c r="B27" s="121" t="s">
        <v>78</v>
      </c>
      <c r="C27" s="106" t="n">
        <v>8464</v>
      </c>
      <c r="D27" s="106" t="n">
        <f aca="false">SUM(E27:I27)</f>
        <v>7303</v>
      </c>
      <c r="E27" s="106" t="n">
        <v>3045</v>
      </c>
      <c r="F27" s="123" t="n">
        <v>135</v>
      </c>
      <c r="G27" s="123" t="n">
        <v>69</v>
      </c>
      <c r="H27" s="106" t="n">
        <v>179</v>
      </c>
      <c r="I27" s="106" t="n">
        <v>3875</v>
      </c>
    </row>
    <row r="28" customFormat="fals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customFormat="fals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customFormat="false" ht="14.25" hidden="false" customHeight="true" outlineLevel="0" collapsed="false">
      <c r="A30" s="65" t="n">
        <v>2000</v>
      </c>
      <c r="B30" s="121" t="s">
        <v>68</v>
      </c>
      <c r="C30" s="106" t="n">
        <v>2261</v>
      </c>
      <c r="D30" s="106" t="n">
        <v>2103</v>
      </c>
      <c r="E30" s="106" t="n">
        <v>84</v>
      </c>
      <c r="F30" s="123" t="s">
        <v>79</v>
      </c>
      <c r="G30" s="123" t="s">
        <v>79</v>
      </c>
      <c r="H30" s="123" t="s">
        <v>114</v>
      </c>
      <c r="I30" s="106" t="n">
        <v>2016</v>
      </c>
    </row>
    <row r="31" customFormat="false" ht="14.25" hidden="false" customHeight="true" outlineLevel="0" collapsed="false">
      <c r="A31" s="69"/>
      <c r="B31" s="121" t="s">
        <v>69</v>
      </c>
      <c r="C31" s="106" t="n">
        <v>2147</v>
      </c>
      <c r="D31" s="106" t="n">
        <v>2001</v>
      </c>
      <c r="E31" s="106" t="n">
        <v>866</v>
      </c>
      <c r="F31" s="106" t="n">
        <v>66</v>
      </c>
      <c r="G31" s="123" t="s">
        <v>79</v>
      </c>
      <c r="H31" s="106" t="n">
        <v>40</v>
      </c>
      <c r="I31" s="106" t="n">
        <v>1026</v>
      </c>
    </row>
    <row r="32" customFormat="false" ht="14.25" hidden="false" customHeight="true" outlineLevel="0" collapsed="false">
      <c r="A32" s="69"/>
      <c r="B32" s="121" t="s">
        <v>70</v>
      </c>
      <c r="C32" s="106" t="n">
        <v>2338</v>
      </c>
      <c r="D32" s="106" t="n">
        <v>2180</v>
      </c>
      <c r="E32" s="106" t="n">
        <v>1267</v>
      </c>
      <c r="F32" s="106" t="n">
        <v>141</v>
      </c>
      <c r="G32" s="106" t="n">
        <v>33</v>
      </c>
      <c r="H32" s="106" t="n">
        <v>245</v>
      </c>
      <c r="I32" s="106" t="n">
        <v>494</v>
      </c>
    </row>
    <row r="33" customFormat="false" ht="14.25" hidden="false" customHeight="true" outlineLevel="0" collapsed="false">
      <c r="A33" s="69"/>
      <c r="B33" s="121" t="s">
        <v>71</v>
      </c>
      <c r="C33" s="106" t="n">
        <v>3173</v>
      </c>
      <c r="D33" s="106" t="n">
        <v>2954</v>
      </c>
      <c r="E33" s="106" t="n">
        <v>1810</v>
      </c>
      <c r="F33" s="106" t="n">
        <v>193</v>
      </c>
      <c r="G33" s="106" t="n">
        <v>83</v>
      </c>
      <c r="H33" s="106" t="n">
        <v>390</v>
      </c>
      <c r="I33" s="106" t="n">
        <v>478</v>
      </c>
    </row>
    <row r="34" customFormat="false" ht="14.25" hidden="false" customHeight="true" outlineLevel="0" collapsed="false">
      <c r="A34" s="69"/>
      <c r="B34" s="121" t="s">
        <v>72</v>
      </c>
      <c r="C34" s="106" t="n">
        <v>3314</v>
      </c>
      <c r="D34" s="106" t="n">
        <v>3087</v>
      </c>
      <c r="E34" s="106" t="n">
        <v>1885</v>
      </c>
      <c r="F34" s="106" t="n">
        <v>197</v>
      </c>
      <c r="G34" s="106" t="n">
        <v>103</v>
      </c>
      <c r="H34" s="106" t="n">
        <v>401</v>
      </c>
      <c r="I34" s="106" t="n">
        <v>501</v>
      </c>
    </row>
    <row r="35" customFormat="false" ht="14.25" hidden="false" customHeight="true" outlineLevel="0" collapsed="false">
      <c r="A35" s="69"/>
      <c r="B35" s="121" t="s">
        <v>73</v>
      </c>
      <c r="C35" s="106" t="n">
        <v>3060</v>
      </c>
      <c r="D35" s="106" t="n">
        <f aca="false">SUM(E35:I35)</f>
        <v>2845</v>
      </c>
      <c r="E35" s="106" t="n">
        <v>1718</v>
      </c>
      <c r="F35" s="106" t="n">
        <v>172</v>
      </c>
      <c r="G35" s="106" t="n">
        <v>97</v>
      </c>
      <c r="H35" s="106" t="n">
        <v>369</v>
      </c>
      <c r="I35" s="106" t="n">
        <v>489</v>
      </c>
    </row>
    <row r="36" customFormat="false" ht="14.25" hidden="false" customHeight="true" outlineLevel="0" collapsed="false">
      <c r="A36" s="69"/>
      <c r="B36" s="121" t="s">
        <v>74</v>
      </c>
      <c r="C36" s="106" t="n">
        <v>2867</v>
      </c>
      <c r="D36" s="106" t="n">
        <v>2669</v>
      </c>
      <c r="E36" s="106" t="n">
        <v>1596</v>
      </c>
      <c r="F36" s="106" t="n">
        <v>137</v>
      </c>
      <c r="G36" s="106" t="n">
        <v>87</v>
      </c>
      <c r="H36" s="106" t="n">
        <v>333</v>
      </c>
      <c r="I36" s="106" t="n">
        <v>516</v>
      </c>
    </row>
    <row r="37" customFormat="false" ht="14.25" hidden="false" customHeight="true" outlineLevel="0" collapsed="false">
      <c r="A37" s="69"/>
      <c r="B37" s="121" t="s">
        <v>75</v>
      </c>
      <c r="C37" s="106" t="n">
        <v>2459</v>
      </c>
      <c r="D37" s="106" t="n">
        <v>2181</v>
      </c>
      <c r="E37" s="106" t="n">
        <v>1282</v>
      </c>
      <c r="F37" s="106" t="n">
        <v>95</v>
      </c>
      <c r="G37" s="106" t="n">
        <v>65</v>
      </c>
      <c r="H37" s="106" t="n">
        <v>217</v>
      </c>
      <c r="I37" s="106" t="n">
        <v>523</v>
      </c>
    </row>
    <row r="38" customFormat="false" ht="14.25" hidden="false" customHeight="true" outlineLevel="0" collapsed="false">
      <c r="A38" s="69"/>
      <c r="B38" s="121" t="s">
        <v>76</v>
      </c>
      <c r="C38" s="106" t="n">
        <v>2733</v>
      </c>
      <c r="D38" s="106" t="n">
        <f aca="false">SUM(E38:I38)</f>
        <v>2396</v>
      </c>
      <c r="E38" s="106" t="n">
        <v>1399</v>
      </c>
      <c r="F38" s="106" t="n">
        <v>91</v>
      </c>
      <c r="G38" s="106" t="n">
        <v>86</v>
      </c>
      <c r="H38" s="106" t="n">
        <v>173</v>
      </c>
      <c r="I38" s="106" t="n">
        <v>647</v>
      </c>
    </row>
    <row r="39" customFormat="false" ht="14.25" hidden="false" customHeight="true" outlineLevel="0" collapsed="false">
      <c r="A39" s="69"/>
      <c r="B39" s="121" t="s">
        <v>77</v>
      </c>
      <c r="C39" s="106" t="n">
        <v>3013</v>
      </c>
      <c r="D39" s="106" t="n">
        <f aca="false">SUM(E39:I39)</f>
        <v>2601</v>
      </c>
      <c r="E39" s="106" t="n">
        <v>1373</v>
      </c>
      <c r="F39" s="106" t="n">
        <v>77</v>
      </c>
      <c r="G39" s="106" t="n">
        <v>64</v>
      </c>
      <c r="H39" s="106" t="n">
        <v>125</v>
      </c>
      <c r="I39" s="106" t="n">
        <v>962</v>
      </c>
    </row>
    <row r="40" customFormat="false" ht="14.25" hidden="false" customHeight="true" outlineLevel="0" collapsed="false">
      <c r="A40" s="69"/>
      <c r="B40" s="121" t="s">
        <v>78</v>
      </c>
      <c r="C40" s="106" t="n">
        <v>8619</v>
      </c>
      <c r="D40" s="106" t="n">
        <f aca="false">SUM(E40:I40)</f>
        <v>7161</v>
      </c>
      <c r="E40" s="106" t="n">
        <v>2920</v>
      </c>
      <c r="F40" s="123" t="n">
        <v>146</v>
      </c>
      <c r="G40" s="123" t="n">
        <v>78</v>
      </c>
      <c r="H40" s="106" t="n">
        <v>180</v>
      </c>
      <c r="I40" s="106" t="n">
        <v>3837</v>
      </c>
    </row>
    <row r="41" customFormat="fals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customFormat="fals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customFormat="false" ht="14.25" hidden="false" customHeight="true" outlineLevel="0" collapsed="false">
      <c r="A43" s="65" t="n">
        <v>2001</v>
      </c>
      <c r="B43" s="121" t="s">
        <v>68</v>
      </c>
      <c r="C43" s="106" t="n">
        <v>2228</v>
      </c>
      <c r="D43" s="106" t="n">
        <v>2096</v>
      </c>
      <c r="E43" s="106" t="n">
        <v>80</v>
      </c>
      <c r="F43" s="123" t="s">
        <v>79</v>
      </c>
      <c r="G43" s="123" t="s">
        <v>79</v>
      </c>
      <c r="H43" s="123" t="s">
        <v>114</v>
      </c>
      <c r="I43" s="106" t="n">
        <v>2014</v>
      </c>
    </row>
    <row r="44" customFormat="false" ht="14.25" hidden="false" customHeight="true" outlineLevel="0" collapsed="false">
      <c r="A44" s="69"/>
      <c r="B44" s="121" t="s">
        <v>69</v>
      </c>
      <c r="C44" s="106" t="n">
        <v>2196</v>
      </c>
      <c r="D44" s="106" t="n">
        <v>2062</v>
      </c>
      <c r="E44" s="106" t="n">
        <v>886</v>
      </c>
      <c r="F44" s="106" t="n">
        <v>59</v>
      </c>
      <c r="G44" s="123" t="s">
        <v>79</v>
      </c>
      <c r="H44" s="106" t="n">
        <v>44</v>
      </c>
      <c r="I44" s="106" t="n">
        <v>1071</v>
      </c>
    </row>
    <row r="45" customFormat="false" ht="14.25" hidden="false" customHeight="true" outlineLevel="0" collapsed="false">
      <c r="A45" s="69"/>
      <c r="B45" s="121" t="s">
        <v>70</v>
      </c>
      <c r="C45" s="106" t="n">
        <v>2225</v>
      </c>
      <c r="D45" s="106" t="n">
        <f aca="false">SUM(E45:I45)</f>
        <v>2086</v>
      </c>
      <c r="E45" s="106" t="n">
        <v>1219</v>
      </c>
      <c r="F45" s="106" t="n">
        <v>131</v>
      </c>
      <c r="G45" s="106" t="n">
        <v>19</v>
      </c>
      <c r="H45" s="106" t="n">
        <v>242</v>
      </c>
      <c r="I45" s="106" t="n">
        <v>475</v>
      </c>
    </row>
    <row r="46" customFormat="false" ht="14.25" hidden="false" customHeight="true" outlineLevel="0" collapsed="false">
      <c r="A46" s="69"/>
      <c r="B46" s="121" t="s">
        <v>71</v>
      </c>
      <c r="C46" s="106" t="n">
        <v>3057</v>
      </c>
      <c r="D46" s="106" t="n">
        <f aca="false">SUM(E46:I46)</f>
        <v>2886</v>
      </c>
      <c r="E46" s="106" t="n">
        <v>1779</v>
      </c>
      <c r="F46" s="106" t="n">
        <v>169</v>
      </c>
      <c r="G46" s="106" t="n">
        <v>70</v>
      </c>
      <c r="H46" s="106" t="n">
        <v>406</v>
      </c>
      <c r="I46" s="106" t="n">
        <v>462</v>
      </c>
    </row>
    <row r="47" customFormat="false" ht="14.25" hidden="false" customHeight="true" outlineLevel="0" collapsed="false">
      <c r="A47" s="69"/>
      <c r="B47" s="121" t="s">
        <v>72</v>
      </c>
      <c r="C47" s="106" t="n">
        <v>3366</v>
      </c>
      <c r="D47" s="106" t="n">
        <f aca="false">SUM(E47:I47)</f>
        <v>3162</v>
      </c>
      <c r="E47" s="106" t="n">
        <v>1965</v>
      </c>
      <c r="F47" s="106" t="n">
        <v>194</v>
      </c>
      <c r="G47" s="106" t="n">
        <v>93</v>
      </c>
      <c r="H47" s="106" t="n">
        <v>408</v>
      </c>
      <c r="I47" s="106" t="n">
        <v>502</v>
      </c>
    </row>
    <row r="48" customFormat="false" ht="14.25" hidden="false" customHeight="true" outlineLevel="0" collapsed="false">
      <c r="A48" s="69"/>
      <c r="B48" s="121" t="s">
        <v>73</v>
      </c>
      <c r="C48" s="106" t="n">
        <v>3119</v>
      </c>
      <c r="D48" s="106" t="n">
        <f aca="false">SUM(E48:I48)</f>
        <v>2925</v>
      </c>
      <c r="E48" s="106" t="n">
        <v>1791</v>
      </c>
      <c r="F48" s="106" t="n">
        <v>177</v>
      </c>
      <c r="G48" s="106" t="n">
        <v>95</v>
      </c>
      <c r="H48" s="106" t="n">
        <v>381</v>
      </c>
      <c r="I48" s="106" t="n">
        <v>481</v>
      </c>
    </row>
    <row r="49" customFormat="false" ht="14.25" hidden="false" customHeight="true" outlineLevel="0" collapsed="false">
      <c r="A49" s="69"/>
      <c r="B49" s="121" t="s">
        <v>74</v>
      </c>
      <c r="C49" s="106" t="n">
        <v>2886</v>
      </c>
      <c r="D49" s="106" t="n">
        <f aca="false">SUM(E49:I49)</f>
        <v>2699</v>
      </c>
      <c r="E49" s="106" t="n">
        <v>1652</v>
      </c>
      <c r="F49" s="106" t="n">
        <v>129</v>
      </c>
      <c r="G49" s="106" t="n">
        <v>83</v>
      </c>
      <c r="H49" s="106" t="n">
        <v>349</v>
      </c>
      <c r="I49" s="106" t="n">
        <v>486</v>
      </c>
    </row>
    <row r="50" customFormat="false" ht="14.25" hidden="false" customHeight="true" outlineLevel="0" collapsed="false">
      <c r="A50" s="69"/>
      <c r="B50" s="121" t="s">
        <v>75</v>
      </c>
      <c r="C50" s="106" t="n">
        <v>2668</v>
      </c>
      <c r="D50" s="106" t="n">
        <f aca="false">SUM(E50:I50)</f>
        <v>2400</v>
      </c>
      <c r="E50" s="106" t="n">
        <v>1453</v>
      </c>
      <c r="F50" s="106" t="n">
        <v>102</v>
      </c>
      <c r="G50" s="106" t="n">
        <v>65</v>
      </c>
      <c r="H50" s="106" t="n">
        <v>249</v>
      </c>
      <c r="I50" s="106" t="n">
        <v>531</v>
      </c>
    </row>
    <row r="51" customFormat="false" ht="14.25" hidden="false" customHeight="true" outlineLevel="0" collapsed="false">
      <c r="A51" s="69"/>
      <c r="B51" s="121" t="s">
        <v>76</v>
      </c>
      <c r="C51" s="106" t="n">
        <v>2491</v>
      </c>
      <c r="D51" s="106" t="n">
        <f aca="false">SUM(E51:I51)</f>
        <v>2222</v>
      </c>
      <c r="E51" s="106" t="n">
        <v>1343</v>
      </c>
      <c r="F51" s="106" t="n">
        <v>83</v>
      </c>
      <c r="G51" s="106" t="n">
        <v>76</v>
      </c>
      <c r="H51" s="106" t="n">
        <v>170</v>
      </c>
      <c r="I51" s="106" t="n">
        <v>550</v>
      </c>
    </row>
    <row r="52" customFormat="false" ht="14.25" hidden="false" customHeight="true" outlineLevel="0" collapsed="false">
      <c r="A52" s="69"/>
      <c r="B52" s="121" t="s">
        <v>77</v>
      </c>
      <c r="C52" s="106" t="n">
        <v>3062</v>
      </c>
      <c r="D52" s="106" t="n">
        <f aca="false">SUM(E52:I52)</f>
        <v>2703</v>
      </c>
      <c r="E52" s="106" t="n">
        <v>1498</v>
      </c>
      <c r="F52" s="106" t="n">
        <v>82</v>
      </c>
      <c r="G52" s="106" t="n">
        <v>65</v>
      </c>
      <c r="H52" s="106" t="n">
        <v>132</v>
      </c>
      <c r="I52" s="106" t="n">
        <v>926</v>
      </c>
    </row>
    <row r="53" customFormat="false" ht="14.25" hidden="false" customHeight="true" outlineLevel="0" collapsed="false">
      <c r="A53" s="69"/>
      <c r="B53" s="121" t="s">
        <v>78</v>
      </c>
      <c r="C53" s="106" t="n">
        <v>8760</v>
      </c>
      <c r="D53" s="106" t="n">
        <v>7431</v>
      </c>
      <c r="E53" s="106" t="n">
        <v>3328</v>
      </c>
      <c r="F53" s="123" t="n">
        <v>156</v>
      </c>
      <c r="G53" s="123" t="n">
        <v>81</v>
      </c>
      <c r="H53" s="106" t="n">
        <v>193</v>
      </c>
      <c r="I53" s="106" t="n">
        <v>3773</v>
      </c>
    </row>
    <row r="54" customFormat="fals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32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5" t="s">
        <v>133</v>
      </c>
      <c r="B57" s="145"/>
      <c r="C57" s="145"/>
      <c r="D57" s="145"/>
      <c r="E57" s="145"/>
      <c r="F57" s="145"/>
      <c r="G57" s="145"/>
      <c r="H57" s="145"/>
      <c r="I57" s="145"/>
    </row>
    <row r="58" customFormat="false" ht="14.25" hidden="false" customHeight="true" outlineLevel="0" collapsed="false">
      <c r="A58" s="144" t="s">
        <v>134</v>
      </c>
      <c r="B58" s="144"/>
      <c r="C58" s="144"/>
      <c r="D58" s="144"/>
      <c r="E58" s="144"/>
      <c r="F58" s="144"/>
      <c r="G58" s="144"/>
      <c r="H58" s="144"/>
      <c r="I58" s="144"/>
    </row>
    <row r="59" customFormat="false" ht="14.25" hidden="false" customHeight="true" outlineLevel="0" collapsed="false">
      <c r="A59" s="146" t="s">
        <v>135</v>
      </c>
      <c r="B59" s="69"/>
      <c r="C59" s="69"/>
      <c r="D59" s="69"/>
      <c r="E59" s="69"/>
      <c r="F59" s="69"/>
      <c r="G59" s="108"/>
      <c r="H59" s="108"/>
      <c r="I59" s="108"/>
    </row>
    <row r="60" customFormat="false" ht="14.25" hidden="false" customHeight="true" outlineLevel="0" collapsed="false">
      <c r="A60" s="69" t="s">
        <v>136</v>
      </c>
      <c r="B60" s="69"/>
      <c r="C60" s="69"/>
      <c r="D60" s="69"/>
      <c r="E60" s="69"/>
      <c r="F60" s="69"/>
      <c r="G60" s="69"/>
      <c r="H60" s="108"/>
      <c r="I60" s="10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100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18</v>
      </c>
      <c r="F7" s="114" t="s">
        <v>119</v>
      </c>
      <c r="G7" s="114" t="s">
        <v>120</v>
      </c>
      <c r="H7" s="114" t="s">
        <v>12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89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59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1</v>
      </c>
      <c r="B17" s="121" t="s">
        <v>68</v>
      </c>
      <c r="C17" s="106" t="n">
        <v>4311</v>
      </c>
      <c r="D17" s="106" t="n">
        <f aca="false">SUM(E17:I17)</f>
        <v>2345</v>
      </c>
      <c r="E17" s="106" t="n">
        <v>460</v>
      </c>
      <c r="F17" s="123" t="n">
        <v>8</v>
      </c>
      <c r="G17" s="123" t="s">
        <v>114</v>
      </c>
      <c r="H17" s="123" t="s">
        <v>114</v>
      </c>
      <c r="I17" s="106" t="n">
        <v>1877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5965</v>
      </c>
      <c r="D18" s="106" t="n">
        <f aca="false">SUM(E18:I18)</f>
        <v>5059</v>
      </c>
      <c r="E18" s="106" t="n">
        <v>3314</v>
      </c>
      <c r="F18" s="106" t="n">
        <v>117</v>
      </c>
      <c r="G18" s="123" t="n">
        <v>95</v>
      </c>
      <c r="H18" s="106" t="n">
        <v>78</v>
      </c>
      <c r="I18" s="106" t="n">
        <v>1455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6660</v>
      </c>
      <c r="D19" s="106" t="n">
        <f aca="false">SUM(E19:I19)</f>
        <v>5896</v>
      </c>
      <c r="E19" s="106" t="n">
        <v>3882</v>
      </c>
      <c r="F19" s="106" t="n">
        <v>347</v>
      </c>
      <c r="G19" s="106" t="n">
        <v>152</v>
      </c>
      <c r="H19" s="106" t="n">
        <v>542</v>
      </c>
      <c r="I19" s="106" t="n">
        <v>973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6099</v>
      </c>
      <c r="D20" s="106" t="n">
        <f aca="false">SUM(E20:I20)</f>
        <v>5464</v>
      </c>
      <c r="E20" s="106" t="n">
        <v>3365</v>
      </c>
      <c r="F20" s="106" t="n">
        <v>426</v>
      </c>
      <c r="G20" s="106" t="n">
        <v>169</v>
      </c>
      <c r="H20" s="106" t="n">
        <v>768</v>
      </c>
      <c r="I20" s="106" t="n">
        <v>736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5594</v>
      </c>
      <c r="D21" s="106" t="n">
        <f aca="false">SUM(E21:I21)</f>
        <v>5040</v>
      </c>
      <c r="E21" s="106" t="n">
        <v>3004</v>
      </c>
      <c r="F21" s="106" t="n">
        <v>422</v>
      </c>
      <c r="G21" s="106" t="n">
        <v>162</v>
      </c>
      <c r="H21" s="106" t="n">
        <v>778</v>
      </c>
      <c r="I21" s="106" t="n">
        <v>674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5277</v>
      </c>
      <c r="D22" s="106" t="n">
        <v>4523</v>
      </c>
      <c r="E22" s="106" t="n">
        <v>2779</v>
      </c>
      <c r="F22" s="106" t="n">
        <v>131</v>
      </c>
      <c r="G22" s="106" t="n">
        <v>200</v>
      </c>
      <c r="H22" s="106" t="n">
        <v>657</v>
      </c>
      <c r="I22" s="106" t="n">
        <v>756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5067</v>
      </c>
      <c r="D23" s="106" t="n">
        <f aca="false">SUM(E23:I23)</f>
        <v>4578</v>
      </c>
      <c r="E23" s="106" t="n">
        <v>2654</v>
      </c>
      <c r="F23" s="106" t="n">
        <v>400</v>
      </c>
      <c r="G23" s="106" t="n">
        <v>142</v>
      </c>
      <c r="H23" s="106" t="n">
        <v>575</v>
      </c>
      <c r="I23" s="106" t="n">
        <v>807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6313</v>
      </c>
      <c r="D24" s="106" t="n">
        <f aca="false">SUM(E24:I24)</f>
        <v>5725</v>
      </c>
      <c r="E24" s="106" t="n">
        <v>3210</v>
      </c>
      <c r="F24" s="106" t="n">
        <v>481</v>
      </c>
      <c r="G24" s="106" t="n">
        <v>148</v>
      </c>
      <c r="H24" s="106" t="n">
        <v>537</v>
      </c>
      <c r="I24" s="106" t="n">
        <v>1349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4911</v>
      </c>
      <c r="D25" s="106" t="n">
        <f aca="false">SUM(E25:I25)</f>
        <v>4437</v>
      </c>
      <c r="E25" s="106" t="n">
        <v>2309</v>
      </c>
      <c r="F25" s="106" t="n">
        <v>343</v>
      </c>
      <c r="G25" s="106" t="n">
        <v>93</v>
      </c>
      <c r="H25" s="106" t="n">
        <v>331</v>
      </c>
      <c r="I25" s="106" t="n">
        <v>1361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4546</v>
      </c>
      <c r="D26" s="106" t="n">
        <f aca="false">SUM(E26:I26)</f>
        <v>4030</v>
      </c>
      <c r="E26" s="106" t="n">
        <v>2024</v>
      </c>
      <c r="F26" s="106" t="n">
        <v>277</v>
      </c>
      <c r="G26" s="106" t="n">
        <v>80</v>
      </c>
      <c r="H26" s="106" t="n">
        <v>280</v>
      </c>
      <c r="I26" s="106" t="n">
        <v>1369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12102</v>
      </c>
      <c r="D27" s="106" t="n">
        <f aca="false">SUM(E27:I27)</f>
        <v>10266</v>
      </c>
      <c r="E27" s="106" t="n">
        <v>4613</v>
      </c>
      <c r="F27" s="123" t="n">
        <v>554</v>
      </c>
      <c r="G27" s="123" t="n">
        <v>85</v>
      </c>
      <c r="H27" s="106" t="n">
        <v>477</v>
      </c>
      <c r="I27" s="106" t="n">
        <v>4537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1993</v>
      </c>
      <c r="B30" s="121" t="s">
        <v>68</v>
      </c>
      <c r="C30" s="106" t="n">
        <v>4213</v>
      </c>
      <c r="D30" s="106" t="n">
        <v>2176</v>
      </c>
      <c r="E30" s="106" t="n">
        <v>279</v>
      </c>
      <c r="F30" s="123" t="s">
        <v>79</v>
      </c>
      <c r="G30" s="123" t="s">
        <v>79</v>
      </c>
      <c r="H30" s="123" t="s">
        <v>114</v>
      </c>
      <c r="I30" s="106" t="n">
        <v>1892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5406</v>
      </c>
      <c r="D31" s="106" t="n">
        <f aca="false">SUM(E31:I31)</f>
        <v>4665</v>
      </c>
      <c r="E31" s="106" t="n">
        <v>2853</v>
      </c>
      <c r="F31" s="106" t="n">
        <v>88</v>
      </c>
      <c r="G31" s="123" t="n">
        <v>58</v>
      </c>
      <c r="H31" s="106" t="n">
        <v>76</v>
      </c>
      <c r="I31" s="106" t="n">
        <v>1590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6754</v>
      </c>
      <c r="D32" s="106" t="n">
        <f aca="false">SUM(E32:I32)</f>
        <v>6006</v>
      </c>
      <c r="E32" s="106" t="n">
        <v>3943</v>
      </c>
      <c r="F32" s="106" t="n">
        <v>352</v>
      </c>
      <c r="G32" s="106" t="n">
        <v>118</v>
      </c>
      <c r="H32" s="106" t="n">
        <v>568</v>
      </c>
      <c r="I32" s="106" t="n">
        <v>1025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6489</v>
      </c>
      <c r="D33" s="106" t="n">
        <f aca="false">SUM(E33:I33)</f>
        <v>5821</v>
      </c>
      <c r="E33" s="106" t="n">
        <v>3574</v>
      </c>
      <c r="F33" s="106" t="n">
        <v>452</v>
      </c>
      <c r="G33" s="106" t="n">
        <v>131</v>
      </c>
      <c r="H33" s="106" t="n">
        <v>852</v>
      </c>
      <c r="I33" s="106" t="n">
        <v>812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5812</v>
      </c>
      <c r="D34" s="106" t="n">
        <f aca="false">SUM(E34:I34)</f>
        <v>5234</v>
      </c>
      <c r="E34" s="106" t="n">
        <v>3125</v>
      </c>
      <c r="F34" s="106" t="n">
        <v>419</v>
      </c>
      <c r="G34" s="106" t="n">
        <v>129</v>
      </c>
      <c r="H34" s="106" t="n">
        <v>852</v>
      </c>
      <c r="I34" s="106" t="n">
        <v>709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5631</v>
      </c>
      <c r="D35" s="106" t="n">
        <f aca="false">SUM(E35:I35)</f>
        <v>5069</v>
      </c>
      <c r="E35" s="106" t="n">
        <v>2985</v>
      </c>
      <c r="F35" s="106" t="n">
        <v>420</v>
      </c>
      <c r="G35" s="106" t="n">
        <v>115</v>
      </c>
      <c r="H35" s="106" t="n">
        <v>787</v>
      </c>
      <c r="I35" s="106" t="n">
        <v>762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4769</v>
      </c>
      <c r="D36" s="106" t="n">
        <f aca="false">SUM(E36:I36)</f>
        <v>4277</v>
      </c>
      <c r="E36" s="106" t="n">
        <v>2485</v>
      </c>
      <c r="F36" s="106" t="n">
        <v>359</v>
      </c>
      <c r="G36" s="106" t="n">
        <v>94</v>
      </c>
      <c r="H36" s="106" t="n">
        <v>581</v>
      </c>
      <c r="I36" s="106" t="n">
        <v>758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6261</v>
      </c>
      <c r="D37" s="106" t="n">
        <f aca="false">SUM(E37:I37)</f>
        <v>5602</v>
      </c>
      <c r="E37" s="106" t="n">
        <v>3241</v>
      </c>
      <c r="F37" s="106" t="n">
        <v>467</v>
      </c>
      <c r="G37" s="106" t="n">
        <v>82</v>
      </c>
      <c r="H37" s="106" t="n">
        <v>611</v>
      </c>
      <c r="I37" s="106" t="n">
        <v>1201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5579</v>
      </c>
      <c r="D38" s="106" t="n">
        <f aca="false">SUM(E38:I38)</f>
        <v>5000</v>
      </c>
      <c r="E38" s="106" t="n">
        <v>2723</v>
      </c>
      <c r="F38" s="106" t="n">
        <v>375</v>
      </c>
      <c r="G38" s="106" t="n">
        <v>41</v>
      </c>
      <c r="H38" s="106" t="n">
        <v>426</v>
      </c>
      <c r="I38" s="106" t="n">
        <v>1435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4493</v>
      </c>
      <c r="D39" s="106" t="n">
        <f aca="false">SUM(E39:I39)</f>
        <v>4009</v>
      </c>
      <c r="E39" s="106" t="n">
        <v>2038</v>
      </c>
      <c r="F39" s="106" t="n">
        <v>279</v>
      </c>
      <c r="G39" s="106" t="n">
        <v>27</v>
      </c>
      <c r="H39" s="106" t="n">
        <v>273</v>
      </c>
      <c r="I39" s="106" t="n">
        <v>1392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12587</v>
      </c>
      <c r="D40" s="106" t="n">
        <f aca="false">SUM(E40:I40)</f>
        <v>10993</v>
      </c>
      <c r="E40" s="106" t="n">
        <v>5109</v>
      </c>
      <c r="F40" s="123" t="n">
        <v>598</v>
      </c>
      <c r="G40" s="123" t="n">
        <v>28</v>
      </c>
      <c r="H40" s="106" t="n">
        <v>558</v>
      </c>
      <c r="I40" s="106" t="n">
        <v>4700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1995</v>
      </c>
      <c r="B43" s="121" t="s">
        <v>68</v>
      </c>
      <c r="C43" s="106" t="n">
        <v>4325</v>
      </c>
      <c r="D43" s="106" t="n">
        <v>2682</v>
      </c>
      <c r="E43" s="106" t="n">
        <v>270</v>
      </c>
      <c r="F43" s="123" t="s">
        <v>79</v>
      </c>
      <c r="G43" s="123" t="s">
        <v>79</v>
      </c>
      <c r="H43" s="123" t="s">
        <v>79</v>
      </c>
      <c r="I43" s="106" t="n">
        <v>2406</v>
      </c>
    </row>
    <row r="44" s="55" customFormat="true" ht="14.25" hidden="false" customHeight="true" outlineLevel="0" collapsed="false">
      <c r="A44" s="69"/>
      <c r="B44" s="121" t="s">
        <v>69</v>
      </c>
      <c r="C44" s="106" t="n">
        <v>4761</v>
      </c>
      <c r="D44" s="106" t="n">
        <f aca="false">SUM(E44:I44)</f>
        <v>4386</v>
      </c>
      <c r="E44" s="106" t="n">
        <v>2521</v>
      </c>
      <c r="F44" s="106" t="n">
        <v>86</v>
      </c>
      <c r="G44" s="123" t="n">
        <v>40</v>
      </c>
      <c r="H44" s="106" t="n">
        <v>75</v>
      </c>
      <c r="I44" s="106" t="n">
        <v>1664</v>
      </c>
    </row>
    <row r="45" s="55" customFormat="true" ht="14.25" hidden="false" customHeight="true" outlineLevel="0" collapsed="false">
      <c r="A45" s="69"/>
      <c r="B45" s="121" t="s">
        <v>70</v>
      </c>
      <c r="C45" s="106" t="n">
        <v>6394</v>
      </c>
      <c r="D45" s="106" t="n">
        <f aca="false">SUM(E45:I45)</f>
        <v>6036</v>
      </c>
      <c r="E45" s="106" t="n">
        <v>3852</v>
      </c>
      <c r="F45" s="106" t="n">
        <v>343</v>
      </c>
      <c r="G45" s="106" t="n">
        <v>113</v>
      </c>
      <c r="H45" s="106" t="n">
        <v>598</v>
      </c>
      <c r="I45" s="106" t="n">
        <v>1130</v>
      </c>
    </row>
    <row r="46" s="55" customFormat="true" ht="14.25" hidden="false" customHeight="true" outlineLevel="0" collapsed="false">
      <c r="A46" s="69"/>
      <c r="B46" s="121" t="s">
        <v>71</v>
      </c>
      <c r="C46" s="106" t="n">
        <v>6824</v>
      </c>
      <c r="D46" s="106" t="n">
        <f aca="false">SUM(E46:I46)</f>
        <v>6478</v>
      </c>
      <c r="E46" s="106" t="n">
        <v>3968</v>
      </c>
      <c r="F46" s="106" t="n">
        <v>478</v>
      </c>
      <c r="G46" s="106" t="n">
        <v>144</v>
      </c>
      <c r="H46" s="106" t="n">
        <v>949</v>
      </c>
      <c r="I46" s="106" t="n">
        <v>939</v>
      </c>
    </row>
    <row r="47" s="55" customFormat="true" ht="14.25" hidden="false" customHeight="true" outlineLevel="0" collapsed="false">
      <c r="A47" s="69"/>
      <c r="B47" s="121" t="s">
        <v>72</v>
      </c>
      <c r="C47" s="106" t="n">
        <v>6067</v>
      </c>
      <c r="D47" s="106" t="n">
        <f aca="false">SUM(E47:I47)</f>
        <v>5758</v>
      </c>
      <c r="E47" s="106" t="n">
        <v>3466</v>
      </c>
      <c r="F47" s="106" t="n">
        <v>461</v>
      </c>
      <c r="G47" s="106" t="n">
        <v>125</v>
      </c>
      <c r="H47" s="106" t="n">
        <v>907</v>
      </c>
      <c r="I47" s="106" t="n">
        <v>799</v>
      </c>
    </row>
    <row r="48" s="55" customFormat="true" ht="14.25" hidden="false" customHeight="true" outlineLevel="0" collapsed="false">
      <c r="A48" s="69"/>
      <c r="B48" s="121" t="s">
        <v>73</v>
      </c>
      <c r="C48" s="106" t="n">
        <v>5717</v>
      </c>
      <c r="D48" s="106" t="n">
        <f aca="false">SUM(E48:I48)</f>
        <v>5417</v>
      </c>
      <c r="E48" s="106" t="n">
        <v>3199</v>
      </c>
      <c r="F48" s="106" t="n">
        <v>434</v>
      </c>
      <c r="G48" s="106" t="n">
        <v>132</v>
      </c>
      <c r="H48" s="106" t="n">
        <v>887</v>
      </c>
      <c r="I48" s="106" t="n">
        <v>765</v>
      </c>
    </row>
    <row r="49" s="55" customFormat="true" ht="14.25" hidden="false" customHeight="true" outlineLevel="0" collapsed="false">
      <c r="A49" s="69"/>
      <c r="B49" s="121" t="s">
        <v>74</v>
      </c>
      <c r="C49" s="106" t="n">
        <v>4880</v>
      </c>
      <c r="D49" s="106" t="n">
        <f aca="false">SUM(E49:I49)</f>
        <v>4609</v>
      </c>
      <c r="E49" s="106" t="n">
        <v>2687</v>
      </c>
      <c r="F49" s="106" t="n">
        <v>372</v>
      </c>
      <c r="G49" s="106" t="n">
        <v>96</v>
      </c>
      <c r="H49" s="106" t="n">
        <v>686</v>
      </c>
      <c r="I49" s="106" t="n">
        <v>768</v>
      </c>
    </row>
    <row r="50" s="55" customFormat="true" ht="14.25" hidden="false" customHeight="true" outlineLevel="0" collapsed="false">
      <c r="A50" s="69"/>
      <c r="B50" s="121" t="s">
        <v>75</v>
      </c>
      <c r="C50" s="106" t="n">
        <v>5602</v>
      </c>
      <c r="D50" s="106" t="n">
        <f aca="false">SUM(E50:I50)</f>
        <v>5294</v>
      </c>
      <c r="E50" s="106" t="n">
        <v>3071</v>
      </c>
      <c r="F50" s="106" t="n">
        <v>447</v>
      </c>
      <c r="G50" s="106" t="n">
        <v>124</v>
      </c>
      <c r="H50" s="106" t="n">
        <v>671</v>
      </c>
      <c r="I50" s="106" t="n">
        <v>981</v>
      </c>
    </row>
    <row r="51" s="55" customFormat="true" ht="14.25" hidden="false" customHeight="true" outlineLevel="0" collapsed="false">
      <c r="A51" s="69"/>
      <c r="B51" s="121" t="s">
        <v>76</v>
      </c>
      <c r="C51" s="106" t="n">
        <v>6169</v>
      </c>
      <c r="D51" s="106" t="n">
        <f aca="false">SUM(E51:I51)</f>
        <v>5803</v>
      </c>
      <c r="E51" s="106" t="n">
        <v>3243</v>
      </c>
      <c r="F51" s="106" t="n">
        <v>436</v>
      </c>
      <c r="G51" s="106" t="n">
        <v>119</v>
      </c>
      <c r="H51" s="106" t="n">
        <v>541</v>
      </c>
      <c r="I51" s="106" t="n">
        <v>1464</v>
      </c>
    </row>
    <row r="52" s="55" customFormat="true" ht="14.25" hidden="false" customHeight="true" outlineLevel="0" collapsed="false">
      <c r="A52" s="69"/>
      <c r="B52" s="121" t="s">
        <v>77</v>
      </c>
      <c r="C52" s="106" t="n">
        <v>4550</v>
      </c>
      <c r="D52" s="106" t="n">
        <f aca="false">SUM(E52:I52)</f>
        <v>4221</v>
      </c>
      <c r="E52" s="106" t="n">
        <v>2174</v>
      </c>
      <c r="F52" s="106" t="n">
        <v>278</v>
      </c>
      <c r="G52" s="106" t="n">
        <v>76</v>
      </c>
      <c r="H52" s="106" t="n">
        <v>313</v>
      </c>
      <c r="I52" s="106" t="n">
        <v>1380</v>
      </c>
    </row>
    <row r="53" s="55" customFormat="true" ht="14.25" hidden="false" customHeight="true" outlineLevel="0" collapsed="false">
      <c r="A53" s="69"/>
      <c r="B53" s="121" t="s">
        <v>78</v>
      </c>
      <c r="C53" s="106" t="n">
        <v>13173</v>
      </c>
      <c r="D53" s="106" t="n">
        <v>11917</v>
      </c>
      <c r="E53" s="106" t="n">
        <v>5657</v>
      </c>
      <c r="F53" s="123" t="n">
        <v>611</v>
      </c>
      <c r="G53" s="123" t="n">
        <v>116</v>
      </c>
      <c r="H53" s="106" t="n">
        <v>631</v>
      </c>
      <c r="I53" s="106" t="n">
        <v>4908</v>
      </c>
    </row>
    <row r="54" s="55" customFormat="tru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08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4" t="s">
        <v>123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4.25" hidden="false" customHeight="true" outlineLevel="0" collapsed="false">
      <c r="A58" s="144" t="s">
        <v>124</v>
      </c>
      <c r="B58" s="144"/>
      <c r="C58" s="144"/>
      <c r="D58" s="144"/>
      <c r="E58" s="144"/>
      <c r="F58" s="144"/>
      <c r="G58" s="144"/>
      <c r="H58" s="144"/>
      <c r="I58" s="144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5</v>
      </c>
      <c r="F7" s="114" t="s">
        <v>119</v>
      </c>
      <c r="G7" s="114" t="s">
        <v>120</v>
      </c>
      <c r="H7" s="114" t="s">
        <v>126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110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59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6</v>
      </c>
      <c r="B17" s="121" t="s">
        <v>68</v>
      </c>
      <c r="C17" s="106" t="n">
        <v>4473</v>
      </c>
      <c r="D17" s="106" t="n">
        <v>4129</v>
      </c>
      <c r="E17" s="106" t="n">
        <v>215</v>
      </c>
      <c r="F17" s="123" t="n">
        <v>22</v>
      </c>
      <c r="G17" s="123" t="s">
        <v>79</v>
      </c>
      <c r="H17" s="123" t="s">
        <v>114</v>
      </c>
      <c r="I17" s="106" t="n">
        <v>3890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4566</v>
      </c>
      <c r="D18" s="106" t="n">
        <f aca="false">SUM(E18:I18)</f>
        <v>4274</v>
      </c>
      <c r="E18" s="106" t="n">
        <v>2240</v>
      </c>
      <c r="F18" s="106" t="n">
        <v>73</v>
      </c>
      <c r="G18" s="123" t="n">
        <v>25</v>
      </c>
      <c r="H18" s="106" t="n">
        <v>90</v>
      </c>
      <c r="I18" s="106" t="n">
        <v>1846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6165</v>
      </c>
      <c r="D19" s="106" t="n">
        <f aca="false">SUM(E19:I19)</f>
        <v>5802</v>
      </c>
      <c r="E19" s="106" t="n">
        <v>3600</v>
      </c>
      <c r="F19" s="106" t="n">
        <v>286</v>
      </c>
      <c r="G19" s="106" t="n">
        <v>89</v>
      </c>
      <c r="H19" s="106" t="n">
        <v>614</v>
      </c>
      <c r="I19" s="106" t="n">
        <v>1213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6856</v>
      </c>
      <c r="D20" s="106" t="n">
        <f aca="false">SUM(E20:I20)</f>
        <v>6463</v>
      </c>
      <c r="E20" s="106" t="n">
        <v>3910</v>
      </c>
      <c r="F20" s="106" t="n">
        <v>440</v>
      </c>
      <c r="G20" s="106" t="n">
        <v>135</v>
      </c>
      <c r="H20" s="106" t="n">
        <v>989</v>
      </c>
      <c r="I20" s="106" t="n">
        <v>989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6274</v>
      </c>
      <c r="D21" s="106" t="n">
        <f aca="false">SUM(E21:I21)</f>
        <v>5916</v>
      </c>
      <c r="E21" s="106" t="n">
        <v>3529</v>
      </c>
      <c r="F21" s="106" t="n">
        <v>434</v>
      </c>
      <c r="G21" s="106" t="n">
        <v>127</v>
      </c>
      <c r="H21" s="106" t="n">
        <v>946</v>
      </c>
      <c r="I21" s="106" t="n">
        <v>880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5770</v>
      </c>
      <c r="D22" s="106" t="n">
        <f aca="false">SUM(E22:I22)</f>
        <v>5438</v>
      </c>
      <c r="E22" s="106" t="n">
        <v>3168</v>
      </c>
      <c r="F22" s="106" t="n">
        <v>388</v>
      </c>
      <c r="G22" s="106" t="n">
        <v>134</v>
      </c>
      <c r="H22" s="106" t="n">
        <v>936</v>
      </c>
      <c r="I22" s="106" t="n">
        <v>812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5329</v>
      </c>
      <c r="D23" s="106" t="n">
        <f aca="false">SUM(E23:I23)</f>
        <v>5008</v>
      </c>
      <c r="E23" s="106" t="n">
        <v>2885</v>
      </c>
      <c r="F23" s="106" t="n">
        <v>376</v>
      </c>
      <c r="G23" s="106" t="n">
        <v>109</v>
      </c>
      <c r="H23" s="106" t="n">
        <v>777</v>
      </c>
      <c r="I23" s="106" t="n">
        <v>861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5078</v>
      </c>
      <c r="D24" s="106" t="n">
        <f aca="false">SUM(E24:I24)</f>
        <v>4672</v>
      </c>
      <c r="E24" s="106" t="n">
        <v>2677</v>
      </c>
      <c r="F24" s="106" t="n">
        <v>350</v>
      </c>
      <c r="G24" s="106" t="n">
        <v>115</v>
      </c>
      <c r="H24" s="106" t="n">
        <v>638</v>
      </c>
      <c r="I24" s="106" t="n">
        <v>892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6270</v>
      </c>
      <c r="D25" s="106" t="n">
        <f aca="false">SUM(E25:I25)</f>
        <v>5747</v>
      </c>
      <c r="E25" s="106" t="n">
        <v>3202</v>
      </c>
      <c r="F25" s="106" t="n">
        <v>400</v>
      </c>
      <c r="G25" s="106" t="n">
        <v>134</v>
      </c>
      <c r="H25" s="106" t="n">
        <v>593</v>
      </c>
      <c r="I25" s="106" t="n">
        <v>1418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4728</v>
      </c>
      <c r="D26" s="106" t="n">
        <f aca="false">SUM(E26:I26)</f>
        <v>4287</v>
      </c>
      <c r="E26" s="106" t="n">
        <v>2212</v>
      </c>
      <c r="F26" s="106" t="n">
        <v>267</v>
      </c>
      <c r="G26" s="106" t="n">
        <v>85</v>
      </c>
      <c r="H26" s="106" t="n">
        <v>334</v>
      </c>
      <c r="I26" s="106" t="n">
        <v>1389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13344</v>
      </c>
      <c r="D27" s="106" t="n">
        <f aca="false">SUM(E27:I27)</f>
        <v>11773</v>
      </c>
      <c r="E27" s="106" t="n">
        <v>5411</v>
      </c>
      <c r="F27" s="123" t="n">
        <v>580</v>
      </c>
      <c r="G27" s="123" t="n">
        <v>137</v>
      </c>
      <c r="H27" s="106" t="n">
        <v>688</v>
      </c>
      <c r="I27" s="106" t="n">
        <v>4957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1997</v>
      </c>
      <c r="B30" s="121" t="s">
        <v>68</v>
      </c>
      <c r="C30" s="106" t="n">
        <v>4604</v>
      </c>
      <c r="D30" s="106" t="n">
        <v>4282</v>
      </c>
      <c r="E30" s="106" t="n">
        <v>268</v>
      </c>
      <c r="F30" s="123" t="n">
        <v>31</v>
      </c>
      <c r="G30" s="123" t="s">
        <v>79</v>
      </c>
      <c r="H30" s="123" t="s">
        <v>114</v>
      </c>
      <c r="I30" s="106" t="n">
        <v>3979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4418</v>
      </c>
      <c r="D31" s="106" t="n">
        <f aca="false">SUM(E31:I31)</f>
        <v>4184</v>
      </c>
      <c r="E31" s="106" t="n">
        <v>2115</v>
      </c>
      <c r="F31" s="106" t="n">
        <v>80</v>
      </c>
      <c r="G31" s="123" t="n">
        <v>14</v>
      </c>
      <c r="H31" s="106" t="n">
        <v>104</v>
      </c>
      <c r="I31" s="106" t="n">
        <v>1871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5889</v>
      </c>
      <c r="D32" s="106" t="n">
        <f aca="false">SUM(E32:I32)</f>
        <v>5624</v>
      </c>
      <c r="E32" s="106" t="n">
        <v>3526</v>
      </c>
      <c r="F32" s="106" t="n">
        <v>281</v>
      </c>
      <c r="G32" s="106" t="n">
        <v>80</v>
      </c>
      <c r="H32" s="106" t="n">
        <v>620</v>
      </c>
      <c r="I32" s="106" t="n">
        <v>1117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6842</v>
      </c>
      <c r="D33" s="106" t="n">
        <f aca="false">SUM(E33:I33)</f>
        <v>6540</v>
      </c>
      <c r="E33" s="106" t="n">
        <v>3988</v>
      </c>
      <c r="F33" s="106" t="n">
        <v>483</v>
      </c>
      <c r="G33" s="106" t="n">
        <v>125</v>
      </c>
      <c r="H33" s="106" t="n">
        <v>1021</v>
      </c>
      <c r="I33" s="106" t="n">
        <v>923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6390</v>
      </c>
      <c r="D34" s="106" t="n">
        <f aca="false">SUM(E34:I34)</f>
        <v>6097</v>
      </c>
      <c r="E34" s="106" t="n">
        <v>3651</v>
      </c>
      <c r="F34" s="106" t="n">
        <v>480</v>
      </c>
      <c r="G34" s="106" t="n">
        <v>133</v>
      </c>
      <c r="H34" s="106" t="n">
        <v>982</v>
      </c>
      <c r="I34" s="106" t="n">
        <v>851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5828</v>
      </c>
      <c r="D35" s="106" t="n">
        <f aca="false">SUM(E35:I35)</f>
        <v>5558</v>
      </c>
      <c r="E35" s="106" t="n">
        <v>3260</v>
      </c>
      <c r="F35" s="106" t="n">
        <v>436</v>
      </c>
      <c r="G35" s="106" t="n">
        <v>129</v>
      </c>
      <c r="H35" s="106" t="n">
        <v>966</v>
      </c>
      <c r="I35" s="106" t="n">
        <v>767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5520</v>
      </c>
      <c r="D36" s="106" t="n">
        <f aca="false">SUM(E36:I36)</f>
        <v>5252</v>
      </c>
      <c r="E36" s="106" t="n">
        <v>3062</v>
      </c>
      <c r="F36" s="106" t="n">
        <v>411</v>
      </c>
      <c r="G36" s="106" t="n">
        <v>120</v>
      </c>
      <c r="H36" s="106" t="n">
        <v>846</v>
      </c>
      <c r="I36" s="106" t="n">
        <v>813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4793</v>
      </c>
      <c r="D37" s="106" t="n">
        <f aca="false">SUM(E37:I37)</f>
        <v>4444</v>
      </c>
      <c r="E37" s="106" t="n">
        <v>2572</v>
      </c>
      <c r="F37" s="106" t="n">
        <v>347</v>
      </c>
      <c r="G37" s="106" t="n">
        <v>112</v>
      </c>
      <c r="H37" s="106" t="n">
        <v>633</v>
      </c>
      <c r="I37" s="106" t="n">
        <v>780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6384</v>
      </c>
      <c r="D38" s="106" t="n">
        <f aca="false">SUM(E38:I38)</f>
        <v>5875</v>
      </c>
      <c r="E38" s="106" t="n">
        <v>3345</v>
      </c>
      <c r="F38" s="106" t="n">
        <v>454</v>
      </c>
      <c r="G38" s="106" t="n">
        <v>129</v>
      </c>
      <c r="H38" s="106" t="n">
        <v>644</v>
      </c>
      <c r="I38" s="106" t="n">
        <v>1303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4975</v>
      </c>
      <c r="D39" s="106" t="n">
        <f aca="false">SUM(E39:I39)</f>
        <v>4526</v>
      </c>
      <c r="E39" s="106" t="n">
        <v>2452</v>
      </c>
      <c r="F39" s="106" t="n">
        <v>308</v>
      </c>
      <c r="G39" s="106" t="n">
        <v>91</v>
      </c>
      <c r="H39" s="106" t="n">
        <v>377</v>
      </c>
      <c r="I39" s="106" t="n">
        <v>1298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13525</v>
      </c>
      <c r="D40" s="106" t="n">
        <f aca="false">SUM(E40:I40)</f>
        <v>11975</v>
      </c>
      <c r="E40" s="106" t="n">
        <v>5828</v>
      </c>
      <c r="F40" s="123" t="n">
        <v>653</v>
      </c>
      <c r="G40" s="123" t="n">
        <v>149</v>
      </c>
      <c r="H40" s="106" t="n">
        <v>718</v>
      </c>
      <c r="I40" s="106" t="n">
        <v>4627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1998</v>
      </c>
      <c r="B43" s="121" t="s">
        <v>68</v>
      </c>
      <c r="C43" s="106" t="n">
        <v>4657</v>
      </c>
      <c r="D43" s="106" t="n">
        <v>4440</v>
      </c>
      <c r="E43" s="106" t="n">
        <v>275</v>
      </c>
      <c r="F43" s="123" t="n">
        <v>39</v>
      </c>
      <c r="G43" s="123" t="s">
        <v>79</v>
      </c>
      <c r="H43" s="123" t="s">
        <v>114</v>
      </c>
      <c r="I43" s="106" t="n">
        <v>4122</v>
      </c>
    </row>
    <row r="44" s="55" customFormat="true" ht="14.25" hidden="false" customHeight="true" outlineLevel="0" collapsed="false">
      <c r="A44" s="69"/>
      <c r="B44" s="121" t="s">
        <v>69</v>
      </c>
      <c r="C44" s="106" t="n">
        <v>4360</v>
      </c>
      <c r="D44" s="106" t="n">
        <f aca="false">SUM(E44:I44)</f>
        <v>4168</v>
      </c>
      <c r="E44" s="106" t="n">
        <v>2036</v>
      </c>
      <c r="F44" s="106" t="n">
        <v>73</v>
      </c>
      <c r="G44" s="123" t="n">
        <v>11</v>
      </c>
      <c r="H44" s="106" t="n">
        <v>95</v>
      </c>
      <c r="I44" s="106" t="n">
        <v>1953</v>
      </c>
    </row>
    <row r="45" s="55" customFormat="true" ht="14.25" hidden="false" customHeight="true" outlineLevel="0" collapsed="false">
      <c r="A45" s="69"/>
      <c r="B45" s="121" t="s">
        <v>70</v>
      </c>
      <c r="C45" s="106" t="n">
        <v>5520</v>
      </c>
      <c r="D45" s="106" t="n">
        <f aca="false">SUM(E45:I45)</f>
        <v>5290</v>
      </c>
      <c r="E45" s="106" t="n">
        <v>3264</v>
      </c>
      <c r="F45" s="106" t="n">
        <v>262</v>
      </c>
      <c r="G45" s="106" t="n">
        <v>63</v>
      </c>
      <c r="H45" s="106" t="n">
        <v>608</v>
      </c>
      <c r="I45" s="106" t="n">
        <v>1093</v>
      </c>
    </row>
    <row r="46" s="55" customFormat="true" ht="14.25" hidden="false" customHeight="true" outlineLevel="0" collapsed="false">
      <c r="A46" s="69"/>
      <c r="B46" s="121" t="s">
        <v>71</v>
      </c>
      <c r="C46" s="106" t="n">
        <v>6797</v>
      </c>
      <c r="D46" s="106" t="n">
        <f aca="false">SUM(E46:I46)</f>
        <v>6525</v>
      </c>
      <c r="E46" s="106" t="n">
        <v>3979</v>
      </c>
      <c r="F46" s="106" t="n">
        <v>477</v>
      </c>
      <c r="G46" s="106" t="n">
        <v>117</v>
      </c>
      <c r="H46" s="106" t="n">
        <v>1047</v>
      </c>
      <c r="I46" s="106" t="n">
        <v>905</v>
      </c>
    </row>
    <row r="47" s="55" customFormat="true" ht="14.25" hidden="false" customHeight="true" outlineLevel="0" collapsed="false">
      <c r="A47" s="69"/>
      <c r="B47" s="121" t="s">
        <v>72</v>
      </c>
      <c r="C47" s="106" t="n">
        <v>6525</v>
      </c>
      <c r="D47" s="106" t="n">
        <f aca="false">SUM(E47:I47)</f>
        <v>6253</v>
      </c>
      <c r="E47" s="106" t="n">
        <v>3746</v>
      </c>
      <c r="F47" s="106" t="n">
        <v>484</v>
      </c>
      <c r="G47" s="106" t="n">
        <v>131</v>
      </c>
      <c r="H47" s="106" t="n">
        <v>1024</v>
      </c>
      <c r="I47" s="106" t="n">
        <v>868</v>
      </c>
    </row>
    <row r="48" s="55" customFormat="true" ht="14.25" hidden="false" customHeight="true" outlineLevel="0" collapsed="false">
      <c r="A48" s="69"/>
      <c r="B48" s="121" t="s">
        <v>73</v>
      </c>
      <c r="C48" s="106" t="n">
        <v>5886</v>
      </c>
      <c r="D48" s="106" t="n">
        <f aca="false">SUM(E48:I48)</f>
        <v>5636</v>
      </c>
      <c r="E48" s="106" t="n">
        <v>3338</v>
      </c>
      <c r="F48" s="106" t="n">
        <v>451</v>
      </c>
      <c r="G48" s="106" t="n">
        <v>125</v>
      </c>
      <c r="H48" s="106" t="n">
        <v>964</v>
      </c>
      <c r="I48" s="106" t="n">
        <v>758</v>
      </c>
    </row>
    <row r="49" s="55" customFormat="true" ht="14.25" hidden="false" customHeight="true" outlineLevel="0" collapsed="false">
      <c r="A49" s="69"/>
      <c r="B49" s="121" t="s">
        <v>74</v>
      </c>
      <c r="C49" s="106" t="n">
        <v>5656</v>
      </c>
      <c r="D49" s="106" t="n">
        <f aca="false">SUM(E49:I49)</f>
        <v>5409</v>
      </c>
      <c r="E49" s="106" t="n">
        <v>3197</v>
      </c>
      <c r="F49" s="106" t="n">
        <v>404</v>
      </c>
      <c r="G49" s="106" t="n">
        <v>118</v>
      </c>
      <c r="H49" s="106" t="n">
        <v>893</v>
      </c>
      <c r="I49" s="106" t="n">
        <v>797</v>
      </c>
    </row>
    <row r="50" s="55" customFormat="true" ht="14.25" hidden="false" customHeight="true" outlineLevel="0" collapsed="false">
      <c r="A50" s="69"/>
      <c r="B50" s="121" t="s">
        <v>75</v>
      </c>
      <c r="C50" s="106" t="n">
        <v>4755</v>
      </c>
      <c r="D50" s="106" t="n">
        <f aca="false">SUM(E50:I50)</f>
        <v>4414</v>
      </c>
      <c r="E50" s="106" t="n">
        <v>2581</v>
      </c>
      <c r="F50" s="106" t="n">
        <v>354</v>
      </c>
      <c r="G50" s="106" t="n">
        <v>100</v>
      </c>
      <c r="H50" s="106" t="n">
        <v>632</v>
      </c>
      <c r="I50" s="106" t="n">
        <v>747</v>
      </c>
    </row>
    <row r="51" s="55" customFormat="true" ht="14.25" hidden="false" customHeight="true" outlineLevel="0" collapsed="false">
      <c r="A51" s="69"/>
      <c r="B51" s="121" t="s">
        <v>76</v>
      </c>
      <c r="C51" s="106" t="n">
        <v>6177</v>
      </c>
      <c r="D51" s="106" t="n">
        <f aca="false">SUM(E51:I51)</f>
        <v>5702</v>
      </c>
      <c r="E51" s="106" t="n">
        <v>3280</v>
      </c>
      <c r="F51" s="106" t="n">
        <v>435</v>
      </c>
      <c r="G51" s="106" t="n">
        <v>128</v>
      </c>
      <c r="H51" s="106" t="n">
        <v>680</v>
      </c>
      <c r="I51" s="106" t="n">
        <v>1179</v>
      </c>
    </row>
    <row r="52" s="55" customFormat="true" ht="14.25" hidden="false" customHeight="true" outlineLevel="0" collapsed="false">
      <c r="A52" s="69"/>
      <c r="B52" s="121" t="s">
        <v>77</v>
      </c>
      <c r="C52" s="106" t="n">
        <v>5310</v>
      </c>
      <c r="D52" s="106" t="n">
        <f aca="false">SUM(E52:I52)</f>
        <v>4844</v>
      </c>
      <c r="E52" s="106" t="n">
        <v>2681</v>
      </c>
      <c r="F52" s="106" t="n">
        <v>336</v>
      </c>
      <c r="G52" s="106" t="n">
        <v>96</v>
      </c>
      <c r="H52" s="106" t="n">
        <v>421</v>
      </c>
      <c r="I52" s="106" t="n">
        <v>1310</v>
      </c>
    </row>
    <row r="53" s="55" customFormat="true" ht="14.25" hidden="false" customHeight="true" outlineLevel="0" collapsed="false">
      <c r="A53" s="69"/>
      <c r="B53" s="121" t="s">
        <v>78</v>
      </c>
      <c r="C53" s="106" t="n">
        <v>13638</v>
      </c>
      <c r="D53" s="106" t="n">
        <f aca="false">SUM(E53:I53)</f>
        <v>12074</v>
      </c>
      <c r="E53" s="106" t="n">
        <v>5918</v>
      </c>
      <c r="F53" s="123" t="n">
        <v>664</v>
      </c>
      <c r="G53" s="123" t="n">
        <v>156</v>
      </c>
      <c r="H53" s="106" t="n">
        <v>751</v>
      </c>
      <c r="I53" s="106" t="n">
        <v>4585</v>
      </c>
    </row>
    <row r="54" s="55" customFormat="tru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27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4" t="s">
        <v>128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4.25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</row>
    <row r="59" customFormat="false" ht="14.25" hidden="false" customHeight="true" outlineLevel="0" collapsed="false">
      <c r="C59" s="16"/>
    </row>
    <row r="60" customFormat="false" ht="14.25" hidden="false" customHeight="true" outlineLevel="0" collapsed="false"/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9</v>
      </c>
      <c r="F7" s="114" t="s">
        <v>130</v>
      </c>
      <c r="G7" s="114" t="s">
        <v>120</v>
      </c>
      <c r="H7" s="114" t="s">
        <v>13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110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59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9</v>
      </c>
      <c r="B17" s="121" t="s">
        <v>68</v>
      </c>
      <c r="C17" s="106" t="n">
        <v>4714</v>
      </c>
      <c r="D17" s="106" t="n">
        <v>4439</v>
      </c>
      <c r="E17" s="106" t="n">
        <v>193</v>
      </c>
      <c r="F17" s="123" t="n">
        <v>5</v>
      </c>
      <c r="G17" s="123" t="s">
        <v>79</v>
      </c>
      <c r="H17" s="123" t="s">
        <v>114</v>
      </c>
      <c r="I17" s="106" t="n">
        <v>4240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4384</v>
      </c>
      <c r="D18" s="106" t="n">
        <f aca="false">SUM(E18:I18)</f>
        <v>4124</v>
      </c>
      <c r="E18" s="106" t="n">
        <v>1941</v>
      </c>
      <c r="F18" s="106" t="n">
        <v>88</v>
      </c>
      <c r="G18" s="123" t="n">
        <v>6</v>
      </c>
      <c r="H18" s="106" t="n">
        <v>73</v>
      </c>
      <c r="I18" s="106" t="n">
        <v>2016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5108</v>
      </c>
      <c r="D19" s="106" t="n">
        <f aca="false">SUM(E19:I19)</f>
        <v>4823</v>
      </c>
      <c r="E19" s="106" t="n">
        <v>2904</v>
      </c>
      <c r="F19" s="106" t="n">
        <v>281</v>
      </c>
      <c r="G19" s="106" t="n">
        <v>58</v>
      </c>
      <c r="H19" s="106" t="n">
        <v>526</v>
      </c>
      <c r="I19" s="106" t="n">
        <v>1054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6640</v>
      </c>
      <c r="D20" s="106" t="n">
        <f aca="false">SUM(E20:I20)</f>
        <v>6280</v>
      </c>
      <c r="E20" s="106" t="n">
        <v>3760</v>
      </c>
      <c r="F20" s="106" t="n">
        <v>523</v>
      </c>
      <c r="G20" s="106" t="n">
        <v>128</v>
      </c>
      <c r="H20" s="106" t="n">
        <v>956</v>
      </c>
      <c r="I20" s="106" t="n">
        <v>913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6665</v>
      </c>
      <c r="D21" s="106" t="n">
        <f aca="false">SUM(E21:I21)</f>
        <v>6304</v>
      </c>
      <c r="E21" s="106" t="n">
        <v>3730</v>
      </c>
      <c r="F21" s="106" t="n">
        <v>550</v>
      </c>
      <c r="G21" s="106" t="n">
        <v>145</v>
      </c>
      <c r="H21" s="106" t="n">
        <v>963</v>
      </c>
      <c r="I21" s="106" t="n">
        <v>916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6046</v>
      </c>
      <c r="D22" s="106" t="n">
        <f aca="false">SUM(E22:I22)</f>
        <v>5704</v>
      </c>
      <c r="E22" s="106" t="n">
        <v>3373</v>
      </c>
      <c r="F22" s="106" t="n">
        <v>489</v>
      </c>
      <c r="G22" s="106" t="n">
        <v>143</v>
      </c>
      <c r="H22" s="106" t="n">
        <v>890</v>
      </c>
      <c r="I22" s="106" t="n">
        <v>809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5723</v>
      </c>
      <c r="D23" s="106" t="n">
        <f aca="false">SUM(E23:I23)</f>
        <v>5391</v>
      </c>
      <c r="E23" s="106" t="n">
        <v>3157</v>
      </c>
      <c r="F23" s="106" t="n">
        <v>440</v>
      </c>
      <c r="G23" s="106" t="n">
        <v>135</v>
      </c>
      <c r="H23" s="106" t="n">
        <v>842</v>
      </c>
      <c r="I23" s="106" t="n">
        <v>817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4743</v>
      </c>
      <c r="D24" s="106" t="n">
        <f aca="false">SUM(E24:I24)</f>
        <v>4333</v>
      </c>
      <c r="E24" s="106" t="n">
        <v>2490</v>
      </c>
      <c r="F24" s="106" t="n">
        <v>365</v>
      </c>
      <c r="G24" s="106" t="n">
        <v>103</v>
      </c>
      <c r="H24" s="106" t="n">
        <v>600</v>
      </c>
      <c r="I24" s="106" t="n">
        <v>775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5923</v>
      </c>
      <c r="D25" s="106" t="n">
        <f aca="false">SUM(E25:I25)</f>
        <v>5350</v>
      </c>
      <c r="E25" s="106" t="n">
        <v>3062</v>
      </c>
      <c r="F25" s="106" t="n">
        <v>431</v>
      </c>
      <c r="G25" s="106" t="n">
        <v>136</v>
      </c>
      <c r="H25" s="106" t="n">
        <v>626</v>
      </c>
      <c r="I25" s="106" t="n">
        <v>1095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5665</v>
      </c>
      <c r="D26" s="106" t="n">
        <f aca="false">SUM(E26:I26)</f>
        <v>5085</v>
      </c>
      <c r="E26" s="106" t="n">
        <v>2781</v>
      </c>
      <c r="F26" s="106" t="n">
        <v>366</v>
      </c>
      <c r="G26" s="106" t="n">
        <v>114</v>
      </c>
      <c r="H26" s="106" t="n">
        <v>419</v>
      </c>
      <c r="I26" s="106" t="n">
        <v>1405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13816</v>
      </c>
      <c r="D27" s="106" t="n">
        <f aca="false">SUM(E27:I27)</f>
        <v>12029</v>
      </c>
      <c r="E27" s="106" t="n">
        <v>5772</v>
      </c>
      <c r="F27" s="123" t="n">
        <v>642</v>
      </c>
      <c r="G27" s="123" t="n">
        <v>159</v>
      </c>
      <c r="H27" s="106" t="n">
        <v>694</v>
      </c>
      <c r="I27" s="106" t="n">
        <v>4762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2000</v>
      </c>
      <c r="B30" s="121" t="s">
        <v>68</v>
      </c>
      <c r="C30" s="106" t="n">
        <v>4655</v>
      </c>
      <c r="D30" s="106" t="n">
        <v>4328</v>
      </c>
      <c r="E30" s="106" t="n">
        <v>182</v>
      </c>
      <c r="F30" s="123" t="n">
        <v>5</v>
      </c>
      <c r="G30" s="123" t="s">
        <v>79</v>
      </c>
      <c r="H30" s="123" t="s">
        <v>114</v>
      </c>
      <c r="I30" s="106" t="n">
        <v>4140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4455</v>
      </c>
      <c r="D31" s="106" t="n">
        <v>4144</v>
      </c>
      <c r="E31" s="106" t="n">
        <v>1902</v>
      </c>
      <c r="F31" s="106" t="n">
        <v>96</v>
      </c>
      <c r="G31" s="123" t="s">
        <v>79</v>
      </c>
      <c r="H31" s="106" t="n">
        <v>62</v>
      </c>
      <c r="I31" s="106" t="n">
        <v>2081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4761</v>
      </c>
      <c r="D32" s="106" t="n">
        <f aca="false">SUM(E32:I32)</f>
        <v>4439</v>
      </c>
      <c r="E32" s="106" t="n">
        <v>2606</v>
      </c>
      <c r="F32" s="106" t="n">
        <v>287</v>
      </c>
      <c r="G32" s="106" t="n">
        <v>44</v>
      </c>
      <c r="H32" s="106" t="n">
        <v>500</v>
      </c>
      <c r="I32" s="106" t="n">
        <v>1002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6455</v>
      </c>
      <c r="D33" s="106" t="n">
        <f aca="false">SUM(E33:I33)</f>
        <v>6015</v>
      </c>
      <c r="E33" s="106" t="n">
        <v>3549</v>
      </c>
      <c r="F33" s="106" t="n">
        <v>530</v>
      </c>
      <c r="G33" s="106" t="n">
        <v>110</v>
      </c>
      <c r="H33" s="106" t="n">
        <v>935</v>
      </c>
      <c r="I33" s="106" t="n">
        <v>891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6823</v>
      </c>
      <c r="D34" s="106" t="n">
        <f aca="false">SUM(E34:I34)</f>
        <v>6365</v>
      </c>
      <c r="E34" s="106" t="n">
        <v>3746</v>
      </c>
      <c r="F34" s="106" t="n">
        <v>594</v>
      </c>
      <c r="G34" s="106" t="n">
        <v>143</v>
      </c>
      <c r="H34" s="106" t="n">
        <v>981</v>
      </c>
      <c r="I34" s="106" t="n">
        <v>901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6168</v>
      </c>
      <c r="D35" s="106" t="n">
        <f aca="false">SUM(E35:I35)</f>
        <v>5735</v>
      </c>
      <c r="E35" s="106" t="n">
        <v>3367</v>
      </c>
      <c r="F35" s="106" t="n">
        <v>522</v>
      </c>
      <c r="G35" s="106" t="n">
        <v>136</v>
      </c>
      <c r="H35" s="106" t="n">
        <v>884</v>
      </c>
      <c r="I35" s="106" t="n">
        <v>826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5717</v>
      </c>
      <c r="D36" s="106" t="n">
        <f aca="false">SUM(E36:I36)</f>
        <v>5332</v>
      </c>
      <c r="E36" s="106" t="n">
        <v>3109</v>
      </c>
      <c r="F36" s="106" t="n">
        <v>445</v>
      </c>
      <c r="G36" s="106" t="n">
        <v>140</v>
      </c>
      <c r="H36" s="106" t="n">
        <v>846</v>
      </c>
      <c r="I36" s="106" t="n">
        <v>792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4945</v>
      </c>
      <c r="D37" s="106" t="n">
        <f aca="false">SUM(E37:I37)</f>
        <v>4423</v>
      </c>
      <c r="E37" s="106" t="n">
        <v>2534</v>
      </c>
      <c r="F37" s="106" t="n">
        <v>361</v>
      </c>
      <c r="G37" s="106" t="n">
        <v>102</v>
      </c>
      <c r="H37" s="106" t="n">
        <v>641</v>
      </c>
      <c r="I37" s="106" t="n">
        <v>785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5498</v>
      </c>
      <c r="D38" s="106" t="n">
        <f aca="false">SUM(E38:I38)</f>
        <v>4835</v>
      </c>
      <c r="E38" s="106" t="n">
        <v>2757</v>
      </c>
      <c r="F38" s="106" t="n">
        <v>393</v>
      </c>
      <c r="G38" s="106" t="n">
        <v>132</v>
      </c>
      <c r="H38" s="106" t="n">
        <v>611</v>
      </c>
      <c r="I38" s="106" t="n">
        <v>942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5956</v>
      </c>
      <c r="D39" s="106" t="n">
        <f aca="false">SUM(E39:I39)</f>
        <v>5159</v>
      </c>
      <c r="E39" s="106" t="n">
        <v>2847</v>
      </c>
      <c r="F39" s="106" t="n">
        <v>378</v>
      </c>
      <c r="G39" s="106" t="n">
        <v>114</v>
      </c>
      <c r="H39" s="106" t="n">
        <v>472</v>
      </c>
      <c r="I39" s="106" t="n">
        <v>1348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14163</v>
      </c>
      <c r="D40" s="106" t="n">
        <v>11880</v>
      </c>
      <c r="E40" s="106" t="n">
        <v>5642</v>
      </c>
      <c r="F40" s="123" t="n">
        <v>636</v>
      </c>
      <c r="G40" s="123" t="n">
        <v>174</v>
      </c>
      <c r="H40" s="106" t="n">
        <v>723</v>
      </c>
      <c r="I40" s="106" t="n">
        <v>4706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2001</v>
      </c>
      <c r="B43" s="121" t="s">
        <v>68</v>
      </c>
      <c r="C43" s="106" t="n">
        <v>4585</v>
      </c>
      <c r="D43" s="106" t="n">
        <v>4313</v>
      </c>
      <c r="E43" s="106" t="n">
        <v>163</v>
      </c>
      <c r="F43" s="123" t="s">
        <v>79</v>
      </c>
      <c r="G43" s="123" t="s">
        <v>79</v>
      </c>
      <c r="H43" s="123" t="s">
        <v>114</v>
      </c>
      <c r="I43" s="106" t="n">
        <v>4145</v>
      </c>
    </row>
    <row r="44" s="55" customFormat="true" ht="14.25" hidden="false" customHeight="true" outlineLevel="0" collapsed="false">
      <c r="A44" s="69"/>
      <c r="B44" s="121" t="s">
        <v>69</v>
      </c>
      <c r="C44" s="106" t="n">
        <v>4545</v>
      </c>
      <c r="D44" s="106" t="n">
        <v>4267</v>
      </c>
      <c r="E44" s="106" t="n">
        <v>1947</v>
      </c>
      <c r="F44" s="106" t="n">
        <v>89</v>
      </c>
      <c r="G44" s="123" t="s">
        <v>79</v>
      </c>
      <c r="H44" s="106" t="n">
        <v>73</v>
      </c>
      <c r="I44" s="106" t="n">
        <v>2154</v>
      </c>
    </row>
    <row r="45" s="55" customFormat="true" ht="14.25" hidden="false" customHeight="true" outlineLevel="0" collapsed="false">
      <c r="A45" s="69"/>
      <c r="B45" s="121" t="s">
        <v>70</v>
      </c>
      <c r="C45" s="106" t="n">
        <v>4548</v>
      </c>
      <c r="D45" s="106" t="n">
        <f aca="false">SUM(E45:I45)</f>
        <v>4265</v>
      </c>
      <c r="E45" s="106" t="n">
        <v>2521</v>
      </c>
      <c r="F45" s="106" t="n">
        <v>265</v>
      </c>
      <c r="G45" s="106" t="n">
        <v>27</v>
      </c>
      <c r="H45" s="106" t="n">
        <v>474</v>
      </c>
      <c r="I45" s="106" t="n">
        <v>978</v>
      </c>
    </row>
    <row r="46" s="55" customFormat="true" ht="14.25" hidden="false" customHeight="true" outlineLevel="0" collapsed="false">
      <c r="A46" s="69"/>
      <c r="B46" s="121" t="s">
        <v>71</v>
      </c>
      <c r="C46" s="106" t="n">
        <v>6187</v>
      </c>
      <c r="D46" s="106" t="n">
        <f aca="false">SUM(E46:I46)</f>
        <v>5834</v>
      </c>
      <c r="E46" s="106" t="n">
        <v>3493</v>
      </c>
      <c r="F46" s="106" t="n">
        <v>470</v>
      </c>
      <c r="G46" s="106" t="n">
        <v>98</v>
      </c>
      <c r="H46" s="106" t="n">
        <v>940</v>
      </c>
      <c r="I46" s="106" t="n">
        <v>833</v>
      </c>
    </row>
    <row r="47" s="55" customFormat="true" ht="14.25" hidden="false" customHeight="true" outlineLevel="0" collapsed="false">
      <c r="A47" s="69"/>
      <c r="B47" s="121" t="s">
        <v>72</v>
      </c>
      <c r="C47" s="106" t="n">
        <v>6914</v>
      </c>
      <c r="D47" s="106" t="n">
        <f aca="false">SUM(E47:I47)</f>
        <v>6509</v>
      </c>
      <c r="E47" s="106" t="n">
        <v>3876</v>
      </c>
      <c r="F47" s="106" t="n">
        <v>587</v>
      </c>
      <c r="G47" s="106" t="n">
        <v>126</v>
      </c>
      <c r="H47" s="106" t="n">
        <v>1017</v>
      </c>
      <c r="I47" s="106" t="n">
        <v>903</v>
      </c>
    </row>
    <row r="48" s="55" customFormat="true" ht="14.25" hidden="false" customHeight="true" outlineLevel="0" collapsed="false">
      <c r="A48" s="69"/>
      <c r="B48" s="121" t="s">
        <v>73</v>
      </c>
      <c r="C48" s="106" t="n">
        <v>6325</v>
      </c>
      <c r="D48" s="106" t="n">
        <f aca="false">SUM(E48:I48)</f>
        <v>5939</v>
      </c>
      <c r="E48" s="106" t="n">
        <v>3552</v>
      </c>
      <c r="F48" s="106" t="n">
        <v>534</v>
      </c>
      <c r="G48" s="106" t="n">
        <v>134</v>
      </c>
      <c r="H48" s="106" t="n">
        <v>903</v>
      </c>
      <c r="I48" s="106" t="n">
        <v>816</v>
      </c>
    </row>
    <row r="49" s="55" customFormat="true" ht="14.25" hidden="false" customHeight="true" outlineLevel="0" collapsed="false">
      <c r="A49" s="69"/>
      <c r="B49" s="121" t="s">
        <v>74</v>
      </c>
      <c r="C49" s="106" t="n">
        <v>5775</v>
      </c>
      <c r="D49" s="106" t="n">
        <f aca="false">SUM(E49:I49)</f>
        <v>5416</v>
      </c>
      <c r="E49" s="106" t="n">
        <v>3233</v>
      </c>
      <c r="F49" s="106" t="n">
        <v>443</v>
      </c>
      <c r="G49" s="106" t="n">
        <v>127</v>
      </c>
      <c r="H49" s="106" t="n">
        <v>849</v>
      </c>
      <c r="I49" s="106" t="n">
        <v>764</v>
      </c>
    </row>
    <row r="50" s="55" customFormat="true" ht="14.25" hidden="false" customHeight="true" outlineLevel="0" collapsed="false">
      <c r="A50" s="69"/>
      <c r="B50" s="121" t="s">
        <v>75</v>
      </c>
      <c r="C50" s="106" t="n">
        <v>5365</v>
      </c>
      <c r="D50" s="106" t="n">
        <f aca="false">SUM(E50:I50)</f>
        <v>4855</v>
      </c>
      <c r="E50" s="106" t="n">
        <v>2862</v>
      </c>
      <c r="F50" s="106" t="n">
        <v>392</v>
      </c>
      <c r="G50" s="106" t="n">
        <v>106</v>
      </c>
      <c r="H50" s="106" t="n">
        <v>701</v>
      </c>
      <c r="I50" s="106" t="n">
        <v>794</v>
      </c>
    </row>
    <row r="51" s="55" customFormat="true" ht="14.25" hidden="false" customHeight="true" outlineLevel="0" collapsed="false">
      <c r="A51" s="69"/>
      <c r="B51" s="121" t="s">
        <v>76</v>
      </c>
      <c r="C51" s="106" t="n">
        <v>5017</v>
      </c>
      <c r="D51" s="106" t="n">
        <f aca="false">SUM(E51:I51)</f>
        <v>4479</v>
      </c>
      <c r="E51" s="106" t="n">
        <v>2625</v>
      </c>
      <c r="F51" s="106" t="n">
        <v>361</v>
      </c>
      <c r="G51" s="106" t="n">
        <v>117</v>
      </c>
      <c r="H51" s="106" t="n">
        <v>567</v>
      </c>
      <c r="I51" s="106" t="n">
        <v>809</v>
      </c>
    </row>
    <row r="52" s="55" customFormat="true" ht="14.25" hidden="false" customHeight="true" outlineLevel="0" collapsed="false">
      <c r="A52" s="69"/>
      <c r="B52" s="121" t="s">
        <v>77</v>
      </c>
      <c r="C52" s="106" t="n">
        <v>6049</v>
      </c>
      <c r="D52" s="106" t="n">
        <f aca="false">SUM(E52:I52)</f>
        <v>5347</v>
      </c>
      <c r="E52" s="106" t="n">
        <v>3042</v>
      </c>
      <c r="F52" s="106" t="n">
        <v>394</v>
      </c>
      <c r="G52" s="106" t="n">
        <v>118</v>
      </c>
      <c r="H52" s="106" t="n">
        <v>501</v>
      </c>
      <c r="I52" s="106" t="n">
        <v>1292</v>
      </c>
    </row>
    <row r="53" s="55" customFormat="true" ht="14.25" hidden="false" customHeight="true" outlineLevel="0" collapsed="false">
      <c r="A53" s="69"/>
      <c r="B53" s="121" t="s">
        <v>78</v>
      </c>
      <c r="C53" s="106" t="n">
        <v>14515</v>
      </c>
      <c r="D53" s="106" t="n">
        <f aca="false">SUM(E53:I53)</f>
        <v>12446</v>
      </c>
      <c r="E53" s="106" t="n">
        <v>6200</v>
      </c>
      <c r="F53" s="123" t="n">
        <v>694</v>
      </c>
      <c r="G53" s="123" t="n">
        <v>172</v>
      </c>
      <c r="H53" s="106" t="n">
        <v>759</v>
      </c>
      <c r="I53" s="106" t="n">
        <v>4621</v>
      </c>
    </row>
    <row r="54" s="55" customFormat="tru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32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5" t="s">
        <v>133</v>
      </c>
      <c r="B57" s="145"/>
      <c r="C57" s="145"/>
      <c r="D57" s="145"/>
      <c r="E57" s="145"/>
      <c r="F57" s="145"/>
      <c r="G57" s="145"/>
      <c r="H57" s="145"/>
      <c r="I57" s="145"/>
    </row>
    <row r="58" customFormat="false" ht="14.25" hidden="false" customHeight="true" outlineLevel="0" collapsed="false">
      <c r="A58" s="144" t="s">
        <v>134</v>
      </c>
      <c r="B58" s="144"/>
      <c r="C58" s="144"/>
      <c r="D58" s="144"/>
      <c r="E58" s="144"/>
      <c r="F58" s="144"/>
      <c r="G58" s="144"/>
      <c r="H58" s="144"/>
      <c r="I58" s="144"/>
    </row>
    <row r="59" customFormat="false" ht="14.25" hidden="false" customHeight="true" outlineLevel="0" collapsed="false">
      <c r="A59" s="146" t="s">
        <v>135</v>
      </c>
      <c r="B59" s="69"/>
      <c r="C59" s="69"/>
      <c r="D59" s="69"/>
      <c r="E59" s="69"/>
      <c r="F59" s="69"/>
      <c r="G59" s="108"/>
      <c r="H59" s="108"/>
      <c r="I59" s="108"/>
    </row>
    <row r="60" customFormat="false" ht="14.25" hidden="false" customHeight="true" outlineLevel="0" collapsed="false">
      <c r="A60" s="69" t="s">
        <v>136</v>
      </c>
      <c r="B60" s="69"/>
      <c r="C60" s="69"/>
      <c r="D60" s="69"/>
      <c r="E60" s="69"/>
      <c r="F60" s="69"/>
      <c r="G60" s="69"/>
      <c r="H60" s="108"/>
      <c r="I60" s="10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100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18</v>
      </c>
      <c r="F7" s="114" t="s">
        <v>119</v>
      </c>
      <c r="G7" s="114" t="s">
        <v>120</v>
      </c>
      <c r="H7" s="114" t="s">
        <v>12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92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65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1</v>
      </c>
      <c r="B17" s="121" t="s">
        <v>68</v>
      </c>
      <c r="C17" s="106" t="n">
        <v>927</v>
      </c>
      <c r="D17" s="106" t="n">
        <v>682</v>
      </c>
      <c r="E17" s="106" t="n">
        <v>222</v>
      </c>
      <c r="F17" s="123" t="s">
        <v>79</v>
      </c>
      <c r="G17" s="123" t="s">
        <v>114</v>
      </c>
      <c r="H17" s="123" t="s">
        <v>114</v>
      </c>
      <c r="I17" s="106" t="n">
        <v>459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2324</v>
      </c>
      <c r="D18" s="106" t="n">
        <f aca="false">SUM(E18:I18)</f>
        <v>2065</v>
      </c>
      <c r="E18" s="106" t="n">
        <v>1569</v>
      </c>
      <c r="F18" s="106" t="n">
        <v>47</v>
      </c>
      <c r="G18" s="123" t="n">
        <v>14</v>
      </c>
      <c r="H18" s="106" t="n">
        <v>21</v>
      </c>
      <c r="I18" s="106" t="n">
        <v>414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2860</v>
      </c>
      <c r="D19" s="106" t="n">
        <f aca="false">SUM(E19:I19)</f>
        <v>2587</v>
      </c>
      <c r="E19" s="106" t="n">
        <v>1803</v>
      </c>
      <c r="F19" s="106" t="n">
        <v>202</v>
      </c>
      <c r="G19" s="106" t="n">
        <v>33</v>
      </c>
      <c r="H19" s="106" t="n">
        <v>259</v>
      </c>
      <c r="I19" s="106" t="n">
        <v>290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2823</v>
      </c>
      <c r="D20" s="106" t="n">
        <f aca="false">SUM(E20:I20)</f>
        <v>2557</v>
      </c>
      <c r="E20" s="106" t="n">
        <v>1582</v>
      </c>
      <c r="F20" s="106" t="n">
        <v>279</v>
      </c>
      <c r="G20" s="106" t="n">
        <v>46</v>
      </c>
      <c r="H20" s="106" t="n">
        <v>416</v>
      </c>
      <c r="I20" s="106" t="n">
        <v>234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2599</v>
      </c>
      <c r="D21" s="106" t="n">
        <f aca="false">SUM(E21:I21)</f>
        <v>2367</v>
      </c>
      <c r="E21" s="106" t="n">
        <v>1379</v>
      </c>
      <c r="F21" s="106" t="n">
        <v>290</v>
      </c>
      <c r="G21" s="106" t="n">
        <v>50</v>
      </c>
      <c r="H21" s="106" t="n">
        <v>451</v>
      </c>
      <c r="I21" s="106" t="n">
        <v>197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2485</v>
      </c>
      <c r="D22" s="106" t="n">
        <f aca="false">SUM(E22:I22)</f>
        <v>2263</v>
      </c>
      <c r="E22" s="106" t="n">
        <v>1286</v>
      </c>
      <c r="F22" s="106" t="n">
        <v>306</v>
      </c>
      <c r="G22" s="106" t="n">
        <v>45</v>
      </c>
      <c r="H22" s="106" t="n">
        <v>420</v>
      </c>
      <c r="I22" s="106" t="n">
        <v>206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2372</v>
      </c>
      <c r="D23" s="106" t="n">
        <f aca="false">SUM(E23:I23)</f>
        <v>2167</v>
      </c>
      <c r="E23" s="106" t="n">
        <v>1217</v>
      </c>
      <c r="F23" s="106" t="n">
        <v>297</v>
      </c>
      <c r="G23" s="106" t="n">
        <v>53</v>
      </c>
      <c r="H23" s="106" t="n">
        <v>390</v>
      </c>
      <c r="I23" s="106" t="n">
        <v>210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2842</v>
      </c>
      <c r="D24" s="106" t="n">
        <f aca="false">SUM(E24:I24)</f>
        <v>2610</v>
      </c>
      <c r="E24" s="106" t="n">
        <v>1477</v>
      </c>
      <c r="F24" s="106" t="n">
        <v>364</v>
      </c>
      <c r="G24" s="106" t="n">
        <v>60</v>
      </c>
      <c r="H24" s="106" t="n">
        <v>379</v>
      </c>
      <c r="I24" s="106" t="n">
        <v>330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1784</v>
      </c>
      <c r="D25" s="106" t="n">
        <f aca="false">SUM(E25:I25)</f>
        <v>1657</v>
      </c>
      <c r="E25" s="106" t="n">
        <v>930</v>
      </c>
      <c r="F25" s="106" t="n">
        <v>232</v>
      </c>
      <c r="G25" s="106" t="n">
        <v>35</v>
      </c>
      <c r="H25" s="106" t="n">
        <v>225</v>
      </c>
      <c r="I25" s="106" t="n">
        <v>235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673</v>
      </c>
      <c r="D26" s="106" t="n">
        <f aca="false">SUM(E26:I26)</f>
        <v>615</v>
      </c>
      <c r="E26" s="106" t="n">
        <v>292</v>
      </c>
      <c r="F26" s="106" t="n">
        <v>101</v>
      </c>
      <c r="G26" s="106" t="n">
        <v>11</v>
      </c>
      <c r="H26" s="106" t="n">
        <v>115</v>
      </c>
      <c r="I26" s="106" t="n">
        <v>96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186</v>
      </c>
      <c r="D27" s="106" t="n">
        <f aca="false">SUM(E27:I27)</f>
        <v>163</v>
      </c>
      <c r="E27" s="106" t="n">
        <v>65</v>
      </c>
      <c r="F27" s="123" t="n">
        <v>29</v>
      </c>
      <c r="G27" s="123" t="s">
        <v>79</v>
      </c>
      <c r="H27" s="106" t="n">
        <v>36</v>
      </c>
      <c r="I27" s="106" t="n">
        <v>33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1993</v>
      </c>
      <c r="B30" s="121" t="s">
        <v>68</v>
      </c>
      <c r="C30" s="106" t="n">
        <v>802</v>
      </c>
      <c r="D30" s="106" t="n">
        <f aca="false">SUM(E30:I30)</f>
        <v>633</v>
      </c>
      <c r="E30" s="106" t="n">
        <v>121</v>
      </c>
      <c r="F30" s="123" t="s">
        <v>79</v>
      </c>
      <c r="G30" s="123" t="s">
        <v>79</v>
      </c>
      <c r="H30" s="123" t="s">
        <v>114</v>
      </c>
      <c r="I30" s="106" t="n">
        <v>512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1990</v>
      </c>
      <c r="D31" s="106" t="n">
        <f aca="false">SUM(E31:I31)</f>
        <v>1768</v>
      </c>
      <c r="E31" s="106" t="n">
        <v>1290</v>
      </c>
      <c r="F31" s="106" t="n">
        <v>35</v>
      </c>
      <c r="G31" s="123" t="n">
        <v>8</v>
      </c>
      <c r="H31" s="106" t="n">
        <v>22</v>
      </c>
      <c r="I31" s="106" t="n">
        <v>413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2788</v>
      </c>
      <c r="D32" s="106" t="n">
        <f aca="false">SUM(E32:I32)</f>
        <v>2520</v>
      </c>
      <c r="E32" s="106" t="n">
        <v>1756</v>
      </c>
      <c r="F32" s="106" t="n">
        <v>202</v>
      </c>
      <c r="G32" s="106" t="n">
        <v>24</v>
      </c>
      <c r="H32" s="106" t="n">
        <v>256</v>
      </c>
      <c r="I32" s="106" t="n">
        <v>282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2967</v>
      </c>
      <c r="D33" s="106" t="n">
        <f aca="false">SUM(E33:I33)</f>
        <v>2686</v>
      </c>
      <c r="E33" s="106" t="n">
        <v>1662</v>
      </c>
      <c r="F33" s="106" t="n">
        <v>291</v>
      </c>
      <c r="G33" s="106" t="n">
        <v>29</v>
      </c>
      <c r="H33" s="106" t="n">
        <v>454</v>
      </c>
      <c r="I33" s="106" t="n">
        <v>250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2669</v>
      </c>
      <c r="D34" s="106" t="n">
        <f aca="false">SUM(E34:I34)</f>
        <v>2423</v>
      </c>
      <c r="E34" s="106" t="n">
        <v>1420</v>
      </c>
      <c r="F34" s="106" t="n">
        <v>279</v>
      </c>
      <c r="G34" s="106" t="n">
        <v>33</v>
      </c>
      <c r="H34" s="106" t="n">
        <v>475</v>
      </c>
      <c r="I34" s="106" t="n">
        <v>216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2583</v>
      </c>
      <c r="D35" s="106" t="n">
        <f aca="false">SUM(E35:I35)</f>
        <v>2347</v>
      </c>
      <c r="E35" s="106" t="n">
        <v>1343</v>
      </c>
      <c r="F35" s="106" t="n">
        <v>299</v>
      </c>
      <c r="G35" s="106" t="n">
        <v>34</v>
      </c>
      <c r="H35" s="106" t="n">
        <v>474</v>
      </c>
      <c r="I35" s="106" t="n">
        <v>197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2181</v>
      </c>
      <c r="D36" s="106" t="n">
        <f aca="false">SUM(E36:I36)</f>
        <v>1976</v>
      </c>
      <c r="E36" s="106" t="n">
        <v>1097</v>
      </c>
      <c r="F36" s="106" t="n">
        <v>264</v>
      </c>
      <c r="G36" s="106" t="n">
        <v>30</v>
      </c>
      <c r="H36" s="106" t="n">
        <v>384</v>
      </c>
      <c r="I36" s="106" t="n">
        <v>201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2772</v>
      </c>
      <c r="D37" s="106" t="n">
        <f aca="false">SUM(E37:I37)</f>
        <v>2513</v>
      </c>
      <c r="E37" s="106" t="n">
        <v>1419</v>
      </c>
      <c r="F37" s="106" t="n">
        <v>349</v>
      </c>
      <c r="G37" s="106" t="n">
        <v>30</v>
      </c>
      <c r="H37" s="106" t="n">
        <v>417</v>
      </c>
      <c r="I37" s="106" t="n">
        <v>298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1771</v>
      </c>
      <c r="D38" s="106" t="n">
        <f aca="false">SUM(E38:I38)</f>
        <v>1610</v>
      </c>
      <c r="E38" s="106" t="n">
        <v>895</v>
      </c>
      <c r="F38" s="106" t="n">
        <v>224</v>
      </c>
      <c r="G38" s="106" t="n">
        <v>8</v>
      </c>
      <c r="H38" s="106" t="n">
        <v>256</v>
      </c>
      <c r="I38" s="106" t="n">
        <v>227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588</v>
      </c>
      <c r="D39" s="106" t="n">
        <v>533</v>
      </c>
      <c r="E39" s="106" t="n">
        <v>258</v>
      </c>
      <c r="F39" s="106" t="n">
        <v>83</v>
      </c>
      <c r="G39" s="123" t="s">
        <v>79</v>
      </c>
      <c r="H39" s="106" t="n">
        <v>105</v>
      </c>
      <c r="I39" s="106" t="n">
        <v>84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185</v>
      </c>
      <c r="D40" s="106" t="n">
        <v>166</v>
      </c>
      <c r="E40" s="106" t="n">
        <v>67</v>
      </c>
      <c r="F40" s="123" t="n">
        <v>24</v>
      </c>
      <c r="G40" s="123" t="s">
        <v>79</v>
      </c>
      <c r="H40" s="106" t="n">
        <v>42</v>
      </c>
      <c r="I40" s="106" t="n">
        <v>32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1995</v>
      </c>
      <c r="B43" s="121" t="s">
        <v>68</v>
      </c>
      <c r="C43" s="106" t="n">
        <v>749</v>
      </c>
      <c r="D43" s="106" t="n">
        <v>652</v>
      </c>
      <c r="E43" s="106" t="n">
        <v>120</v>
      </c>
      <c r="F43" s="123" t="s">
        <v>79</v>
      </c>
      <c r="G43" s="123" t="s">
        <v>79</v>
      </c>
      <c r="H43" s="123" t="s">
        <v>79</v>
      </c>
      <c r="I43" s="106" t="n">
        <v>530</v>
      </c>
    </row>
    <row r="44" s="55" customFormat="true" ht="14.25" hidden="false" customHeight="true" outlineLevel="0" collapsed="false">
      <c r="A44" s="69"/>
      <c r="B44" s="121" t="s">
        <v>69</v>
      </c>
      <c r="C44" s="106" t="n">
        <v>1731</v>
      </c>
      <c r="D44" s="106" t="n">
        <f aca="false">SUM(E44:I44)</f>
        <v>1627</v>
      </c>
      <c r="E44" s="106" t="n">
        <v>1152</v>
      </c>
      <c r="F44" s="106" t="n">
        <v>31</v>
      </c>
      <c r="G44" s="123" t="n">
        <v>6</v>
      </c>
      <c r="H44" s="106" t="n">
        <v>20</v>
      </c>
      <c r="I44" s="106" t="n">
        <v>418</v>
      </c>
    </row>
    <row r="45" s="55" customFormat="true" ht="14.25" hidden="false" customHeight="true" outlineLevel="0" collapsed="false">
      <c r="A45" s="69"/>
      <c r="B45" s="121" t="s">
        <v>70</v>
      </c>
      <c r="C45" s="106" t="n">
        <v>2617</v>
      </c>
      <c r="D45" s="106" t="n">
        <f aca="false">SUM(E45:I45)</f>
        <v>2499</v>
      </c>
      <c r="E45" s="106" t="n">
        <v>1702</v>
      </c>
      <c r="F45" s="106" t="n">
        <v>201</v>
      </c>
      <c r="G45" s="106" t="n">
        <v>23</v>
      </c>
      <c r="H45" s="106" t="n">
        <v>267</v>
      </c>
      <c r="I45" s="106" t="n">
        <v>306</v>
      </c>
    </row>
    <row r="46" s="55" customFormat="true" ht="14.25" hidden="false" customHeight="true" outlineLevel="0" collapsed="false">
      <c r="A46" s="69"/>
      <c r="B46" s="121" t="s">
        <v>71</v>
      </c>
      <c r="C46" s="106" t="n">
        <v>3110</v>
      </c>
      <c r="D46" s="106" t="n">
        <f aca="false">SUM(E46:I46)</f>
        <v>2978</v>
      </c>
      <c r="E46" s="106" t="n">
        <v>1814</v>
      </c>
      <c r="F46" s="106" t="n">
        <v>314</v>
      </c>
      <c r="G46" s="106" t="n">
        <v>33</v>
      </c>
      <c r="H46" s="106" t="n">
        <v>512</v>
      </c>
      <c r="I46" s="106" t="n">
        <v>305</v>
      </c>
    </row>
    <row r="47" s="55" customFormat="true" ht="14.25" hidden="false" customHeight="true" outlineLevel="0" collapsed="false">
      <c r="A47" s="69"/>
      <c r="B47" s="121" t="s">
        <v>72</v>
      </c>
      <c r="C47" s="106" t="n">
        <v>2791</v>
      </c>
      <c r="D47" s="106" t="n">
        <f aca="false">SUM(E47:I47)</f>
        <v>2672</v>
      </c>
      <c r="E47" s="106" t="n">
        <v>1580</v>
      </c>
      <c r="F47" s="106" t="n">
        <v>311</v>
      </c>
      <c r="G47" s="106" t="n">
        <v>35</v>
      </c>
      <c r="H47" s="106" t="n">
        <v>503</v>
      </c>
      <c r="I47" s="106" t="n">
        <v>243</v>
      </c>
    </row>
    <row r="48" s="55" customFormat="true" ht="14.25" hidden="false" customHeight="true" outlineLevel="0" collapsed="false">
      <c r="A48" s="69"/>
      <c r="B48" s="121" t="s">
        <v>73</v>
      </c>
      <c r="C48" s="106" t="n">
        <v>2569</v>
      </c>
      <c r="D48" s="106" t="n">
        <f aca="false">SUM(E48:I48)</f>
        <v>2459</v>
      </c>
      <c r="E48" s="106" t="n">
        <v>1414</v>
      </c>
      <c r="F48" s="106" t="n">
        <v>294</v>
      </c>
      <c r="G48" s="106" t="n">
        <v>39</v>
      </c>
      <c r="H48" s="106" t="n">
        <v>514</v>
      </c>
      <c r="I48" s="106" t="n">
        <v>198</v>
      </c>
    </row>
    <row r="49" s="55" customFormat="true" ht="14.25" hidden="false" customHeight="true" outlineLevel="0" collapsed="false">
      <c r="A49" s="69"/>
      <c r="B49" s="121" t="s">
        <v>74</v>
      </c>
      <c r="C49" s="106" t="n">
        <v>2214</v>
      </c>
      <c r="D49" s="106" t="n">
        <f aca="false">SUM(E49:I49)</f>
        <v>2110</v>
      </c>
      <c r="E49" s="106" t="n">
        <v>1171</v>
      </c>
      <c r="F49" s="106" t="n">
        <v>266</v>
      </c>
      <c r="G49" s="106" t="n">
        <v>31</v>
      </c>
      <c r="H49" s="106" t="n">
        <v>432</v>
      </c>
      <c r="I49" s="106" t="n">
        <v>210</v>
      </c>
    </row>
    <row r="50" s="55" customFormat="true" ht="14.25" hidden="false" customHeight="true" outlineLevel="0" collapsed="false">
      <c r="A50" s="69"/>
      <c r="B50" s="121" t="s">
        <v>75</v>
      </c>
      <c r="C50" s="106" t="n">
        <v>2393</v>
      </c>
      <c r="D50" s="106" t="n">
        <f aca="false">SUM(E50:I50)</f>
        <v>2285</v>
      </c>
      <c r="E50" s="106" t="n">
        <v>1280</v>
      </c>
      <c r="F50" s="106" t="n">
        <v>310</v>
      </c>
      <c r="G50" s="106" t="n">
        <v>38</v>
      </c>
      <c r="H50" s="106" t="n">
        <v>439</v>
      </c>
      <c r="I50" s="106" t="n">
        <v>218</v>
      </c>
    </row>
    <row r="51" s="55" customFormat="true" ht="14.25" hidden="false" customHeight="true" outlineLevel="0" collapsed="false">
      <c r="A51" s="69"/>
      <c r="B51" s="121" t="s">
        <v>76</v>
      </c>
      <c r="C51" s="106" t="n">
        <v>1991</v>
      </c>
      <c r="D51" s="106" t="n">
        <f aca="false">SUM(E51:I51)</f>
        <v>1906</v>
      </c>
      <c r="E51" s="106" t="n">
        <v>1061</v>
      </c>
      <c r="F51" s="106" t="n">
        <v>263</v>
      </c>
      <c r="G51" s="106" t="n">
        <v>28</v>
      </c>
      <c r="H51" s="106" t="n">
        <v>324</v>
      </c>
      <c r="I51" s="106" t="n">
        <v>230</v>
      </c>
    </row>
    <row r="52" s="55" customFormat="true" ht="14.25" hidden="false" customHeight="true" outlineLevel="0" collapsed="false">
      <c r="A52" s="69"/>
      <c r="B52" s="121" t="s">
        <v>77</v>
      </c>
      <c r="C52" s="106" t="n">
        <v>579</v>
      </c>
      <c r="D52" s="106" t="n">
        <f aca="false">SUM(E52:I52)</f>
        <v>551</v>
      </c>
      <c r="E52" s="106" t="n">
        <v>266</v>
      </c>
      <c r="F52" s="106" t="n">
        <v>88</v>
      </c>
      <c r="G52" s="106" t="n">
        <v>7</v>
      </c>
      <c r="H52" s="106" t="n">
        <v>115</v>
      </c>
      <c r="I52" s="106" t="n">
        <v>75</v>
      </c>
    </row>
    <row r="53" s="55" customFormat="true" ht="14.25" hidden="false" customHeight="true" outlineLevel="0" collapsed="false">
      <c r="A53" s="69"/>
      <c r="B53" s="121" t="s">
        <v>78</v>
      </c>
      <c r="C53" s="106" t="n">
        <v>195</v>
      </c>
      <c r="D53" s="106" t="n">
        <v>184</v>
      </c>
      <c r="E53" s="106" t="n">
        <v>77</v>
      </c>
      <c r="F53" s="123" t="n">
        <v>29</v>
      </c>
      <c r="G53" s="123" t="s">
        <v>79</v>
      </c>
      <c r="H53" s="106" t="n">
        <v>48</v>
      </c>
      <c r="I53" s="106" t="n">
        <v>29</v>
      </c>
    </row>
    <row r="54" s="55" customFormat="tru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s="55" customFormat="true" ht="14.25" hidden="false" customHeight="true" outlineLevel="0" collapsed="false">
      <c r="A55" s="144" t="s">
        <v>137</v>
      </c>
      <c r="B55" s="144"/>
      <c r="C55" s="69"/>
      <c r="D55" s="69"/>
      <c r="E55" s="69"/>
      <c r="F55" s="69"/>
      <c r="G55" s="69"/>
      <c r="H55" s="69"/>
      <c r="I55" s="69"/>
    </row>
    <row r="56" s="55" customFormat="true" ht="14.25" hidden="false" customHeight="true" outlineLevel="0" collapsed="false">
      <c r="A56" s="144" t="s">
        <v>108</v>
      </c>
      <c r="B56" s="144"/>
      <c r="C56" s="144"/>
      <c r="D56" s="144"/>
      <c r="E56" s="144"/>
      <c r="F56" s="144"/>
      <c r="G56" s="144"/>
      <c r="H56" s="144"/>
      <c r="I56" s="144"/>
    </row>
    <row r="57" s="55" customFormat="true" ht="14.25" hidden="false" customHeight="true" outlineLevel="0" collapsed="false">
      <c r="A57" s="144" t="s">
        <v>123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4.25" hidden="false" customHeight="true" outlineLevel="0" collapsed="false">
      <c r="A58" s="144" t="s">
        <v>124</v>
      </c>
      <c r="B58" s="144"/>
      <c r="C58" s="144"/>
      <c r="D58" s="144"/>
      <c r="E58" s="144"/>
      <c r="F58" s="144"/>
      <c r="G58" s="144"/>
      <c r="H58" s="144"/>
      <c r="I58" s="144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5</v>
      </c>
      <c r="F7" s="114" t="s">
        <v>119</v>
      </c>
      <c r="G7" s="114" t="s">
        <v>120</v>
      </c>
      <c r="H7" s="114" t="s">
        <v>126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113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65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6</v>
      </c>
      <c r="B17" s="121" t="s">
        <v>68</v>
      </c>
      <c r="C17" s="106" t="n">
        <v>737</v>
      </c>
      <c r="D17" s="106" t="n">
        <v>696</v>
      </c>
      <c r="E17" s="106" t="n">
        <v>94</v>
      </c>
      <c r="F17" s="123" t="s">
        <v>79</v>
      </c>
      <c r="G17" s="123" t="s">
        <v>79</v>
      </c>
      <c r="H17" s="123" t="s">
        <v>114</v>
      </c>
      <c r="I17" s="106" t="n">
        <v>601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1639</v>
      </c>
      <c r="D18" s="106" t="n">
        <v>1541</v>
      </c>
      <c r="E18" s="106" t="n">
        <v>1021</v>
      </c>
      <c r="F18" s="106" t="n">
        <v>26</v>
      </c>
      <c r="G18" s="123" t="s">
        <v>79</v>
      </c>
      <c r="H18" s="106" t="n">
        <v>21</v>
      </c>
      <c r="I18" s="106" t="n">
        <v>469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2479</v>
      </c>
      <c r="D19" s="106" t="n">
        <f aca="false">SUM(E19:I19)</f>
        <v>2347</v>
      </c>
      <c r="E19" s="106" t="n">
        <v>1574</v>
      </c>
      <c r="F19" s="106" t="n">
        <v>172</v>
      </c>
      <c r="G19" s="106" t="n">
        <v>13</v>
      </c>
      <c r="H19" s="106" t="n">
        <v>272</v>
      </c>
      <c r="I19" s="106" t="n">
        <v>316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3088</v>
      </c>
      <c r="D20" s="106" t="n">
        <f aca="false">SUM(E20:I20)</f>
        <v>2934</v>
      </c>
      <c r="E20" s="106" t="n">
        <v>1749</v>
      </c>
      <c r="F20" s="106" t="n">
        <v>307</v>
      </c>
      <c r="G20" s="106" t="n">
        <v>23</v>
      </c>
      <c r="H20" s="106" t="n">
        <v>542</v>
      </c>
      <c r="I20" s="106" t="n">
        <v>313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2847</v>
      </c>
      <c r="D21" s="106" t="n">
        <f aca="false">SUM(E21:I21)</f>
        <v>2695</v>
      </c>
      <c r="E21" s="106" t="n">
        <v>1574</v>
      </c>
      <c r="F21" s="106" t="n">
        <v>307</v>
      </c>
      <c r="G21" s="106" t="n">
        <v>28</v>
      </c>
      <c r="H21" s="106" t="n">
        <v>522</v>
      </c>
      <c r="I21" s="106" t="n">
        <v>264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2591</v>
      </c>
      <c r="D22" s="106" t="n">
        <f aca="false">SUM(E22:I22)</f>
        <v>2455</v>
      </c>
      <c r="E22" s="106" t="n">
        <v>1390</v>
      </c>
      <c r="F22" s="106" t="n">
        <v>274</v>
      </c>
      <c r="G22" s="106" t="n">
        <v>35</v>
      </c>
      <c r="H22" s="106" t="n">
        <v>529</v>
      </c>
      <c r="I22" s="106" t="n">
        <v>227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2365</v>
      </c>
      <c r="D23" s="106" t="n">
        <f aca="false">SUM(E23:I23)</f>
        <v>2237</v>
      </c>
      <c r="E23" s="106" t="n">
        <v>1234</v>
      </c>
      <c r="F23" s="106" t="n">
        <v>274</v>
      </c>
      <c r="G23" s="106" t="n">
        <v>34</v>
      </c>
      <c r="H23" s="106" t="n">
        <v>484</v>
      </c>
      <c r="I23" s="106" t="n">
        <v>211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2133</v>
      </c>
      <c r="D24" s="106" t="n">
        <f aca="false">SUM(E24:I24)</f>
        <v>1981</v>
      </c>
      <c r="E24" s="106" t="n">
        <v>1090</v>
      </c>
      <c r="F24" s="106" t="n">
        <v>253</v>
      </c>
      <c r="G24" s="106" t="n">
        <v>31</v>
      </c>
      <c r="H24" s="106" t="n">
        <v>408</v>
      </c>
      <c r="I24" s="106" t="n">
        <v>199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2004</v>
      </c>
      <c r="D25" s="106" t="n">
        <f aca="false">SUM(E25:I25)</f>
        <v>1863</v>
      </c>
      <c r="E25" s="106" t="n">
        <v>1025</v>
      </c>
      <c r="F25" s="106" t="n">
        <v>242</v>
      </c>
      <c r="G25" s="106" t="n">
        <v>29</v>
      </c>
      <c r="H25" s="106" t="n">
        <v>349</v>
      </c>
      <c r="I25" s="106" t="n">
        <v>218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608</v>
      </c>
      <c r="D26" s="106" t="n">
        <f aca="false">SUM(E26:I26)</f>
        <v>561</v>
      </c>
      <c r="E26" s="106" t="n">
        <v>269</v>
      </c>
      <c r="F26" s="106" t="n">
        <v>86</v>
      </c>
      <c r="G26" s="106" t="n">
        <v>9</v>
      </c>
      <c r="H26" s="106" t="n">
        <v>124</v>
      </c>
      <c r="I26" s="106" t="n">
        <v>73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216</v>
      </c>
      <c r="D27" s="106" t="n">
        <v>197</v>
      </c>
      <c r="E27" s="106" t="n">
        <v>76</v>
      </c>
      <c r="F27" s="123" t="n">
        <v>32</v>
      </c>
      <c r="G27" s="123" t="s">
        <v>79</v>
      </c>
      <c r="H27" s="106" t="n">
        <v>51</v>
      </c>
      <c r="I27" s="106" t="n">
        <v>36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1997</v>
      </c>
      <c r="B30" s="121" t="s">
        <v>68</v>
      </c>
      <c r="C30" s="106" t="n">
        <v>745</v>
      </c>
      <c r="D30" s="106" t="n">
        <v>712</v>
      </c>
      <c r="E30" s="106" t="n">
        <v>94</v>
      </c>
      <c r="F30" s="123" t="s">
        <v>79</v>
      </c>
      <c r="G30" s="123" t="s">
        <v>79</v>
      </c>
      <c r="H30" s="123" t="s">
        <v>114</v>
      </c>
      <c r="I30" s="106" t="n">
        <v>615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1546</v>
      </c>
      <c r="D31" s="106" t="n">
        <f aca="false">SUM(E31:I31)</f>
        <v>1477</v>
      </c>
      <c r="E31" s="106" t="n">
        <v>945</v>
      </c>
      <c r="F31" s="106" t="n">
        <v>26</v>
      </c>
      <c r="G31" s="123" t="s">
        <v>79</v>
      </c>
      <c r="H31" s="106" t="n">
        <v>25</v>
      </c>
      <c r="I31" s="106" t="n">
        <v>481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2384</v>
      </c>
      <c r="D32" s="106" t="n">
        <f aca="false">SUM(E32:I32)</f>
        <v>2292</v>
      </c>
      <c r="E32" s="106" t="n">
        <v>1547</v>
      </c>
      <c r="F32" s="106" t="n">
        <v>167</v>
      </c>
      <c r="G32" s="106" t="n">
        <v>11</v>
      </c>
      <c r="H32" s="106" t="n">
        <v>277</v>
      </c>
      <c r="I32" s="106" t="n">
        <v>290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3066</v>
      </c>
      <c r="D33" s="106" t="n">
        <f aca="false">SUM(E33:I33)</f>
        <v>2948</v>
      </c>
      <c r="E33" s="106" t="n">
        <v>1760</v>
      </c>
      <c r="F33" s="106" t="n">
        <v>327</v>
      </c>
      <c r="G33" s="106" t="n">
        <v>22</v>
      </c>
      <c r="H33" s="106" t="n">
        <v>549</v>
      </c>
      <c r="I33" s="106" t="n">
        <v>290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2873</v>
      </c>
      <c r="D34" s="106" t="n">
        <f aca="false">SUM(E34:I34)</f>
        <v>2758</v>
      </c>
      <c r="E34" s="106" t="n">
        <v>1610</v>
      </c>
      <c r="F34" s="106" t="n">
        <v>333</v>
      </c>
      <c r="G34" s="106" t="n">
        <v>29</v>
      </c>
      <c r="H34" s="106" t="n">
        <v>534</v>
      </c>
      <c r="I34" s="106" t="n">
        <v>252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2584</v>
      </c>
      <c r="D35" s="106" t="n">
        <f aca="false">SUM(E35:I35)</f>
        <v>2474</v>
      </c>
      <c r="E35" s="106" t="n">
        <v>1395</v>
      </c>
      <c r="F35" s="106" t="n">
        <v>293</v>
      </c>
      <c r="G35" s="106" t="n">
        <v>32</v>
      </c>
      <c r="H35" s="106" t="n">
        <v>545</v>
      </c>
      <c r="I35" s="106" t="n">
        <v>209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2427</v>
      </c>
      <c r="D36" s="106" t="n">
        <f aca="false">SUM(E36:I36)</f>
        <v>2328</v>
      </c>
      <c r="E36" s="106" t="n">
        <v>1292</v>
      </c>
      <c r="F36" s="106" t="n">
        <v>293</v>
      </c>
      <c r="G36" s="106" t="n">
        <v>35</v>
      </c>
      <c r="H36" s="106" t="n">
        <v>510</v>
      </c>
      <c r="I36" s="106" t="n">
        <v>198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1998</v>
      </c>
      <c r="D37" s="106" t="n">
        <f aca="false">SUM(E37:I37)</f>
        <v>1876</v>
      </c>
      <c r="E37" s="106" t="n">
        <v>1026</v>
      </c>
      <c r="F37" s="106" t="n">
        <v>241</v>
      </c>
      <c r="G37" s="106" t="n">
        <v>27</v>
      </c>
      <c r="H37" s="106" t="n">
        <v>406</v>
      </c>
      <c r="I37" s="106" t="n">
        <v>176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2042</v>
      </c>
      <c r="D38" s="106" t="n">
        <f aca="false">SUM(E38:I38)</f>
        <v>1904</v>
      </c>
      <c r="E38" s="106" t="n">
        <v>1035</v>
      </c>
      <c r="F38" s="106" t="n">
        <v>262</v>
      </c>
      <c r="G38" s="106" t="n">
        <v>29</v>
      </c>
      <c r="H38" s="106" t="n">
        <v>380</v>
      </c>
      <c r="I38" s="106" t="n">
        <v>198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657</v>
      </c>
      <c r="D39" s="106" t="n">
        <f aca="false">SUM(E39:I39)</f>
        <v>613</v>
      </c>
      <c r="E39" s="106" t="n">
        <v>297</v>
      </c>
      <c r="F39" s="106" t="n">
        <v>98</v>
      </c>
      <c r="G39" s="106" t="n">
        <v>7</v>
      </c>
      <c r="H39" s="106" t="n">
        <v>140</v>
      </c>
      <c r="I39" s="106" t="n">
        <v>71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227</v>
      </c>
      <c r="D40" s="106" t="n">
        <v>208</v>
      </c>
      <c r="E40" s="106" t="n">
        <v>87</v>
      </c>
      <c r="F40" s="123" t="n">
        <v>36</v>
      </c>
      <c r="G40" s="123" t="s">
        <v>79</v>
      </c>
      <c r="H40" s="106" t="n">
        <v>50</v>
      </c>
      <c r="I40" s="106" t="n">
        <v>33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1998</v>
      </c>
      <c r="B43" s="121" t="s">
        <v>68</v>
      </c>
      <c r="C43" s="106" t="n">
        <v>757</v>
      </c>
      <c r="D43" s="106" t="n">
        <v>733</v>
      </c>
      <c r="E43" s="106" t="n">
        <v>91</v>
      </c>
      <c r="F43" s="123" t="s">
        <v>79</v>
      </c>
      <c r="G43" s="123" t="s">
        <v>79</v>
      </c>
      <c r="H43" s="123" t="s">
        <v>114</v>
      </c>
      <c r="I43" s="106" t="n">
        <v>639</v>
      </c>
    </row>
    <row r="44" s="55" customFormat="true" ht="14.25" hidden="false" customHeight="true" outlineLevel="0" collapsed="false">
      <c r="A44" s="69"/>
      <c r="B44" s="121" t="s">
        <v>69</v>
      </c>
      <c r="C44" s="106" t="n">
        <v>1555</v>
      </c>
      <c r="D44" s="106" t="n">
        <v>1500</v>
      </c>
      <c r="E44" s="106" t="n">
        <v>917</v>
      </c>
      <c r="F44" s="106" t="n">
        <v>27</v>
      </c>
      <c r="G44" s="123" t="s">
        <v>79</v>
      </c>
      <c r="H44" s="106" t="n">
        <v>26</v>
      </c>
      <c r="I44" s="106" t="n">
        <v>529</v>
      </c>
    </row>
    <row r="45" s="55" customFormat="true" ht="14.25" hidden="false" customHeight="true" outlineLevel="0" collapsed="false">
      <c r="A45" s="69"/>
      <c r="B45" s="121" t="s">
        <v>70</v>
      </c>
      <c r="C45" s="106" t="n">
        <v>2238</v>
      </c>
      <c r="D45" s="106" t="n">
        <f aca="false">SUM(E45:I45)</f>
        <v>2160</v>
      </c>
      <c r="E45" s="106" t="n">
        <v>1425</v>
      </c>
      <c r="F45" s="106" t="n">
        <v>157</v>
      </c>
      <c r="G45" s="106" t="n">
        <v>9</v>
      </c>
      <c r="H45" s="106" t="n">
        <v>271</v>
      </c>
      <c r="I45" s="106" t="n">
        <v>298</v>
      </c>
    </row>
    <row r="46" s="55" customFormat="true" ht="14.25" hidden="false" customHeight="true" outlineLevel="0" collapsed="false">
      <c r="A46" s="69"/>
      <c r="B46" s="121" t="s">
        <v>71</v>
      </c>
      <c r="C46" s="106" t="n">
        <v>3049</v>
      </c>
      <c r="D46" s="106" t="n">
        <f aca="false">SUM(E46:I46)</f>
        <v>2940</v>
      </c>
      <c r="E46" s="106" t="n">
        <v>1758</v>
      </c>
      <c r="F46" s="106" t="n">
        <v>325</v>
      </c>
      <c r="G46" s="106" t="n">
        <v>21</v>
      </c>
      <c r="H46" s="106" t="n">
        <v>550</v>
      </c>
      <c r="I46" s="106" t="n">
        <v>286</v>
      </c>
    </row>
    <row r="47" s="55" customFormat="true" ht="14.25" hidden="false" customHeight="true" outlineLevel="0" collapsed="false">
      <c r="A47" s="69"/>
      <c r="B47" s="121" t="s">
        <v>72</v>
      </c>
      <c r="C47" s="106" t="n">
        <v>2942</v>
      </c>
      <c r="D47" s="106" t="n">
        <f aca="false">SUM(E47:I47)</f>
        <v>2828</v>
      </c>
      <c r="E47" s="106" t="n">
        <v>1641</v>
      </c>
      <c r="F47" s="106" t="n">
        <v>334</v>
      </c>
      <c r="G47" s="106" t="n">
        <v>26</v>
      </c>
      <c r="H47" s="106" t="n">
        <v>559</v>
      </c>
      <c r="I47" s="106" t="n">
        <v>268</v>
      </c>
    </row>
    <row r="48" s="55" customFormat="true" ht="14.25" hidden="false" customHeight="true" outlineLevel="0" collapsed="false">
      <c r="A48" s="69"/>
      <c r="B48" s="121" t="s">
        <v>73</v>
      </c>
      <c r="C48" s="106" t="n">
        <v>2611</v>
      </c>
      <c r="D48" s="106" t="n">
        <f aca="false">SUM(E48:I48)</f>
        <v>2515</v>
      </c>
      <c r="E48" s="106" t="n">
        <v>1426</v>
      </c>
      <c r="F48" s="106" t="n">
        <v>307</v>
      </c>
      <c r="G48" s="106" t="n">
        <v>31</v>
      </c>
      <c r="H48" s="106" t="n">
        <v>536</v>
      </c>
      <c r="I48" s="106" t="n">
        <v>215</v>
      </c>
    </row>
    <row r="49" s="55" customFormat="true" ht="14.25" hidden="false" customHeight="true" outlineLevel="0" collapsed="false">
      <c r="A49" s="69"/>
      <c r="B49" s="121" t="s">
        <v>74</v>
      </c>
      <c r="C49" s="106" t="n">
        <v>2457</v>
      </c>
      <c r="D49" s="106" t="n">
        <f aca="false">SUM(E49:I49)</f>
        <v>2366</v>
      </c>
      <c r="E49" s="106" t="n">
        <v>1330</v>
      </c>
      <c r="F49" s="106" t="n">
        <v>284</v>
      </c>
      <c r="G49" s="106" t="n">
        <v>32</v>
      </c>
      <c r="H49" s="106" t="n">
        <v>531</v>
      </c>
      <c r="I49" s="106" t="n">
        <v>189</v>
      </c>
    </row>
    <row r="50" s="55" customFormat="true" ht="14.25" hidden="false" customHeight="true" outlineLevel="0" collapsed="false">
      <c r="A50" s="69"/>
      <c r="B50" s="121" t="s">
        <v>75</v>
      </c>
      <c r="C50" s="106" t="n">
        <v>1961</v>
      </c>
      <c r="D50" s="106" t="n">
        <f aca="false">SUM(E50:I50)</f>
        <v>1844</v>
      </c>
      <c r="E50" s="106" t="n">
        <v>1004</v>
      </c>
      <c r="F50" s="106" t="n">
        <v>243</v>
      </c>
      <c r="G50" s="106" t="n">
        <v>26</v>
      </c>
      <c r="H50" s="106" t="n">
        <v>399</v>
      </c>
      <c r="I50" s="106" t="n">
        <v>172</v>
      </c>
    </row>
    <row r="51" s="55" customFormat="true" ht="14.25" hidden="false" customHeight="true" outlineLevel="0" collapsed="false">
      <c r="A51" s="69"/>
      <c r="B51" s="121" t="s">
        <v>76</v>
      </c>
      <c r="C51" s="106" t="n">
        <v>2002</v>
      </c>
      <c r="D51" s="106" t="n">
        <f aca="false">SUM(E51:I51)</f>
        <v>1869</v>
      </c>
      <c r="E51" s="106" t="n">
        <v>1005</v>
      </c>
      <c r="F51" s="106" t="n">
        <v>254</v>
      </c>
      <c r="G51" s="106" t="n">
        <v>28</v>
      </c>
      <c r="H51" s="106" t="n">
        <v>399</v>
      </c>
      <c r="I51" s="106" t="n">
        <v>183</v>
      </c>
    </row>
    <row r="52" s="55" customFormat="true" ht="14.25" hidden="false" customHeight="true" outlineLevel="0" collapsed="false">
      <c r="A52" s="69"/>
      <c r="B52" s="121" t="s">
        <v>77</v>
      </c>
      <c r="C52" s="106" t="n">
        <v>708</v>
      </c>
      <c r="D52" s="106" t="n">
        <f aca="false">SUM(E52:I52)</f>
        <v>658</v>
      </c>
      <c r="E52" s="106" t="n">
        <v>315</v>
      </c>
      <c r="F52" s="106" t="n">
        <v>105</v>
      </c>
      <c r="G52" s="106" t="n">
        <v>9</v>
      </c>
      <c r="H52" s="106" t="n">
        <v>152</v>
      </c>
      <c r="I52" s="106" t="n">
        <v>77</v>
      </c>
    </row>
    <row r="53" s="55" customFormat="true" ht="14.25" hidden="false" customHeight="true" outlineLevel="0" collapsed="false">
      <c r="A53" s="69"/>
      <c r="B53" s="121" t="s">
        <v>78</v>
      </c>
      <c r="C53" s="106" t="n">
        <v>231</v>
      </c>
      <c r="D53" s="106" t="n">
        <v>210</v>
      </c>
      <c r="E53" s="106" t="n">
        <v>88</v>
      </c>
      <c r="F53" s="123" t="n">
        <v>34</v>
      </c>
      <c r="G53" s="123" t="s">
        <v>79</v>
      </c>
      <c r="H53" s="106" t="n">
        <v>54</v>
      </c>
      <c r="I53" s="106" t="n">
        <v>32</v>
      </c>
    </row>
    <row r="54" customFormat="fals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27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4" t="s">
        <v>128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4.25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55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6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" hidden="false" customHeight="true" outlineLevel="0" collapsed="false">
      <c r="A5" s="28" t="s">
        <v>57</v>
      </c>
      <c r="B5" s="29" t="s">
        <v>58</v>
      </c>
      <c r="C5" s="30" t="s">
        <v>59</v>
      </c>
      <c r="D5" s="31" t="s">
        <v>60</v>
      </c>
      <c r="E5" s="31"/>
      <c r="F5" s="31"/>
      <c r="G5" s="26"/>
    </row>
    <row r="6" customFormat="false" ht="15" hidden="false" customHeight="true" outlineLevel="0" collapsed="false">
      <c r="A6" s="28"/>
      <c r="B6" s="32" t="s">
        <v>61</v>
      </c>
      <c r="C6" s="30"/>
      <c r="D6" s="30" t="s">
        <v>62</v>
      </c>
      <c r="E6" s="30" t="s">
        <v>63</v>
      </c>
      <c r="F6" s="33" t="s">
        <v>64</v>
      </c>
      <c r="G6" s="26"/>
    </row>
    <row r="7" customFormat="false" ht="12" hidden="false" customHeight="false" outlineLevel="0" collapsed="false">
      <c r="A7" s="34"/>
      <c r="B7" s="34"/>
      <c r="C7" s="34"/>
      <c r="D7" s="36"/>
      <c r="E7" s="36"/>
      <c r="F7" s="36"/>
    </row>
    <row r="8" customFormat="false" ht="14.25" hidden="false" customHeight="true" outlineLevel="0" collapsed="false">
      <c r="A8" s="37" t="s">
        <v>81</v>
      </c>
      <c r="B8" s="37"/>
      <c r="C8" s="37"/>
      <c r="D8" s="37"/>
      <c r="E8" s="37"/>
      <c r="F8" s="37"/>
    </row>
    <row r="9" customFormat="false" ht="14.25" hidden="false" customHeight="true" outlineLevel="0" collapsed="false">
      <c r="A9" s="38"/>
      <c r="B9" s="38"/>
      <c r="C9" s="38"/>
      <c r="D9" s="38"/>
      <c r="E9" s="38"/>
      <c r="F9" s="38"/>
    </row>
    <row r="10" customFormat="false" ht="14.25" hidden="false" customHeight="true" outlineLevel="0" collapsed="false">
      <c r="A10" s="39" t="n">
        <v>1999</v>
      </c>
      <c r="B10" s="40" t="s">
        <v>66</v>
      </c>
      <c r="C10" s="60" t="n">
        <v>6458</v>
      </c>
      <c r="D10" s="42" t="s">
        <v>67</v>
      </c>
      <c r="E10" s="43" t="s">
        <v>67</v>
      </c>
      <c r="F10" s="43" t="n">
        <v>6458</v>
      </c>
    </row>
    <row r="11" customFormat="false" ht="14.25" hidden="false" customHeight="true" outlineLevel="0" collapsed="false">
      <c r="A11" s="44"/>
      <c r="B11" s="40" t="s">
        <v>68</v>
      </c>
      <c r="C11" s="60" t="n">
        <v>2428</v>
      </c>
      <c r="D11" s="45" t="n">
        <v>808</v>
      </c>
      <c r="E11" s="43" t="n">
        <v>76</v>
      </c>
      <c r="F11" s="43" t="n">
        <v>1544</v>
      </c>
    </row>
    <row r="12" customFormat="false" ht="14.25" hidden="false" customHeight="true" outlineLevel="0" collapsed="false">
      <c r="A12" s="46"/>
      <c r="B12" s="40" t="s">
        <v>69</v>
      </c>
      <c r="C12" s="60" t="n">
        <v>2255</v>
      </c>
      <c r="D12" s="45" t="n">
        <v>1573</v>
      </c>
      <c r="E12" s="59" t="n">
        <v>190</v>
      </c>
      <c r="F12" s="59" t="n">
        <v>492</v>
      </c>
    </row>
    <row r="13" customFormat="false" ht="14.25" hidden="false" customHeight="true" outlineLevel="0" collapsed="false">
      <c r="A13" s="46"/>
      <c r="B13" s="40" t="s">
        <v>70</v>
      </c>
      <c r="C13" s="60" t="n">
        <v>2616</v>
      </c>
      <c r="D13" s="45" t="n">
        <v>2086</v>
      </c>
      <c r="E13" s="59" t="n">
        <v>221</v>
      </c>
      <c r="F13" s="59" t="n">
        <v>309</v>
      </c>
    </row>
    <row r="14" customFormat="false" ht="14.25" hidden="false" customHeight="true" outlineLevel="0" collapsed="false">
      <c r="A14" s="46"/>
      <c r="B14" s="40" t="s">
        <v>71</v>
      </c>
      <c r="C14" s="60" t="n">
        <v>3401</v>
      </c>
      <c r="D14" s="45" t="n">
        <v>3003</v>
      </c>
      <c r="E14" s="59" t="n">
        <v>262</v>
      </c>
      <c r="F14" s="59" t="n">
        <v>136</v>
      </c>
    </row>
    <row r="15" customFormat="false" ht="14.25" hidden="false" customHeight="true" outlineLevel="0" collapsed="false">
      <c r="A15" s="46"/>
      <c r="B15" s="40" t="s">
        <v>72</v>
      </c>
      <c r="C15" s="60" t="n">
        <v>3417</v>
      </c>
      <c r="D15" s="45" t="n">
        <v>3070</v>
      </c>
      <c r="E15" s="59" t="n">
        <v>247</v>
      </c>
      <c r="F15" s="59" t="n">
        <v>100</v>
      </c>
    </row>
    <row r="16" customFormat="false" ht="14.25" hidden="false" customHeight="true" outlineLevel="0" collapsed="false">
      <c r="A16" s="46"/>
      <c r="B16" s="40" t="s">
        <v>73</v>
      </c>
      <c r="C16" s="60" t="n">
        <v>3043</v>
      </c>
      <c r="D16" s="45" t="n">
        <v>2695</v>
      </c>
      <c r="E16" s="59" t="n">
        <v>232</v>
      </c>
      <c r="F16" s="59" t="n">
        <v>115</v>
      </c>
    </row>
    <row r="17" customFormat="false" ht="14.25" hidden="false" customHeight="true" outlineLevel="0" collapsed="false">
      <c r="A17" s="46"/>
      <c r="B17" s="40" t="s">
        <v>74</v>
      </c>
      <c r="C17" s="61" t="n">
        <v>2867</v>
      </c>
      <c r="D17" s="45" t="n">
        <v>2508</v>
      </c>
      <c r="E17" s="59" t="n">
        <v>227</v>
      </c>
      <c r="F17" s="59" t="n">
        <v>133</v>
      </c>
    </row>
    <row r="18" customFormat="false" ht="14.25" hidden="false" customHeight="true" outlineLevel="0" collapsed="false">
      <c r="A18" s="46"/>
      <c r="B18" s="40" t="s">
        <v>75</v>
      </c>
      <c r="C18" s="60" t="n">
        <v>2384</v>
      </c>
      <c r="D18" s="45" t="n">
        <v>1975</v>
      </c>
      <c r="E18" s="59" t="n">
        <v>207</v>
      </c>
      <c r="F18" s="59" t="n">
        <v>202</v>
      </c>
    </row>
    <row r="19" customFormat="false" ht="14.25" hidden="false" customHeight="true" outlineLevel="0" collapsed="false">
      <c r="A19" s="46"/>
      <c r="B19" s="40" t="s">
        <v>76</v>
      </c>
      <c r="C19" s="60" t="n">
        <v>3000</v>
      </c>
      <c r="D19" s="45" t="n">
        <v>1941</v>
      </c>
      <c r="E19" s="59" t="n">
        <v>446</v>
      </c>
      <c r="F19" s="59" t="n">
        <v>614</v>
      </c>
    </row>
    <row r="20" customFormat="false" ht="14.25" hidden="false" customHeight="true" outlineLevel="0" collapsed="false">
      <c r="A20" s="46"/>
      <c r="B20" s="40" t="s">
        <v>77</v>
      </c>
      <c r="C20" s="60" t="n">
        <v>2785</v>
      </c>
      <c r="D20" s="45" t="n">
        <v>762</v>
      </c>
      <c r="E20" s="59" t="n">
        <v>110</v>
      </c>
      <c r="F20" s="59" t="n">
        <v>1912</v>
      </c>
    </row>
    <row r="21" customFormat="false" ht="14.25" hidden="false" customHeight="true" outlineLevel="0" collapsed="false">
      <c r="A21" s="46"/>
      <c r="B21" s="40" t="s">
        <v>78</v>
      </c>
      <c r="C21" s="60" t="n">
        <v>5352</v>
      </c>
      <c r="D21" s="45" t="n">
        <v>237</v>
      </c>
      <c r="E21" s="43" t="s">
        <v>79</v>
      </c>
      <c r="F21" s="43" t="n">
        <v>5112</v>
      </c>
    </row>
    <row r="22" customFormat="false" ht="14.25" hidden="false" customHeight="true" outlineLevel="0" collapsed="false">
      <c r="A22" s="46"/>
      <c r="B22" s="40"/>
      <c r="C22" s="60"/>
      <c r="D22" s="45"/>
      <c r="E22" s="43"/>
      <c r="F22" s="43"/>
    </row>
    <row r="23" customFormat="false" ht="14.25" hidden="false" customHeight="true" outlineLevel="0" collapsed="false">
      <c r="A23" s="46"/>
      <c r="B23" s="47" t="s">
        <v>80</v>
      </c>
      <c r="C23" s="60" t="n">
        <v>40006</v>
      </c>
      <c r="D23" s="45" t="n">
        <v>20659</v>
      </c>
      <c r="E23" s="59" t="n">
        <v>2220</v>
      </c>
      <c r="F23" s="59" t="n">
        <v>17127</v>
      </c>
    </row>
    <row r="24" customFormat="false" ht="14.25" hidden="false" customHeight="true" outlineLevel="0" collapsed="false">
      <c r="A24" s="46"/>
      <c r="B24" s="51"/>
      <c r="C24" s="48"/>
      <c r="D24" s="48"/>
      <c r="E24" s="48"/>
      <c r="F24" s="48"/>
    </row>
    <row r="25" customFormat="false" ht="14.25" hidden="false" customHeight="true" outlineLevel="0" collapsed="false">
      <c r="A25" s="39" t="n">
        <v>2000</v>
      </c>
      <c r="B25" s="40" t="s">
        <v>66</v>
      </c>
      <c r="C25" s="60" t="n">
        <v>6469</v>
      </c>
      <c r="D25" s="42" t="s">
        <v>67</v>
      </c>
      <c r="E25" s="62" t="s">
        <v>67</v>
      </c>
      <c r="F25" s="48" t="n">
        <v>6469</v>
      </c>
    </row>
    <row r="26" customFormat="false" ht="14.25" hidden="false" customHeight="true" outlineLevel="0" collapsed="false">
      <c r="A26" s="44"/>
      <c r="B26" s="40" t="s">
        <v>68</v>
      </c>
      <c r="C26" s="60" t="n">
        <v>2393</v>
      </c>
      <c r="D26" s="45" t="n">
        <v>799</v>
      </c>
      <c r="E26" s="48" t="n">
        <v>70</v>
      </c>
      <c r="F26" s="48" t="n">
        <v>1524</v>
      </c>
    </row>
    <row r="27" customFormat="false" ht="14.25" hidden="false" customHeight="true" outlineLevel="0" collapsed="false">
      <c r="A27" s="44"/>
      <c r="B27" s="40" t="s">
        <v>69</v>
      </c>
      <c r="C27" s="60" t="n">
        <v>2308</v>
      </c>
      <c r="D27" s="45" t="n">
        <v>1602</v>
      </c>
      <c r="E27" s="48" t="n">
        <v>186</v>
      </c>
      <c r="F27" s="48" t="n">
        <v>520</v>
      </c>
    </row>
    <row r="28" customFormat="false" ht="14.25" hidden="false" customHeight="true" outlineLevel="0" collapsed="false">
      <c r="A28" s="44"/>
      <c r="B28" s="40" t="s">
        <v>70</v>
      </c>
      <c r="C28" s="60" t="n">
        <v>2423</v>
      </c>
      <c r="D28" s="45" t="n">
        <v>1963</v>
      </c>
      <c r="E28" s="48" t="n">
        <v>180</v>
      </c>
      <c r="F28" s="48" t="n">
        <v>281</v>
      </c>
    </row>
    <row r="29" customFormat="false" ht="14.25" hidden="false" customHeight="true" outlineLevel="0" collapsed="false">
      <c r="A29" s="44"/>
      <c r="B29" s="40" t="s">
        <v>71</v>
      </c>
      <c r="C29" s="60" t="n">
        <v>3281</v>
      </c>
      <c r="D29" s="45" t="n">
        <v>2932</v>
      </c>
      <c r="E29" s="48" t="n">
        <v>214</v>
      </c>
      <c r="F29" s="48" t="n">
        <v>135</v>
      </c>
    </row>
    <row r="30" customFormat="false" ht="14.25" hidden="false" customHeight="true" outlineLevel="0" collapsed="false">
      <c r="A30" s="44"/>
      <c r="B30" s="40" t="s">
        <v>72</v>
      </c>
      <c r="C30" s="60" t="n">
        <v>3509</v>
      </c>
      <c r="D30" s="45" t="n">
        <v>3159</v>
      </c>
      <c r="E30" s="48" t="n">
        <v>240</v>
      </c>
      <c r="F30" s="48" t="n">
        <v>111</v>
      </c>
    </row>
    <row r="31" customFormat="false" ht="14.25" hidden="false" customHeight="true" outlineLevel="0" collapsed="false">
      <c r="A31" s="44"/>
      <c r="B31" s="40" t="s">
        <v>73</v>
      </c>
      <c r="C31" s="60" t="n">
        <v>3108</v>
      </c>
      <c r="D31" s="45" t="n">
        <v>2769</v>
      </c>
      <c r="E31" s="48" t="n">
        <v>224</v>
      </c>
      <c r="F31" s="48" t="n">
        <v>115</v>
      </c>
    </row>
    <row r="32" customFormat="false" ht="14.25" hidden="false" customHeight="true" outlineLevel="0" collapsed="false">
      <c r="A32" s="44"/>
      <c r="B32" s="40" t="s">
        <v>74</v>
      </c>
      <c r="C32" s="61" t="n">
        <v>2850</v>
      </c>
      <c r="D32" s="45" t="n">
        <v>2497</v>
      </c>
      <c r="E32" s="48" t="n">
        <v>217</v>
      </c>
      <c r="F32" s="48" t="n">
        <v>135</v>
      </c>
    </row>
    <row r="33" customFormat="false" ht="14.25" hidden="false" customHeight="true" outlineLevel="0" collapsed="false">
      <c r="A33" s="44"/>
      <c r="B33" s="40" t="s">
        <v>75</v>
      </c>
      <c r="C33" s="60" t="n">
        <v>2486</v>
      </c>
      <c r="D33" s="45" t="n">
        <v>2074</v>
      </c>
      <c r="E33" s="48" t="n">
        <v>206</v>
      </c>
      <c r="F33" s="48" t="n">
        <v>205</v>
      </c>
    </row>
    <row r="34" customFormat="false" ht="14.25" hidden="false" customHeight="true" outlineLevel="0" collapsed="false">
      <c r="A34" s="44"/>
      <c r="B34" s="40" t="s">
        <v>76</v>
      </c>
      <c r="C34" s="60" t="n">
        <v>2765</v>
      </c>
      <c r="D34" s="45" t="n">
        <v>1826</v>
      </c>
      <c r="E34" s="48" t="n">
        <v>350</v>
      </c>
      <c r="F34" s="48" t="n">
        <v>589</v>
      </c>
    </row>
    <row r="35" customFormat="false" ht="14.25" hidden="false" customHeight="true" outlineLevel="0" collapsed="false">
      <c r="A35" s="44"/>
      <c r="B35" s="40" t="s">
        <v>77</v>
      </c>
      <c r="C35" s="60" t="n">
        <v>2943</v>
      </c>
      <c r="D35" s="45" t="n">
        <v>818</v>
      </c>
      <c r="E35" s="48" t="n">
        <v>107</v>
      </c>
      <c r="F35" s="48" t="n">
        <v>2019</v>
      </c>
    </row>
    <row r="36" customFormat="false" ht="14.25" hidden="false" customHeight="true" outlineLevel="0" collapsed="false">
      <c r="A36" s="44"/>
      <c r="B36" s="40" t="s">
        <v>78</v>
      </c>
      <c r="C36" s="60" t="n">
        <v>5544</v>
      </c>
      <c r="D36" s="45" t="n">
        <v>241</v>
      </c>
      <c r="E36" s="62" t="s">
        <v>79</v>
      </c>
      <c r="F36" s="48" t="n">
        <v>5301</v>
      </c>
    </row>
    <row r="37" customFormat="false" ht="14.25" hidden="false" customHeight="true" outlineLevel="0" collapsed="false">
      <c r="A37" s="44"/>
      <c r="B37" s="40"/>
      <c r="C37" s="60"/>
      <c r="D37" s="45"/>
      <c r="E37" s="62"/>
      <c r="F37" s="48"/>
    </row>
    <row r="38" customFormat="false" ht="14.25" hidden="false" customHeight="true" outlineLevel="0" collapsed="false">
      <c r="A38" s="44"/>
      <c r="B38" s="47" t="s">
        <v>80</v>
      </c>
      <c r="C38" s="60" t="n">
        <v>40080</v>
      </c>
      <c r="D38" s="45" t="n">
        <v>20680</v>
      </c>
      <c r="E38" s="48" t="n">
        <v>1997</v>
      </c>
      <c r="F38" s="48" t="n">
        <v>17404</v>
      </c>
    </row>
    <row r="39" customFormat="false" ht="14.25" hidden="false" customHeight="true" outlineLevel="0" collapsed="false">
      <c r="A39" s="46"/>
      <c r="B39" s="51"/>
      <c r="C39" s="48"/>
      <c r="D39" s="48"/>
      <c r="E39" s="48"/>
      <c r="F39" s="48"/>
    </row>
    <row r="40" customFormat="false" ht="14.25" hidden="false" customHeight="true" outlineLevel="0" collapsed="false">
      <c r="A40" s="39" t="n">
        <v>2001</v>
      </c>
      <c r="B40" s="40" t="s">
        <v>66</v>
      </c>
      <c r="C40" s="60" t="n">
        <v>6392</v>
      </c>
      <c r="D40" s="42" t="s">
        <v>67</v>
      </c>
      <c r="E40" s="43" t="s">
        <v>67</v>
      </c>
      <c r="F40" s="43" t="n">
        <v>6392</v>
      </c>
    </row>
    <row r="41" customFormat="false" ht="14.25" hidden="false" customHeight="true" outlineLevel="0" collapsed="false">
      <c r="A41" s="44"/>
      <c r="B41" s="40" t="s">
        <v>68</v>
      </c>
      <c r="C41" s="60" t="n">
        <v>2357</v>
      </c>
      <c r="D41" s="45" t="n">
        <v>751</v>
      </c>
      <c r="E41" s="59" t="n">
        <v>72</v>
      </c>
      <c r="F41" s="59" t="n">
        <v>1534</v>
      </c>
    </row>
    <row r="42" customFormat="false" ht="14.25" hidden="false" customHeight="true" outlineLevel="0" collapsed="false">
      <c r="A42" s="46"/>
      <c r="B42" s="40" t="s">
        <v>69</v>
      </c>
      <c r="C42" s="60" t="n">
        <v>2349</v>
      </c>
      <c r="D42" s="45" t="n">
        <v>1640</v>
      </c>
      <c r="E42" s="59" t="n">
        <v>192</v>
      </c>
      <c r="F42" s="59" t="n">
        <v>518</v>
      </c>
    </row>
    <row r="43" customFormat="false" ht="14.25" hidden="false" customHeight="true" outlineLevel="0" collapsed="false">
      <c r="A43" s="46"/>
      <c r="B43" s="40" t="s">
        <v>70</v>
      </c>
      <c r="C43" s="60" t="n">
        <v>2324</v>
      </c>
      <c r="D43" s="45" t="n">
        <v>1864</v>
      </c>
      <c r="E43" s="59" t="n">
        <v>186</v>
      </c>
      <c r="F43" s="59" t="n">
        <v>274</v>
      </c>
    </row>
    <row r="44" customFormat="false" ht="14.25" hidden="false" customHeight="true" outlineLevel="0" collapsed="false">
      <c r="A44" s="46"/>
      <c r="B44" s="40" t="s">
        <v>71</v>
      </c>
      <c r="C44" s="60" t="n">
        <v>3130</v>
      </c>
      <c r="D44" s="45" t="n">
        <v>2778</v>
      </c>
      <c r="E44" s="59" t="n">
        <v>222</v>
      </c>
      <c r="F44" s="59" t="n">
        <v>130</v>
      </c>
    </row>
    <row r="45" customFormat="false" ht="14.25" hidden="false" customHeight="true" outlineLevel="0" collapsed="false">
      <c r="A45" s="46"/>
      <c r="B45" s="40" t="s">
        <v>72</v>
      </c>
      <c r="C45" s="60" t="n">
        <v>3548</v>
      </c>
      <c r="D45" s="45" t="n">
        <v>3182</v>
      </c>
      <c r="E45" s="59" t="n">
        <v>254</v>
      </c>
      <c r="F45" s="59" t="n">
        <v>112</v>
      </c>
    </row>
    <row r="46" customFormat="false" ht="14.25" hidden="false" customHeight="true" outlineLevel="0" collapsed="false">
      <c r="A46" s="50"/>
      <c r="B46" s="40" t="s">
        <v>73</v>
      </c>
      <c r="C46" s="60" t="n">
        <v>3206</v>
      </c>
      <c r="D46" s="45" t="n">
        <v>2856</v>
      </c>
      <c r="E46" s="59" t="n">
        <v>237</v>
      </c>
      <c r="F46" s="59" t="n">
        <v>113</v>
      </c>
    </row>
    <row r="47" customFormat="false" ht="14.25" hidden="false" customHeight="true" outlineLevel="0" collapsed="false">
      <c r="A47" s="46"/>
      <c r="B47" s="40" t="s">
        <v>74</v>
      </c>
      <c r="C47" s="61" t="n">
        <v>2890</v>
      </c>
      <c r="D47" s="45" t="n">
        <v>2512</v>
      </c>
      <c r="E47" s="59" t="n">
        <v>236</v>
      </c>
      <c r="F47" s="59" t="n">
        <v>142</v>
      </c>
    </row>
    <row r="48" customFormat="false" ht="14.25" hidden="false" customHeight="true" outlineLevel="0" collapsed="false">
      <c r="A48" s="46"/>
      <c r="B48" s="40" t="s">
        <v>75</v>
      </c>
      <c r="C48" s="60" t="n">
        <v>2697</v>
      </c>
      <c r="D48" s="45" t="n">
        <v>2234</v>
      </c>
      <c r="E48" s="59" t="n">
        <v>226</v>
      </c>
      <c r="F48" s="59" t="n">
        <v>238</v>
      </c>
    </row>
    <row r="49" customFormat="false" ht="14.25" hidden="false" customHeight="true" outlineLevel="0" collapsed="false">
      <c r="A49" s="46"/>
      <c r="B49" s="40" t="s">
        <v>76</v>
      </c>
      <c r="C49" s="60" t="n">
        <v>2526</v>
      </c>
      <c r="D49" s="45" t="n">
        <v>1689</v>
      </c>
      <c r="E49" s="59" t="n">
        <v>313</v>
      </c>
      <c r="F49" s="59" t="n">
        <v>524</v>
      </c>
    </row>
    <row r="50" customFormat="false" ht="14.25" hidden="false" customHeight="true" outlineLevel="0" collapsed="false">
      <c r="A50" s="46"/>
      <c r="B50" s="40" t="s">
        <v>77</v>
      </c>
      <c r="C50" s="60" t="n">
        <v>2987</v>
      </c>
      <c r="D50" s="45" t="n">
        <v>870</v>
      </c>
      <c r="E50" s="59" t="n">
        <v>114</v>
      </c>
      <c r="F50" s="59" t="n">
        <v>2004</v>
      </c>
    </row>
    <row r="51" customFormat="false" ht="14.25" hidden="false" customHeight="true" outlineLevel="0" collapsed="false">
      <c r="A51" s="46"/>
      <c r="B51" s="40" t="s">
        <v>78</v>
      </c>
      <c r="C51" s="60" t="n">
        <v>5755</v>
      </c>
      <c r="D51" s="45" t="n">
        <v>254</v>
      </c>
      <c r="E51" s="43" t="s">
        <v>79</v>
      </c>
      <c r="F51" s="59" t="n">
        <v>5498</v>
      </c>
    </row>
    <row r="52" customFormat="false" ht="14.25" hidden="false" customHeight="true" outlineLevel="0" collapsed="false">
      <c r="A52" s="46"/>
      <c r="B52" s="40"/>
      <c r="C52" s="60"/>
      <c r="D52" s="45"/>
      <c r="E52" s="43"/>
      <c r="F52" s="59"/>
    </row>
    <row r="53" customFormat="false" ht="14.25" hidden="false" customHeight="true" outlineLevel="0" collapsed="false">
      <c r="A53" s="46"/>
      <c r="B53" s="47" t="s">
        <v>80</v>
      </c>
      <c r="C53" s="60" t="n">
        <v>40162</v>
      </c>
      <c r="D53" s="45" t="n">
        <v>20629</v>
      </c>
      <c r="E53" s="59" t="n">
        <v>2054</v>
      </c>
      <c r="F53" s="59" t="n">
        <v>17478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9"/>
      <c r="B55" s="49"/>
      <c r="C55" s="60"/>
      <c r="D55" s="42"/>
      <c r="E55" s="43"/>
      <c r="F55" s="43"/>
    </row>
    <row r="56" customFormat="false" ht="14.25" hidden="false" customHeight="true" outlineLevel="0" collapsed="false">
      <c r="A56" s="44"/>
      <c r="B56" s="49"/>
      <c r="C56" s="60"/>
      <c r="D56" s="45"/>
      <c r="E56" s="43"/>
      <c r="F56" s="43"/>
    </row>
    <row r="57" customFormat="false" ht="14.25" hidden="false" customHeight="true" outlineLevel="0" collapsed="false">
      <c r="A57" s="46"/>
      <c r="B57" s="49"/>
      <c r="C57" s="60"/>
      <c r="D57" s="45"/>
      <c r="E57" s="59"/>
      <c r="F57" s="59"/>
    </row>
    <row r="58" customFormat="false" ht="14.25" hidden="false" customHeight="true" outlineLevel="0" collapsed="false">
      <c r="A58" s="46"/>
      <c r="B58" s="49"/>
      <c r="C58" s="60"/>
      <c r="D58" s="45"/>
      <c r="E58" s="59"/>
      <c r="F58" s="59"/>
    </row>
    <row r="59" customFormat="false" ht="14.25" hidden="false" customHeight="true" outlineLevel="0" collapsed="false">
      <c r="A59" s="46"/>
      <c r="B59" s="49"/>
      <c r="C59" s="60"/>
      <c r="D59" s="45"/>
      <c r="E59" s="59"/>
      <c r="F59" s="59"/>
    </row>
    <row r="60" customFormat="false" ht="14.25" hidden="false" customHeight="true" outlineLevel="0" collapsed="false">
      <c r="A60" s="46"/>
      <c r="B60" s="49"/>
      <c r="C60" s="60"/>
      <c r="D60" s="45"/>
      <c r="E60" s="59"/>
      <c r="F60" s="59"/>
    </row>
    <row r="61" customFormat="false" ht="14.25" hidden="false" customHeight="true" outlineLevel="0" collapsed="false">
      <c r="A61" s="46"/>
      <c r="B61" s="49"/>
      <c r="C61" s="60"/>
      <c r="D61" s="45"/>
      <c r="E61" s="59"/>
      <c r="F61" s="59"/>
    </row>
    <row r="62" customFormat="false" ht="14.25" hidden="false" customHeight="true" outlineLevel="0" collapsed="false">
      <c r="A62" s="46"/>
      <c r="B62" s="49"/>
      <c r="C62" s="61"/>
      <c r="D62" s="45"/>
      <c r="E62" s="59"/>
      <c r="F62" s="59"/>
    </row>
    <row r="63" customFormat="false" ht="14.25" hidden="false" customHeight="true" outlineLevel="0" collapsed="false">
      <c r="A63" s="46"/>
      <c r="B63" s="49"/>
      <c r="C63" s="60"/>
      <c r="D63" s="45"/>
      <c r="E63" s="59"/>
      <c r="F63" s="59"/>
    </row>
    <row r="64" customFormat="false" ht="14.25" hidden="false" customHeight="true" outlineLevel="0" collapsed="false">
      <c r="A64" s="46"/>
      <c r="B64" s="49"/>
      <c r="C64" s="60"/>
      <c r="D64" s="45"/>
      <c r="E64" s="59"/>
      <c r="F64" s="59"/>
    </row>
    <row r="65" customFormat="false" ht="14.25" hidden="false" customHeight="true" outlineLevel="0" collapsed="false">
      <c r="A65" s="46"/>
      <c r="B65" s="49"/>
      <c r="C65" s="60"/>
      <c r="D65" s="45"/>
      <c r="E65" s="59"/>
      <c r="F65" s="59"/>
    </row>
    <row r="66" customFormat="false" ht="14.25" hidden="false" customHeight="true" outlineLevel="0" collapsed="false">
      <c r="A66" s="46"/>
      <c r="B66" s="49"/>
      <c r="C66" s="60"/>
      <c r="D66" s="45"/>
      <c r="E66" s="43"/>
      <c r="F66" s="43"/>
    </row>
    <row r="67" customFormat="false" ht="14.25" hidden="false" customHeight="true" outlineLevel="0" collapsed="false">
      <c r="A67" s="46"/>
      <c r="B67" s="63"/>
      <c r="C67" s="60"/>
      <c r="D67" s="45"/>
      <c r="E67" s="59"/>
      <c r="F67" s="59"/>
    </row>
    <row r="68" customFormat="false" ht="14.25" hidden="false" customHeight="true" outlineLevel="0" collapsed="false">
      <c r="A68" s="52"/>
      <c r="B68" s="53"/>
      <c r="C68" s="54"/>
      <c r="D68" s="54"/>
      <c r="E68" s="54"/>
      <c r="F68" s="54"/>
    </row>
    <row r="69" customFormat="false" ht="14.25" hidden="false" customHeight="true" outlineLevel="0" collapsed="false">
      <c r="A69" s="64"/>
      <c r="B69" s="65"/>
      <c r="C69" s="66"/>
      <c r="D69" s="67"/>
      <c r="E69" s="68"/>
      <c r="F69" s="54"/>
    </row>
    <row r="70" customFormat="false" ht="14.25" hidden="false" customHeight="true" outlineLevel="0" collapsed="false">
      <c r="A70" s="69"/>
      <c r="B70" s="65"/>
      <c r="C70" s="66"/>
      <c r="D70" s="70"/>
      <c r="E70" s="54"/>
      <c r="F70" s="54"/>
    </row>
    <row r="71" customFormat="false" ht="14.25" hidden="false" customHeight="true" outlineLevel="0" collapsed="false">
      <c r="A71" s="69"/>
      <c r="B71" s="65"/>
      <c r="C71" s="66"/>
      <c r="D71" s="70"/>
      <c r="E71" s="54"/>
      <c r="F71" s="54"/>
    </row>
    <row r="72" s="55" customFormat="true" ht="14.25" hidden="false" customHeight="true" outlineLevel="0" collapsed="false">
      <c r="A72" s="69"/>
      <c r="B72" s="65"/>
      <c r="C72" s="66"/>
      <c r="D72" s="70"/>
      <c r="E72" s="54"/>
      <c r="F72" s="54"/>
    </row>
    <row r="73" s="55" customFormat="true" ht="14.25" hidden="false" customHeight="true" outlineLevel="0" collapsed="false">
      <c r="A73" s="69"/>
      <c r="B73" s="65"/>
      <c r="C73" s="66"/>
      <c r="D73" s="70"/>
      <c r="E73" s="54"/>
      <c r="F73" s="54"/>
    </row>
    <row r="74" s="55" customFormat="true" ht="14.25" hidden="false" customHeight="true" outlineLevel="0" collapsed="false">
      <c r="A74" s="69"/>
      <c r="B74" s="65"/>
      <c r="C74" s="66"/>
      <c r="D74" s="70"/>
      <c r="E74" s="54"/>
      <c r="F74" s="54"/>
    </row>
    <row r="75" s="55" customFormat="true" ht="14.25" hidden="false" customHeight="true" outlineLevel="0" collapsed="false">
      <c r="A75" s="69"/>
      <c r="B75" s="65"/>
      <c r="C75" s="66"/>
      <c r="D75" s="70"/>
      <c r="E75" s="54"/>
      <c r="F75" s="54"/>
    </row>
    <row r="76" customFormat="false" ht="14.25" hidden="false" customHeight="true" outlineLevel="0" collapsed="false">
      <c r="A76" s="69"/>
      <c r="B76" s="65"/>
      <c r="C76" s="71"/>
      <c r="D76" s="70"/>
      <c r="E76" s="54"/>
      <c r="F76" s="54"/>
    </row>
    <row r="77" customFormat="false" ht="14.25" hidden="false" customHeight="true" outlineLevel="0" collapsed="false">
      <c r="A77" s="69"/>
      <c r="B77" s="65"/>
      <c r="C77" s="66"/>
      <c r="D77" s="70"/>
      <c r="E77" s="54"/>
      <c r="F77" s="54"/>
    </row>
    <row r="78" customFormat="false" ht="14.25" hidden="false" customHeight="true" outlineLevel="0" collapsed="false">
      <c r="A78" s="69"/>
      <c r="B78" s="65"/>
      <c r="C78" s="66"/>
      <c r="D78" s="70"/>
      <c r="E78" s="54"/>
      <c r="F78" s="54"/>
    </row>
    <row r="79" customFormat="false" ht="14.25" hidden="false" customHeight="true" outlineLevel="0" collapsed="false">
      <c r="A79" s="69"/>
      <c r="B79" s="65"/>
      <c r="C79" s="66"/>
      <c r="D79" s="70"/>
      <c r="E79" s="54"/>
      <c r="F79" s="54"/>
    </row>
    <row r="80" customFormat="false" ht="14.25" hidden="false" customHeight="true" outlineLevel="0" collapsed="false">
      <c r="A80" s="69"/>
      <c r="B80" s="65"/>
      <c r="C80" s="66"/>
      <c r="D80" s="70"/>
      <c r="E80" s="68"/>
      <c r="F80" s="54"/>
    </row>
    <row r="81" customFormat="false" ht="14.25" hidden="false" customHeight="true" outlineLevel="0" collapsed="false">
      <c r="A81" s="69"/>
      <c r="B81" s="72"/>
      <c r="C81" s="66"/>
      <c r="D81" s="70"/>
      <c r="E81" s="54"/>
      <c r="F81" s="54"/>
    </row>
    <row r="82" customFormat="false" ht="12" hidden="false" customHeight="false" outlineLevel="0" collapsed="false">
      <c r="A82" s="55"/>
      <c r="B82" s="73"/>
      <c r="C82" s="55"/>
      <c r="D82" s="55"/>
      <c r="E82" s="55"/>
      <c r="F82" s="55"/>
    </row>
    <row r="83" customFormat="false" ht="12" hidden="false" customHeight="false" outlineLevel="0" collapsed="false">
      <c r="B83" s="26"/>
    </row>
    <row r="84" customFormat="false" ht="12" hidden="false" customHeight="false" outlineLevel="0" collapsed="false">
      <c r="B84" s="26"/>
      <c r="D84" s="56"/>
    </row>
    <row r="85" customFormat="false" ht="12" hidden="false" customHeight="false" outlineLevel="0" collapsed="false">
      <c r="B85" s="26"/>
    </row>
    <row r="86" customFormat="false" ht="12" hidden="false" customHeight="false" outlineLevel="0" collapsed="false">
      <c r="B86" s="26"/>
    </row>
    <row r="87" customFormat="false" ht="12" hidden="false" customHeight="false" outlineLevel="0" collapsed="false">
      <c r="B87" s="26"/>
    </row>
    <row r="88" customFormat="false" ht="12" hidden="false" customHeight="false" outlineLevel="0" collapsed="false">
      <c r="B88" s="26"/>
    </row>
    <row r="89" customFormat="false" ht="12" hidden="false" customHeight="false" outlineLevel="0" collapsed="false">
      <c r="B89" s="26"/>
    </row>
    <row r="90" customFormat="false" ht="12" hidden="false" customHeight="false" outlineLevel="0" collapsed="false">
      <c r="B90" s="26"/>
    </row>
    <row r="91" customFormat="false" ht="12" hidden="false" customHeight="false" outlineLevel="0" collapsed="false">
      <c r="B91" s="26"/>
    </row>
    <row r="92" customFormat="false" ht="12" hidden="false" customHeight="false" outlineLevel="0" collapsed="false">
      <c r="B92" s="26"/>
    </row>
    <row r="93" customFormat="false" ht="12" hidden="false" customHeight="false" outlineLevel="0" collapsed="false">
      <c r="B93" s="26"/>
    </row>
    <row r="94" customFormat="false" ht="12" hidden="false" customHeight="false" outlineLevel="0" collapsed="false">
      <c r="B94" s="26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9</v>
      </c>
      <c r="F7" s="114" t="s">
        <v>130</v>
      </c>
      <c r="G7" s="114" t="s">
        <v>120</v>
      </c>
      <c r="H7" s="114" t="s">
        <v>13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113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65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9</v>
      </c>
      <c r="B17" s="121" t="s">
        <v>68</v>
      </c>
      <c r="C17" s="106" t="n">
        <v>808</v>
      </c>
      <c r="D17" s="106" t="n">
        <v>767</v>
      </c>
      <c r="E17" s="106" t="n">
        <v>83</v>
      </c>
      <c r="F17" s="123" t="s">
        <v>79</v>
      </c>
      <c r="G17" s="123" t="s">
        <v>79</v>
      </c>
      <c r="H17" s="123" t="s">
        <v>114</v>
      </c>
      <c r="I17" s="106" t="n">
        <v>682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1573</v>
      </c>
      <c r="D18" s="106" t="n">
        <v>1485</v>
      </c>
      <c r="E18" s="106" t="n">
        <v>891</v>
      </c>
      <c r="F18" s="106" t="n">
        <v>23</v>
      </c>
      <c r="G18" s="123" t="s">
        <v>79</v>
      </c>
      <c r="H18" s="106" t="n">
        <v>20</v>
      </c>
      <c r="I18" s="106" t="n">
        <v>548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2086</v>
      </c>
      <c r="D19" s="106" t="n">
        <f aca="false">SUM(E19:I19)</f>
        <v>1979</v>
      </c>
      <c r="E19" s="106" t="n">
        <v>1293</v>
      </c>
      <c r="F19" s="106" t="n">
        <v>145</v>
      </c>
      <c r="G19" s="106" t="n">
        <v>13</v>
      </c>
      <c r="H19" s="106" t="n">
        <v>232</v>
      </c>
      <c r="I19" s="106" t="n">
        <v>296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3003</v>
      </c>
      <c r="D20" s="106" t="n">
        <f aca="false">SUM(E20:I20)</f>
        <v>2856</v>
      </c>
      <c r="E20" s="106" t="n">
        <v>1675</v>
      </c>
      <c r="F20" s="106" t="n">
        <v>329</v>
      </c>
      <c r="G20" s="106" t="n">
        <v>34</v>
      </c>
      <c r="H20" s="106" t="n">
        <v>517</v>
      </c>
      <c r="I20" s="106" t="n">
        <v>301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3070</v>
      </c>
      <c r="D21" s="106" t="n">
        <f aca="false">SUM(E21:I21)</f>
        <v>2915</v>
      </c>
      <c r="E21" s="106" t="n">
        <v>1678</v>
      </c>
      <c r="F21" s="106" t="n">
        <v>362</v>
      </c>
      <c r="G21" s="106" t="n">
        <v>40</v>
      </c>
      <c r="H21" s="106" t="n">
        <v>532</v>
      </c>
      <c r="I21" s="106" t="n">
        <v>303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2695</v>
      </c>
      <c r="D22" s="106" t="n">
        <f aca="false">SUM(E22:I22)</f>
        <v>2559</v>
      </c>
      <c r="E22" s="106" t="n">
        <v>1464</v>
      </c>
      <c r="F22" s="106" t="n">
        <v>318</v>
      </c>
      <c r="G22" s="106" t="n">
        <v>41</v>
      </c>
      <c r="H22" s="106" t="n">
        <v>495</v>
      </c>
      <c r="I22" s="106" t="n">
        <v>241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2508</v>
      </c>
      <c r="D23" s="106" t="n">
        <f aca="false">SUM(E23:I23)</f>
        <v>2374</v>
      </c>
      <c r="E23" s="106" t="n">
        <v>1345</v>
      </c>
      <c r="F23" s="106" t="n">
        <v>297</v>
      </c>
      <c r="G23" s="106" t="n">
        <v>44</v>
      </c>
      <c r="H23" s="106" t="n">
        <v>486</v>
      </c>
      <c r="I23" s="106" t="n">
        <v>202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1975</v>
      </c>
      <c r="D24" s="106" t="n">
        <f aca="false">SUM(E24:I24)</f>
        <v>1820</v>
      </c>
      <c r="E24" s="106" t="n">
        <v>985</v>
      </c>
      <c r="F24" s="106" t="n">
        <v>246</v>
      </c>
      <c r="G24" s="106" t="n">
        <v>35</v>
      </c>
      <c r="H24" s="106" t="n">
        <v>376</v>
      </c>
      <c r="I24" s="106" t="n">
        <v>178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1941</v>
      </c>
      <c r="D25" s="106" t="n">
        <f aca="false">SUM(E25:I25)</f>
        <v>1770</v>
      </c>
      <c r="E25" s="106" t="n">
        <v>932</v>
      </c>
      <c r="F25" s="106" t="n">
        <v>256</v>
      </c>
      <c r="G25" s="106" t="n">
        <v>36</v>
      </c>
      <c r="H25" s="106" t="n">
        <v>373</v>
      </c>
      <c r="I25" s="106" t="n">
        <v>173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762</v>
      </c>
      <c r="D26" s="106" t="n">
        <f aca="false">SUM(E26:I26)</f>
        <v>695</v>
      </c>
      <c r="E26" s="106" t="n">
        <v>336</v>
      </c>
      <c r="F26" s="106" t="n">
        <v>111</v>
      </c>
      <c r="G26" s="106" t="n">
        <v>14</v>
      </c>
      <c r="H26" s="106" t="n">
        <v>153</v>
      </c>
      <c r="I26" s="106" t="n">
        <v>81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237</v>
      </c>
      <c r="D27" s="106" t="n">
        <v>214</v>
      </c>
      <c r="E27" s="106" t="n">
        <v>95</v>
      </c>
      <c r="F27" s="123" t="n">
        <v>36</v>
      </c>
      <c r="G27" s="123" t="s">
        <v>79</v>
      </c>
      <c r="H27" s="106" t="n">
        <v>52</v>
      </c>
      <c r="I27" s="106" t="n">
        <v>28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2000</v>
      </c>
      <c r="B30" s="121" t="s">
        <v>68</v>
      </c>
      <c r="C30" s="106" t="n">
        <v>799</v>
      </c>
      <c r="D30" s="106" t="n">
        <v>755</v>
      </c>
      <c r="E30" s="106" t="n">
        <v>79</v>
      </c>
      <c r="F30" s="123" t="s">
        <v>79</v>
      </c>
      <c r="G30" s="123" t="s">
        <v>79</v>
      </c>
      <c r="H30" s="123" t="s">
        <v>114</v>
      </c>
      <c r="I30" s="106" t="n">
        <v>675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1602</v>
      </c>
      <c r="D31" s="106" t="n">
        <v>1500</v>
      </c>
      <c r="E31" s="106" t="n">
        <v>888</v>
      </c>
      <c r="F31" s="106" t="n">
        <v>26</v>
      </c>
      <c r="G31" s="123" t="s">
        <v>79</v>
      </c>
      <c r="H31" s="106" t="n">
        <v>15</v>
      </c>
      <c r="I31" s="106" t="n">
        <v>569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1963</v>
      </c>
      <c r="D32" s="106" t="n">
        <f aca="false">SUM(E32:I32)</f>
        <v>1841</v>
      </c>
      <c r="E32" s="106" t="n">
        <v>1171</v>
      </c>
      <c r="F32" s="106" t="n">
        <v>140</v>
      </c>
      <c r="G32" s="106" t="n">
        <v>10</v>
      </c>
      <c r="H32" s="106" t="n">
        <v>227</v>
      </c>
      <c r="I32" s="106" t="n">
        <v>293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2932</v>
      </c>
      <c r="D33" s="106" t="n">
        <f aca="false">SUM(E33:I33)</f>
        <v>2749</v>
      </c>
      <c r="E33" s="106" t="n">
        <v>1578</v>
      </c>
      <c r="F33" s="106" t="n">
        <v>327</v>
      </c>
      <c r="G33" s="106" t="n">
        <v>25</v>
      </c>
      <c r="H33" s="106" t="n">
        <v>517</v>
      </c>
      <c r="I33" s="106" t="n">
        <v>302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3159</v>
      </c>
      <c r="D34" s="106" t="n">
        <f aca="false">SUM(E34:I34)</f>
        <v>2966</v>
      </c>
      <c r="E34" s="106" t="n">
        <v>1681</v>
      </c>
      <c r="F34" s="106" t="n">
        <v>385</v>
      </c>
      <c r="G34" s="106" t="n">
        <v>36</v>
      </c>
      <c r="H34" s="106" t="n">
        <v>555</v>
      </c>
      <c r="I34" s="106" t="n">
        <v>309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2769</v>
      </c>
      <c r="D35" s="106" t="n">
        <f aca="false">SUM(E35:I35)</f>
        <v>2588</v>
      </c>
      <c r="E35" s="106" t="n">
        <v>1478</v>
      </c>
      <c r="F35" s="106" t="n">
        <v>336</v>
      </c>
      <c r="G35" s="106" t="n">
        <v>35</v>
      </c>
      <c r="H35" s="106" t="n">
        <v>490</v>
      </c>
      <c r="I35" s="106" t="n">
        <v>249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2497</v>
      </c>
      <c r="D36" s="106" t="n">
        <f aca="false">SUM(E36:I36)</f>
        <v>2344</v>
      </c>
      <c r="E36" s="106" t="n">
        <v>1313</v>
      </c>
      <c r="F36" s="106" t="n">
        <v>291</v>
      </c>
      <c r="G36" s="106" t="n">
        <v>46</v>
      </c>
      <c r="H36" s="106" t="n">
        <v>485</v>
      </c>
      <c r="I36" s="106" t="n">
        <v>209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2075</v>
      </c>
      <c r="D37" s="106" t="n">
        <f aca="false">SUM(E37:I37)</f>
        <v>1882</v>
      </c>
      <c r="E37" s="106" t="n">
        <v>1038</v>
      </c>
      <c r="F37" s="106" t="n">
        <v>241</v>
      </c>
      <c r="G37" s="106" t="n">
        <v>32</v>
      </c>
      <c r="H37" s="106" t="n">
        <v>393</v>
      </c>
      <c r="I37" s="106" t="n">
        <v>178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1826</v>
      </c>
      <c r="D38" s="106" t="n">
        <f aca="false">SUM(E38:I38)</f>
        <v>1627</v>
      </c>
      <c r="E38" s="106" t="n">
        <v>849</v>
      </c>
      <c r="F38" s="106" t="n">
        <v>233</v>
      </c>
      <c r="G38" s="106" t="n">
        <v>31</v>
      </c>
      <c r="H38" s="106" t="n">
        <v>365</v>
      </c>
      <c r="I38" s="106" t="n">
        <v>149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818</v>
      </c>
      <c r="D39" s="106" t="n">
        <f aca="false">SUM(E39:I39)</f>
        <v>729</v>
      </c>
      <c r="E39" s="106" t="n">
        <v>339</v>
      </c>
      <c r="F39" s="106" t="n">
        <v>118</v>
      </c>
      <c r="G39" s="106" t="n">
        <v>13</v>
      </c>
      <c r="H39" s="106" t="n">
        <v>175</v>
      </c>
      <c r="I39" s="106" t="n">
        <v>84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241</v>
      </c>
      <c r="D40" s="106" t="n">
        <v>214</v>
      </c>
      <c r="E40" s="106" t="n">
        <v>91</v>
      </c>
      <c r="F40" s="123" t="n">
        <v>35</v>
      </c>
      <c r="G40" s="123" t="s">
        <v>79</v>
      </c>
      <c r="H40" s="106" t="n">
        <v>54</v>
      </c>
      <c r="I40" s="106" t="n">
        <v>31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2001</v>
      </c>
      <c r="B43" s="121" t="s">
        <v>68</v>
      </c>
      <c r="C43" s="106" t="n">
        <v>751</v>
      </c>
      <c r="D43" s="106" t="n">
        <v>714</v>
      </c>
      <c r="E43" s="106" t="n">
        <v>69</v>
      </c>
      <c r="F43" s="123" t="s">
        <v>79</v>
      </c>
      <c r="G43" s="123" t="s">
        <v>79</v>
      </c>
      <c r="H43" s="123" t="s">
        <v>114</v>
      </c>
      <c r="I43" s="106" t="n">
        <v>643</v>
      </c>
    </row>
    <row r="44" s="55" customFormat="true" ht="14.25" hidden="false" customHeight="true" outlineLevel="0" collapsed="false">
      <c r="A44" s="69"/>
      <c r="B44" s="121" t="s">
        <v>69</v>
      </c>
      <c r="C44" s="106" t="n">
        <v>1640</v>
      </c>
      <c r="D44" s="106" t="n">
        <f aca="false">SUM(E44:I44)</f>
        <v>1550</v>
      </c>
      <c r="E44" s="106" t="n">
        <v>898</v>
      </c>
      <c r="F44" s="123" t="n">
        <v>26</v>
      </c>
      <c r="G44" s="123" t="s">
        <v>79</v>
      </c>
      <c r="H44" s="106" t="n">
        <v>20</v>
      </c>
      <c r="I44" s="106" t="n">
        <v>606</v>
      </c>
    </row>
    <row r="45" s="55" customFormat="true" ht="14.25" hidden="false" customHeight="true" outlineLevel="0" collapsed="false">
      <c r="A45" s="69"/>
      <c r="B45" s="121" t="s">
        <v>70</v>
      </c>
      <c r="C45" s="106" t="n">
        <v>1864</v>
      </c>
      <c r="D45" s="106" t="n">
        <f aca="false">SUM(E45:I45)</f>
        <v>1759</v>
      </c>
      <c r="E45" s="106" t="n">
        <v>1129</v>
      </c>
      <c r="F45" s="106" t="n">
        <v>126</v>
      </c>
      <c r="G45" s="106" t="n">
        <v>7</v>
      </c>
      <c r="H45" s="106" t="n">
        <v>206</v>
      </c>
      <c r="I45" s="106" t="n">
        <v>291</v>
      </c>
    </row>
    <row r="46" s="55" customFormat="true" ht="14.25" hidden="false" customHeight="true" outlineLevel="0" collapsed="false">
      <c r="A46" s="69"/>
      <c r="B46" s="121" t="s">
        <v>71</v>
      </c>
      <c r="C46" s="106" t="n">
        <v>2778</v>
      </c>
      <c r="D46" s="106" t="n">
        <f aca="false">SUM(E46:I46)</f>
        <v>2632</v>
      </c>
      <c r="E46" s="106" t="n">
        <v>1536</v>
      </c>
      <c r="F46" s="106" t="n">
        <v>292</v>
      </c>
      <c r="G46" s="106" t="n">
        <v>24</v>
      </c>
      <c r="H46" s="106" t="n">
        <v>506</v>
      </c>
      <c r="I46" s="106" t="n">
        <v>274</v>
      </c>
    </row>
    <row r="47" s="55" customFormat="true" ht="14.25" hidden="false" customHeight="true" outlineLevel="0" collapsed="false">
      <c r="A47" s="69"/>
      <c r="B47" s="121" t="s">
        <v>72</v>
      </c>
      <c r="C47" s="106" t="n">
        <v>3182</v>
      </c>
      <c r="D47" s="106" t="n">
        <f aca="false">SUM(E47:I47)</f>
        <v>3017</v>
      </c>
      <c r="E47" s="106" t="n">
        <v>1713</v>
      </c>
      <c r="F47" s="106" t="n">
        <v>379</v>
      </c>
      <c r="G47" s="106" t="n">
        <v>30</v>
      </c>
      <c r="H47" s="106" t="n">
        <v>581</v>
      </c>
      <c r="I47" s="106" t="n">
        <v>314</v>
      </c>
    </row>
    <row r="48" s="55" customFormat="true" ht="14.25" hidden="false" customHeight="true" outlineLevel="0" collapsed="false">
      <c r="A48" s="69"/>
      <c r="B48" s="121" t="s">
        <v>73</v>
      </c>
      <c r="C48" s="106" t="n">
        <v>2856</v>
      </c>
      <c r="D48" s="106" t="n">
        <f aca="false">SUM(E48:I48)</f>
        <v>2694</v>
      </c>
      <c r="E48" s="106" t="n">
        <v>1568</v>
      </c>
      <c r="F48" s="106" t="n">
        <v>341</v>
      </c>
      <c r="G48" s="106" t="n">
        <v>35</v>
      </c>
      <c r="H48" s="106" t="n">
        <v>500</v>
      </c>
      <c r="I48" s="106" t="n">
        <v>250</v>
      </c>
    </row>
    <row r="49" s="55" customFormat="true" ht="14.25" hidden="false" customHeight="true" outlineLevel="0" collapsed="false">
      <c r="A49" s="69"/>
      <c r="B49" s="121" t="s">
        <v>74</v>
      </c>
      <c r="C49" s="106" t="n">
        <v>2512</v>
      </c>
      <c r="D49" s="106" t="n">
        <f aca="false">SUM(E49:I49)</f>
        <v>2376</v>
      </c>
      <c r="E49" s="106" t="n">
        <v>1365</v>
      </c>
      <c r="F49" s="106" t="n">
        <v>294</v>
      </c>
      <c r="G49" s="106" t="n">
        <v>39</v>
      </c>
      <c r="H49" s="106" t="n">
        <v>470</v>
      </c>
      <c r="I49" s="106" t="n">
        <v>208</v>
      </c>
    </row>
    <row r="50" s="55" customFormat="true" ht="14.25" hidden="false" customHeight="true" outlineLevel="0" collapsed="false">
      <c r="A50" s="69"/>
      <c r="B50" s="121" t="s">
        <v>75</v>
      </c>
      <c r="C50" s="106" t="n">
        <v>2234</v>
      </c>
      <c r="D50" s="106" t="n">
        <f aca="false">SUM(E50:I50)</f>
        <v>2045</v>
      </c>
      <c r="E50" s="106" t="n">
        <v>1150</v>
      </c>
      <c r="F50" s="106" t="n">
        <v>260</v>
      </c>
      <c r="G50" s="106" t="n">
        <v>34</v>
      </c>
      <c r="H50" s="106" t="n">
        <v>421</v>
      </c>
      <c r="I50" s="106" t="n">
        <v>180</v>
      </c>
    </row>
    <row r="51" s="55" customFormat="true" ht="14.25" hidden="false" customHeight="true" outlineLevel="0" collapsed="false">
      <c r="A51" s="69"/>
      <c r="B51" s="121" t="s">
        <v>76</v>
      </c>
      <c r="C51" s="106" t="n">
        <v>1689</v>
      </c>
      <c r="D51" s="106" t="n">
        <f aca="false">SUM(E51:I51)</f>
        <v>1516</v>
      </c>
      <c r="E51" s="106" t="n">
        <v>815</v>
      </c>
      <c r="F51" s="106" t="n">
        <v>215</v>
      </c>
      <c r="G51" s="106" t="n">
        <v>27</v>
      </c>
      <c r="H51" s="106" t="n">
        <v>329</v>
      </c>
      <c r="I51" s="106" t="n">
        <v>130</v>
      </c>
    </row>
    <row r="52" s="55" customFormat="true" ht="14.25" hidden="false" customHeight="true" outlineLevel="0" collapsed="false">
      <c r="A52" s="69"/>
      <c r="B52" s="121" t="s">
        <v>77</v>
      </c>
      <c r="C52" s="106" t="n">
        <v>870</v>
      </c>
      <c r="D52" s="106" t="n">
        <f aca="false">SUM(E52:I52)</f>
        <v>784</v>
      </c>
      <c r="E52" s="106" t="n">
        <v>368</v>
      </c>
      <c r="F52" s="106" t="n">
        <v>125</v>
      </c>
      <c r="G52" s="106" t="n">
        <v>17</v>
      </c>
      <c r="H52" s="106" t="n">
        <v>192</v>
      </c>
      <c r="I52" s="106" t="n">
        <v>82</v>
      </c>
    </row>
    <row r="53" s="55" customFormat="true" ht="14.25" hidden="false" customHeight="true" outlineLevel="0" collapsed="false">
      <c r="A53" s="69"/>
      <c r="B53" s="121" t="s">
        <v>78</v>
      </c>
      <c r="C53" s="106" t="n">
        <v>254</v>
      </c>
      <c r="D53" s="106" t="n">
        <v>228</v>
      </c>
      <c r="E53" s="106" t="n">
        <v>98</v>
      </c>
      <c r="F53" s="123" t="n">
        <v>44</v>
      </c>
      <c r="G53" s="123" t="s">
        <v>79</v>
      </c>
      <c r="H53" s="106" t="n">
        <v>53</v>
      </c>
      <c r="I53" s="106" t="n">
        <v>31</v>
      </c>
    </row>
    <row r="54" s="55" customFormat="tru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32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5" t="s">
        <v>133</v>
      </c>
      <c r="B57" s="145"/>
      <c r="C57" s="145"/>
      <c r="D57" s="145"/>
      <c r="E57" s="145"/>
      <c r="F57" s="145"/>
      <c r="G57" s="145"/>
      <c r="H57" s="145"/>
      <c r="I57" s="145"/>
    </row>
    <row r="58" customFormat="false" ht="14.25" hidden="false" customHeight="true" outlineLevel="0" collapsed="false">
      <c r="A58" s="144" t="s">
        <v>134</v>
      </c>
      <c r="B58" s="144"/>
      <c r="C58" s="144"/>
      <c r="D58" s="144"/>
      <c r="E58" s="144"/>
      <c r="F58" s="144"/>
      <c r="G58" s="144"/>
      <c r="H58" s="144"/>
      <c r="I58" s="144"/>
    </row>
    <row r="59" customFormat="false" ht="15" hidden="false" customHeight="false" outlineLevel="0" collapsed="false">
      <c r="A59" s="146" t="s">
        <v>135</v>
      </c>
      <c r="B59" s="69"/>
      <c r="C59" s="69"/>
      <c r="D59" s="69"/>
      <c r="E59" s="69"/>
      <c r="F59" s="69"/>
      <c r="G59" s="108"/>
      <c r="H59" s="108"/>
      <c r="I59" s="108"/>
    </row>
    <row r="60" customFormat="false" ht="15" hidden="false" customHeight="false" outlineLevel="0" collapsed="false">
      <c r="A60" s="69" t="s">
        <v>136</v>
      </c>
      <c r="B60" s="69"/>
      <c r="C60" s="69"/>
      <c r="D60" s="69"/>
      <c r="E60" s="69"/>
      <c r="F60" s="69"/>
      <c r="G60" s="69"/>
      <c r="H60" s="108"/>
      <c r="I60" s="10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100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18</v>
      </c>
      <c r="F7" s="114" t="s">
        <v>119</v>
      </c>
      <c r="G7" s="114" t="s">
        <v>120</v>
      </c>
      <c r="H7" s="114" t="s">
        <v>12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5.75" hidden="false" customHeight="true" outlineLevel="0" collapsed="false">
      <c r="A13" s="119" t="s">
        <v>92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5.75" hidden="false" customHeight="true" outlineLevel="0" collapsed="false">
      <c r="A14" s="119" t="s">
        <v>82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5.7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5.7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5.75" hidden="false" customHeight="true" outlineLevel="0" collapsed="false">
      <c r="A17" s="64" t="n">
        <v>1991</v>
      </c>
      <c r="B17" s="121" t="s">
        <v>68</v>
      </c>
      <c r="C17" s="106" t="n">
        <v>716</v>
      </c>
      <c r="D17" s="106" t="n">
        <v>536</v>
      </c>
      <c r="E17" s="106" t="n">
        <v>178</v>
      </c>
      <c r="F17" s="123" t="s">
        <v>79</v>
      </c>
      <c r="G17" s="123" t="s">
        <v>114</v>
      </c>
      <c r="H17" s="123" t="s">
        <v>114</v>
      </c>
      <c r="I17" s="106" t="n">
        <v>355</v>
      </c>
    </row>
    <row r="18" s="55" customFormat="true" ht="15.75" hidden="false" customHeight="true" outlineLevel="0" collapsed="false">
      <c r="A18" s="52"/>
      <c r="B18" s="121" t="s">
        <v>69</v>
      </c>
      <c r="C18" s="106" t="n">
        <v>2016</v>
      </c>
      <c r="D18" s="106" t="n">
        <f aca="false">SUM(E18:I18)</f>
        <v>1792</v>
      </c>
      <c r="E18" s="106" t="n">
        <v>1292</v>
      </c>
      <c r="F18" s="106" t="n">
        <v>53</v>
      </c>
      <c r="G18" s="123" t="n">
        <v>70</v>
      </c>
      <c r="H18" s="106" t="n">
        <v>35</v>
      </c>
      <c r="I18" s="106" t="n">
        <v>342</v>
      </c>
    </row>
    <row r="19" s="55" customFormat="true" ht="15.75" hidden="false" customHeight="true" outlineLevel="0" collapsed="false">
      <c r="A19" s="52"/>
      <c r="B19" s="121" t="s">
        <v>70</v>
      </c>
      <c r="C19" s="106" t="n">
        <v>2227</v>
      </c>
      <c r="D19" s="106" t="n">
        <f aca="false">SUM(E19:I19)</f>
        <v>2013</v>
      </c>
      <c r="E19" s="106" t="n">
        <v>1383</v>
      </c>
      <c r="F19" s="106" t="n">
        <v>110</v>
      </c>
      <c r="G19" s="106" t="n">
        <v>100</v>
      </c>
      <c r="H19" s="106" t="n">
        <v>199</v>
      </c>
      <c r="I19" s="106" t="n">
        <v>221</v>
      </c>
    </row>
    <row r="20" s="55" customFormat="true" ht="15.75" hidden="false" customHeight="true" outlineLevel="0" collapsed="false">
      <c r="A20" s="52"/>
      <c r="B20" s="121" t="s">
        <v>71</v>
      </c>
      <c r="C20" s="106" t="n">
        <v>1985</v>
      </c>
      <c r="D20" s="106" t="n">
        <f aca="false">SUM(E20:I20)</f>
        <v>1794</v>
      </c>
      <c r="E20" s="106" t="n">
        <v>1121</v>
      </c>
      <c r="F20" s="106" t="n">
        <v>102</v>
      </c>
      <c r="G20" s="106" t="n">
        <v>109</v>
      </c>
      <c r="H20" s="106" t="n">
        <v>244</v>
      </c>
      <c r="I20" s="106" t="n">
        <v>218</v>
      </c>
    </row>
    <row r="21" s="55" customFormat="true" ht="15.75" hidden="false" customHeight="true" outlineLevel="0" collapsed="false">
      <c r="A21" s="52"/>
      <c r="B21" s="121" t="s">
        <v>72</v>
      </c>
      <c r="C21" s="106" t="n">
        <v>1942</v>
      </c>
      <c r="D21" s="106" t="n">
        <f aca="false">SUM(E21:I21)</f>
        <v>1768</v>
      </c>
      <c r="E21" s="106" t="n">
        <v>1078</v>
      </c>
      <c r="F21" s="106" t="n">
        <v>95</v>
      </c>
      <c r="G21" s="106" t="n">
        <v>101</v>
      </c>
      <c r="H21" s="106" t="n">
        <v>240</v>
      </c>
      <c r="I21" s="106" t="n">
        <v>254</v>
      </c>
    </row>
    <row r="22" s="55" customFormat="true" ht="15.75" hidden="false" customHeight="true" outlineLevel="0" collapsed="false">
      <c r="A22" s="52"/>
      <c r="B22" s="121" t="s">
        <v>73</v>
      </c>
      <c r="C22" s="106" t="n">
        <v>1837</v>
      </c>
      <c r="D22" s="106" t="n">
        <f aca="false">SUM(E22:I22)</f>
        <v>1668</v>
      </c>
      <c r="E22" s="106" t="n">
        <v>1026</v>
      </c>
      <c r="F22" s="106" t="n">
        <v>84</v>
      </c>
      <c r="G22" s="106" t="n">
        <v>74</v>
      </c>
      <c r="H22" s="106" t="n">
        <v>180</v>
      </c>
      <c r="I22" s="106" t="n">
        <v>304</v>
      </c>
    </row>
    <row r="23" s="55" customFormat="true" ht="15.75" hidden="false" customHeight="true" outlineLevel="0" collapsed="false">
      <c r="A23" s="52"/>
      <c r="B23" s="121" t="s">
        <v>74</v>
      </c>
      <c r="C23" s="106" t="n">
        <v>1688</v>
      </c>
      <c r="D23" s="106" t="n">
        <f aca="false">SUM(E23:I23)</f>
        <v>1542</v>
      </c>
      <c r="E23" s="106" t="n">
        <v>941</v>
      </c>
      <c r="F23" s="106" t="n">
        <v>71</v>
      </c>
      <c r="G23" s="106" t="n">
        <v>78</v>
      </c>
      <c r="H23" s="106" t="n">
        <v>140</v>
      </c>
      <c r="I23" s="106" t="n">
        <v>312</v>
      </c>
    </row>
    <row r="24" s="55" customFormat="true" ht="15.75" hidden="false" customHeight="true" outlineLevel="0" collapsed="false">
      <c r="A24" s="52"/>
      <c r="B24" s="121" t="s">
        <v>75</v>
      </c>
      <c r="C24" s="106" t="n">
        <v>1866</v>
      </c>
      <c r="D24" s="106" t="n">
        <f aca="false">SUM(E24:I24)</f>
        <v>1720</v>
      </c>
      <c r="E24" s="106" t="n">
        <v>1001</v>
      </c>
      <c r="F24" s="106" t="n">
        <v>70</v>
      </c>
      <c r="G24" s="106" t="n">
        <v>70</v>
      </c>
      <c r="H24" s="106" t="n">
        <v>114</v>
      </c>
      <c r="I24" s="106" t="n">
        <v>465</v>
      </c>
    </row>
    <row r="25" s="55" customFormat="true" ht="15.75" hidden="false" customHeight="true" outlineLevel="0" collapsed="false">
      <c r="A25" s="52"/>
      <c r="B25" s="121" t="s">
        <v>76</v>
      </c>
      <c r="C25" s="106" t="n">
        <v>923</v>
      </c>
      <c r="D25" s="106" t="n">
        <f aca="false">SUM(E25:I25)</f>
        <v>843</v>
      </c>
      <c r="E25" s="106" t="n">
        <v>415</v>
      </c>
      <c r="F25" s="106" t="n">
        <v>28</v>
      </c>
      <c r="G25" s="106" t="n">
        <v>21</v>
      </c>
      <c r="H25" s="106" t="n">
        <v>47</v>
      </c>
      <c r="I25" s="106" t="n">
        <v>332</v>
      </c>
    </row>
    <row r="26" s="55" customFormat="true" ht="15.75" hidden="false" customHeight="true" outlineLevel="0" collapsed="false">
      <c r="A26" s="52"/>
      <c r="B26" s="121" t="s">
        <v>77</v>
      </c>
      <c r="C26" s="106" t="n">
        <v>237</v>
      </c>
      <c r="D26" s="106" t="n">
        <v>213</v>
      </c>
      <c r="E26" s="106" t="n">
        <v>89</v>
      </c>
      <c r="F26" s="106" t="n">
        <v>7</v>
      </c>
      <c r="G26" s="123" t="s">
        <v>79</v>
      </c>
      <c r="H26" s="106" t="n">
        <v>17</v>
      </c>
      <c r="I26" s="106" t="n">
        <v>98</v>
      </c>
    </row>
    <row r="27" s="55" customFormat="true" ht="15.75" hidden="false" customHeight="true" outlineLevel="0" collapsed="false">
      <c r="A27" s="52"/>
      <c r="B27" s="121" t="s">
        <v>78</v>
      </c>
      <c r="C27" s="106" t="n">
        <v>134</v>
      </c>
      <c r="D27" s="106" t="n">
        <v>117</v>
      </c>
      <c r="E27" s="106" t="n">
        <v>42</v>
      </c>
      <c r="F27" s="123" t="n">
        <v>5</v>
      </c>
      <c r="G27" s="123" t="s">
        <v>79</v>
      </c>
      <c r="H27" s="106" t="n">
        <v>9</v>
      </c>
      <c r="I27" s="106" t="n">
        <v>60</v>
      </c>
    </row>
    <row r="28" s="55" customFormat="true" ht="15.7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5.7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5.75" hidden="false" customHeight="true" outlineLevel="0" collapsed="false">
      <c r="A30" s="65" t="n">
        <v>1993</v>
      </c>
      <c r="B30" s="121" t="s">
        <v>68</v>
      </c>
      <c r="C30" s="106" t="n">
        <v>625</v>
      </c>
      <c r="D30" s="106" t="n">
        <v>498</v>
      </c>
      <c r="E30" s="106" t="n">
        <v>112</v>
      </c>
      <c r="F30" s="123" t="s">
        <v>79</v>
      </c>
      <c r="G30" s="123" t="s">
        <v>79</v>
      </c>
      <c r="H30" s="123" t="s">
        <v>114</v>
      </c>
      <c r="I30" s="106" t="n">
        <v>383</v>
      </c>
    </row>
    <row r="31" s="55" customFormat="true" ht="15.75" hidden="false" customHeight="true" outlineLevel="0" collapsed="false">
      <c r="A31" s="69"/>
      <c r="B31" s="121" t="s">
        <v>69</v>
      </c>
      <c r="C31" s="106" t="n">
        <v>1680</v>
      </c>
      <c r="D31" s="106" t="n">
        <f aca="false">SUM(E31:I31)</f>
        <v>1493</v>
      </c>
      <c r="E31" s="106" t="n">
        <v>1058</v>
      </c>
      <c r="F31" s="106" t="n">
        <v>41</v>
      </c>
      <c r="G31" s="123" t="n">
        <v>39</v>
      </c>
      <c r="H31" s="106" t="n">
        <v>32</v>
      </c>
      <c r="I31" s="106" t="n">
        <v>323</v>
      </c>
    </row>
    <row r="32" s="55" customFormat="true" ht="15.75" hidden="false" customHeight="true" outlineLevel="0" collapsed="false">
      <c r="A32" s="69"/>
      <c r="B32" s="121" t="s">
        <v>70</v>
      </c>
      <c r="C32" s="106" t="n">
        <v>2188</v>
      </c>
      <c r="D32" s="106" t="n">
        <f aca="false">SUM(E32:I32)</f>
        <v>1967</v>
      </c>
      <c r="E32" s="106" t="n">
        <v>1377</v>
      </c>
      <c r="F32" s="106" t="n">
        <v>111</v>
      </c>
      <c r="G32" s="106" t="n">
        <v>74</v>
      </c>
      <c r="H32" s="106" t="n">
        <v>211</v>
      </c>
      <c r="I32" s="106" t="n">
        <v>194</v>
      </c>
    </row>
    <row r="33" s="55" customFormat="true" ht="15.75" hidden="false" customHeight="true" outlineLevel="0" collapsed="false">
      <c r="A33" s="69"/>
      <c r="B33" s="121" t="s">
        <v>71</v>
      </c>
      <c r="C33" s="106" t="n">
        <v>2029</v>
      </c>
      <c r="D33" s="106" t="n">
        <f aca="false">SUM(E33:I33)</f>
        <v>1825</v>
      </c>
      <c r="E33" s="106" t="n">
        <v>1126</v>
      </c>
      <c r="F33" s="106" t="n">
        <v>113</v>
      </c>
      <c r="G33" s="106" t="n">
        <v>85</v>
      </c>
      <c r="H33" s="106" t="n">
        <v>278</v>
      </c>
      <c r="I33" s="106" t="n">
        <v>223</v>
      </c>
    </row>
    <row r="34" s="55" customFormat="true" ht="15.75" hidden="false" customHeight="true" outlineLevel="0" collapsed="false">
      <c r="A34" s="69"/>
      <c r="B34" s="121" t="s">
        <v>72</v>
      </c>
      <c r="C34" s="106" t="n">
        <v>1916</v>
      </c>
      <c r="D34" s="106" t="n">
        <f aca="false">SUM(E34:I34)</f>
        <v>1732</v>
      </c>
      <c r="E34" s="106" t="n">
        <v>1061</v>
      </c>
      <c r="F34" s="106" t="n">
        <v>98</v>
      </c>
      <c r="G34" s="106" t="n">
        <v>80</v>
      </c>
      <c r="H34" s="106" t="n">
        <v>267</v>
      </c>
      <c r="I34" s="106" t="n">
        <v>226</v>
      </c>
    </row>
    <row r="35" s="55" customFormat="true" ht="15.75" hidden="false" customHeight="true" outlineLevel="0" collapsed="false">
      <c r="A35" s="69"/>
      <c r="B35" s="121" t="s">
        <v>73</v>
      </c>
      <c r="C35" s="106" t="n">
        <v>1947</v>
      </c>
      <c r="D35" s="106" t="n">
        <f aca="false">SUM(E35:I35)</f>
        <v>1754</v>
      </c>
      <c r="E35" s="106" t="n">
        <v>1071</v>
      </c>
      <c r="F35" s="106" t="n">
        <v>84</v>
      </c>
      <c r="G35" s="106" t="n">
        <v>65</v>
      </c>
      <c r="H35" s="106" t="n">
        <v>238</v>
      </c>
      <c r="I35" s="106" t="n">
        <v>296</v>
      </c>
    </row>
    <row r="36" s="55" customFormat="true" ht="15.75" hidden="false" customHeight="true" outlineLevel="0" collapsed="false">
      <c r="A36" s="69"/>
      <c r="B36" s="121" t="s">
        <v>74</v>
      </c>
      <c r="C36" s="106" t="n">
        <v>1574</v>
      </c>
      <c r="D36" s="106" t="n">
        <f aca="false">SUM(E36:I36)</f>
        <v>1412</v>
      </c>
      <c r="E36" s="106" t="n">
        <v>877</v>
      </c>
      <c r="F36" s="106" t="n">
        <v>65</v>
      </c>
      <c r="G36" s="106" t="n">
        <v>51</v>
      </c>
      <c r="H36" s="106" t="n">
        <v>148</v>
      </c>
      <c r="I36" s="106" t="n">
        <v>271</v>
      </c>
    </row>
    <row r="37" s="55" customFormat="true" ht="15.75" hidden="false" customHeight="true" outlineLevel="0" collapsed="false">
      <c r="A37" s="69"/>
      <c r="B37" s="121" t="s">
        <v>75</v>
      </c>
      <c r="C37" s="106" t="n">
        <v>1795</v>
      </c>
      <c r="D37" s="106" t="n">
        <f aca="false">SUM(E37:I37)</f>
        <v>1600</v>
      </c>
      <c r="E37" s="106" t="n">
        <v>968</v>
      </c>
      <c r="F37" s="106" t="n">
        <v>67</v>
      </c>
      <c r="G37" s="106" t="n">
        <v>39</v>
      </c>
      <c r="H37" s="106" t="n">
        <v>131</v>
      </c>
      <c r="I37" s="106" t="n">
        <v>395</v>
      </c>
    </row>
    <row r="38" s="55" customFormat="true" ht="15.75" hidden="false" customHeight="true" outlineLevel="0" collapsed="false">
      <c r="A38" s="69"/>
      <c r="B38" s="121" t="s">
        <v>76</v>
      </c>
      <c r="C38" s="106" t="n">
        <v>996</v>
      </c>
      <c r="D38" s="106" t="n">
        <f aca="false">SUM(E38:I38)</f>
        <v>892</v>
      </c>
      <c r="E38" s="106" t="n">
        <v>468</v>
      </c>
      <c r="F38" s="106" t="n">
        <v>32</v>
      </c>
      <c r="G38" s="106" t="n">
        <v>7</v>
      </c>
      <c r="H38" s="106" t="n">
        <v>61</v>
      </c>
      <c r="I38" s="106" t="n">
        <v>324</v>
      </c>
    </row>
    <row r="39" s="55" customFormat="true" ht="15.75" hidden="false" customHeight="true" outlineLevel="0" collapsed="false">
      <c r="A39" s="69"/>
      <c r="B39" s="121" t="s">
        <v>77</v>
      </c>
      <c r="C39" s="106" t="n">
        <v>210</v>
      </c>
      <c r="D39" s="106" t="n">
        <f aca="false">SUM(E39:I39)</f>
        <v>188</v>
      </c>
      <c r="E39" s="106" t="n">
        <v>80</v>
      </c>
      <c r="F39" s="106" t="n">
        <v>8</v>
      </c>
      <c r="G39" s="123" t="s">
        <v>79</v>
      </c>
      <c r="H39" s="106" t="n">
        <v>13</v>
      </c>
      <c r="I39" s="106" t="n">
        <v>87</v>
      </c>
    </row>
    <row r="40" s="55" customFormat="true" ht="15.75" hidden="false" customHeight="true" outlineLevel="0" collapsed="false">
      <c r="A40" s="69"/>
      <c r="B40" s="121" t="s">
        <v>78</v>
      </c>
      <c r="C40" s="106" t="n">
        <v>125</v>
      </c>
      <c r="D40" s="106" t="n">
        <v>112</v>
      </c>
      <c r="E40" s="106" t="n">
        <v>45</v>
      </c>
      <c r="F40" s="123" t="s">
        <v>79</v>
      </c>
      <c r="G40" s="123" t="s">
        <v>79</v>
      </c>
      <c r="H40" s="106" t="n">
        <v>9</v>
      </c>
      <c r="I40" s="106" t="n">
        <v>55</v>
      </c>
    </row>
    <row r="41" s="55" customFormat="true" ht="15.7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5.7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5.75" hidden="false" customHeight="true" outlineLevel="0" collapsed="false">
      <c r="A43" s="65" t="n">
        <v>1995</v>
      </c>
      <c r="B43" s="121" t="s">
        <v>68</v>
      </c>
      <c r="C43" s="106" t="n">
        <v>530</v>
      </c>
      <c r="D43" s="106" t="n">
        <v>464</v>
      </c>
      <c r="E43" s="106" t="n">
        <v>98</v>
      </c>
      <c r="F43" s="123" t="s">
        <v>79</v>
      </c>
      <c r="G43" s="123" t="s">
        <v>79</v>
      </c>
      <c r="H43" s="123" t="s">
        <v>114</v>
      </c>
      <c r="I43" s="106" t="n">
        <v>365</v>
      </c>
    </row>
    <row r="44" s="55" customFormat="true" ht="15.75" hidden="false" customHeight="true" outlineLevel="0" collapsed="false">
      <c r="A44" s="69"/>
      <c r="B44" s="121" t="s">
        <v>69</v>
      </c>
      <c r="C44" s="106" t="n">
        <v>1445</v>
      </c>
      <c r="D44" s="106" t="n">
        <f aca="false">SUM(E44:I44)</f>
        <v>1370</v>
      </c>
      <c r="E44" s="106" t="n">
        <v>952</v>
      </c>
      <c r="F44" s="106" t="n">
        <v>39</v>
      </c>
      <c r="G44" s="123" t="n">
        <v>26</v>
      </c>
      <c r="H44" s="106" t="n">
        <v>34</v>
      </c>
      <c r="I44" s="106" t="n">
        <v>319</v>
      </c>
    </row>
    <row r="45" s="55" customFormat="true" ht="15.75" hidden="false" customHeight="true" outlineLevel="0" collapsed="false">
      <c r="A45" s="69"/>
      <c r="B45" s="121" t="s">
        <v>70</v>
      </c>
      <c r="C45" s="106" t="n">
        <v>2087</v>
      </c>
      <c r="D45" s="106" t="n">
        <f aca="false">SUM(E45:I45)</f>
        <v>1991</v>
      </c>
      <c r="E45" s="106" t="n">
        <v>1381</v>
      </c>
      <c r="F45" s="106" t="n">
        <v>105</v>
      </c>
      <c r="G45" s="106" t="n">
        <v>71</v>
      </c>
      <c r="H45" s="106" t="n">
        <v>224</v>
      </c>
      <c r="I45" s="106" t="n">
        <v>210</v>
      </c>
    </row>
    <row r="46" s="55" customFormat="true" ht="15.75" hidden="false" customHeight="true" outlineLevel="0" collapsed="false">
      <c r="A46" s="69"/>
      <c r="B46" s="121" t="s">
        <v>71</v>
      </c>
      <c r="C46" s="106" t="n">
        <v>2158</v>
      </c>
      <c r="D46" s="106" t="n">
        <f aca="false">SUM(E46:I46)</f>
        <v>2065</v>
      </c>
      <c r="E46" s="106" t="n">
        <v>1322</v>
      </c>
      <c r="F46" s="106" t="n">
        <v>115</v>
      </c>
      <c r="G46" s="106" t="n">
        <v>93</v>
      </c>
      <c r="H46" s="106" t="n">
        <v>306</v>
      </c>
      <c r="I46" s="106" t="n">
        <v>229</v>
      </c>
    </row>
    <row r="47" s="55" customFormat="true" ht="15.75" hidden="false" customHeight="true" outlineLevel="0" collapsed="false">
      <c r="A47" s="69"/>
      <c r="B47" s="121" t="s">
        <v>72</v>
      </c>
      <c r="C47" s="106" t="n">
        <v>1985</v>
      </c>
      <c r="D47" s="106" t="n">
        <f aca="false">SUM(E47:I47)</f>
        <v>1895</v>
      </c>
      <c r="E47" s="106" t="n">
        <v>1182</v>
      </c>
      <c r="F47" s="106" t="n">
        <v>104</v>
      </c>
      <c r="G47" s="106" t="n">
        <v>77</v>
      </c>
      <c r="H47" s="106" t="n">
        <v>290</v>
      </c>
      <c r="I47" s="106" t="n">
        <v>242</v>
      </c>
    </row>
    <row r="48" s="55" customFormat="true" ht="15.75" hidden="false" customHeight="true" outlineLevel="0" collapsed="false">
      <c r="A48" s="69"/>
      <c r="B48" s="121" t="s">
        <v>73</v>
      </c>
      <c r="C48" s="106" t="n">
        <v>2031</v>
      </c>
      <c r="D48" s="106" t="n">
        <f aca="false">SUM(E48:I48)</f>
        <v>1935</v>
      </c>
      <c r="E48" s="106" t="n">
        <v>1178</v>
      </c>
      <c r="F48" s="106" t="n">
        <v>101</v>
      </c>
      <c r="G48" s="106" t="n">
        <v>79</v>
      </c>
      <c r="H48" s="106" t="n">
        <v>288</v>
      </c>
      <c r="I48" s="106" t="n">
        <v>289</v>
      </c>
    </row>
    <row r="49" s="55" customFormat="true" ht="15.75" hidden="false" customHeight="true" outlineLevel="0" collapsed="false">
      <c r="A49" s="69"/>
      <c r="B49" s="121" t="s">
        <v>74</v>
      </c>
      <c r="C49" s="106" t="n">
        <v>1609</v>
      </c>
      <c r="D49" s="106" t="n">
        <f aca="false">SUM(E49:I49)</f>
        <v>1532</v>
      </c>
      <c r="E49" s="106" t="n">
        <v>943</v>
      </c>
      <c r="F49" s="106" t="n">
        <v>71</v>
      </c>
      <c r="G49" s="106" t="n">
        <v>54</v>
      </c>
      <c r="H49" s="106" t="n">
        <v>192</v>
      </c>
      <c r="I49" s="106" t="n">
        <v>272</v>
      </c>
    </row>
    <row r="50" s="55" customFormat="true" ht="15.75" hidden="false" customHeight="true" outlineLevel="0" collapsed="false">
      <c r="A50" s="69"/>
      <c r="B50" s="121" t="s">
        <v>75</v>
      </c>
      <c r="C50" s="106" t="n">
        <v>1672</v>
      </c>
      <c r="D50" s="106" t="n">
        <f aca="false">SUM(E50:I50)</f>
        <v>1586</v>
      </c>
      <c r="E50" s="106" t="n">
        <v>970</v>
      </c>
      <c r="F50" s="106" t="n">
        <v>80</v>
      </c>
      <c r="G50" s="106" t="n">
        <v>66</v>
      </c>
      <c r="H50" s="106" t="n">
        <v>160</v>
      </c>
      <c r="I50" s="106" t="n">
        <v>310</v>
      </c>
    </row>
    <row r="51" s="55" customFormat="true" ht="15.75" hidden="false" customHeight="true" outlineLevel="0" collapsed="false">
      <c r="A51" s="69"/>
      <c r="B51" s="121" t="s">
        <v>76</v>
      </c>
      <c r="C51" s="106" t="n">
        <v>1231</v>
      </c>
      <c r="D51" s="106" t="n">
        <f aca="false">SUM(E51:I51)</f>
        <v>1166</v>
      </c>
      <c r="E51" s="106" t="n">
        <v>661</v>
      </c>
      <c r="F51" s="106" t="n">
        <v>46</v>
      </c>
      <c r="G51" s="106" t="n">
        <v>38</v>
      </c>
      <c r="H51" s="106" t="n">
        <v>96</v>
      </c>
      <c r="I51" s="106" t="n">
        <v>325</v>
      </c>
    </row>
    <row r="52" s="55" customFormat="true" ht="15.75" hidden="false" customHeight="true" outlineLevel="0" collapsed="false">
      <c r="A52" s="69"/>
      <c r="B52" s="121" t="s">
        <v>77</v>
      </c>
      <c r="C52" s="106" t="n">
        <v>237</v>
      </c>
      <c r="D52" s="106" t="n">
        <v>222</v>
      </c>
      <c r="E52" s="106" t="n">
        <v>101</v>
      </c>
      <c r="F52" s="106" t="n">
        <v>8</v>
      </c>
      <c r="G52" s="123" t="s">
        <v>79</v>
      </c>
      <c r="H52" s="106" t="n">
        <v>20</v>
      </c>
      <c r="I52" s="106" t="n">
        <v>90</v>
      </c>
    </row>
    <row r="53" s="55" customFormat="true" ht="15.75" hidden="false" customHeight="true" outlineLevel="0" collapsed="false">
      <c r="A53" s="69"/>
      <c r="B53" s="121" t="s">
        <v>78</v>
      </c>
      <c r="C53" s="106" t="n">
        <v>126</v>
      </c>
      <c r="D53" s="106" t="n">
        <v>117</v>
      </c>
      <c r="E53" s="106" t="n">
        <v>50</v>
      </c>
      <c r="F53" s="123" t="n">
        <v>6</v>
      </c>
      <c r="G53" s="123" t="s">
        <v>79</v>
      </c>
      <c r="H53" s="106" t="n">
        <v>7</v>
      </c>
      <c r="I53" s="106" t="n">
        <v>53</v>
      </c>
    </row>
    <row r="54" s="55" customFormat="true" ht="15.7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s="55" customFormat="true" ht="15.7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s="55" customFormat="true" ht="15.75" hidden="false" customHeight="true" outlineLevel="0" collapsed="false">
      <c r="A56" s="144" t="s">
        <v>108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5.75" hidden="false" customHeight="true" outlineLevel="0" collapsed="false">
      <c r="A57" s="144" t="s">
        <v>123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5.75" hidden="false" customHeight="true" outlineLevel="0" collapsed="false">
      <c r="A58" s="144" t="s">
        <v>124</v>
      </c>
      <c r="B58" s="144"/>
      <c r="C58" s="144"/>
      <c r="D58" s="144"/>
      <c r="E58" s="144"/>
      <c r="F58" s="144"/>
      <c r="G58" s="144"/>
      <c r="H58" s="144"/>
      <c r="I58" s="144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41" t="s">
        <v>5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false" customHeight="true" outlineLevel="0" collapsed="false">
      <c r="A4" s="141" t="s">
        <v>56</v>
      </c>
      <c r="B4" s="141"/>
      <c r="C4" s="141"/>
      <c r="D4" s="141"/>
      <c r="E4" s="141"/>
      <c r="F4" s="141"/>
      <c r="G4" s="141"/>
      <c r="H4" s="141"/>
      <c r="I4" s="141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5</v>
      </c>
      <c r="F7" s="114" t="s">
        <v>119</v>
      </c>
      <c r="G7" s="114" t="s">
        <v>120</v>
      </c>
      <c r="H7" s="114" t="s">
        <v>126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5.75" hidden="false" customHeight="true" outlineLevel="0" collapsed="false">
      <c r="A13" s="119" t="s">
        <v>113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5.75" hidden="false" customHeight="true" outlineLevel="0" collapsed="false">
      <c r="A14" s="119" t="s">
        <v>82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5.7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5.7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5.75" hidden="false" customHeight="true" outlineLevel="0" collapsed="false">
      <c r="A17" s="64" t="n">
        <v>1996</v>
      </c>
      <c r="B17" s="121" t="s">
        <v>68</v>
      </c>
      <c r="C17" s="123" t="n">
        <v>520</v>
      </c>
      <c r="D17" s="123" t="n">
        <v>488</v>
      </c>
      <c r="E17" s="123" t="n">
        <v>75</v>
      </c>
      <c r="F17" s="123" t="s">
        <v>79</v>
      </c>
      <c r="G17" s="123" t="s">
        <v>79</v>
      </c>
      <c r="H17" s="123" t="s">
        <v>114</v>
      </c>
      <c r="I17" s="123" t="n">
        <v>410</v>
      </c>
    </row>
    <row r="18" s="55" customFormat="true" ht="15.75" hidden="false" customHeight="true" outlineLevel="0" collapsed="false">
      <c r="A18" s="52"/>
      <c r="B18" s="121" t="s">
        <v>69</v>
      </c>
      <c r="C18" s="123" t="n">
        <v>1352</v>
      </c>
      <c r="D18" s="123" t="n">
        <f aca="false">SUM(E18:I18)</f>
        <v>1282</v>
      </c>
      <c r="E18" s="123" t="n">
        <v>826</v>
      </c>
      <c r="F18" s="123" t="n">
        <v>34</v>
      </c>
      <c r="G18" s="123" t="n">
        <v>18</v>
      </c>
      <c r="H18" s="123" t="n">
        <v>45</v>
      </c>
      <c r="I18" s="123" t="n">
        <v>359</v>
      </c>
    </row>
    <row r="19" s="55" customFormat="true" ht="15.75" hidden="false" customHeight="true" outlineLevel="0" collapsed="false">
      <c r="A19" s="52"/>
      <c r="B19" s="121" t="s">
        <v>70</v>
      </c>
      <c r="C19" s="123" t="n">
        <v>2031</v>
      </c>
      <c r="D19" s="123" t="n">
        <f aca="false">SUM(E19:I19)</f>
        <v>1924</v>
      </c>
      <c r="E19" s="123" t="n">
        <v>1314</v>
      </c>
      <c r="F19" s="123" t="n">
        <v>85</v>
      </c>
      <c r="G19" s="123" t="n">
        <v>63</v>
      </c>
      <c r="H19" s="123" t="n">
        <v>236</v>
      </c>
      <c r="I19" s="123" t="n">
        <v>226</v>
      </c>
    </row>
    <row r="20" s="55" customFormat="true" ht="15.75" hidden="false" customHeight="true" outlineLevel="0" collapsed="false">
      <c r="A20" s="52"/>
      <c r="B20" s="121" t="s">
        <v>71</v>
      </c>
      <c r="C20" s="123" t="n">
        <v>2228</v>
      </c>
      <c r="D20" s="123" t="n">
        <f aca="false">SUM(E20:I20)</f>
        <v>2110</v>
      </c>
      <c r="E20" s="123" t="n">
        <v>1358</v>
      </c>
      <c r="F20" s="123" t="n">
        <v>92</v>
      </c>
      <c r="G20" s="123" t="n">
        <v>98</v>
      </c>
      <c r="H20" s="123" t="n">
        <v>323</v>
      </c>
      <c r="I20" s="123" t="n">
        <v>239</v>
      </c>
    </row>
    <row r="21" s="55" customFormat="true" ht="15.75" hidden="false" customHeight="true" outlineLevel="0" collapsed="false">
      <c r="A21" s="52"/>
      <c r="B21" s="121" t="s">
        <v>72</v>
      </c>
      <c r="C21" s="123" t="n">
        <v>2101</v>
      </c>
      <c r="D21" s="123" t="n">
        <f aca="false">SUM(E21:I21)</f>
        <v>1994</v>
      </c>
      <c r="E21" s="123" t="n">
        <v>1243</v>
      </c>
      <c r="F21" s="123" t="n">
        <v>86</v>
      </c>
      <c r="G21" s="123" t="n">
        <v>86</v>
      </c>
      <c r="H21" s="123" t="n">
        <v>319</v>
      </c>
      <c r="I21" s="123" t="n">
        <v>260</v>
      </c>
    </row>
    <row r="22" s="55" customFormat="true" ht="15.75" hidden="false" customHeight="true" outlineLevel="0" collapsed="false">
      <c r="A22" s="52"/>
      <c r="B22" s="121" t="s">
        <v>73</v>
      </c>
      <c r="C22" s="123" t="n">
        <v>2034</v>
      </c>
      <c r="D22" s="123" t="n">
        <f aca="false">SUM(E22:I22)</f>
        <v>1923</v>
      </c>
      <c r="E22" s="123" t="n">
        <v>1168</v>
      </c>
      <c r="F22" s="123" t="n">
        <v>77</v>
      </c>
      <c r="G22" s="123" t="n">
        <v>83</v>
      </c>
      <c r="H22" s="123" t="n">
        <v>314</v>
      </c>
      <c r="I22" s="123" t="n">
        <v>281</v>
      </c>
    </row>
    <row r="23" s="55" customFormat="true" ht="15.75" hidden="false" customHeight="true" outlineLevel="0" collapsed="false">
      <c r="A23" s="52"/>
      <c r="B23" s="121" t="s">
        <v>74</v>
      </c>
      <c r="C23" s="123" t="n">
        <v>1802</v>
      </c>
      <c r="D23" s="123" t="n">
        <f aca="false">SUM(E23:I23)</f>
        <v>1698</v>
      </c>
      <c r="E23" s="123" t="n">
        <v>1034</v>
      </c>
      <c r="F23" s="123" t="n">
        <v>69</v>
      </c>
      <c r="G23" s="123" t="n">
        <v>61</v>
      </c>
      <c r="H23" s="123" t="n">
        <v>225</v>
      </c>
      <c r="I23" s="123" t="n">
        <v>309</v>
      </c>
    </row>
    <row r="24" s="55" customFormat="true" ht="15.75" hidden="false" customHeight="true" outlineLevel="0" collapsed="false">
      <c r="A24" s="52"/>
      <c r="B24" s="121" t="s">
        <v>75</v>
      </c>
      <c r="C24" s="123" t="n">
        <v>1518</v>
      </c>
      <c r="D24" s="123" t="n">
        <f aca="false">SUM(E24:I24)</f>
        <v>1404</v>
      </c>
      <c r="E24" s="123" t="n">
        <v>858</v>
      </c>
      <c r="F24" s="123" t="n">
        <v>52</v>
      </c>
      <c r="G24" s="123" t="n">
        <v>63</v>
      </c>
      <c r="H24" s="123" t="n">
        <v>159</v>
      </c>
      <c r="I24" s="123" t="n">
        <v>272</v>
      </c>
    </row>
    <row r="25" s="55" customFormat="true" ht="15.75" hidden="false" customHeight="true" outlineLevel="0" collapsed="false">
      <c r="A25" s="52"/>
      <c r="B25" s="121" t="s">
        <v>76</v>
      </c>
      <c r="C25" s="123" t="n">
        <v>1303</v>
      </c>
      <c r="D25" s="123" t="n">
        <f aca="false">SUM(E25:I25)</f>
        <v>1202</v>
      </c>
      <c r="E25" s="123" t="n">
        <v>679</v>
      </c>
      <c r="F25" s="123" t="n">
        <v>40</v>
      </c>
      <c r="G25" s="123" t="n">
        <v>50</v>
      </c>
      <c r="H25" s="123" t="n">
        <v>109</v>
      </c>
      <c r="I25" s="123" t="n">
        <v>324</v>
      </c>
    </row>
    <row r="26" s="55" customFormat="true" ht="15.75" hidden="false" customHeight="true" outlineLevel="0" collapsed="false">
      <c r="A26" s="52"/>
      <c r="B26" s="121" t="s">
        <v>77</v>
      </c>
      <c r="C26" s="123" t="n">
        <v>256</v>
      </c>
      <c r="D26" s="123" t="n">
        <v>235</v>
      </c>
      <c r="E26" s="123" t="n">
        <v>109</v>
      </c>
      <c r="F26" s="123" t="n">
        <v>10</v>
      </c>
      <c r="G26" s="123" t="s">
        <v>79</v>
      </c>
      <c r="H26" s="123" t="n">
        <v>23</v>
      </c>
      <c r="I26" s="123" t="n">
        <v>89</v>
      </c>
    </row>
    <row r="27" s="55" customFormat="true" ht="15.75" hidden="false" customHeight="true" outlineLevel="0" collapsed="false">
      <c r="A27" s="52"/>
      <c r="B27" s="121" t="s">
        <v>78</v>
      </c>
      <c r="C27" s="123" t="n">
        <v>132</v>
      </c>
      <c r="D27" s="123" t="n">
        <v>117</v>
      </c>
      <c r="E27" s="123" t="n">
        <v>48</v>
      </c>
      <c r="F27" s="123" t="s">
        <v>79</v>
      </c>
      <c r="G27" s="123" t="s">
        <v>79</v>
      </c>
      <c r="H27" s="123" t="s">
        <v>79</v>
      </c>
      <c r="I27" s="123" t="n">
        <v>53</v>
      </c>
    </row>
    <row r="28" s="55" customFormat="true" ht="15.7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5.7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5.75" hidden="false" customHeight="true" outlineLevel="0" collapsed="false">
      <c r="A30" s="65" t="n">
        <v>1997</v>
      </c>
      <c r="B30" s="121" t="s">
        <v>68</v>
      </c>
      <c r="C30" s="123" t="n">
        <v>545</v>
      </c>
      <c r="D30" s="123" t="n">
        <v>518</v>
      </c>
      <c r="E30" s="123" t="n">
        <v>74</v>
      </c>
      <c r="F30" s="123" t="s">
        <v>79</v>
      </c>
      <c r="G30" s="123" t="s">
        <v>79</v>
      </c>
      <c r="H30" s="123" t="s">
        <v>114</v>
      </c>
      <c r="I30" s="123" t="n">
        <v>440</v>
      </c>
    </row>
    <row r="31" s="55" customFormat="true" ht="15.75" hidden="false" customHeight="true" outlineLevel="0" collapsed="false">
      <c r="A31" s="69"/>
      <c r="B31" s="121" t="s">
        <v>69</v>
      </c>
      <c r="C31" s="123" t="n">
        <v>1289</v>
      </c>
      <c r="D31" s="123" t="n">
        <f aca="false">SUM(E31:I31)</f>
        <v>1237</v>
      </c>
      <c r="E31" s="123" t="n">
        <v>771</v>
      </c>
      <c r="F31" s="123" t="n">
        <v>39</v>
      </c>
      <c r="G31" s="123" t="n">
        <v>9</v>
      </c>
      <c r="H31" s="123" t="n">
        <v>42</v>
      </c>
      <c r="I31" s="123" t="n">
        <v>376</v>
      </c>
    </row>
    <row r="32" s="55" customFormat="true" ht="15.75" hidden="false" customHeight="true" outlineLevel="0" collapsed="false">
      <c r="A32" s="69"/>
      <c r="B32" s="121" t="s">
        <v>70</v>
      </c>
      <c r="C32" s="123" t="n">
        <v>1939</v>
      </c>
      <c r="D32" s="123" t="n">
        <f aca="false">SUM(E32:I32)</f>
        <v>1864</v>
      </c>
      <c r="E32" s="123" t="n">
        <v>1278</v>
      </c>
      <c r="F32" s="123" t="n">
        <v>83</v>
      </c>
      <c r="G32" s="123" t="n">
        <v>53</v>
      </c>
      <c r="H32" s="123" t="n">
        <v>240</v>
      </c>
      <c r="I32" s="123" t="n">
        <v>210</v>
      </c>
    </row>
    <row r="33" s="55" customFormat="true" ht="15.75" hidden="false" customHeight="true" outlineLevel="0" collapsed="false">
      <c r="A33" s="69"/>
      <c r="B33" s="121" t="s">
        <v>71</v>
      </c>
      <c r="C33" s="123" t="n">
        <v>2217</v>
      </c>
      <c r="D33" s="123" t="n">
        <f aca="false">SUM(E33:I33)</f>
        <v>2126</v>
      </c>
      <c r="E33" s="123" t="n">
        <v>1383</v>
      </c>
      <c r="F33" s="123" t="n">
        <v>110</v>
      </c>
      <c r="G33" s="123" t="n">
        <v>86</v>
      </c>
      <c r="H33" s="123" t="n">
        <v>336</v>
      </c>
      <c r="I33" s="123" t="n">
        <v>211</v>
      </c>
    </row>
    <row r="34" s="55" customFormat="true" ht="15.75" hidden="false" customHeight="true" outlineLevel="0" collapsed="false">
      <c r="A34" s="69"/>
      <c r="B34" s="121" t="s">
        <v>72</v>
      </c>
      <c r="C34" s="123" t="n">
        <v>2111</v>
      </c>
      <c r="D34" s="123" t="n">
        <f aca="false">SUM(E34:I34)</f>
        <v>2016</v>
      </c>
      <c r="E34" s="123" t="n">
        <v>1259</v>
      </c>
      <c r="F34" s="123" t="n">
        <v>101</v>
      </c>
      <c r="G34" s="123" t="n">
        <v>88</v>
      </c>
      <c r="H34" s="123" t="n">
        <v>320</v>
      </c>
      <c r="I34" s="123" t="n">
        <v>248</v>
      </c>
    </row>
    <row r="35" s="55" customFormat="true" ht="15.75" hidden="false" customHeight="true" outlineLevel="0" collapsed="false">
      <c r="A35" s="69"/>
      <c r="B35" s="121" t="s">
        <v>73</v>
      </c>
      <c r="C35" s="123" t="n">
        <v>2062</v>
      </c>
      <c r="D35" s="123" t="n">
        <f aca="false">SUM(E35:I35)</f>
        <v>1971</v>
      </c>
      <c r="E35" s="123" t="n">
        <v>1208</v>
      </c>
      <c r="F35" s="123" t="n">
        <v>97</v>
      </c>
      <c r="G35" s="123" t="n">
        <v>81</v>
      </c>
      <c r="H35" s="123" t="n">
        <v>321</v>
      </c>
      <c r="I35" s="123" t="n">
        <v>264</v>
      </c>
    </row>
    <row r="36" s="55" customFormat="true" ht="15.75" hidden="false" customHeight="true" outlineLevel="0" collapsed="false">
      <c r="A36" s="69"/>
      <c r="B36" s="121" t="s">
        <v>74</v>
      </c>
      <c r="C36" s="123" t="n">
        <v>1886</v>
      </c>
      <c r="D36" s="123" t="n">
        <f aca="false">SUM(E36:I36)</f>
        <v>1802</v>
      </c>
      <c r="E36" s="123" t="n">
        <v>1110</v>
      </c>
      <c r="F36" s="123" t="n">
        <v>76</v>
      </c>
      <c r="G36" s="123" t="n">
        <v>68</v>
      </c>
      <c r="H36" s="123" t="n">
        <v>258</v>
      </c>
      <c r="I36" s="123" t="n">
        <v>290</v>
      </c>
    </row>
    <row r="37" s="55" customFormat="true" ht="15.75" hidden="false" customHeight="true" outlineLevel="0" collapsed="false">
      <c r="A37" s="69"/>
      <c r="B37" s="121" t="s">
        <v>75</v>
      </c>
      <c r="C37" s="123" t="n">
        <v>1433</v>
      </c>
      <c r="D37" s="123" t="n">
        <f aca="false">SUM(E37:I37)</f>
        <v>1334</v>
      </c>
      <c r="E37" s="123" t="n">
        <v>814</v>
      </c>
      <c r="F37" s="123" t="n">
        <v>60</v>
      </c>
      <c r="G37" s="123" t="n">
        <v>63</v>
      </c>
      <c r="H37" s="123" t="n">
        <v>155</v>
      </c>
      <c r="I37" s="123" t="n">
        <v>242</v>
      </c>
    </row>
    <row r="38" s="55" customFormat="true" ht="15.75" hidden="false" customHeight="true" outlineLevel="0" collapsed="false">
      <c r="A38" s="69"/>
      <c r="B38" s="121" t="s">
        <v>76</v>
      </c>
      <c r="C38" s="123" t="n">
        <v>1359</v>
      </c>
      <c r="D38" s="123" t="n">
        <f aca="false">SUM(E38:I38)</f>
        <v>1259</v>
      </c>
      <c r="E38" s="123" t="n">
        <v>731</v>
      </c>
      <c r="F38" s="123" t="n">
        <v>51</v>
      </c>
      <c r="G38" s="123" t="n">
        <v>49</v>
      </c>
      <c r="H38" s="123" t="n">
        <v>123</v>
      </c>
      <c r="I38" s="123" t="n">
        <v>305</v>
      </c>
    </row>
    <row r="39" s="55" customFormat="true" ht="15.75" hidden="false" customHeight="true" outlineLevel="0" collapsed="false">
      <c r="A39" s="69"/>
      <c r="B39" s="121" t="s">
        <v>77</v>
      </c>
      <c r="C39" s="123" t="n">
        <v>277</v>
      </c>
      <c r="D39" s="123" t="n">
        <v>253</v>
      </c>
      <c r="E39" s="123" t="n">
        <v>124</v>
      </c>
      <c r="F39" s="123" t="n">
        <v>11</v>
      </c>
      <c r="G39" s="123" t="s">
        <v>79</v>
      </c>
      <c r="H39" s="123" t="n">
        <v>30</v>
      </c>
      <c r="I39" s="123" t="n">
        <v>85</v>
      </c>
    </row>
    <row r="40" s="55" customFormat="true" ht="15.75" hidden="false" customHeight="true" outlineLevel="0" collapsed="false">
      <c r="A40" s="69"/>
      <c r="B40" s="121" t="s">
        <v>78</v>
      </c>
      <c r="C40" s="123" t="n">
        <v>139</v>
      </c>
      <c r="D40" s="123" t="n">
        <v>125</v>
      </c>
      <c r="E40" s="123" t="n">
        <v>53</v>
      </c>
      <c r="F40" s="123" t="s">
        <v>79</v>
      </c>
      <c r="G40" s="123" t="s">
        <v>79</v>
      </c>
      <c r="H40" s="123" t="n">
        <v>10</v>
      </c>
      <c r="I40" s="123" t="n">
        <v>57</v>
      </c>
    </row>
    <row r="41" s="55" customFormat="true" ht="15.7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5.7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5.75" hidden="false" customHeight="true" outlineLevel="0" collapsed="false">
      <c r="A43" s="65" t="n">
        <v>1998</v>
      </c>
      <c r="B43" s="121" t="s">
        <v>68</v>
      </c>
      <c r="C43" s="123" t="n">
        <v>555</v>
      </c>
      <c r="D43" s="123" t="n">
        <v>533</v>
      </c>
      <c r="E43" s="123" t="n">
        <v>79</v>
      </c>
      <c r="F43" s="123" t="s">
        <v>79</v>
      </c>
      <c r="G43" s="123" t="s">
        <v>79</v>
      </c>
      <c r="H43" s="123" t="s">
        <v>114</v>
      </c>
      <c r="I43" s="123" t="n">
        <v>450</v>
      </c>
    </row>
    <row r="44" s="55" customFormat="true" ht="15.75" hidden="false" customHeight="true" outlineLevel="0" collapsed="false">
      <c r="A44" s="69"/>
      <c r="B44" s="121" t="s">
        <v>69</v>
      </c>
      <c r="C44" s="123" t="n">
        <v>1281</v>
      </c>
      <c r="D44" s="123" t="n">
        <f aca="false">SUM(E44:I44)</f>
        <v>1236</v>
      </c>
      <c r="E44" s="123" t="n">
        <v>749</v>
      </c>
      <c r="F44" s="123" t="n">
        <v>33</v>
      </c>
      <c r="G44" s="123" t="n">
        <v>8</v>
      </c>
      <c r="H44" s="123" t="n">
        <v>40</v>
      </c>
      <c r="I44" s="123" t="n">
        <v>406</v>
      </c>
    </row>
    <row r="45" s="55" customFormat="true" ht="15.75" hidden="false" customHeight="true" outlineLevel="0" collapsed="false">
      <c r="A45" s="69"/>
      <c r="B45" s="121" t="s">
        <v>70</v>
      </c>
      <c r="C45" s="123" t="n">
        <v>1825</v>
      </c>
      <c r="D45" s="123" t="n">
        <f aca="false">SUM(E45:I45)</f>
        <v>1759</v>
      </c>
      <c r="E45" s="123" t="n">
        <v>1190</v>
      </c>
      <c r="F45" s="123" t="n">
        <v>81</v>
      </c>
      <c r="G45" s="123" t="n">
        <v>44</v>
      </c>
      <c r="H45" s="123" t="n">
        <v>239</v>
      </c>
      <c r="I45" s="123" t="n">
        <v>205</v>
      </c>
    </row>
    <row r="46" s="55" customFormat="true" ht="15.75" hidden="false" customHeight="true" outlineLevel="0" collapsed="false">
      <c r="A46" s="69"/>
      <c r="B46" s="121" t="s">
        <v>71</v>
      </c>
      <c r="C46" s="123" t="n">
        <v>2248</v>
      </c>
      <c r="D46" s="123" t="n">
        <f aca="false">SUM(E46:I46)</f>
        <v>2171</v>
      </c>
      <c r="E46" s="123" t="n">
        <v>1405</v>
      </c>
      <c r="F46" s="123" t="n">
        <v>111</v>
      </c>
      <c r="G46" s="123" t="n">
        <v>82</v>
      </c>
      <c r="H46" s="123" t="n">
        <v>361</v>
      </c>
      <c r="I46" s="123" t="n">
        <v>212</v>
      </c>
    </row>
    <row r="47" s="55" customFormat="true" ht="15.75" hidden="false" customHeight="true" outlineLevel="0" collapsed="false">
      <c r="A47" s="69"/>
      <c r="B47" s="121" t="s">
        <v>72</v>
      </c>
      <c r="C47" s="123" t="n">
        <v>2188</v>
      </c>
      <c r="D47" s="123" t="n">
        <f aca="false">SUM(E47:I47)</f>
        <v>2105</v>
      </c>
      <c r="E47" s="123" t="n">
        <v>1323</v>
      </c>
      <c r="F47" s="123" t="n">
        <v>104</v>
      </c>
      <c r="G47" s="123" t="n">
        <v>89</v>
      </c>
      <c r="H47" s="123" t="n">
        <v>339</v>
      </c>
      <c r="I47" s="123" t="n">
        <v>250</v>
      </c>
    </row>
    <row r="48" s="55" customFormat="true" ht="15.75" hidden="false" customHeight="true" outlineLevel="0" collapsed="false">
      <c r="A48" s="69"/>
      <c r="B48" s="121" t="s">
        <v>73</v>
      </c>
      <c r="C48" s="123" t="n">
        <v>2077</v>
      </c>
      <c r="D48" s="123" t="n">
        <f aca="false">SUM(E48:I48)</f>
        <v>1998</v>
      </c>
      <c r="E48" s="123" t="n">
        <v>1243</v>
      </c>
      <c r="F48" s="123" t="n">
        <v>96</v>
      </c>
      <c r="G48" s="123" t="n">
        <v>80</v>
      </c>
      <c r="H48" s="123" t="n">
        <v>327</v>
      </c>
      <c r="I48" s="123" t="n">
        <v>252</v>
      </c>
    </row>
    <row r="49" s="55" customFormat="true" ht="15.75" hidden="false" customHeight="true" outlineLevel="0" collapsed="false">
      <c r="A49" s="69"/>
      <c r="B49" s="121" t="s">
        <v>74</v>
      </c>
      <c r="C49" s="123" t="n">
        <v>1967</v>
      </c>
      <c r="D49" s="123" t="n">
        <f aca="false">SUM(E49:I49)</f>
        <v>1892</v>
      </c>
      <c r="E49" s="123" t="n">
        <v>1173</v>
      </c>
      <c r="F49" s="123" t="n">
        <v>83</v>
      </c>
      <c r="G49" s="123" t="n">
        <v>68</v>
      </c>
      <c r="H49" s="123" t="n">
        <v>275</v>
      </c>
      <c r="I49" s="123" t="n">
        <v>293</v>
      </c>
    </row>
    <row r="50" s="55" customFormat="true" ht="15.75" hidden="false" customHeight="true" outlineLevel="0" collapsed="false">
      <c r="A50" s="69"/>
      <c r="B50" s="121" t="s">
        <v>75</v>
      </c>
      <c r="C50" s="123" t="n">
        <v>1446</v>
      </c>
      <c r="D50" s="123" t="n">
        <f aca="false">SUM(E50:I50)</f>
        <v>1342</v>
      </c>
      <c r="E50" s="123" t="n">
        <v>839</v>
      </c>
      <c r="F50" s="123" t="n">
        <v>60</v>
      </c>
      <c r="G50" s="123" t="n">
        <v>55</v>
      </c>
      <c r="H50" s="123" t="n">
        <v>163</v>
      </c>
      <c r="I50" s="123" t="n">
        <v>225</v>
      </c>
    </row>
    <row r="51" s="55" customFormat="true" ht="15.75" hidden="false" customHeight="true" outlineLevel="0" collapsed="false">
      <c r="A51" s="69"/>
      <c r="B51" s="121" t="s">
        <v>76</v>
      </c>
      <c r="C51" s="123" t="n">
        <v>1330</v>
      </c>
      <c r="D51" s="123" t="n">
        <f aca="false">SUM(E51:I51)</f>
        <v>1238</v>
      </c>
      <c r="E51" s="123" t="n">
        <v>730</v>
      </c>
      <c r="F51" s="123" t="n">
        <v>49</v>
      </c>
      <c r="G51" s="123" t="n">
        <v>51</v>
      </c>
      <c r="H51" s="123" t="n">
        <v>132</v>
      </c>
      <c r="I51" s="123" t="n">
        <v>276</v>
      </c>
    </row>
    <row r="52" s="55" customFormat="true" ht="15.75" hidden="false" customHeight="true" outlineLevel="0" collapsed="false">
      <c r="A52" s="69"/>
      <c r="B52" s="121" t="s">
        <v>77</v>
      </c>
      <c r="C52" s="123" t="n">
        <v>303</v>
      </c>
      <c r="D52" s="123" t="n">
        <f aca="false">SUM(E52:I52)</f>
        <v>276</v>
      </c>
      <c r="E52" s="123" t="n">
        <v>140</v>
      </c>
      <c r="F52" s="123" t="n">
        <v>10</v>
      </c>
      <c r="G52" s="123" t="n">
        <v>5</v>
      </c>
      <c r="H52" s="123" t="n">
        <v>32</v>
      </c>
      <c r="I52" s="123" t="n">
        <v>89</v>
      </c>
    </row>
    <row r="53" s="55" customFormat="true" ht="15.75" hidden="false" customHeight="true" outlineLevel="0" collapsed="false">
      <c r="A53" s="69"/>
      <c r="B53" s="121" t="s">
        <v>78</v>
      </c>
      <c r="C53" s="123" t="n">
        <v>132</v>
      </c>
      <c r="D53" s="123" t="n">
        <f aca="false">SUM(E53:I53)</f>
        <v>117</v>
      </c>
      <c r="E53" s="123" t="n">
        <v>54</v>
      </c>
      <c r="F53" s="123" t="n">
        <v>6</v>
      </c>
      <c r="G53" s="123" t="s">
        <v>79</v>
      </c>
      <c r="H53" s="123" t="n">
        <v>7</v>
      </c>
      <c r="I53" s="123" t="n">
        <v>50</v>
      </c>
    </row>
    <row r="54" s="55" customFormat="true" ht="15.7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5.7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5.75" hidden="false" customHeight="true" outlineLevel="0" collapsed="false">
      <c r="A56" s="144" t="s">
        <v>127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5.75" hidden="false" customHeight="true" outlineLevel="0" collapsed="false">
      <c r="A57" s="144" t="s">
        <v>128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5.75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41" t="s">
        <v>5</v>
      </c>
      <c r="B3" s="141"/>
      <c r="C3" s="141"/>
      <c r="D3" s="141"/>
      <c r="E3" s="141"/>
      <c r="F3" s="141"/>
      <c r="G3" s="141"/>
      <c r="H3" s="141"/>
      <c r="I3" s="141"/>
    </row>
    <row r="4" customFormat="false" ht="15.75" hidden="false" customHeight="true" outlineLevel="0" collapsed="false">
      <c r="A4" s="141" t="s">
        <v>56</v>
      </c>
      <c r="B4" s="141"/>
      <c r="C4" s="141"/>
      <c r="D4" s="141"/>
      <c r="E4" s="141"/>
      <c r="F4" s="141"/>
      <c r="G4" s="141"/>
      <c r="H4" s="141"/>
      <c r="I4" s="141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9</v>
      </c>
      <c r="F7" s="114" t="s">
        <v>130</v>
      </c>
      <c r="G7" s="114" t="s">
        <v>120</v>
      </c>
      <c r="H7" s="114" t="s">
        <v>13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113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82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9</v>
      </c>
      <c r="B17" s="121" t="s">
        <v>68</v>
      </c>
      <c r="C17" s="106" t="n">
        <v>586</v>
      </c>
      <c r="D17" s="106" t="n">
        <v>560</v>
      </c>
      <c r="E17" s="106" t="n">
        <v>67</v>
      </c>
      <c r="F17" s="123" t="s">
        <v>79</v>
      </c>
      <c r="G17" s="123" t="s">
        <v>79</v>
      </c>
      <c r="H17" s="123" t="s">
        <v>114</v>
      </c>
      <c r="I17" s="106" t="n">
        <v>491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1337</v>
      </c>
      <c r="D18" s="106" t="n">
        <f aca="false">SUM(E18:I18)</f>
        <v>1267</v>
      </c>
      <c r="E18" s="106" t="n">
        <v>728</v>
      </c>
      <c r="F18" s="106" t="n">
        <v>52</v>
      </c>
      <c r="G18" s="123" t="s">
        <v>79</v>
      </c>
      <c r="H18" s="106" t="n">
        <v>31</v>
      </c>
      <c r="I18" s="106" t="n">
        <v>456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1734</v>
      </c>
      <c r="D19" s="106" t="n">
        <f aca="false">SUM(E19:I19)</f>
        <v>1647</v>
      </c>
      <c r="E19" s="106" t="n">
        <v>1081</v>
      </c>
      <c r="F19" s="106" t="n">
        <v>110</v>
      </c>
      <c r="G19" s="106" t="n">
        <v>36</v>
      </c>
      <c r="H19" s="106" t="n">
        <v>213</v>
      </c>
      <c r="I19" s="106" t="n">
        <v>207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2269</v>
      </c>
      <c r="D20" s="106" t="n">
        <f aca="false">SUM(E20:I20)</f>
        <v>2153</v>
      </c>
      <c r="E20" s="106" t="n">
        <v>1370</v>
      </c>
      <c r="F20" s="106" t="n">
        <v>151</v>
      </c>
      <c r="G20" s="106" t="n">
        <v>78</v>
      </c>
      <c r="H20" s="106" t="n">
        <v>327</v>
      </c>
      <c r="I20" s="106" t="n">
        <v>227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2287</v>
      </c>
      <c r="D21" s="106" t="n">
        <f aca="false">SUM(E21:I21)</f>
        <v>2171</v>
      </c>
      <c r="E21" s="106" t="n">
        <v>1343</v>
      </c>
      <c r="F21" s="106" t="n">
        <v>144</v>
      </c>
      <c r="G21" s="106" t="n">
        <v>92</v>
      </c>
      <c r="H21" s="106" t="n">
        <v>327</v>
      </c>
      <c r="I21" s="106" t="n">
        <v>265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2190</v>
      </c>
      <c r="D22" s="106" t="n">
        <f aca="false">SUM(E22:I22)</f>
        <v>2070</v>
      </c>
      <c r="E22" s="106" t="n">
        <v>1279</v>
      </c>
      <c r="F22" s="106" t="n">
        <v>128</v>
      </c>
      <c r="G22" s="106" t="n">
        <v>86</v>
      </c>
      <c r="H22" s="106" t="n">
        <v>304</v>
      </c>
      <c r="I22" s="106" t="n">
        <v>273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2045</v>
      </c>
      <c r="D23" s="106" t="n">
        <f aca="false">SUM(E23:I23)</f>
        <v>1940</v>
      </c>
      <c r="E23" s="106" t="n">
        <v>1180</v>
      </c>
      <c r="F23" s="106" t="n">
        <v>101</v>
      </c>
      <c r="G23" s="106" t="n">
        <v>75</v>
      </c>
      <c r="H23" s="106" t="n">
        <v>277</v>
      </c>
      <c r="I23" s="106" t="n">
        <v>307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1492</v>
      </c>
      <c r="D24" s="106" t="n">
        <f aca="false">SUM(E24:I24)</f>
        <v>1367</v>
      </c>
      <c r="E24" s="106" t="n">
        <v>838</v>
      </c>
      <c r="F24" s="106" t="n">
        <v>67</v>
      </c>
      <c r="G24" s="106" t="n">
        <v>53</v>
      </c>
      <c r="H24" s="106" t="n">
        <v>159</v>
      </c>
      <c r="I24" s="106" t="n">
        <v>250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1325</v>
      </c>
      <c r="D25" s="106" t="n">
        <f aca="false">SUM(E25:I25)</f>
        <v>1205</v>
      </c>
      <c r="E25" s="106" t="n">
        <v>712</v>
      </c>
      <c r="F25" s="106" t="n">
        <v>54</v>
      </c>
      <c r="G25" s="106" t="n">
        <v>51</v>
      </c>
      <c r="H25" s="106" t="n">
        <v>125</v>
      </c>
      <c r="I25" s="106" t="n">
        <v>263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341</v>
      </c>
      <c r="D26" s="106" t="n">
        <f aca="false">SUM(E26:I26)</f>
        <v>311</v>
      </c>
      <c r="E26" s="106" t="n">
        <v>155</v>
      </c>
      <c r="F26" s="106" t="n">
        <v>12</v>
      </c>
      <c r="G26" s="106" t="n">
        <v>6</v>
      </c>
      <c r="H26" s="106" t="n">
        <v>34</v>
      </c>
      <c r="I26" s="106" t="n">
        <v>104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139</v>
      </c>
      <c r="D27" s="106" t="n">
        <v>124</v>
      </c>
      <c r="E27" s="106" t="n">
        <v>57</v>
      </c>
      <c r="F27" s="123" t="s">
        <v>79</v>
      </c>
      <c r="G27" s="123" t="s">
        <v>79</v>
      </c>
      <c r="H27" s="106" t="n">
        <v>8</v>
      </c>
      <c r="I27" s="106" t="n">
        <v>54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2000</v>
      </c>
      <c r="B30" s="121" t="s">
        <v>68</v>
      </c>
      <c r="C30" s="106" t="n">
        <v>582</v>
      </c>
      <c r="D30" s="106" t="n">
        <v>550</v>
      </c>
      <c r="E30" s="106" t="n">
        <v>62</v>
      </c>
      <c r="F30" s="123" t="s">
        <v>79</v>
      </c>
      <c r="G30" s="123" t="s">
        <v>79</v>
      </c>
      <c r="H30" s="123" t="s">
        <v>114</v>
      </c>
      <c r="I30" s="106" t="n">
        <v>486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1344</v>
      </c>
      <c r="D31" s="106" t="n">
        <v>1262</v>
      </c>
      <c r="E31" s="106" t="n">
        <v>713</v>
      </c>
      <c r="F31" s="106" t="n">
        <v>57</v>
      </c>
      <c r="G31" s="123" t="s">
        <v>79</v>
      </c>
      <c r="H31" s="106" t="n">
        <v>29</v>
      </c>
      <c r="I31" s="106" t="n">
        <v>461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1638</v>
      </c>
      <c r="D32" s="106" t="n">
        <f aca="false">SUM(E32:I32)</f>
        <v>1540</v>
      </c>
      <c r="E32" s="106" t="n">
        <v>988</v>
      </c>
      <c r="F32" s="106" t="n">
        <v>124</v>
      </c>
      <c r="G32" s="106" t="n">
        <v>27</v>
      </c>
      <c r="H32" s="106" t="n">
        <v>201</v>
      </c>
      <c r="I32" s="106" t="n">
        <v>200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2239</v>
      </c>
      <c r="D33" s="106" t="n">
        <f aca="false">SUM(E33:I33)</f>
        <v>2100</v>
      </c>
      <c r="E33" s="106" t="n">
        <v>1319</v>
      </c>
      <c r="F33" s="106" t="n">
        <v>163</v>
      </c>
      <c r="G33" s="106" t="n">
        <v>70</v>
      </c>
      <c r="H33" s="106" t="n">
        <v>321</v>
      </c>
      <c r="I33" s="106" t="n">
        <v>227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2380</v>
      </c>
      <c r="D34" s="106" t="n">
        <f aca="false">SUM(E34:I34)</f>
        <v>2234</v>
      </c>
      <c r="E34" s="106" t="n">
        <v>1384</v>
      </c>
      <c r="F34" s="106" t="n">
        <v>165</v>
      </c>
      <c r="G34" s="106" t="n">
        <v>92</v>
      </c>
      <c r="H34" s="106" t="n">
        <v>327</v>
      </c>
      <c r="I34" s="106" t="n">
        <v>266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2279</v>
      </c>
      <c r="D35" s="106" t="n">
        <f aca="false">SUM(E35:I35)</f>
        <v>2132</v>
      </c>
      <c r="E35" s="106" t="n">
        <v>1299</v>
      </c>
      <c r="F35" s="106" t="n">
        <v>144</v>
      </c>
      <c r="G35" s="106" t="n">
        <v>88</v>
      </c>
      <c r="H35" s="106" t="n">
        <v>308</v>
      </c>
      <c r="I35" s="106" t="n">
        <v>293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2095</v>
      </c>
      <c r="D36" s="106" t="n">
        <f aca="false">SUM(E36:I36)</f>
        <v>1966</v>
      </c>
      <c r="E36" s="106" t="n">
        <v>1188</v>
      </c>
      <c r="F36" s="106" t="n">
        <v>114</v>
      </c>
      <c r="G36" s="106" t="n">
        <v>77</v>
      </c>
      <c r="H36" s="106" t="n">
        <v>284</v>
      </c>
      <c r="I36" s="106" t="n">
        <v>303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1589</v>
      </c>
      <c r="D37" s="106" t="n">
        <f aca="false">SUM(E37:I37)</f>
        <v>1428</v>
      </c>
      <c r="E37" s="106" t="n">
        <v>854</v>
      </c>
      <c r="F37" s="106" t="n">
        <v>75</v>
      </c>
      <c r="G37" s="106" t="n">
        <v>54</v>
      </c>
      <c r="H37" s="106" t="n">
        <v>176</v>
      </c>
      <c r="I37" s="106" t="n">
        <v>269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1280</v>
      </c>
      <c r="D38" s="106" t="n">
        <f aca="false">SUM(E38:I38)</f>
        <v>1142</v>
      </c>
      <c r="E38" s="106" t="n">
        <v>673</v>
      </c>
      <c r="F38" s="106" t="n">
        <v>57</v>
      </c>
      <c r="G38" s="106" t="n">
        <v>55</v>
      </c>
      <c r="H38" s="106" t="n">
        <v>126</v>
      </c>
      <c r="I38" s="106" t="n">
        <v>231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386</v>
      </c>
      <c r="D39" s="106" t="n">
        <f aca="false">SUM(E39:I39)</f>
        <v>329</v>
      </c>
      <c r="E39" s="106" t="n">
        <v>163</v>
      </c>
      <c r="F39" s="106" t="n">
        <v>13</v>
      </c>
      <c r="G39" s="106" t="n">
        <v>6</v>
      </c>
      <c r="H39" s="106" t="n">
        <v>41</v>
      </c>
      <c r="I39" s="106" t="n">
        <v>106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131</v>
      </c>
      <c r="D40" s="106" t="n">
        <v>116</v>
      </c>
      <c r="E40" s="106" t="n">
        <v>50</v>
      </c>
      <c r="F40" s="123" t="s">
        <v>79</v>
      </c>
      <c r="G40" s="123" t="s">
        <v>79</v>
      </c>
      <c r="H40" s="106" t="n">
        <v>8</v>
      </c>
      <c r="I40" s="106" t="n">
        <v>54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2001</v>
      </c>
      <c r="B43" s="121" t="s">
        <v>68</v>
      </c>
      <c r="C43" s="106" t="n">
        <v>589</v>
      </c>
      <c r="D43" s="106" t="n">
        <v>552</v>
      </c>
      <c r="E43" s="106" t="n">
        <v>64</v>
      </c>
      <c r="F43" s="123" t="s">
        <v>79</v>
      </c>
      <c r="G43" s="123" t="s">
        <v>79</v>
      </c>
      <c r="H43" s="123" t="s">
        <v>114</v>
      </c>
      <c r="I43" s="106" t="n">
        <v>497</v>
      </c>
    </row>
    <row r="44" s="55" customFormat="true" ht="14.25" hidden="false" customHeight="true" outlineLevel="0" collapsed="false">
      <c r="A44" s="69"/>
      <c r="B44" s="121" t="s">
        <v>69</v>
      </c>
      <c r="C44" s="106" t="n">
        <v>1387</v>
      </c>
      <c r="D44" s="106" t="n">
        <v>1311</v>
      </c>
      <c r="E44" s="106" t="n">
        <v>731</v>
      </c>
      <c r="F44" s="106" t="n">
        <v>53</v>
      </c>
      <c r="G44" s="123" t="s">
        <v>79</v>
      </c>
      <c r="H44" s="106" t="n">
        <v>33</v>
      </c>
      <c r="I44" s="106" t="n">
        <v>492</v>
      </c>
    </row>
    <row r="45" s="55" customFormat="true" ht="14.25" hidden="false" customHeight="true" outlineLevel="0" collapsed="false">
      <c r="A45" s="69"/>
      <c r="B45" s="121" t="s">
        <v>70</v>
      </c>
      <c r="C45" s="106" t="n">
        <v>1555</v>
      </c>
      <c r="D45" s="106" t="n">
        <f aca="false">SUM(E45:I45)</f>
        <v>1473</v>
      </c>
      <c r="E45" s="106" t="n">
        <v>950</v>
      </c>
      <c r="F45" s="106" t="n">
        <v>117</v>
      </c>
      <c r="G45" s="106" t="n">
        <v>15</v>
      </c>
      <c r="H45" s="106" t="n">
        <v>197</v>
      </c>
      <c r="I45" s="106" t="n">
        <v>194</v>
      </c>
    </row>
    <row r="46" s="55" customFormat="true" ht="14.25" hidden="false" customHeight="true" outlineLevel="0" collapsed="false">
      <c r="A46" s="69"/>
      <c r="B46" s="121" t="s">
        <v>71</v>
      </c>
      <c r="C46" s="106" t="n">
        <v>2178.9</v>
      </c>
      <c r="D46" s="106" t="n">
        <f aca="false">SUM(E46:I46)</f>
        <v>2071</v>
      </c>
      <c r="E46" s="106" t="n">
        <v>1309</v>
      </c>
      <c r="F46" s="106" t="n">
        <v>141</v>
      </c>
      <c r="G46" s="106" t="n">
        <v>58</v>
      </c>
      <c r="H46" s="106" t="n">
        <v>337</v>
      </c>
      <c r="I46" s="106" t="n">
        <v>226</v>
      </c>
    </row>
    <row r="47" s="55" customFormat="true" ht="14.25" hidden="false" customHeight="true" outlineLevel="0" collapsed="false">
      <c r="A47" s="69"/>
      <c r="B47" s="121" t="s">
        <v>72</v>
      </c>
      <c r="C47" s="106" t="n">
        <v>2455</v>
      </c>
      <c r="D47" s="106" t="n">
        <f aca="false">SUM(E47:I47)</f>
        <v>2326</v>
      </c>
      <c r="E47" s="106" t="n">
        <v>1465</v>
      </c>
      <c r="F47" s="106" t="n">
        <v>162</v>
      </c>
      <c r="G47" s="106" t="n">
        <v>81</v>
      </c>
      <c r="H47" s="106" t="n">
        <v>336</v>
      </c>
      <c r="I47" s="106" t="n">
        <v>282</v>
      </c>
    </row>
    <row r="48" s="55" customFormat="true" ht="14.25" hidden="false" customHeight="true" outlineLevel="0" collapsed="false">
      <c r="A48" s="69"/>
      <c r="B48" s="121" t="s">
        <v>73</v>
      </c>
      <c r="C48" s="106" t="n">
        <v>2347</v>
      </c>
      <c r="D48" s="106" t="n">
        <f aca="false">SUM(E48:I48)</f>
        <v>2213</v>
      </c>
      <c r="E48" s="106" t="n">
        <v>1373</v>
      </c>
      <c r="F48" s="106" t="n">
        <v>147</v>
      </c>
      <c r="G48" s="106" t="n">
        <v>85</v>
      </c>
      <c r="H48" s="106" t="n">
        <v>322</v>
      </c>
      <c r="I48" s="106" t="n">
        <v>286</v>
      </c>
    </row>
    <row r="49" s="55" customFormat="true" ht="14.25" hidden="false" customHeight="true" outlineLevel="0" collapsed="false">
      <c r="A49" s="69"/>
      <c r="B49" s="121" t="s">
        <v>74</v>
      </c>
      <c r="C49" s="106" t="n">
        <v>2149</v>
      </c>
      <c r="D49" s="106" t="n">
        <f aca="false">SUM(E49:I49)</f>
        <v>2031</v>
      </c>
      <c r="E49" s="106" t="n">
        <v>1253</v>
      </c>
      <c r="F49" s="106" t="n">
        <v>109</v>
      </c>
      <c r="G49" s="106" t="n">
        <v>73</v>
      </c>
      <c r="H49" s="106" t="n">
        <v>300</v>
      </c>
      <c r="I49" s="106" t="n">
        <v>296</v>
      </c>
    </row>
    <row r="50" s="55" customFormat="true" ht="14.25" hidden="false" customHeight="true" outlineLevel="0" collapsed="false">
      <c r="A50" s="69"/>
      <c r="B50" s="121" t="s">
        <v>75</v>
      </c>
      <c r="C50" s="106" t="n">
        <v>1755</v>
      </c>
      <c r="D50" s="106" t="n">
        <f aca="false">SUM(E50:I50)</f>
        <v>1598</v>
      </c>
      <c r="E50" s="106" t="n">
        <v>979</v>
      </c>
      <c r="F50" s="106" t="n">
        <v>78</v>
      </c>
      <c r="G50" s="106" t="n">
        <v>55</v>
      </c>
      <c r="H50" s="106" t="n">
        <v>203</v>
      </c>
      <c r="I50" s="106" t="n">
        <v>283</v>
      </c>
    </row>
    <row r="51" s="55" customFormat="true" ht="14.25" hidden="false" customHeight="true" outlineLevel="0" collapsed="false">
      <c r="A51" s="69"/>
      <c r="B51" s="121" t="s">
        <v>76</v>
      </c>
      <c r="C51" s="106" t="n">
        <v>1208</v>
      </c>
      <c r="D51" s="106" t="n">
        <f aca="false">SUM(E51:I51)</f>
        <v>1090</v>
      </c>
      <c r="E51" s="106" t="n">
        <v>659</v>
      </c>
      <c r="F51" s="106" t="n">
        <v>54</v>
      </c>
      <c r="G51" s="106" t="n">
        <v>51</v>
      </c>
      <c r="H51" s="106" t="n">
        <v>118</v>
      </c>
      <c r="I51" s="106" t="n">
        <v>208</v>
      </c>
    </row>
    <row r="52" s="55" customFormat="true" ht="14.25" hidden="false" customHeight="true" outlineLevel="0" collapsed="false">
      <c r="A52" s="69"/>
      <c r="B52" s="121" t="s">
        <v>77</v>
      </c>
      <c r="C52" s="106" t="n">
        <v>416</v>
      </c>
      <c r="D52" s="106" t="n">
        <f aca="false">SUM(E52:I52)</f>
        <v>376</v>
      </c>
      <c r="E52" s="106" t="n">
        <v>195</v>
      </c>
      <c r="F52" s="106" t="n">
        <v>18</v>
      </c>
      <c r="G52" s="106" t="n">
        <v>8</v>
      </c>
      <c r="H52" s="106" t="n">
        <v>44</v>
      </c>
      <c r="I52" s="106" t="n">
        <v>111</v>
      </c>
    </row>
    <row r="53" s="55" customFormat="true" ht="14.25" hidden="false" customHeight="true" outlineLevel="0" collapsed="false">
      <c r="A53" s="69"/>
      <c r="B53" s="121" t="s">
        <v>78</v>
      </c>
      <c r="C53" s="106" t="n">
        <v>147</v>
      </c>
      <c r="D53" s="106" t="n">
        <v>131</v>
      </c>
      <c r="E53" s="106" t="n">
        <v>57</v>
      </c>
      <c r="F53" s="123" t="n">
        <v>6</v>
      </c>
      <c r="G53" s="123" t="s">
        <v>79</v>
      </c>
      <c r="H53" s="106" t="n">
        <v>9</v>
      </c>
      <c r="I53" s="106" t="n">
        <v>57</v>
      </c>
    </row>
    <row r="54" customFormat="fals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32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5" t="s">
        <v>133</v>
      </c>
      <c r="B57" s="145"/>
      <c r="C57" s="145"/>
      <c r="D57" s="145"/>
      <c r="E57" s="145"/>
      <c r="F57" s="145"/>
      <c r="G57" s="145"/>
      <c r="H57" s="145"/>
      <c r="I57" s="145"/>
    </row>
    <row r="58" customFormat="false" ht="14.25" hidden="false" customHeight="true" outlineLevel="0" collapsed="false">
      <c r="A58" s="144" t="s">
        <v>134</v>
      </c>
      <c r="B58" s="144"/>
      <c r="C58" s="144"/>
      <c r="D58" s="144"/>
      <c r="E58" s="144"/>
      <c r="F58" s="144"/>
      <c r="G58" s="144"/>
      <c r="H58" s="144"/>
      <c r="I58" s="144"/>
    </row>
    <row r="59" customFormat="false" ht="15" hidden="false" customHeight="false" outlineLevel="0" collapsed="false">
      <c r="A59" s="146" t="s">
        <v>135</v>
      </c>
      <c r="B59" s="69"/>
      <c r="C59" s="69"/>
      <c r="D59" s="69"/>
      <c r="E59" s="69"/>
      <c r="F59" s="69"/>
      <c r="G59" s="108"/>
      <c r="H59" s="108"/>
      <c r="I59" s="108"/>
    </row>
    <row r="60" customFormat="false" ht="15" hidden="false" customHeight="false" outlineLevel="0" collapsed="false">
      <c r="A60" s="69" t="s">
        <v>136</v>
      </c>
      <c r="B60" s="69"/>
      <c r="C60" s="69"/>
      <c r="D60" s="69"/>
      <c r="E60" s="69"/>
      <c r="F60" s="69"/>
      <c r="G60" s="69"/>
      <c r="H60" s="108"/>
      <c r="I60" s="10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4.56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100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18</v>
      </c>
      <c r="F7" s="114" t="s">
        <v>119</v>
      </c>
      <c r="G7" s="114" t="s">
        <v>120</v>
      </c>
      <c r="H7" s="114" t="s">
        <v>12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92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59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1</v>
      </c>
      <c r="B17" s="121" t="s">
        <v>68</v>
      </c>
      <c r="C17" s="106" t="n">
        <v>1643</v>
      </c>
      <c r="D17" s="106" t="n">
        <v>1219</v>
      </c>
      <c r="E17" s="106" t="n">
        <v>400</v>
      </c>
      <c r="F17" s="123" t="s">
        <v>79</v>
      </c>
      <c r="G17" s="123" t="s">
        <v>114</v>
      </c>
      <c r="H17" s="123" t="s">
        <v>114</v>
      </c>
      <c r="I17" s="106" t="n">
        <v>814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4340</v>
      </c>
      <c r="D18" s="106" t="n">
        <f aca="false">SUM(E18:I18)</f>
        <v>3857</v>
      </c>
      <c r="E18" s="106" t="n">
        <v>2861</v>
      </c>
      <c r="F18" s="106" t="n">
        <v>100</v>
      </c>
      <c r="G18" s="123" t="n">
        <v>84</v>
      </c>
      <c r="H18" s="106" t="n">
        <v>57</v>
      </c>
      <c r="I18" s="106" t="n">
        <v>755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5088</v>
      </c>
      <c r="D19" s="106" t="n">
        <f aca="false">SUM(E19:I19)</f>
        <v>4599</v>
      </c>
      <c r="E19" s="106" t="n">
        <v>3186</v>
      </c>
      <c r="F19" s="106" t="n">
        <v>311</v>
      </c>
      <c r="G19" s="106" t="n">
        <v>134</v>
      </c>
      <c r="H19" s="106" t="n">
        <v>457</v>
      </c>
      <c r="I19" s="106" t="n">
        <v>511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4807</v>
      </c>
      <c r="D20" s="106" t="n">
        <f aca="false">SUM(E20:I20)</f>
        <v>4350</v>
      </c>
      <c r="E20" s="106" t="n">
        <v>2703</v>
      </c>
      <c r="F20" s="106" t="n">
        <v>380</v>
      </c>
      <c r="G20" s="106" t="n">
        <v>155</v>
      </c>
      <c r="H20" s="106" t="n">
        <v>661</v>
      </c>
      <c r="I20" s="106" t="n">
        <v>451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4541</v>
      </c>
      <c r="D21" s="106" t="n">
        <f aca="false">SUM(E21:I21)</f>
        <v>4136</v>
      </c>
      <c r="E21" s="106" t="n">
        <v>2457</v>
      </c>
      <c r="F21" s="106" t="n">
        <v>386</v>
      </c>
      <c r="G21" s="106" t="n">
        <v>151</v>
      </c>
      <c r="H21" s="106" t="n">
        <v>691</v>
      </c>
      <c r="I21" s="106" t="n">
        <v>451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4322</v>
      </c>
      <c r="D22" s="106" t="n">
        <v>3933</v>
      </c>
      <c r="E22" s="106" t="n">
        <v>2312</v>
      </c>
      <c r="F22" s="106" t="n">
        <v>390</v>
      </c>
      <c r="G22" s="106" t="n">
        <v>120</v>
      </c>
      <c r="H22" s="106" t="n">
        <v>601</v>
      </c>
      <c r="I22" s="106" t="n">
        <v>510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4061</v>
      </c>
      <c r="D23" s="106" t="n">
        <f aca="false">SUM(E23:I23)</f>
        <v>3710</v>
      </c>
      <c r="E23" s="106" t="n">
        <v>2158</v>
      </c>
      <c r="F23" s="106" t="n">
        <v>368</v>
      </c>
      <c r="G23" s="106" t="n">
        <v>131</v>
      </c>
      <c r="H23" s="106" t="n">
        <v>530</v>
      </c>
      <c r="I23" s="106" t="n">
        <v>523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4708</v>
      </c>
      <c r="D24" s="106" t="n">
        <f aca="false">SUM(E24:I24)</f>
        <v>4330</v>
      </c>
      <c r="E24" s="106" t="n">
        <v>2478</v>
      </c>
      <c r="F24" s="106" t="n">
        <v>434</v>
      </c>
      <c r="G24" s="106" t="n">
        <v>130</v>
      </c>
      <c r="H24" s="106" t="n">
        <v>493</v>
      </c>
      <c r="I24" s="106" t="n">
        <v>795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2706</v>
      </c>
      <c r="D25" s="106" t="n">
        <f aca="false">SUM(E25:I25)</f>
        <v>2501</v>
      </c>
      <c r="E25" s="106" t="n">
        <v>1346</v>
      </c>
      <c r="F25" s="106" t="n">
        <v>260</v>
      </c>
      <c r="G25" s="106" t="n">
        <v>56</v>
      </c>
      <c r="H25" s="106" t="n">
        <v>272</v>
      </c>
      <c r="I25" s="106" t="n">
        <v>567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910</v>
      </c>
      <c r="D26" s="106" t="n">
        <f aca="false">SUM(E26:I26)</f>
        <v>831</v>
      </c>
      <c r="E26" s="106" t="n">
        <v>381</v>
      </c>
      <c r="F26" s="106" t="n">
        <v>108</v>
      </c>
      <c r="G26" s="106" t="n">
        <v>14</v>
      </c>
      <c r="H26" s="106" t="n">
        <v>133</v>
      </c>
      <c r="I26" s="106" t="n">
        <v>195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320</v>
      </c>
      <c r="D27" s="106" t="n">
        <v>282</v>
      </c>
      <c r="E27" s="106" t="n">
        <v>108</v>
      </c>
      <c r="F27" s="123" t="n">
        <v>34</v>
      </c>
      <c r="G27" s="123" t="s">
        <v>79</v>
      </c>
      <c r="H27" s="106" t="n">
        <v>45</v>
      </c>
      <c r="I27" s="106" t="n">
        <v>93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1993</v>
      </c>
      <c r="B30" s="121" t="s">
        <v>68</v>
      </c>
      <c r="C30" s="106" t="n">
        <v>1427</v>
      </c>
      <c r="D30" s="106" t="n">
        <v>1132</v>
      </c>
      <c r="E30" s="106" t="n">
        <v>233</v>
      </c>
      <c r="F30" s="123" t="s">
        <v>79</v>
      </c>
      <c r="G30" s="123" t="s">
        <v>79</v>
      </c>
      <c r="H30" s="123" t="s">
        <v>114</v>
      </c>
      <c r="I30" s="106" t="n">
        <v>895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3670</v>
      </c>
      <c r="D31" s="106" t="n">
        <f aca="false">SUM(E31:I31)</f>
        <v>3262</v>
      </c>
      <c r="E31" s="106" t="n">
        <v>2348</v>
      </c>
      <c r="F31" s="106" t="n">
        <v>77</v>
      </c>
      <c r="G31" s="123" t="n">
        <v>47</v>
      </c>
      <c r="H31" s="106" t="n">
        <v>54</v>
      </c>
      <c r="I31" s="106" t="n">
        <v>736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4976</v>
      </c>
      <c r="D32" s="106" t="n">
        <f aca="false">SUM(E32:I32)</f>
        <v>4487</v>
      </c>
      <c r="E32" s="106" t="n">
        <v>3133</v>
      </c>
      <c r="F32" s="106" t="n">
        <v>313</v>
      </c>
      <c r="G32" s="106" t="n">
        <v>98</v>
      </c>
      <c r="H32" s="106" t="n">
        <v>467</v>
      </c>
      <c r="I32" s="106" t="n">
        <v>476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4996</v>
      </c>
      <c r="D33" s="106" t="n">
        <f aca="false">SUM(E33:I33)</f>
        <v>4513</v>
      </c>
      <c r="E33" s="106" t="n">
        <v>2788</v>
      </c>
      <c r="F33" s="106" t="n">
        <v>405</v>
      </c>
      <c r="G33" s="106" t="n">
        <v>115</v>
      </c>
      <c r="H33" s="106" t="n">
        <v>732</v>
      </c>
      <c r="I33" s="106" t="n">
        <v>473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4584</v>
      </c>
      <c r="D34" s="106" t="n">
        <f aca="false">SUM(E34:I34)</f>
        <v>4156</v>
      </c>
      <c r="E34" s="106" t="n">
        <v>2481</v>
      </c>
      <c r="F34" s="106" t="n">
        <v>377</v>
      </c>
      <c r="G34" s="106" t="n">
        <v>114</v>
      </c>
      <c r="H34" s="106" t="n">
        <v>742</v>
      </c>
      <c r="I34" s="106" t="n">
        <v>442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4530</v>
      </c>
      <c r="D35" s="106" t="n">
        <f aca="false">SUM(E35:I35)</f>
        <v>4101</v>
      </c>
      <c r="E35" s="106" t="n">
        <v>2414</v>
      </c>
      <c r="F35" s="106" t="n">
        <v>383</v>
      </c>
      <c r="G35" s="106" t="n">
        <v>99</v>
      </c>
      <c r="H35" s="106" t="n">
        <v>712</v>
      </c>
      <c r="I35" s="106" t="n">
        <v>493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3755</v>
      </c>
      <c r="D36" s="106" t="n">
        <f aca="false">SUM(E36:I36)</f>
        <v>3387</v>
      </c>
      <c r="E36" s="106" t="n">
        <v>1973</v>
      </c>
      <c r="F36" s="106" t="n">
        <v>329</v>
      </c>
      <c r="G36" s="106" t="n">
        <v>81</v>
      </c>
      <c r="H36" s="106" t="n">
        <v>532</v>
      </c>
      <c r="I36" s="106" t="n">
        <v>472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4567</v>
      </c>
      <c r="D37" s="106" t="n">
        <f aca="false">SUM(E37:I37)</f>
        <v>4112</v>
      </c>
      <c r="E37" s="106" t="n">
        <v>2387</v>
      </c>
      <c r="F37" s="106" t="n">
        <v>415</v>
      </c>
      <c r="G37" s="106" t="n">
        <v>69</v>
      </c>
      <c r="H37" s="106" t="n">
        <v>548</v>
      </c>
      <c r="I37" s="106" t="n">
        <v>693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2767</v>
      </c>
      <c r="D38" s="106" t="n">
        <f aca="false">SUM(E38:I38)</f>
        <v>2503</v>
      </c>
      <c r="E38" s="106" t="n">
        <v>1363</v>
      </c>
      <c r="F38" s="106" t="n">
        <v>257</v>
      </c>
      <c r="G38" s="106" t="n">
        <v>15</v>
      </c>
      <c r="H38" s="106" t="n">
        <v>317</v>
      </c>
      <c r="I38" s="106" t="n">
        <v>551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798</v>
      </c>
      <c r="D39" s="106" t="n">
        <v>720</v>
      </c>
      <c r="E39" s="106" t="n">
        <v>339</v>
      </c>
      <c r="F39" s="106" t="n">
        <v>91</v>
      </c>
      <c r="G39" s="123" t="s">
        <v>79</v>
      </c>
      <c r="H39" s="106" t="n">
        <v>117</v>
      </c>
      <c r="I39" s="106" t="n">
        <v>170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310</v>
      </c>
      <c r="D40" s="106" t="n">
        <f aca="false">SUM(E40:I40)</f>
        <v>278</v>
      </c>
      <c r="E40" s="106" t="n">
        <v>112</v>
      </c>
      <c r="F40" s="123" t="n">
        <v>28</v>
      </c>
      <c r="G40" s="123" t="s">
        <v>79</v>
      </c>
      <c r="H40" s="106" t="n">
        <v>51</v>
      </c>
      <c r="I40" s="106" t="n">
        <v>87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1995</v>
      </c>
      <c r="B43" s="121" t="s">
        <v>68</v>
      </c>
      <c r="C43" s="123" t="n">
        <v>1278</v>
      </c>
      <c r="D43" s="123" t="n">
        <v>1116</v>
      </c>
      <c r="E43" s="123" t="n">
        <v>218</v>
      </c>
      <c r="F43" s="123" t="s">
        <v>79</v>
      </c>
      <c r="G43" s="123" t="s">
        <v>79</v>
      </c>
      <c r="H43" s="123" t="s">
        <v>79</v>
      </c>
      <c r="I43" s="123" t="n">
        <v>895</v>
      </c>
    </row>
    <row r="44" s="55" customFormat="true" ht="14.25" hidden="false" customHeight="true" outlineLevel="0" collapsed="false">
      <c r="A44" s="69"/>
      <c r="B44" s="121" t="s">
        <v>69</v>
      </c>
      <c r="C44" s="123" t="n">
        <v>3176</v>
      </c>
      <c r="D44" s="123" t="n">
        <f aca="false">SUM(E44:I44)</f>
        <v>2996</v>
      </c>
      <c r="E44" s="123" t="n">
        <v>2104</v>
      </c>
      <c r="F44" s="123" t="n">
        <v>69</v>
      </c>
      <c r="G44" s="123" t="n">
        <v>32</v>
      </c>
      <c r="H44" s="123" t="n">
        <v>54</v>
      </c>
      <c r="I44" s="123" t="n">
        <v>737</v>
      </c>
    </row>
    <row r="45" s="55" customFormat="true" ht="14.25" hidden="false" customHeight="true" outlineLevel="0" collapsed="false">
      <c r="A45" s="69"/>
      <c r="B45" s="121" t="s">
        <v>70</v>
      </c>
      <c r="C45" s="123" t="n">
        <v>4704</v>
      </c>
      <c r="D45" s="123" t="n">
        <f aca="false">SUM(E45:I45)</f>
        <v>4489</v>
      </c>
      <c r="E45" s="123" t="n">
        <v>3083</v>
      </c>
      <c r="F45" s="123" t="n">
        <v>306</v>
      </c>
      <c r="G45" s="123" t="n">
        <v>94</v>
      </c>
      <c r="H45" s="123" t="n">
        <v>491</v>
      </c>
      <c r="I45" s="123" t="n">
        <v>515</v>
      </c>
    </row>
    <row r="46" s="55" customFormat="true" ht="14.25" hidden="false" customHeight="true" outlineLevel="0" collapsed="false">
      <c r="A46" s="69"/>
      <c r="B46" s="121" t="s">
        <v>71</v>
      </c>
      <c r="C46" s="123" t="n">
        <v>5267</v>
      </c>
      <c r="D46" s="123" t="n">
        <f aca="false">SUM(E46:I46)</f>
        <v>5041</v>
      </c>
      <c r="E46" s="123" t="n">
        <v>3136</v>
      </c>
      <c r="F46" s="123" t="n">
        <v>429</v>
      </c>
      <c r="G46" s="123" t="n">
        <v>126</v>
      </c>
      <c r="H46" s="123" t="n">
        <v>817</v>
      </c>
      <c r="I46" s="123" t="n">
        <v>533</v>
      </c>
    </row>
    <row r="47" s="55" customFormat="true" ht="14.25" hidden="false" customHeight="true" outlineLevel="0" collapsed="false">
      <c r="A47" s="69"/>
      <c r="B47" s="121" t="s">
        <v>72</v>
      </c>
      <c r="C47" s="123" t="n">
        <v>4776</v>
      </c>
      <c r="D47" s="123" t="n">
        <f aca="false">SUM(E47:I47)</f>
        <v>4567</v>
      </c>
      <c r="E47" s="123" t="n">
        <v>2762</v>
      </c>
      <c r="F47" s="123" t="n">
        <v>415</v>
      </c>
      <c r="G47" s="123" t="n">
        <v>112</v>
      </c>
      <c r="H47" s="123" t="n">
        <v>793</v>
      </c>
      <c r="I47" s="123" t="n">
        <v>485</v>
      </c>
    </row>
    <row r="48" s="55" customFormat="true" ht="14.25" hidden="false" customHeight="true" outlineLevel="0" collapsed="false">
      <c r="A48" s="69"/>
      <c r="B48" s="121" t="s">
        <v>73</v>
      </c>
      <c r="C48" s="123" t="n">
        <v>4601</v>
      </c>
      <c r="D48" s="123" t="n">
        <f aca="false">SUM(E48:I48)</f>
        <v>4394</v>
      </c>
      <c r="E48" s="123" t="n">
        <v>2592</v>
      </c>
      <c r="F48" s="123" t="n">
        <v>395</v>
      </c>
      <c r="G48" s="123" t="n">
        <v>118</v>
      </c>
      <c r="H48" s="123" t="n">
        <v>802</v>
      </c>
      <c r="I48" s="123" t="n">
        <v>487</v>
      </c>
    </row>
    <row r="49" s="55" customFormat="true" ht="14.25" hidden="false" customHeight="true" outlineLevel="0" collapsed="false">
      <c r="A49" s="69"/>
      <c r="B49" s="121" t="s">
        <v>74</v>
      </c>
      <c r="C49" s="123" t="n">
        <v>3823</v>
      </c>
      <c r="D49" s="123" t="n">
        <f aca="false">SUM(E49:I49)</f>
        <v>3640</v>
      </c>
      <c r="E49" s="123" t="n">
        <v>2113</v>
      </c>
      <c r="F49" s="123" t="n">
        <v>337</v>
      </c>
      <c r="G49" s="123" t="n">
        <v>85</v>
      </c>
      <c r="H49" s="123" t="n">
        <v>623</v>
      </c>
      <c r="I49" s="123" t="n">
        <v>482</v>
      </c>
    </row>
    <row r="50" s="55" customFormat="true" ht="14.25" hidden="false" customHeight="true" outlineLevel="0" collapsed="false">
      <c r="A50" s="69"/>
      <c r="B50" s="121" t="s">
        <v>75</v>
      </c>
      <c r="C50" s="123" t="n">
        <v>4065</v>
      </c>
      <c r="D50" s="123" t="n">
        <f aca="false">SUM(E50:I50)</f>
        <v>3873</v>
      </c>
      <c r="E50" s="123" t="n">
        <v>2250</v>
      </c>
      <c r="F50" s="123" t="n">
        <v>391</v>
      </c>
      <c r="G50" s="123" t="n">
        <v>104</v>
      </c>
      <c r="H50" s="123" t="n">
        <v>599</v>
      </c>
      <c r="I50" s="123" t="n">
        <v>529</v>
      </c>
    </row>
    <row r="51" s="55" customFormat="true" ht="14.25" hidden="false" customHeight="true" outlineLevel="0" collapsed="false">
      <c r="A51" s="69"/>
      <c r="B51" s="121" t="s">
        <v>76</v>
      </c>
      <c r="C51" s="123" t="n">
        <v>3222</v>
      </c>
      <c r="D51" s="123" t="n">
        <f aca="false">SUM(E51:I51)</f>
        <v>3073</v>
      </c>
      <c r="E51" s="123" t="n">
        <v>1723</v>
      </c>
      <c r="F51" s="123" t="n">
        <v>309</v>
      </c>
      <c r="G51" s="123" t="n">
        <v>66</v>
      </c>
      <c r="H51" s="123" t="n">
        <v>420</v>
      </c>
      <c r="I51" s="123" t="n">
        <v>555</v>
      </c>
    </row>
    <row r="52" s="55" customFormat="true" ht="14.25" hidden="false" customHeight="true" outlineLevel="0" collapsed="false">
      <c r="A52" s="69"/>
      <c r="B52" s="121" t="s">
        <v>77</v>
      </c>
      <c r="C52" s="123" t="n">
        <v>815</v>
      </c>
      <c r="D52" s="123" t="n">
        <f aca="false">SUM(E52:I52)</f>
        <v>772</v>
      </c>
      <c r="E52" s="123" t="n">
        <v>367</v>
      </c>
      <c r="F52" s="123" t="n">
        <v>96</v>
      </c>
      <c r="G52" s="123" t="n">
        <v>9</v>
      </c>
      <c r="H52" s="123" t="n">
        <v>135</v>
      </c>
      <c r="I52" s="123" t="n">
        <v>165</v>
      </c>
    </row>
    <row r="53" s="55" customFormat="true" ht="14.25" hidden="false" customHeight="true" outlineLevel="0" collapsed="false">
      <c r="A53" s="69"/>
      <c r="B53" s="121" t="s">
        <v>78</v>
      </c>
      <c r="C53" s="123" t="n">
        <v>321</v>
      </c>
      <c r="D53" s="123" t="n">
        <v>301</v>
      </c>
      <c r="E53" s="123" t="n">
        <v>127</v>
      </c>
      <c r="F53" s="123" t="n">
        <v>34</v>
      </c>
      <c r="G53" s="123" t="s">
        <v>79</v>
      </c>
      <c r="H53" s="123" t="n">
        <v>55</v>
      </c>
      <c r="I53" s="123" t="n">
        <v>82</v>
      </c>
    </row>
    <row r="54" s="55" customFormat="tru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s="55" customFormat="tru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s="55" customFormat="true" ht="14.25" hidden="false" customHeight="true" outlineLevel="0" collapsed="false">
      <c r="A56" s="144" t="s">
        <v>108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4" t="s">
        <v>123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4.25" hidden="false" customHeight="true" outlineLevel="0" collapsed="false">
      <c r="A58" s="144" t="s">
        <v>124</v>
      </c>
      <c r="B58" s="144"/>
      <c r="C58" s="144"/>
      <c r="D58" s="144"/>
      <c r="E58" s="144"/>
      <c r="F58" s="144"/>
      <c r="G58" s="144"/>
      <c r="H58" s="144"/>
      <c r="I58" s="144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5</v>
      </c>
      <c r="F7" s="114" t="s">
        <v>119</v>
      </c>
      <c r="G7" s="114" t="s">
        <v>120</v>
      </c>
      <c r="H7" s="114" t="s">
        <v>126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113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59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6</v>
      </c>
      <c r="B17" s="121" t="s">
        <v>68</v>
      </c>
      <c r="C17" s="106" t="n">
        <v>1257</v>
      </c>
      <c r="D17" s="106" t="n">
        <v>1184</v>
      </c>
      <c r="E17" s="106" t="n">
        <v>169</v>
      </c>
      <c r="F17" s="123" t="s">
        <v>79</v>
      </c>
      <c r="G17" s="123" t="s">
        <v>79</v>
      </c>
      <c r="H17" s="123" t="s">
        <v>114</v>
      </c>
      <c r="I17" s="106" t="n">
        <v>1011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2991</v>
      </c>
      <c r="D18" s="106" t="n">
        <f aca="false">SUM(E18:I18)</f>
        <v>2823</v>
      </c>
      <c r="E18" s="106" t="n">
        <v>1847</v>
      </c>
      <c r="F18" s="106" t="n">
        <v>60</v>
      </c>
      <c r="G18" s="123" t="n">
        <v>21</v>
      </c>
      <c r="H18" s="106" t="n">
        <v>66</v>
      </c>
      <c r="I18" s="106" t="n">
        <v>829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4510</v>
      </c>
      <c r="D19" s="106" t="n">
        <f aca="false">SUM(E19:I19)</f>
        <v>4271</v>
      </c>
      <c r="E19" s="106" t="n">
        <v>2888</v>
      </c>
      <c r="F19" s="106" t="n">
        <v>258</v>
      </c>
      <c r="G19" s="106" t="n">
        <v>76</v>
      </c>
      <c r="H19" s="106" t="n">
        <v>507</v>
      </c>
      <c r="I19" s="106" t="n">
        <v>542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5315</v>
      </c>
      <c r="D20" s="106" t="n">
        <f aca="false">SUM(E20:I20)</f>
        <v>5045</v>
      </c>
      <c r="E20" s="106" t="n">
        <v>3107</v>
      </c>
      <c r="F20" s="106" t="n">
        <v>400</v>
      </c>
      <c r="G20" s="106" t="n">
        <v>121</v>
      </c>
      <c r="H20" s="106" t="n">
        <v>865</v>
      </c>
      <c r="I20" s="106" t="n">
        <v>552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4947</v>
      </c>
      <c r="D21" s="106" t="n">
        <f aca="false">SUM(E21:I21)</f>
        <v>4684</v>
      </c>
      <c r="E21" s="106" t="n">
        <v>2817</v>
      </c>
      <c r="F21" s="106" t="n">
        <v>394</v>
      </c>
      <c r="G21" s="106" t="n">
        <v>114</v>
      </c>
      <c r="H21" s="106" t="n">
        <v>836</v>
      </c>
      <c r="I21" s="106" t="n">
        <v>523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4625</v>
      </c>
      <c r="D22" s="106" t="n">
        <f aca="false">SUM(E22:I22)</f>
        <v>4380</v>
      </c>
      <c r="E22" s="106" t="n">
        <v>2559</v>
      </c>
      <c r="F22" s="106" t="n">
        <v>352</v>
      </c>
      <c r="G22" s="106" t="n">
        <v>118</v>
      </c>
      <c r="H22" s="106" t="n">
        <v>843</v>
      </c>
      <c r="I22" s="106" t="n">
        <v>508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4168</v>
      </c>
      <c r="D23" s="106" t="n">
        <f aca="false">SUM(E23:I23)</f>
        <v>3935</v>
      </c>
      <c r="E23" s="106" t="n">
        <v>2268</v>
      </c>
      <c r="F23" s="106" t="n">
        <v>343</v>
      </c>
      <c r="G23" s="106" t="n">
        <v>95</v>
      </c>
      <c r="H23" s="106" t="n">
        <v>709</v>
      </c>
      <c r="I23" s="106" t="n">
        <v>520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3651</v>
      </c>
      <c r="D24" s="106" t="n">
        <f aca="false">SUM(E24:I24)</f>
        <v>3385</v>
      </c>
      <c r="E24" s="106" t="n">
        <v>1948</v>
      </c>
      <c r="F24" s="106" t="n">
        <v>305</v>
      </c>
      <c r="G24" s="106" t="n">
        <v>94</v>
      </c>
      <c r="H24" s="106" t="n">
        <v>566</v>
      </c>
      <c r="I24" s="106" t="n">
        <v>472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3307</v>
      </c>
      <c r="D25" s="106" t="n">
        <f aca="false">SUM(E25:I25)</f>
        <v>3064</v>
      </c>
      <c r="E25" s="106" t="n">
        <v>1704</v>
      </c>
      <c r="F25" s="106" t="n">
        <v>282</v>
      </c>
      <c r="G25" s="106" t="n">
        <v>78</v>
      </c>
      <c r="H25" s="106" t="n">
        <v>458</v>
      </c>
      <c r="I25" s="106" t="n">
        <v>542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864</v>
      </c>
      <c r="D26" s="106" t="n">
        <f aca="false">SUM(E26:I26)</f>
        <v>795</v>
      </c>
      <c r="E26" s="106" t="n">
        <v>377</v>
      </c>
      <c r="F26" s="106" t="n">
        <v>97</v>
      </c>
      <c r="G26" s="106" t="n">
        <v>12</v>
      </c>
      <c r="H26" s="106" t="n">
        <v>147</v>
      </c>
      <c r="I26" s="106" t="n">
        <v>162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348</v>
      </c>
      <c r="D27" s="106" t="n">
        <v>314</v>
      </c>
      <c r="E27" s="106" t="n">
        <v>124</v>
      </c>
      <c r="F27" s="123" t="n">
        <v>36</v>
      </c>
      <c r="G27" s="123" t="s">
        <v>79</v>
      </c>
      <c r="H27" s="106" t="n">
        <v>62</v>
      </c>
      <c r="I27" s="106" t="n">
        <v>89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1997</v>
      </c>
      <c r="B30" s="121" t="s">
        <v>68</v>
      </c>
      <c r="C30" s="106" t="n">
        <v>1290</v>
      </c>
      <c r="D30" s="106" t="n">
        <v>1230</v>
      </c>
      <c r="E30" s="106" t="n">
        <v>168</v>
      </c>
      <c r="F30" s="123" t="n">
        <v>6</v>
      </c>
      <c r="G30" s="123" t="s">
        <v>79</v>
      </c>
      <c r="H30" s="123" t="s">
        <v>114</v>
      </c>
      <c r="I30" s="106" t="n">
        <v>1055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2835</v>
      </c>
      <c r="D31" s="106" t="n">
        <f aca="false">SUM(E31:I31)</f>
        <v>2715</v>
      </c>
      <c r="E31" s="106" t="n">
        <v>1715</v>
      </c>
      <c r="F31" s="106" t="n">
        <v>65</v>
      </c>
      <c r="G31" s="123" t="n">
        <v>11</v>
      </c>
      <c r="H31" s="106" t="n">
        <v>67</v>
      </c>
      <c r="I31" s="106" t="n">
        <v>857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4323</v>
      </c>
      <c r="D32" s="106" t="n">
        <f aca="false">SUM(E32:I32)</f>
        <v>4157</v>
      </c>
      <c r="E32" s="106" t="n">
        <v>2825</v>
      </c>
      <c r="F32" s="106" t="n">
        <v>250</v>
      </c>
      <c r="G32" s="106" t="n">
        <v>65</v>
      </c>
      <c r="H32" s="106" t="n">
        <v>517</v>
      </c>
      <c r="I32" s="106" t="n">
        <v>500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5282</v>
      </c>
      <c r="D33" s="106" t="n">
        <f aca="false">SUM(E33:I33)</f>
        <v>5075</v>
      </c>
      <c r="E33" s="106" t="n">
        <v>3143</v>
      </c>
      <c r="F33" s="106" t="n">
        <v>437</v>
      </c>
      <c r="G33" s="106" t="n">
        <v>108</v>
      </c>
      <c r="H33" s="106" t="n">
        <v>885</v>
      </c>
      <c r="I33" s="106" t="n">
        <v>502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4984</v>
      </c>
      <c r="D34" s="106" t="n">
        <f aca="false">SUM(E34:I34)</f>
        <v>4775</v>
      </c>
      <c r="E34" s="106" t="n">
        <v>2869</v>
      </c>
      <c r="F34" s="106" t="n">
        <v>434</v>
      </c>
      <c r="G34" s="106" t="n">
        <v>117</v>
      </c>
      <c r="H34" s="106" t="n">
        <v>854</v>
      </c>
      <c r="I34" s="106" t="n">
        <v>501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4646</v>
      </c>
      <c r="D35" s="106" t="n">
        <f aca="false">SUM(E35:I35)</f>
        <v>4447</v>
      </c>
      <c r="E35" s="106" t="n">
        <v>2604</v>
      </c>
      <c r="F35" s="106" t="n">
        <v>390</v>
      </c>
      <c r="G35" s="106" t="n">
        <v>114</v>
      </c>
      <c r="H35" s="106" t="n">
        <v>866</v>
      </c>
      <c r="I35" s="106" t="n">
        <v>473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4313</v>
      </c>
      <c r="D36" s="106" t="n">
        <f aca="false">SUM(E36:I36)</f>
        <v>4130</v>
      </c>
      <c r="E36" s="106" t="n">
        <v>2402</v>
      </c>
      <c r="F36" s="106" t="n">
        <v>370</v>
      </c>
      <c r="G36" s="106" t="n">
        <v>103</v>
      </c>
      <c r="H36" s="106" t="n">
        <v>768</v>
      </c>
      <c r="I36" s="106" t="n">
        <v>487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3431</v>
      </c>
      <c r="D37" s="106" t="n">
        <f aca="false">SUM(E37:I37)</f>
        <v>3213</v>
      </c>
      <c r="E37" s="106" t="n">
        <v>1840</v>
      </c>
      <c r="F37" s="106" t="n">
        <v>302</v>
      </c>
      <c r="G37" s="106" t="n">
        <v>91</v>
      </c>
      <c r="H37" s="106" t="n">
        <v>562</v>
      </c>
      <c r="I37" s="106" t="n">
        <v>418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3401</v>
      </c>
      <c r="D38" s="106" t="n">
        <f aca="false">SUM(E38:I38)</f>
        <v>3163</v>
      </c>
      <c r="E38" s="106" t="n">
        <v>1766</v>
      </c>
      <c r="F38" s="106" t="n">
        <v>313</v>
      </c>
      <c r="G38" s="106" t="n">
        <v>78</v>
      </c>
      <c r="H38" s="106" t="n">
        <v>503</v>
      </c>
      <c r="I38" s="106" t="n">
        <v>503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934</v>
      </c>
      <c r="D39" s="106" t="n">
        <f aca="false">SUM(E39:I39)</f>
        <v>867</v>
      </c>
      <c r="E39" s="106" t="n">
        <v>421</v>
      </c>
      <c r="F39" s="106" t="n">
        <v>109</v>
      </c>
      <c r="G39" s="106" t="n">
        <v>11</v>
      </c>
      <c r="H39" s="106" t="n">
        <v>169</v>
      </c>
      <c r="I39" s="106" t="n">
        <v>157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366</v>
      </c>
      <c r="D40" s="106" t="n">
        <v>333</v>
      </c>
      <c r="E40" s="106" t="n">
        <v>140</v>
      </c>
      <c r="F40" s="123" t="n">
        <v>41</v>
      </c>
      <c r="G40" s="123" t="s">
        <v>79</v>
      </c>
      <c r="H40" s="106" t="n">
        <v>60</v>
      </c>
      <c r="I40" s="106" t="n">
        <v>89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1998</v>
      </c>
      <c r="B43" s="121" t="s">
        <v>68</v>
      </c>
      <c r="C43" s="123" t="n">
        <v>1312</v>
      </c>
      <c r="D43" s="123" t="n">
        <v>1267</v>
      </c>
      <c r="E43" s="123" t="n">
        <v>170</v>
      </c>
      <c r="F43" s="123" t="n">
        <v>6</v>
      </c>
      <c r="G43" s="123" t="s">
        <v>79</v>
      </c>
      <c r="H43" s="123" t="s">
        <v>114</v>
      </c>
      <c r="I43" s="123" t="n">
        <v>1090</v>
      </c>
    </row>
    <row r="44" s="55" customFormat="true" ht="14.25" hidden="false" customHeight="true" outlineLevel="0" collapsed="false">
      <c r="A44" s="69"/>
      <c r="B44" s="121" t="s">
        <v>69</v>
      </c>
      <c r="C44" s="123" t="n">
        <v>2835</v>
      </c>
      <c r="D44" s="123" t="n">
        <f aca="false">SUM(E44:I44)</f>
        <v>2737</v>
      </c>
      <c r="E44" s="123" t="n">
        <v>1667</v>
      </c>
      <c r="F44" s="123" t="n">
        <v>60</v>
      </c>
      <c r="G44" s="123" t="n">
        <v>9</v>
      </c>
      <c r="H44" s="123" t="n">
        <v>66</v>
      </c>
      <c r="I44" s="123" t="n">
        <v>935</v>
      </c>
    </row>
    <row r="45" s="55" customFormat="true" ht="14.25" hidden="false" customHeight="true" outlineLevel="0" collapsed="false">
      <c r="A45" s="69"/>
      <c r="B45" s="121" t="s">
        <v>70</v>
      </c>
      <c r="C45" s="123" t="n">
        <v>4063</v>
      </c>
      <c r="D45" s="123" t="n">
        <f aca="false">SUM(E45:I45)</f>
        <v>3918</v>
      </c>
      <c r="E45" s="123" t="n">
        <v>2615</v>
      </c>
      <c r="F45" s="123" t="n">
        <v>238</v>
      </c>
      <c r="G45" s="123" t="n">
        <v>53</v>
      </c>
      <c r="H45" s="123" t="n">
        <v>509</v>
      </c>
      <c r="I45" s="123" t="n">
        <v>503</v>
      </c>
    </row>
    <row r="46" s="55" customFormat="true" ht="14.25" hidden="false" customHeight="true" outlineLevel="0" collapsed="false">
      <c r="A46" s="69"/>
      <c r="B46" s="121" t="s">
        <v>71</v>
      </c>
      <c r="C46" s="123" t="n">
        <v>5297</v>
      </c>
      <c r="D46" s="123" t="n">
        <f aca="false">SUM(E46:I46)</f>
        <v>5112</v>
      </c>
      <c r="E46" s="123" t="n">
        <v>3163</v>
      </c>
      <c r="F46" s="123" t="n">
        <v>437</v>
      </c>
      <c r="G46" s="123" t="n">
        <v>103</v>
      </c>
      <c r="H46" s="123" t="n">
        <v>911</v>
      </c>
      <c r="I46" s="123" t="n">
        <v>498</v>
      </c>
    </row>
    <row r="47" s="55" customFormat="true" ht="14.25" hidden="false" customHeight="true" outlineLevel="0" collapsed="false">
      <c r="A47" s="69"/>
      <c r="B47" s="121" t="s">
        <v>72</v>
      </c>
      <c r="C47" s="123" t="n">
        <v>5130</v>
      </c>
      <c r="D47" s="123" t="n">
        <f aca="false">SUM(E47:I47)</f>
        <v>4933</v>
      </c>
      <c r="E47" s="123" t="n">
        <v>2964</v>
      </c>
      <c r="F47" s="123" t="n">
        <v>437</v>
      </c>
      <c r="G47" s="123" t="n">
        <v>116</v>
      </c>
      <c r="H47" s="123" t="n">
        <v>898</v>
      </c>
      <c r="I47" s="123" t="n">
        <v>518</v>
      </c>
    </row>
    <row r="48" s="55" customFormat="true" ht="14.25" hidden="false" customHeight="true" outlineLevel="0" collapsed="false">
      <c r="A48" s="69"/>
      <c r="B48" s="121" t="s">
        <v>73</v>
      </c>
      <c r="C48" s="123" t="n">
        <v>4688</v>
      </c>
      <c r="D48" s="123" t="n">
        <f aca="false">SUM(E48:I48)</f>
        <v>4513</v>
      </c>
      <c r="E48" s="123" t="n">
        <v>2669</v>
      </c>
      <c r="F48" s="123" t="n">
        <v>403</v>
      </c>
      <c r="G48" s="123" t="n">
        <v>111</v>
      </c>
      <c r="H48" s="123" t="n">
        <v>863</v>
      </c>
      <c r="I48" s="123" t="n">
        <v>467</v>
      </c>
    </row>
    <row r="49" s="55" customFormat="true" ht="14.25" hidden="false" customHeight="true" outlineLevel="0" collapsed="false">
      <c r="A49" s="69"/>
      <c r="B49" s="121" t="s">
        <v>74</v>
      </c>
      <c r="C49" s="123" t="n">
        <v>4424</v>
      </c>
      <c r="D49" s="123" t="n">
        <f aca="false">SUM(E49:I49)</f>
        <v>4258</v>
      </c>
      <c r="E49" s="123" t="n">
        <v>2503</v>
      </c>
      <c r="F49" s="123" t="n">
        <v>367</v>
      </c>
      <c r="G49" s="123" t="n">
        <v>100</v>
      </c>
      <c r="H49" s="123" t="n">
        <v>806</v>
      </c>
      <c r="I49" s="123" t="n">
        <v>482</v>
      </c>
    </row>
    <row r="50" s="55" customFormat="true" ht="14.25" hidden="false" customHeight="true" outlineLevel="0" collapsed="false">
      <c r="A50" s="69"/>
      <c r="B50" s="121" t="s">
        <v>75</v>
      </c>
      <c r="C50" s="123" t="n">
        <v>3406</v>
      </c>
      <c r="D50" s="123" t="n">
        <f aca="false">SUM(E50:I50)</f>
        <v>3188</v>
      </c>
      <c r="E50" s="123" t="n">
        <v>1844</v>
      </c>
      <c r="F50" s="123" t="n">
        <v>304</v>
      </c>
      <c r="G50" s="123" t="n">
        <v>82</v>
      </c>
      <c r="H50" s="123" t="n">
        <v>561</v>
      </c>
      <c r="I50" s="123" t="n">
        <v>397</v>
      </c>
    </row>
    <row r="51" s="55" customFormat="true" ht="14.25" hidden="false" customHeight="true" outlineLevel="0" collapsed="false">
      <c r="A51" s="69"/>
      <c r="B51" s="121" t="s">
        <v>76</v>
      </c>
      <c r="C51" s="123" t="n">
        <v>3331</v>
      </c>
      <c r="D51" s="123" t="n">
        <f aca="false">SUM(E51:I51)</f>
        <v>3107</v>
      </c>
      <c r="E51" s="123" t="n">
        <v>1735</v>
      </c>
      <c r="F51" s="123" t="n">
        <v>303</v>
      </c>
      <c r="G51" s="123" t="n">
        <v>79</v>
      </c>
      <c r="H51" s="123" t="n">
        <v>531</v>
      </c>
      <c r="I51" s="123" t="n">
        <v>459</v>
      </c>
    </row>
    <row r="52" s="55" customFormat="true" ht="14.25" hidden="false" customHeight="true" outlineLevel="0" collapsed="false">
      <c r="A52" s="69"/>
      <c r="B52" s="121" t="s">
        <v>77</v>
      </c>
      <c r="C52" s="123" t="n">
        <v>1011</v>
      </c>
      <c r="D52" s="123" t="n">
        <f aca="false">SUM(E52:I52)</f>
        <v>935</v>
      </c>
      <c r="E52" s="123" t="n">
        <v>455</v>
      </c>
      <c r="F52" s="123" t="n">
        <v>116</v>
      </c>
      <c r="G52" s="123" t="n">
        <v>14</v>
      </c>
      <c r="H52" s="123" t="n">
        <v>184</v>
      </c>
      <c r="I52" s="123" t="n">
        <v>166</v>
      </c>
    </row>
    <row r="53" s="55" customFormat="true" ht="14.25" hidden="false" customHeight="true" outlineLevel="0" collapsed="false">
      <c r="A53" s="69"/>
      <c r="B53" s="121" t="s">
        <v>78</v>
      </c>
      <c r="C53" s="123" t="n">
        <v>363</v>
      </c>
      <c r="D53" s="123" t="n">
        <v>327</v>
      </c>
      <c r="E53" s="123" t="n">
        <v>142</v>
      </c>
      <c r="F53" s="123" t="n">
        <v>40</v>
      </c>
      <c r="G53" s="123" t="s">
        <v>79</v>
      </c>
      <c r="H53" s="123" t="n">
        <v>62</v>
      </c>
      <c r="I53" s="123" t="n">
        <v>82</v>
      </c>
    </row>
    <row r="54" customFormat="fals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27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4" t="s">
        <v>128</v>
      </c>
      <c r="B57" s="144"/>
      <c r="C57" s="144"/>
      <c r="D57" s="144"/>
      <c r="E57" s="144"/>
      <c r="F57" s="144"/>
      <c r="G57" s="144"/>
      <c r="H57" s="144"/>
      <c r="I57" s="144"/>
    </row>
    <row r="58" customFormat="false" ht="14.25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41" t="s">
        <v>115</v>
      </c>
      <c r="B1" s="141"/>
      <c r="C1" s="141"/>
      <c r="D1" s="141"/>
      <c r="E1" s="141"/>
      <c r="F1" s="141"/>
      <c r="G1" s="141"/>
      <c r="H1" s="141"/>
      <c r="I1" s="141"/>
    </row>
    <row r="2" customFormat="false" ht="15.75" hidden="false" customHeight="true" outlineLevel="0" collapsed="false">
      <c r="A2" s="141" t="s">
        <v>116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12" t="s">
        <v>5</v>
      </c>
      <c r="B3" s="112"/>
      <c r="C3" s="112"/>
      <c r="D3" s="112"/>
      <c r="E3" s="112"/>
      <c r="F3" s="112"/>
      <c r="G3" s="112"/>
      <c r="H3" s="112"/>
      <c r="I3" s="112"/>
    </row>
    <row r="4" customFormat="false" ht="15.7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2" hidden="false" customHeight="true" outlineLevel="0" collapsed="false"/>
    <row r="6" s="55" customFormat="true" ht="13.5" hidden="false" customHeight="true" outlineLevel="0" collapsed="false">
      <c r="A6" s="113" t="s">
        <v>57</v>
      </c>
      <c r="B6" s="113" t="s">
        <v>101</v>
      </c>
      <c r="C6" s="85" t="s">
        <v>59</v>
      </c>
      <c r="D6" s="114" t="s">
        <v>117</v>
      </c>
      <c r="E6" s="142" t="s">
        <v>60</v>
      </c>
      <c r="F6" s="142"/>
      <c r="G6" s="142"/>
      <c r="H6" s="142"/>
      <c r="I6" s="142"/>
      <c r="J6" s="73"/>
    </row>
    <row r="7" s="55" customFormat="true" ht="13.5" hidden="false" customHeight="true" outlineLevel="0" collapsed="false">
      <c r="A7" s="113"/>
      <c r="B7" s="113"/>
      <c r="C7" s="85"/>
      <c r="D7" s="114"/>
      <c r="E7" s="114" t="s">
        <v>129</v>
      </c>
      <c r="F7" s="114" t="s">
        <v>130</v>
      </c>
      <c r="G7" s="114" t="s">
        <v>120</v>
      </c>
      <c r="H7" s="114" t="s">
        <v>131</v>
      </c>
      <c r="I7" s="86" t="s">
        <v>122</v>
      </c>
      <c r="J7" s="73"/>
    </row>
    <row r="8" s="55" customFormat="true" ht="13.5" hidden="false" customHeight="true" outlineLevel="0" collapsed="false">
      <c r="A8" s="113"/>
      <c r="B8" s="113"/>
      <c r="C8" s="85"/>
      <c r="D8" s="114"/>
      <c r="E8" s="114"/>
      <c r="F8" s="114"/>
      <c r="G8" s="114"/>
      <c r="H8" s="114"/>
      <c r="I8" s="86"/>
      <c r="J8" s="73"/>
    </row>
    <row r="9" s="55" customFormat="true" ht="13.5" hidden="false" customHeight="true" outlineLevel="0" collapsed="false">
      <c r="A9" s="113"/>
      <c r="B9" s="113"/>
      <c r="C9" s="85"/>
      <c r="D9" s="114"/>
      <c r="E9" s="114"/>
      <c r="F9" s="114"/>
      <c r="G9" s="114"/>
      <c r="H9" s="114"/>
      <c r="I9" s="86"/>
      <c r="J9" s="73"/>
    </row>
    <row r="10" s="55" customFormat="true" ht="13.5" hidden="false" customHeight="true" outlineLevel="0" collapsed="false">
      <c r="A10" s="113"/>
      <c r="B10" s="113"/>
      <c r="C10" s="85"/>
      <c r="D10" s="114"/>
      <c r="E10" s="114"/>
      <c r="F10" s="114"/>
      <c r="G10" s="114"/>
      <c r="H10" s="114"/>
      <c r="I10" s="86"/>
      <c r="J10" s="73"/>
    </row>
    <row r="11" s="55" customFormat="true" ht="13.5" hidden="false" customHeight="true" outlineLevel="0" collapsed="false">
      <c r="A11" s="113"/>
      <c r="B11" s="113"/>
      <c r="C11" s="85"/>
      <c r="D11" s="114"/>
      <c r="E11" s="114"/>
      <c r="F11" s="114"/>
      <c r="G11" s="114"/>
      <c r="H11" s="114"/>
      <c r="I11" s="86"/>
      <c r="J11" s="73"/>
    </row>
    <row r="12" s="55" customFormat="true" ht="12" hidden="false" customHeight="true" outlineLevel="0" collapsed="false">
      <c r="A12" s="118"/>
      <c r="B12" s="118"/>
      <c r="C12" s="118"/>
      <c r="D12" s="143"/>
    </row>
    <row r="13" s="55" customFormat="true" ht="14.25" hidden="false" customHeight="true" outlineLevel="0" collapsed="false">
      <c r="A13" s="119" t="s">
        <v>113</v>
      </c>
      <c r="B13" s="119"/>
      <c r="C13" s="119"/>
      <c r="D13" s="119"/>
      <c r="E13" s="119"/>
      <c r="F13" s="119"/>
      <c r="G13" s="119"/>
      <c r="H13" s="119"/>
      <c r="I13" s="119"/>
    </row>
    <row r="14" s="55" customFormat="true" ht="14.25" hidden="false" customHeight="true" outlineLevel="0" collapsed="false">
      <c r="A14" s="119" t="s">
        <v>59</v>
      </c>
      <c r="B14" s="119"/>
      <c r="C14" s="119"/>
      <c r="D14" s="119"/>
      <c r="E14" s="119"/>
      <c r="F14" s="119"/>
      <c r="G14" s="119"/>
      <c r="H14" s="119"/>
      <c r="I14" s="119"/>
    </row>
    <row r="15" s="55" customFormat="true" ht="14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s="55" customFormat="true" ht="14.2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s="55" customFormat="true" ht="14.25" hidden="false" customHeight="true" outlineLevel="0" collapsed="false">
      <c r="A17" s="64" t="n">
        <v>1999</v>
      </c>
      <c r="B17" s="121" t="s">
        <v>68</v>
      </c>
      <c r="C17" s="106" t="n">
        <v>1393</v>
      </c>
      <c r="D17" s="106" t="n">
        <v>1326</v>
      </c>
      <c r="E17" s="106" t="n">
        <v>150</v>
      </c>
      <c r="F17" s="123" t="s">
        <v>79</v>
      </c>
      <c r="G17" s="123" t="s">
        <v>79</v>
      </c>
      <c r="H17" s="123" t="s">
        <v>114</v>
      </c>
      <c r="I17" s="106" t="n">
        <v>1173</v>
      </c>
    </row>
    <row r="18" s="55" customFormat="true" ht="14.25" hidden="false" customHeight="true" outlineLevel="0" collapsed="false">
      <c r="A18" s="52"/>
      <c r="B18" s="121" t="s">
        <v>69</v>
      </c>
      <c r="C18" s="106" t="n">
        <v>2911</v>
      </c>
      <c r="D18" s="106" t="n">
        <v>2753</v>
      </c>
      <c r="E18" s="106" t="n">
        <v>1619</v>
      </c>
      <c r="F18" s="106" t="n">
        <v>75</v>
      </c>
      <c r="G18" s="123" t="s">
        <v>79</v>
      </c>
      <c r="H18" s="106" t="n">
        <v>52</v>
      </c>
      <c r="I18" s="106" t="n">
        <v>1004</v>
      </c>
    </row>
    <row r="19" s="55" customFormat="true" ht="14.25" hidden="false" customHeight="true" outlineLevel="0" collapsed="false">
      <c r="A19" s="52"/>
      <c r="B19" s="121" t="s">
        <v>70</v>
      </c>
      <c r="C19" s="106" t="n">
        <v>3820</v>
      </c>
      <c r="D19" s="106" t="n">
        <f aca="false">SUM(E19:I19)</f>
        <v>3627</v>
      </c>
      <c r="E19" s="106" t="n">
        <v>2374</v>
      </c>
      <c r="F19" s="106" t="n">
        <v>255</v>
      </c>
      <c r="G19" s="106" t="n">
        <v>50</v>
      </c>
      <c r="H19" s="106" t="n">
        <v>445</v>
      </c>
      <c r="I19" s="106" t="n">
        <v>503</v>
      </c>
    </row>
    <row r="20" s="55" customFormat="true" ht="14.25" hidden="false" customHeight="true" outlineLevel="0" collapsed="false">
      <c r="A20" s="52"/>
      <c r="B20" s="121" t="s">
        <v>71</v>
      </c>
      <c r="C20" s="106" t="n">
        <v>5272</v>
      </c>
      <c r="D20" s="106" t="n">
        <f aca="false">SUM(E20:I20)</f>
        <v>5008</v>
      </c>
      <c r="E20" s="106" t="n">
        <v>3045</v>
      </c>
      <c r="F20" s="106" t="n">
        <v>480</v>
      </c>
      <c r="G20" s="106" t="n">
        <v>112</v>
      </c>
      <c r="H20" s="106" t="n">
        <v>843</v>
      </c>
      <c r="I20" s="106" t="n">
        <v>528</v>
      </c>
    </row>
    <row r="21" s="55" customFormat="true" ht="14.25" hidden="false" customHeight="true" outlineLevel="0" collapsed="false">
      <c r="A21" s="52"/>
      <c r="B21" s="121" t="s">
        <v>72</v>
      </c>
      <c r="C21" s="106" t="n">
        <v>5357</v>
      </c>
      <c r="D21" s="106" t="n">
        <f aca="false">SUM(E21:I21)</f>
        <v>5087</v>
      </c>
      <c r="E21" s="106" t="n">
        <v>3022</v>
      </c>
      <c r="F21" s="106" t="n">
        <v>506</v>
      </c>
      <c r="G21" s="106" t="n">
        <v>132</v>
      </c>
      <c r="H21" s="106" t="n">
        <v>859</v>
      </c>
      <c r="I21" s="106" t="n">
        <v>568</v>
      </c>
    </row>
    <row r="22" s="55" customFormat="true" ht="14.25" hidden="false" customHeight="true" outlineLevel="0" collapsed="false">
      <c r="A22" s="52"/>
      <c r="B22" s="121" t="s">
        <v>73</v>
      </c>
      <c r="C22" s="106" t="n">
        <v>4885</v>
      </c>
      <c r="D22" s="106" t="n">
        <f aca="false">SUM(E22:I22)</f>
        <v>4629</v>
      </c>
      <c r="E22" s="106" t="n">
        <v>2743</v>
      </c>
      <c r="F22" s="106" t="n">
        <v>446</v>
      </c>
      <c r="G22" s="106" t="n">
        <v>127</v>
      </c>
      <c r="H22" s="106" t="n">
        <v>799</v>
      </c>
      <c r="I22" s="106" t="n">
        <v>514</v>
      </c>
    </row>
    <row r="23" s="55" customFormat="true" ht="14.25" hidden="false" customHeight="true" outlineLevel="0" collapsed="false">
      <c r="A23" s="52"/>
      <c r="B23" s="121" t="s">
        <v>74</v>
      </c>
      <c r="C23" s="106" t="n">
        <v>4553</v>
      </c>
      <c r="D23" s="106" t="n">
        <f aca="false">SUM(E23:I23)</f>
        <v>4313</v>
      </c>
      <c r="E23" s="106" t="n">
        <v>2525</v>
      </c>
      <c r="F23" s="106" t="n">
        <v>398</v>
      </c>
      <c r="G23" s="106" t="n">
        <v>118</v>
      </c>
      <c r="H23" s="106" t="n">
        <v>763</v>
      </c>
      <c r="I23" s="106" t="n">
        <v>509</v>
      </c>
    </row>
    <row r="24" s="55" customFormat="true" ht="14.25" hidden="false" customHeight="true" outlineLevel="0" collapsed="false">
      <c r="A24" s="52"/>
      <c r="B24" s="121" t="s">
        <v>75</v>
      </c>
      <c r="C24" s="106" t="n">
        <v>3467</v>
      </c>
      <c r="D24" s="106" t="n">
        <f aca="false">SUM(E24:I24)</f>
        <v>3186</v>
      </c>
      <c r="E24" s="106" t="n">
        <v>1822</v>
      </c>
      <c r="F24" s="106" t="n">
        <v>313</v>
      </c>
      <c r="G24" s="106" t="n">
        <v>87</v>
      </c>
      <c r="H24" s="106" t="n">
        <v>535</v>
      </c>
      <c r="I24" s="106" t="n">
        <v>429</v>
      </c>
    </row>
    <row r="25" s="55" customFormat="true" ht="14.25" hidden="false" customHeight="true" outlineLevel="0" collapsed="false">
      <c r="A25" s="52"/>
      <c r="B25" s="121" t="s">
        <v>76</v>
      </c>
      <c r="C25" s="106" t="n">
        <v>3266</v>
      </c>
      <c r="D25" s="106" t="n">
        <f aca="false">SUM(E25:I25)</f>
        <v>2975</v>
      </c>
      <c r="E25" s="106" t="n">
        <v>1644</v>
      </c>
      <c r="F25" s="106" t="n">
        <v>310</v>
      </c>
      <c r="G25" s="106" t="n">
        <v>87</v>
      </c>
      <c r="H25" s="106" t="n">
        <v>498</v>
      </c>
      <c r="I25" s="106" t="n">
        <v>436</v>
      </c>
    </row>
    <row r="26" s="55" customFormat="true" ht="14.25" hidden="false" customHeight="true" outlineLevel="0" collapsed="false">
      <c r="A26" s="52"/>
      <c r="B26" s="121" t="s">
        <v>77</v>
      </c>
      <c r="C26" s="106" t="n">
        <v>1103</v>
      </c>
      <c r="D26" s="106" t="n">
        <f aca="false">SUM(E26:I26)</f>
        <v>1003</v>
      </c>
      <c r="E26" s="106" t="n">
        <v>490</v>
      </c>
      <c r="F26" s="106" t="n">
        <v>122</v>
      </c>
      <c r="G26" s="106" t="n">
        <v>20</v>
      </c>
      <c r="H26" s="106" t="n">
        <v>187</v>
      </c>
      <c r="I26" s="106" t="n">
        <v>184</v>
      </c>
    </row>
    <row r="27" s="55" customFormat="true" ht="14.25" hidden="false" customHeight="true" outlineLevel="0" collapsed="false">
      <c r="A27" s="52"/>
      <c r="B27" s="121" t="s">
        <v>78</v>
      </c>
      <c r="C27" s="106" t="n">
        <v>376</v>
      </c>
      <c r="D27" s="106" t="n">
        <v>339</v>
      </c>
      <c r="E27" s="106" t="n">
        <v>152</v>
      </c>
      <c r="F27" s="123" t="n">
        <v>40</v>
      </c>
      <c r="G27" s="123" t="s">
        <v>79</v>
      </c>
      <c r="H27" s="106" t="n">
        <v>60</v>
      </c>
      <c r="I27" s="106" t="n">
        <v>82</v>
      </c>
    </row>
    <row r="28" s="55" customFormat="true" ht="14.25" hidden="false" customHeight="true" outlineLevel="0" collapsed="false">
      <c r="A28" s="52"/>
      <c r="B28" s="65"/>
      <c r="C28" s="106"/>
      <c r="D28" s="106"/>
      <c r="E28" s="106"/>
      <c r="F28" s="123"/>
      <c r="G28" s="123"/>
      <c r="H28" s="106"/>
      <c r="I28" s="106"/>
    </row>
    <row r="29" s="55" customFormat="true" ht="14.25" hidden="false" customHeight="true" outlineLevel="0" collapsed="false">
      <c r="A29" s="52"/>
      <c r="B29" s="52"/>
      <c r="C29" s="120"/>
      <c r="D29" s="106"/>
      <c r="E29" s="69"/>
      <c r="F29" s="69"/>
      <c r="G29" s="69"/>
      <c r="H29" s="69"/>
      <c r="I29" s="69"/>
    </row>
    <row r="30" s="55" customFormat="true" ht="14.25" hidden="false" customHeight="true" outlineLevel="0" collapsed="false">
      <c r="A30" s="65" t="n">
        <v>2000</v>
      </c>
      <c r="B30" s="121" t="s">
        <v>68</v>
      </c>
      <c r="C30" s="106" t="n">
        <v>1381</v>
      </c>
      <c r="D30" s="106" t="n">
        <v>1305</v>
      </c>
      <c r="E30" s="106" t="n">
        <v>141</v>
      </c>
      <c r="F30" s="123" t="s">
        <v>79</v>
      </c>
      <c r="G30" s="123" t="s">
        <v>79</v>
      </c>
      <c r="H30" s="123" t="s">
        <v>114</v>
      </c>
      <c r="I30" s="106" t="n">
        <v>1160</v>
      </c>
    </row>
    <row r="31" s="55" customFormat="true" ht="14.25" hidden="false" customHeight="true" outlineLevel="0" collapsed="false">
      <c r="A31" s="69"/>
      <c r="B31" s="121" t="s">
        <v>69</v>
      </c>
      <c r="C31" s="106" t="n">
        <v>2946</v>
      </c>
      <c r="D31" s="106" t="n">
        <v>2762</v>
      </c>
      <c r="E31" s="106" t="n">
        <v>1601</v>
      </c>
      <c r="F31" s="106" t="n">
        <v>83</v>
      </c>
      <c r="G31" s="123" t="s">
        <v>79</v>
      </c>
      <c r="H31" s="106" t="n">
        <v>45</v>
      </c>
      <c r="I31" s="106" t="n">
        <v>1029</v>
      </c>
    </row>
    <row r="32" s="55" customFormat="true" ht="14.25" hidden="false" customHeight="true" outlineLevel="0" collapsed="false">
      <c r="A32" s="69"/>
      <c r="B32" s="121" t="s">
        <v>70</v>
      </c>
      <c r="C32" s="106" t="n">
        <v>3601</v>
      </c>
      <c r="D32" s="106" t="n">
        <f aca="false">SUM(E32:I32)</f>
        <v>3379</v>
      </c>
      <c r="E32" s="106" t="n">
        <v>2158</v>
      </c>
      <c r="F32" s="106" t="n">
        <v>263</v>
      </c>
      <c r="G32" s="106" t="n">
        <v>37</v>
      </c>
      <c r="H32" s="106" t="n">
        <v>428</v>
      </c>
      <c r="I32" s="106" t="n">
        <v>493</v>
      </c>
    </row>
    <row r="33" s="55" customFormat="true" ht="14.25" hidden="false" customHeight="true" outlineLevel="0" collapsed="false">
      <c r="A33" s="69"/>
      <c r="B33" s="121" t="s">
        <v>71</v>
      </c>
      <c r="C33" s="106" t="n">
        <v>5170</v>
      </c>
      <c r="D33" s="106" t="n">
        <f aca="false">SUM(E33:I33)</f>
        <v>4849</v>
      </c>
      <c r="E33" s="106" t="n">
        <v>2897</v>
      </c>
      <c r="F33" s="106" t="n">
        <v>490</v>
      </c>
      <c r="G33" s="106" t="n">
        <v>95</v>
      </c>
      <c r="H33" s="106" t="n">
        <v>838</v>
      </c>
      <c r="I33" s="106" t="n">
        <v>529</v>
      </c>
    </row>
    <row r="34" s="55" customFormat="true" ht="14.25" hidden="false" customHeight="true" outlineLevel="0" collapsed="false">
      <c r="A34" s="69"/>
      <c r="B34" s="121" t="s">
        <v>72</v>
      </c>
      <c r="C34" s="106" t="n">
        <v>5539</v>
      </c>
      <c r="D34" s="106" t="n">
        <f aca="false">SUM(E34:I34)</f>
        <v>5199</v>
      </c>
      <c r="E34" s="106" t="n">
        <v>3065</v>
      </c>
      <c r="F34" s="106" t="n">
        <v>550</v>
      </c>
      <c r="G34" s="106" t="n">
        <v>128</v>
      </c>
      <c r="H34" s="106" t="n">
        <v>882</v>
      </c>
      <c r="I34" s="106" t="n">
        <v>574</v>
      </c>
    </row>
    <row r="35" s="55" customFormat="true" ht="14.25" hidden="false" customHeight="true" outlineLevel="0" collapsed="false">
      <c r="A35" s="69"/>
      <c r="B35" s="121" t="s">
        <v>73</v>
      </c>
      <c r="C35" s="106" t="n">
        <v>5047</v>
      </c>
      <c r="D35" s="106" t="n">
        <f aca="false">SUM(E35:I35)</f>
        <v>4719</v>
      </c>
      <c r="E35" s="106" t="n">
        <v>2777</v>
      </c>
      <c r="F35" s="106" t="n">
        <v>480</v>
      </c>
      <c r="G35" s="106" t="n">
        <v>123</v>
      </c>
      <c r="H35" s="106" t="n">
        <v>797</v>
      </c>
      <c r="I35" s="106" t="n">
        <v>542</v>
      </c>
    </row>
    <row r="36" s="55" customFormat="true" ht="14.25" hidden="false" customHeight="true" outlineLevel="0" collapsed="false">
      <c r="A36" s="69"/>
      <c r="B36" s="121" t="s">
        <v>74</v>
      </c>
      <c r="C36" s="106" t="n">
        <v>4593</v>
      </c>
      <c r="D36" s="106" t="n">
        <f aca="false">SUM(E36:I36)</f>
        <v>4310</v>
      </c>
      <c r="E36" s="106" t="n">
        <v>2501</v>
      </c>
      <c r="F36" s="106" t="n">
        <v>405</v>
      </c>
      <c r="G36" s="106" t="n">
        <v>124</v>
      </c>
      <c r="H36" s="106" t="n">
        <v>768</v>
      </c>
      <c r="I36" s="106" t="n">
        <v>512</v>
      </c>
    </row>
    <row r="37" s="55" customFormat="true" ht="14.25" hidden="false" customHeight="true" outlineLevel="0" collapsed="false">
      <c r="A37" s="69"/>
      <c r="B37" s="121" t="s">
        <v>75</v>
      </c>
      <c r="C37" s="106" t="n">
        <v>3663</v>
      </c>
      <c r="D37" s="106" t="n">
        <f aca="false">SUM(E37:I37)</f>
        <v>3310</v>
      </c>
      <c r="E37" s="106" t="n">
        <v>1892</v>
      </c>
      <c r="F37" s="106" t="n">
        <v>316</v>
      </c>
      <c r="G37" s="106" t="n">
        <v>86</v>
      </c>
      <c r="H37" s="106" t="n">
        <v>569</v>
      </c>
      <c r="I37" s="106" t="n">
        <v>447</v>
      </c>
    </row>
    <row r="38" s="55" customFormat="true" ht="14.25" hidden="false" customHeight="true" outlineLevel="0" collapsed="false">
      <c r="A38" s="69"/>
      <c r="B38" s="121" t="s">
        <v>76</v>
      </c>
      <c r="C38" s="106" t="n">
        <v>3106</v>
      </c>
      <c r="D38" s="106" t="n">
        <f aca="false">SUM(E38:I38)</f>
        <v>2769</v>
      </c>
      <c r="E38" s="106" t="n">
        <v>1522</v>
      </c>
      <c r="F38" s="106" t="n">
        <v>290</v>
      </c>
      <c r="G38" s="106" t="n">
        <v>87</v>
      </c>
      <c r="H38" s="106" t="n">
        <v>490</v>
      </c>
      <c r="I38" s="106" t="n">
        <v>380</v>
      </c>
    </row>
    <row r="39" s="55" customFormat="true" ht="14.25" hidden="false" customHeight="true" outlineLevel="0" collapsed="false">
      <c r="A39" s="69"/>
      <c r="B39" s="121" t="s">
        <v>77</v>
      </c>
      <c r="C39" s="106" t="n">
        <v>1186</v>
      </c>
      <c r="D39" s="106" t="n">
        <f aca="false">SUM(E39:I39)</f>
        <v>1058</v>
      </c>
      <c r="E39" s="106" t="n">
        <v>502</v>
      </c>
      <c r="F39" s="106" t="n">
        <v>131</v>
      </c>
      <c r="G39" s="106" t="n">
        <v>19</v>
      </c>
      <c r="H39" s="106" t="n">
        <v>216</v>
      </c>
      <c r="I39" s="106" t="n">
        <v>190</v>
      </c>
    </row>
    <row r="40" s="55" customFormat="true" ht="14.25" hidden="false" customHeight="true" outlineLevel="0" collapsed="false">
      <c r="A40" s="69"/>
      <c r="B40" s="121" t="s">
        <v>78</v>
      </c>
      <c r="C40" s="106" t="n">
        <v>372</v>
      </c>
      <c r="D40" s="106" t="n">
        <v>331</v>
      </c>
      <c r="E40" s="106" t="n">
        <v>140</v>
      </c>
      <c r="F40" s="123" t="n">
        <v>39</v>
      </c>
      <c r="G40" s="123" t="s">
        <v>79</v>
      </c>
      <c r="H40" s="106" t="n">
        <v>62</v>
      </c>
      <c r="I40" s="106" t="n">
        <v>84</v>
      </c>
    </row>
    <row r="41" s="55" customFormat="true" ht="14.25" hidden="false" customHeight="true" outlineLevel="0" collapsed="false">
      <c r="A41" s="69"/>
      <c r="B41" s="65"/>
      <c r="C41" s="106"/>
      <c r="D41" s="106"/>
      <c r="E41" s="106"/>
      <c r="F41" s="106"/>
      <c r="G41" s="123"/>
      <c r="H41" s="106"/>
      <c r="I41" s="106"/>
    </row>
    <row r="42" s="55" customFormat="true" ht="14.25" hidden="false" customHeight="true" outlineLevel="0" collapsed="false">
      <c r="A42" s="69"/>
      <c r="B42" s="65"/>
      <c r="C42" s="106"/>
      <c r="D42" s="106"/>
      <c r="E42" s="106"/>
      <c r="F42" s="106"/>
      <c r="G42" s="123"/>
      <c r="H42" s="106"/>
      <c r="I42" s="106"/>
    </row>
    <row r="43" s="55" customFormat="true" ht="14.25" hidden="false" customHeight="true" outlineLevel="0" collapsed="false">
      <c r="A43" s="65" t="n">
        <v>2001</v>
      </c>
      <c r="B43" s="121" t="s">
        <v>68</v>
      </c>
      <c r="C43" s="106" t="n">
        <v>1340</v>
      </c>
      <c r="D43" s="106" t="n">
        <v>1276</v>
      </c>
      <c r="E43" s="106" t="n">
        <v>132</v>
      </c>
      <c r="F43" s="123" t="s">
        <v>79</v>
      </c>
      <c r="G43" s="123" t="s">
        <v>79</v>
      </c>
      <c r="H43" s="123" t="s">
        <v>114</v>
      </c>
      <c r="I43" s="106" t="n">
        <v>1140</v>
      </c>
    </row>
    <row r="44" s="55" customFormat="true" ht="14.25" hidden="false" customHeight="true" outlineLevel="0" collapsed="false">
      <c r="A44" s="69"/>
      <c r="B44" s="121" t="s">
        <v>69</v>
      </c>
      <c r="C44" s="106" t="n">
        <v>3026</v>
      </c>
      <c r="D44" s="106" t="n">
        <v>2862</v>
      </c>
      <c r="E44" s="106" t="n">
        <v>1629</v>
      </c>
      <c r="F44" s="106" t="n">
        <v>79</v>
      </c>
      <c r="G44" s="123" t="s">
        <v>79</v>
      </c>
      <c r="H44" s="106" t="n">
        <v>54</v>
      </c>
      <c r="I44" s="106" t="n">
        <v>1098</v>
      </c>
    </row>
    <row r="45" s="55" customFormat="true" ht="14.25" hidden="false" customHeight="true" outlineLevel="0" collapsed="false">
      <c r="A45" s="69"/>
      <c r="B45" s="121" t="s">
        <v>70</v>
      </c>
      <c r="C45" s="106" t="n">
        <v>3419</v>
      </c>
      <c r="D45" s="106" t="n">
        <f aca="false">SUM(E45:I45)</f>
        <v>3233</v>
      </c>
      <c r="E45" s="106" t="n">
        <v>2079</v>
      </c>
      <c r="F45" s="106" t="n">
        <v>243</v>
      </c>
      <c r="G45" s="106" t="n">
        <v>23</v>
      </c>
      <c r="H45" s="106" t="n">
        <v>403</v>
      </c>
      <c r="I45" s="106" t="n">
        <v>485</v>
      </c>
    </row>
    <row r="46" s="55" customFormat="true" ht="14.25" hidden="false" customHeight="true" outlineLevel="0" collapsed="false">
      <c r="A46" s="69"/>
      <c r="B46" s="121" t="s">
        <v>71</v>
      </c>
      <c r="C46" s="106" t="n">
        <v>4957</v>
      </c>
      <c r="D46" s="106" t="n">
        <f aca="false">SUM(E46:I46)</f>
        <v>4704</v>
      </c>
      <c r="E46" s="106" t="n">
        <v>2846</v>
      </c>
      <c r="F46" s="106" t="n">
        <v>433</v>
      </c>
      <c r="G46" s="106" t="n">
        <v>82</v>
      </c>
      <c r="H46" s="106" t="n">
        <v>843</v>
      </c>
      <c r="I46" s="106" t="n">
        <v>500</v>
      </c>
    </row>
    <row r="47" s="55" customFormat="true" ht="14.25" hidden="false" customHeight="true" outlineLevel="0" collapsed="false">
      <c r="A47" s="69"/>
      <c r="B47" s="121" t="s">
        <v>72</v>
      </c>
      <c r="C47" s="106" t="n">
        <v>5637</v>
      </c>
      <c r="D47" s="106" t="n">
        <f aca="false">SUM(E47:I47)</f>
        <v>5341</v>
      </c>
      <c r="E47" s="106" t="n">
        <v>3177</v>
      </c>
      <c r="F47" s="106" t="n">
        <v>540</v>
      </c>
      <c r="G47" s="106" t="n">
        <v>111</v>
      </c>
      <c r="H47" s="106" t="n">
        <v>917</v>
      </c>
      <c r="I47" s="106" t="n">
        <v>596</v>
      </c>
    </row>
    <row r="48" s="55" customFormat="true" ht="14.25" hidden="false" customHeight="true" outlineLevel="0" collapsed="false">
      <c r="A48" s="69"/>
      <c r="B48" s="121" t="s">
        <v>73</v>
      </c>
      <c r="C48" s="106" t="n">
        <v>5202</v>
      </c>
      <c r="D48" s="106" t="n">
        <f aca="false">SUM(E48:I48)</f>
        <v>4907</v>
      </c>
      <c r="E48" s="106" t="n">
        <v>2941</v>
      </c>
      <c r="F48" s="106" t="n">
        <v>488</v>
      </c>
      <c r="G48" s="106" t="n">
        <v>119</v>
      </c>
      <c r="H48" s="106" t="n">
        <v>823</v>
      </c>
      <c r="I48" s="106" t="n">
        <v>536</v>
      </c>
    </row>
    <row r="49" s="55" customFormat="true" ht="14.25" hidden="false" customHeight="true" outlineLevel="0" collapsed="false">
      <c r="A49" s="69"/>
      <c r="B49" s="121" t="s">
        <v>74</v>
      </c>
      <c r="C49" s="106" t="n">
        <v>4661</v>
      </c>
      <c r="D49" s="106" t="n">
        <f aca="false">SUM(E49:I49)</f>
        <v>4405</v>
      </c>
      <c r="E49" s="106" t="n">
        <v>2617</v>
      </c>
      <c r="F49" s="106" t="n">
        <v>403</v>
      </c>
      <c r="G49" s="106" t="n">
        <v>112</v>
      </c>
      <c r="H49" s="106" t="n">
        <v>770</v>
      </c>
      <c r="I49" s="106" t="n">
        <v>503</v>
      </c>
    </row>
    <row r="50" s="55" customFormat="true" ht="14.25" hidden="false" customHeight="true" outlineLevel="0" collapsed="false">
      <c r="A50" s="69"/>
      <c r="B50" s="121" t="s">
        <v>75</v>
      </c>
      <c r="C50" s="106" t="n">
        <v>3990</v>
      </c>
      <c r="D50" s="106" t="n">
        <f aca="false">SUM(E50:I50)</f>
        <v>3645</v>
      </c>
      <c r="E50" s="106" t="n">
        <v>2130</v>
      </c>
      <c r="F50" s="106" t="n">
        <v>338</v>
      </c>
      <c r="G50" s="106" t="n">
        <v>89</v>
      </c>
      <c r="H50" s="106" t="n">
        <v>624</v>
      </c>
      <c r="I50" s="106" t="n">
        <v>464</v>
      </c>
    </row>
    <row r="51" s="55" customFormat="true" ht="14.25" hidden="false" customHeight="true" outlineLevel="0" collapsed="false">
      <c r="A51" s="69"/>
      <c r="B51" s="121" t="s">
        <v>76</v>
      </c>
      <c r="C51" s="106" t="n">
        <v>2897</v>
      </c>
      <c r="D51" s="106" t="n">
        <f aca="false">SUM(E51:I51)</f>
        <v>2606</v>
      </c>
      <c r="E51" s="106" t="n">
        <v>1474</v>
      </c>
      <c r="F51" s="106" t="n">
        <v>269</v>
      </c>
      <c r="G51" s="106" t="n">
        <v>78</v>
      </c>
      <c r="H51" s="106" t="n">
        <v>447</v>
      </c>
      <c r="I51" s="106" t="n">
        <v>338</v>
      </c>
    </row>
    <row r="52" s="55" customFormat="true" ht="14.25" hidden="false" customHeight="true" outlineLevel="0" collapsed="false">
      <c r="A52" s="69"/>
      <c r="B52" s="121" t="s">
        <v>77</v>
      </c>
      <c r="C52" s="106" t="n">
        <v>1286</v>
      </c>
      <c r="D52" s="106" t="n">
        <f aca="false">SUM(E52:I52)</f>
        <v>1160</v>
      </c>
      <c r="E52" s="106" t="n">
        <v>562</v>
      </c>
      <c r="F52" s="106" t="n">
        <v>143</v>
      </c>
      <c r="G52" s="106" t="n">
        <v>25</v>
      </c>
      <c r="H52" s="106" t="n">
        <v>236</v>
      </c>
      <c r="I52" s="106" t="n">
        <v>194</v>
      </c>
    </row>
    <row r="53" s="55" customFormat="true" ht="14.25" hidden="false" customHeight="true" outlineLevel="0" collapsed="false">
      <c r="A53" s="69"/>
      <c r="B53" s="121" t="s">
        <v>78</v>
      </c>
      <c r="C53" s="106" t="n">
        <v>401</v>
      </c>
      <c r="D53" s="106" t="n">
        <v>349</v>
      </c>
      <c r="E53" s="106" t="n">
        <v>155</v>
      </c>
      <c r="F53" s="123" t="n">
        <v>50</v>
      </c>
      <c r="G53" s="123" t="s">
        <v>79</v>
      </c>
      <c r="H53" s="106" t="n">
        <v>62</v>
      </c>
      <c r="I53" s="106" t="n">
        <v>88</v>
      </c>
    </row>
    <row r="54" s="55" customFormat="true" ht="14.25" hidden="false" customHeight="true" outlineLevel="0" collapsed="false">
      <c r="A54" s="69"/>
      <c r="B54" s="65"/>
      <c r="C54" s="106"/>
      <c r="D54" s="106"/>
      <c r="E54" s="106"/>
      <c r="F54" s="106"/>
      <c r="G54" s="123"/>
      <c r="H54" s="106"/>
      <c r="I54" s="106"/>
    </row>
    <row r="55" customFormat="false" ht="14.25" hidden="false" customHeight="true" outlineLevel="0" collapsed="false">
      <c r="A55" s="144" t="s">
        <v>96</v>
      </c>
      <c r="B55" s="144"/>
      <c r="C55" s="69"/>
      <c r="D55" s="69"/>
      <c r="E55" s="69"/>
      <c r="F55" s="69"/>
      <c r="G55" s="69"/>
      <c r="H55" s="69"/>
      <c r="I55" s="69"/>
    </row>
    <row r="56" customFormat="false" ht="14.25" hidden="false" customHeight="true" outlineLevel="0" collapsed="false">
      <c r="A56" s="144" t="s">
        <v>132</v>
      </c>
      <c r="B56" s="144"/>
      <c r="C56" s="144"/>
      <c r="D56" s="144"/>
      <c r="E56" s="144"/>
      <c r="F56" s="144"/>
      <c r="G56" s="144"/>
      <c r="H56" s="144"/>
      <c r="I56" s="144"/>
    </row>
    <row r="57" customFormat="false" ht="14.25" hidden="false" customHeight="true" outlineLevel="0" collapsed="false">
      <c r="A57" s="145" t="s">
        <v>133</v>
      </c>
      <c r="B57" s="145"/>
      <c r="C57" s="145"/>
      <c r="D57" s="145"/>
      <c r="E57" s="145"/>
      <c r="F57" s="145"/>
      <c r="G57" s="145"/>
      <c r="H57" s="145"/>
      <c r="I57" s="145"/>
    </row>
    <row r="58" customFormat="false" ht="14.25" hidden="false" customHeight="true" outlineLevel="0" collapsed="false">
      <c r="A58" s="144" t="s">
        <v>134</v>
      </c>
      <c r="B58" s="144"/>
      <c r="C58" s="144"/>
      <c r="D58" s="144"/>
      <c r="E58" s="144"/>
      <c r="F58" s="144"/>
      <c r="G58" s="144"/>
      <c r="H58" s="144"/>
      <c r="I58" s="144"/>
    </row>
    <row r="59" customFormat="false" ht="14.25" hidden="false" customHeight="true" outlineLevel="0" collapsed="false">
      <c r="A59" s="146" t="s">
        <v>135</v>
      </c>
      <c r="B59" s="69"/>
      <c r="C59" s="69"/>
      <c r="D59" s="69"/>
      <c r="E59" s="69"/>
      <c r="F59" s="69"/>
      <c r="G59" s="108"/>
      <c r="H59" s="108"/>
      <c r="I59" s="108"/>
    </row>
    <row r="60" customFormat="false" ht="15" hidden="false" customHeight="false" outlineLevel="0" collapsed="false">
      <c r="A60" s="69" t="s">
        <v>136</v>
      </c>
      <c r="B60" s="69"/>
      <c r="C60" s="69"/>
      <c r="D60" s="69"/>
      <c r="E60" s="69"/>
      <c r="F60" s="69"/>
      <c r="G60" s="69"/>
      <c r="H60" s="108"/>
      <c r="I60" s="10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7.7"/>
    <col collapsed="false" customWidth="true" hidden="false" outlineLevel="0" max="4" min="2" style="55" width="9.7"/>
    <col collapsed="false" customWidth="true" hidden="false" outlineLevel="0" max="11" min="5" style="55" width="8.7"/>
    <col collapsed="false" customWidth="false" hidden="false" outlineLevel="0" max="257" min="12" style="55" width="11.42"/>
  </cols>
  <sheetData>
    <row r="1" s="82" customFormat="true" ht="15.75" hidden="false" customHeight="true" outlineLevel="0" collapsed="false">
      <c r="A1" s="147" t="s">
        <v>138</v>
      </c>
      <c r="B1" s="147"/>
      <c r="C1" s="147"/>
      <c r="D1" s="147"/>
      <c r="E1" s="147"/>
      <c r="F1" s="147"/>
      <c r="G1" s="147"/>
      <c r="H1" s="147"/>
      <c r="I1" s="147"/>
      <c r="J1" s="147"/>
    </row>
    <row r="2" s="82" customFormat="true" ht="15.75" hidden="false" customHeight="true" outlineLevel="0" collapsed="false">
      <c r="A2" s="148" t="s">
        <v>139</v>
      </c>
      <c r="B2" s="148"/>
      <c r="C2" s="148"/>
      <c r="D2" s="148"/>
      <c r="E2" s="148"/>
      <c r="F2" s="148"/>
      <c r="G2" s="148"/>
      <c r="H2" s="148"/>
      <c r="I2" s="148"/>
      <c r="J2" s="148"/>
    </row>
    <row r="3" s="82" customFormat="true" ht="15.75" hidden="false" customHeight="true" outlineLevel="0" collapsed="false">
      <c r="A3" s="148" t="s">
        <v>140</v>
      </c>
      <c r="B3" s="148"/>
      <c r="C3" s="148"/>
      <c r="D3" s="148"/>
      <c r="E3" s="148"/>
      <c r="F3" s="148"/>
      <c r="G3" s="148"/>
      <c r="H3" s="148"/>
      <c r="I3" s="148"/>
      <c r="J3" s="148"/>
    </row>
    <row r="4" s="82" customFormat="true" ht="12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</row>
    <row r="5" s="82" customFormat="true" ht="13.5" hidden="false" customHeight="true" outlineLevel="0" collapsed="false">
      <c r="A5" s="150" t="s">
        <v>57</v>
      </c>
      <c r="B5" s="151" t="s">
        <v>59</v>
      </c>
      <c r="C5" s="151" t="s">
        <v>65</v>
      </c>
      <c r="D5" s="151" t="s">
        <v>82</v>
      </c>
      <c r="E5" s="152" t="s">
        <v>141</v>
      </c>
      <c r="F5" s="152"/>
      <c r="G5" s="152"/>
      <c r="H5" s="152"/>
      <c r="I5" s="152"/>
      <c r="J5" s="152"/>
    </row>
    <row r="6" customFormat="false" ht="13.5" hidden="false" customHeight="true" outlineLevel="0" collapsed="false">
      <c r="A6" s="150"/>
      <c r="B6" s="151"/>
      <c r="C6" s="151"/>
      <c r="D6" s="151"/>
      <c r="E6" s="150" t="s">
        <v>142</v>
      </c>
      <c r="F6" s="150"/>
      <c r="G6" s="150"/>
      <c r="H6" s="153" t="s">
        <v>143</v>
      </c>
      <c r="I6" s="153"/>
      <c r="J6" s="153"/>
    </row>
    <row r="7" customFormat="false" ht="13.5" hidden="false" customHeight="true" outlineLevel="0" collapsed="false">
      <c r="A7" s="150"/>
      <c r="B7" s="151"/>
      <c r="C7" s="151"/>
      <c r="D7" s="151"/>
      <c r="E7" s="150" t="s">
        <v>144</v>
      </c>
      <c r="F7" s="151" t="s">
        <v>145</v>
      </c>
      <c r="G7" s="154" t="s">
        <v>146</v>
      </c>
      <c r="H7" s="151" t="s">
        <v>144</v>
      </c>
      <c r="I7" s="151" t="s">
        <v>145</v>
      </c>
      <c r="J7" s="155" t="s">
        <v>146</v>
      </c>
    </row>
    <row r="8" s="22" customFormat="true" ht="12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</row>
    <row r="9" s="22" customFormat="true" ht="12" hidden="false" customHeight="true" outlineLevel="0" collapsed="false">
      <c r="A9" s="156" t="s">
        <v>147</v>
      </c>
      <c r="B9" s="156"/>
      <c r="C9" s="156"/>
      <c r="D9" s="156"/>
      <c r="E9" s="156"/>
      <c r="F9" s="156"/>
      <c r="G9" s="156"/>
      <c r="H9" s="156"/>
      <c r="I9" s="156"/>
      <c r="J9" s="156"/>
    </row>
    <row r="10" s="22" customFormat="true" ht="12" hidden="false" customHeight="true" outlineLevel="0" collapsed="false">
      <c r="A10" s="157"/>
      <c r="B10" s="104"/>
      <c r="C10" s="104"/>
      <c r="D10" s="104"/>
      <c r="E10" s="104"/>
      <c r="F10" s="104"/>
      <c r="G10" s="104"/>
      <c r="H10" s="104"/>
      <c r="I10" s="104"/>
      <c r="J10" s="104"/>
    </row>
    <row r="11" s="22" customFormat="true" ht="12" hidden="false" customHeight="true" outlineLevel="0" collapsed="false">
      <c r="A11" s="158" t="n">
        <v>1991</v>
      </c>
      <c r="B11" s="159" t="n">
        <v>79829</v>
      </c>
      <c r="C11" s="159" t="n">
        <v>38548</v>
      </c>
      <c r="D11" s="159" t="n">
        <v>41281</v>
      </c>
      <c r="E11" s="159" t="n">
        <v>35521</v>
      </c>
      <c r="F11" s="159" t="n">
        <v>21380</v>
      </c>
      <c r="G11" s="159" t="n">
        <v>14141</v>
      </c>
      <c r="H11" s="159" t="n">
        <v>1722</v>
      </c>
      <c r="I11" s="159" t="n">
        <v>877</v>
      </c>
      <c r="J11" s="159" t="n">
        <v>845</v>
      </c>
    </row>
    <row r="12" s="22" customFormat="true" ht="12" hidden="false" customHeight="true" outlineLevel="0" collapsed="false">
      <c r="A12" s="158" t="n">
        <v>1992</v>
      </c>
      <c r="B12" s="159" t="n">
        <v>80438</v>
      </c>
      <c r="C12" s="159" t="n">
        <v>38953</v>
      </c>
      <c r="D12" s="159" t="n">
        <v>41485</v>
      </c>
      <c r="E12" s="159" t="n">
        <v>34660</v>
      </c>
      <c r="F12" s="159" t="n">
        <v>21077</v>
      </c>
      <c r="G12" s="159" t="n">
        <v>13583</v>
      </c>
      <c r="H12" s="159" t="n">
        <v>2142</v>
      </c>
      <c r="I12" s="159" t="n">
        <v>989</v>
      </c>
      <c r="J12" s="159" t="n">
        <v>1153</v>
      </c>
    </row>
    <row r="13" s="22" customFormat="true" ht="12" hidden="false" customHeight="true" outlineLevel="0" collapsed="false">
      <c r="A13" s="158" t="n">
        <v>1993</v>
      </c>
      <c r="B13" s="159" t="n">
        <v>81100</v>
      </c>
      <c r="C13" s="159" t="n">
        <v>39382</v>
      </c>
      <c r="D13" s="159" t="n">
        <v>41717</v>
      </c>
      <c r="E13" s="159" t="n">
        <v>34321</v>
      </c>
      <c r="F13" s="159" t="n">
        <v>20802</v>
      </c>
      <c r="G13" s="159" t="n">
        <v>13519</v>
      </c>
      <c r="H13" s="159" t="n">
        <v>2527</v>
      </c>
      <c r="I13" s="159" t="n">
        <v>1277</v>
      </c>
      <c r="J13" s="159" t="n">
        <v>1250</v>
      </c>
    </row>
    <row r="14" s="22" customFormat="true" ht="12" hidden="false" customHeight="true" outlineLevel="0" collapsed="false">
      <c r="A14" s="158" t="n">
        <v>1994</v>
      </c>
      <c r="B14" s="159" t="n">
        <v>81368</v>
      </c>
      <c r="C14" s="159" t="n">
        <v>39532</v>
      </c>
      <c r="D14" s="159" t="n">
        <v>41836</v>
      </c>
      <c r="E14" s="159" t="n">
        <v>34067</v>
      </c>
      <c r="F14" s="159" t="n">
        <v>20530</v>
      </c>
      <c r="G14" s="159" t="n">
        <v>13537</v>
      </c>
      <c r="H14" s="159" t="n">
        <v>2826</v>
      </c>
      <c r="I14" s="159" t="n">
        <v>1494</v>
      </c>
      <c r="J14" s="159" t="n">
        <v>1332</v>
      </c>
    </row>
    <row r="15" s="22" customFormat="true" ht="12" hidden="false" customHeight="true" outlineLevel="0" collapsed="false">
      <c r="A15" s="158" t="n">
        <v>1995</v>
      </c>
      <c r="B15" s="159" t="n">
        <v>81570</v>
      </c>
      <c r="C15" s="159" t="n">
        <v>39670</v>
      </c>
      <c r="D15" s="159" t="n">
        <v>41900</v>
      </c>
      <c r="E15" s="159" t="n">
        <v>34002</v>
      </c>
      <c r="F15" s="159" t="n">
        <v>20432</v>
      </c>
      <c r="G15" s="159" t="n">
        <v>13569</v>
      </c>
      <c r="H15" s="159" t="n">
        <v>2613</v>
      </c>
      <c r="I15" s="159" t="n">
        <v>1406</v>
      </c>
      <c r="J15" s="159" t="n">
        <v>1208</v>
      </c>
    </row>
    <row r="16" s="22" customFormat="true" ht="12" hidden="false" customHeight="true" outlineLevel="0" collapsed="false">
      <c r="A16" s="158" t="n">
        <v>1996</v>
      </c>
      <c r="B16" s="159" t="n">
        <v>81832</v>
      </c>
      <c r="C16" s="159" t="n">
        <v>39843</v>
      </c>
      <c r="D16" s="159" t="n">
        <v>41989</v>
      </c>
      <c r="E16" s="159" t="n">
        <v>33813</v>
      </c>
      <c r="F16" s="159" t="n">
        <v>20134</v>
      </c>
      <c r="G16" s="159" t="n">
        <v>13679</v>
      </c>
      <c r="H16" s="159" t="n">
        <v>2869</v>
      </c>
      <c r="I16" s="159" t="n">
        <v>1630</v>
      </c>
      <c r="J16" s="159" t="n">
        <v>1239</v>
      </c>
    </row>
    <row r="17" s="22" customFormat="true" ht="12" hidden="false" customHeight="true" outlineLevel="0" collapsed="false">
      <c r="A17" s="158" t="n">
        <v>1997</v>
      </c>
      <c r="B17" s="159" t="n">
        <v>82029</v>
      </c>
      <c r="C17" s="159" t="n">
        <v>39971</v>
      </c>
      <c r="D17" s="159" t="n">
        <v>42058</v>
      </c>
      <c r="E17" s="159" t="n">
        <v>33395</v>
      </c>
      <c r="F17" s="159" t="n">
        <v>19892</v>
      </c>
      <c r="G17" s="159" t="n">
        <v>13504</v>
      </c>
      <c r="H17" s="159" t="n">
        <v>3259</v>
      </c>
      <c r="I17" s="159" t="n">
        <v>1870</v>
      </c>
      <c r="J17" s="159" t="n">
        <v>1389</v>
      </c>
    </row>
    <row r="18" s="22" customFormat="true" ht="12" hidden="false" customHeight="true" outlineLevel="0" collapsed="false">
      <c r="A18" s="158" t="n">
        <v>1998</v>
      </c>
      <c r="B18" s="160" t="n">
        <v>82014</v>
      </c>
      <c r="C18" s="160" t="n">
        <v>39974</v>
      </c>
      <c r="D18" s="160" t="n">
        <v>42040</v>
      </c>
      <c r="E18" s="160" t="n">
        <v>33038</v>
      </c>
      <c r="F18" s="160" t="n">
        <v>19779</v>
      </c>
      <c r="G18" s="160" t="n">
        <v>13260</v>
      </c>
      <c r="H18" s="160" t="n">
        <v>3262</v>
      </c>
      <c r="I18" s="160" t="n">
        <v>1878</v>
      </c>
      <c r="J18" s="160" t="n">
        <v>1384</v>
      </c>
    </row>
    <row r="19" s="22" customFormat="true" ht="12" hidden="false" customHeight="true" outlineLevel="0" collapsed="false">
      <c r="A19" s="158" t="n">
        <v>1999</v>
      </c>
      <c r="B19" s="160" t="n">
        <v>82024</v>
      </c>
      <c r="C19" s="160" t="n">
        <v>40006</v>
      </c>
      <c r="D19" s="160" t="n">
        <v>42018</v>
      </c>
      <c r="E19" s="160" t="n">
        <v>33534</v>
      </c>
      <c r="F19" s="160" t="n">
        <v>19900</v>
      </c>
      <c r="G19" s="160" t="n">
        <v>13634</v>
      </c>
      <c r="H19" s="160" t="n">
        <v>3066</v>
      </c>
      <c r="I19" s="160" t="n">
        <v>1774</v>
      </c>
      <c r="J19" s="160" t="n">
        <v>1292</v>
      </c>
    </row>
    <row r="20" s="22" customFormat="true" ht="12" hidden="false" customHeight="true" outlineLevel="0" collapsed="false">
      <c r="A20" s="158" t="n">
        <v>2000</v>
      </c>
      <c r="B20" s="160" t="n">
        <v>82160</v>
      </c>
      <c r="C20" s="160" t="n">
        <v>40080</v>
      </c>
      <c r="D20" s="160" t="n">
        <v>42080</v>
      </c>
      <c r="E20" s="160" t="n">
        <v>33702</v>
      </c>
      <c r="F20" s="160" t="n">
        <v>19900</v>
      </c>
      <c r="G20" s="160" t="n">
        <v>13802</v>
      </c>
      <c r="H20" s="160" t="n">
        <v>2795</v>
      </c>
      <c r="I20" s="160" t="n">
        <v>1609</v>
      </c>
      <c r="J20" s="160" t="n">
        <v>1187</v>
      </c>
    </row>
    <row r="21" s="22" customFormat="true" ht="12" hidden="false" customHeight="true" outlineLevel="0" collapsed="false">
      <c r="A21" s="158" t="n">
        <v>2001</v>
      </c>
      <c r="B21" s="160" t="n">
        <v>82277</v>
      </c>
      <c r="C21" s="160" t="n">
        <v>40162</v>
      </c>
      <c r="D21" s="160" t="n">
        <v>42116</v>
      </c>
      <c r="E21" s="160" t="n">
        <v>33656</v>
      </c>
      <c r="F21" s="160" t="n">
        <v>19793</v>
      </c>
      <c r="G21" s="160" t="n">
        <v>13864</v>
      </c>
      <c r="H21" s="160" t="n">
        <v>2841</v>
      </c>
      <c r="I21" s="160" t="n">
        <v>1665</v>
      </c>
      <c r="J21" s="160" t="n">
        <v>1176</v>
      </c>
    </row>
    <row r="22" s="22" customFormat="true" ht="12" hidden="false" customHeight="true" outlineLevel="0" collapsed="false">
      <c r="A22" s="161"/>
      <c r="B22" s="104"/>
      <c r="C22" s="104"/>
      <c r="D22" s="104"/>
      <c r="E22" s="104"/>
      <c r="F22" s="104"/>
      <c r="G22" s="104"/>
      <c r="H22" s="104"/>
      <c r="I22" s="104"/>
      <c r="J22" s="104"/>
    </row>
    <row r="23" s="22" customFormat="true" ht="12" hidden="false" customHeight="true" outlineLevel="0" collapsed="false">
      <c r="A23" s="156" t="s">
        <v>148</v>
      </c>
      <c r="B23" s="156"/>
      <c r="C23" s="156"/>
      <c r="D23" s="156"/>
      <c r="E23" s="156"/>
      <c r="F23" s="156"/>
      <c r="G23" s="156"/>
      <c r="H23" s="156"/>
      <c r="I23" s="156"/>
      <c r="J23" s="156"/>
    </row>
    <row r="24" s="22" customFormat="true" ht="12" hidden="false" customHeight="true" outlineLevel="0" collapsed="false">
      <c r="A24" s="161"/>
      <c r="B24" s="104"/>
      <c r="C24" s="104"/>
      <c r="D24" s="104"/>
      <c r="E24" s="104"/>
      <c r="F24" s="104"/>
      <c r="G24" s="104"/>
      <c r="H24" s="104"/>
      <c r="I24" s="104"/>
      <c r="J24" s="104"/>
    </row>
    <row r="25" s="22" customFormat="true" ht="12" hidden="false" customHeight="true" outlineLevel="0" collapsed="false">
      <c r="A25" s="158" t="n">
        <v>1991</v>
      </c>
      <c r="B25" s="160" t="n">
        <v>37445</v>
      </c>
      <c r="C25" s="160" t="n">
        <v>21875</v>
      </c>
      <c r="D25" s="160" t="n">
        <v>15570</v>
      </c>
      <c r="E25" s="160" t="n">
        <v>35521</v>
      </c>
      <c r="F25" s="160" t="n">
        <v>21380</v>
      </c>
      <c r="G25" s="160" t="n">
        <v>14141</v>
      </c>
      <c r="H25" s="160" t="n">
        <v>25</v>
      </c>
      <c r="I25" s="160" t="n">
        <v>11</v>
      </c>
      <c r="J25" s="160" t="n">
        <v>14</v>
      </c>
    </row>
    <row r="26" s="22" customFormat="true" ht="12" hidden="false" customHeight="true" outlineLevel="0" collapsed="false">
      <c r="A26" s="158" t="n">
        <v>1992</v>
      </c>
      <c r="B26" s="160" t="n">
        <v>36940</v>
      </c>
      <c r="C26" s="160" t="n">
        <v>21623</v>
      </c>
      <c r="D26" s="160" t="n">
        <v>15317</v>
      </c>
      <c r="E26" s="160" t="n">
        <v>34660</v>
      </c>
      <c r="F26" s="160" t="n">
        <v>21077</v>
      </c>
      <c r="G26" s="160" t="n">
        <v>13583</v>
      </c>
      <c r="H26" s="160" t="n">
        <v>35</v>
      </c>
      <c r="I26" s="160" t="n">
        <v>16</v>
      </c>
      <c r="J26" s="160" t="n">
        <v>19</v>
      </c>
    </row>
    <row r="27" s="22" customFormat="true" ht="12" hidden="false" customHeight="true" outlineLevel="0" collapsed="false">
      <c r="A27" s="158" t="n">
        <v>1993</v>
      </c>
      <c r="B27" s="160" t="n">
        <v>36380</v>
      </c>
      <c r="C27" s="160" t="n">
        <v>21296</v>
      </c>
      <c r="D27" s="160" t="n">
        <v>15084</v>
      </c>
      <c r="E27" s="160" t="n">
        <v>34321</v>
      </c>
      <c r="F27" s="160" t="n">
        <v>20802</v>
      </c>
      <c r="G27" s="160" t="n">
        <v>13519</v>
      </c>
      <c r="H27" s="160" t="n">
        <v>25</v>
      </c>
      <c r="I27" s="160" t="n">
        <v>13</v>
      </c>
      <c r="J27" s="160" t="n">
        <v>12</v>
      </c>
    </row>
    <row r="28" s="22" customFormat="true" ht="12" hidden="false" customHeight="true" outlineLevel="0" collapsed="false">
      <c r="A28" s="158" t="n">
        <v>1994</v>
      </c>
      <c r="B28" s="160" t="n">
        <v>36076</v>
      </c>
      <c r="C28" s="160" t="n">
        <v>20988</v>
      </c>
      <c r="D28" s="160" t="n">
        <v>15088</v>
      </c>
      <c r="E28" s="160" t="n">
        <v>34067</v>
      </c>
      <c r="F28" s="160" t="n">
        <v>20530</v>
      </c>
      <c r="G28" s="160" t="n">
        <v>13537</v>
      </c>
      <c r="H28" s="160" t="n">
        <v>38</v>
      </c>
      <c r="I28" s="160" t="n">
        <v>17</v>
      </c>
      <c r="J28" s="160" t="n">
        <v>20</v>
      </c>
    </row>
    <row r="29" s="22" customFormat="true" ht="12" hidden="false" customHeight="true" outlineLevel="0" collapsed="false">
      <c r="A29" s="158" t="n">
        <v>1995</v>
      </c>
      <c r="B29" s="160" t="n">
        <v>36048</v>
      </c>
      <c r="C29" s="160" t="n">
        <v>20939</v>
      </c>
      <c r="D29" s="160" t="n">
        <v>15109</v>
      </c>
      <c r="E29" s="160" t="n">
        <v>34002</v>
      </c>
      <c r="F29" s="160" t="n">
        <v>20432</v>
      </c>
      <c r="G29" s="160" t="n">
        <v>13569</v>
      </c>
      <c r="H29" s="160" t="n">
        <v>47</v>
      </c>
      <c r="I29" s="160" t="n">
        <v>22</v>
      </c>
      <c r="J29" s="160" t="n">
        <v>25</v>
      </c>
    </row>
    <row r="30" s="22" customFormat="true" ht="12" hidden="false" customHeight="true" outlineLevel="0" collapsed="false">
      <c r="A30" s="158" t="n">
        <v>1996</v>
      </c>
      <c r="B30" s="160" t="n">
        <v>35982</v>
      </c>
      <c r="C30" s="160" t="n">
        <v>20706</v>
      </c>
      <c r="D30" s="160" t="n">
        <v>15276</v>
      </c>
      <c r="E30" s="160" t="n">
        <v>33813</v>
      </c>
      <c r="F30" s="160" t="n">
        <v>20134</v>
      </c>
      <c r="G30" s="160" t="n">
        <v>13679</v>
      </c>
      <c r="H30" s="160" t="n">
        <v>69</v>
      </c>
      <c r="I30" s="160" t="n">
        <v>31</v>
      </c>
      <c r="J30" s="160" t="n">
        <v>38</v>
      </c>
    </row>
    <row r="31" s="22" customFormat="true" ht="12" hidden="false" customHeight="true" outlineLevel="0" collapsed="false">
      <c r="A31" s="158" t="n">
        <v>1997</v>
      </c>
      <c r="B31" s="160" t="n">
        <v>35805</v>
      </c>
      <c r="C31" s="160" t="n">
        <v>20549</v>
      </c>
      <c r="D31" s="160" t="n">
        <v>15256</v>
      </c>
      <c r="E31" s="160" t="n">
        <v>33395</v>
      </c>
      <c r="F31" s="160" t="n">
        <v>19892</v>
      </c>
      <c r="G31" s="160" t="n">
        <v>13504</v>
      </c>
      <c r="H31" s="160" t="n">
        <v>89</v>
      </c>
      <c r="I31" s="160" t="n">
        <v>43</v>
      </c>
      <c r="J31" s="160" t="n">
        <v>47</v>
      </c>
    </row>
    <row r="32" s="22" customFormat="true" ht="12" hidden="false" customHeight="true" outlineLevel="0" collapsed="false">
      <c r="A32" s="158" t="n">
        <v>1998</v>
      </c>
      <c r="B32" s="160" t="n">
        <v>35860</v>
      </c>
      <c r="C32" s="160" t="n">
        <v>20509</v>
      </c>
      <c r="D32" s="160" t="n">
        <v>15351</v>
      </c>
      <c r="E32" s="160" t="n">
        <v>33038</v>
      </c>
      <c r="F32" s="160" t="n">
        <v>19779</v>
      </c>
      <c r="G32" s="160" t="n">
        <v>13260</v>
      </c>
      <c r="H32" s="160" t="n">
        <v>120</v>
      </c>
      <c r="I32" s="160" t="n">
        <v>53</v>
      </c>
      <c r="J32" s="160" t="n">
        <v>67</v>
      </c>
    </row>
    <row r="33" s="22" customFormat="true" ht="12" hidden="false" customHeight="true" outlineLevel="0" collapsed="false">
      <c r="A33" s="158" t="n">
        <v>1999</v>
      </c>
      <c r="B33" s="160" t="n">
        <v>36402</v>
      </c>
      <c r="C33" s="160" t="n">
        <v>20659</v>
      </c>
      <c r="D33" s="160" t="n">
        <v>15744</v>
      </c>
      <c r="E33" s="160" t="n">
        <v>33534</v>
      </c>
      <c r="F33" s="160" t="n">
        <v>19900</v>
      </c>
      <c r="G33" s="160" t="n">
        <v>13634</v>
      </c>
      <c r="H33" s="160" t="n">
        <v>132</v>
      </c>
      <c r="I33" s="160" t="n">
        <v>60</v>
      </c>
      <c r="J33" s="160" t="n">
        <v>72</v>
      </c>
    </row>
    <row r="34" s="22" customFormat="true" ht="12" hidden="false" customHeight="true" outlineLevel="0" collapsed="false">
      <c r="A34" s="158" t="n">
        <v>2000</v>
      </c>
      <c r="B34" s="160" t="n">
        <v>36604</v>
      </c>
      <c r="C34" s="160" t="n">
        <v>20680</v>
      </c>
      <c r="D34" s="160" t="n">
        <v>15924</v>
      </c>
      <c r="E34" s="160" t="n">
        <v>33702</v>
      </c>
      <c r="F34" s="160" t="n">
        <v>19900</v>
      </c>
      <c r="G34" s="160" t="n">
        <v>13802</v>
      </c>
      <c r="H34" s="160" t="n">
        <v>138</v>
      </c>
      <c r="I34" s="160" t="n">
        <v>59</v>
      </c>
      <c r="J34" s="160" t="n">
        <v>79</v>
      </c>
    </row>
    <row r="35" s="22" customFormat="true" ht="12" hidden="false" customHeight="true" outlineLevel="0" collapsed="false">
      <c r="A35" s="158" t="n">
        <v>2001</v>
      </c>
      <c r="B35" s="160" t="n">
        <v>36816</v>
      </c>
      <c r="C35" s="160" t="n">
        <v>20629</v>
      </c>
      <c r="D35" s="160" t="n">
        <v>16187</v>
      </c>
      <c r="E35" s="160" t="n">
        <v>33656</v>
      </c>
      <c r="F35" s="160" t="n">
        <v>19793</v>
      </c>
      <c r="G35" s="160" t="n">
        <v>13864</v>
      </c>
      <c r="H35" s="160" t="n">
        <v>148</v>
      </c>
      <c r="I35" s="160" t="n">
        <v>64</v>
      </c>
      <c r="J35" s="160" t="n">
        <v>84</v>
      </c>
    </row>
    <row r="36" s="22" customFormat="true" ht="12" hidden="false" customHeight="true" outlineLevel="0" collapsed="false">
      <c r="A36" s="161"/>
      <c r="B36" s="104"/>
      <c r="C36" s="104"/>
      <c r="D36" s="104"/>
      <c r="E36" s="104"/>
      <c r="F36" s="104"/>
      <c r="G36" s="104"/>
      <c r="H36" s="104"/>
      <c r="I36" s="104"/>
      <c r="J36" s="104"/>
    </row>
    <row r="37" s="22" customFormat="true" ht="12" hidden="false" customHeight="true" outlineLevel="0" collapsed="false">
      <c r="A37" s="156" t="s">
        <v>148</v>
      </c>
      <c r="B37" s="156"/>
      <c r="C37" s="156"/>
      <c r="D37" s="156"/>
      <c r="E37" s="156"/>
      <c r="F37" s="156"/>
      <c r="G37" s="156"/>
      <c r="H37" s="156"/>
      <c r="I37" s="156"/>
      <c r="J37" s="156"/>
    </row>
    <row r="38" s="22" customFormat="true" ht="12" hidden="false" customHeight="true" outlineLevel="0" collapsed="false">
      <c r="A38" s="162"/>
      <c r="B38" s="104"/>
      <c r="C38" s="104"/>
      <c r="D38" s="104"/>
      <c r="E38" s="104"/>
      <c r="F38" s="104"/>
      <c r="G38" s="104"/>
      <c r="H38" s="104"/>
      <c r="I38" s="104"/>
      <c r="J38" s="104"/>
    </row>
    <row r="39" s="22" customFormat="true" ht="12" hidden="false" customHeight="true" outlineLevel="0" collapsed="false">
      <c r="A39" s="158" t="n">
        <v>1991</v>
      </c>
      <c r="B39" s="160" t="n">
        <v>2642</v>
      </c>
      <c r="C39" s="160" t="n">
        <v>1250</v>
      </c>
      <c r="D39" s="160" t="n">
        <v>1392</v>
      </c>
      <c r="E39" s="159" t="s">
        <v>149</v>
      </c>
      <c r="F39" s="159" t="s">
        <v>149</v>
      </c>
      <c r="G39" s="159" t="s">
        <v>149</v>
      </c>
      <c r="H39" s="160" t="n">
        <v>1697</v>
      </c>
      <c r="I39" s="160" t="n">
        <v>866</v>
      </c>
      <c r="J39" s="160" t="n">
        <v>831</v>
      </c>
    </row>
    <row r="40" s="22" customFormat="true" ht="12" hidden="false" customHeight="true" outlineLevel="0" collapsed="false">
      <c r="A40" s="158" t="n">
        <v>1992</v>
      </c>
      <c r="B40" s="160" t="n">
        <v>3186</v>
      </c>
      <c r="C40" s="160" t="n">
        <v>1422</v>
      </c>
      <c r="D40" s="160" t="n">
        <v>1764</v>
      </c>
      <c r="E40" s="159" t="s">
        <v>149</v>
      </c>
      <c r="F40" s="159" t="s">
        <v>149</v>
      </c>
      <c r="G40" s="159" t="s">
        <v>149</v>
      </c>
      <c r="H40" s="160" t="n">
        <v>2107</v>
      </c>
      <c r="I40" s="160" t="n">
        <v>973</v>
      </c>
      <c r="J40" s="160" t="n">
        <v>1134</v>
      </c>
    </row>
    <row r="41" s="22" customFormat="true" ht="12" hidden="false" customHeight="true" outlineLevel="0" collapsed="false">
      <c r="A41" s="158" t="n">
        <v>1993</v>
      </c>
      <c r="B41" s="160" t="n">
        <v>3799</v>
      </c>
      <c r="C41" s="160" t="n">
        <v>1792</v>
      </c>
      <c r="D41" s="160" t="n">
        <v>2007</v>
      </c>
      <c r="E41" s="159" t="s">
        <v>149</v>
      </c>
      <c r="F41" s="159" t="s">
        <v>149</v>
      </c>
      <c r="G41" s="159" t="s">
        <v>149</v>
      </c>
      <c r="H41" s="160" t="n">
        <v>2502</v>
      </c>
      <c r="I41" s="160" t="n">
        <v>1264</v>
      </c>
      <c r="J41" s="160" t="n">
        <v>1238</v>
      </c>
    </row>
    <row r="42" s="22" customFormat="true" ht="12" hidden="false" customHeight="true" outlineLevel="0" collapsed="false">
      <c r="A42" s="158" t="n">
        <v>1994</v>
      </c>
      <c r="B42" s="160" t="n">
        <v>4160</v>
      </c>
      <c r="C42" s="160" t="n">
        <v>2051</v>
      </c>
      <c r="D42" s="160" t="n">
        <v>2110</v>
      </c>
      <c r="E42" s="159" t="s">
        <v>149</v>
      </c>
      <c r="F42" s="159" t="s">
        <v>149</v>
      </c>
      <c r="G42" s="159" t="s">
        <v>149</v>
      </c>
      <c r="H42" s="160" t="n">
        <v>2788</v>
      </c>
      <c r="I42" s="160" t="n">
        <v>1477</v>
      </c>
      <c r="J42" s="160" t="n">
        <v>1312</v>
      </c>
    </row>
    <row r="43" s="22" customFormat="true" ht="12" hidden="false" customHeight="true" outlineLevel="0" collapsed="false">
      <c r="A43" s="158" t="n">
        <v>1995</v>
      </c>
      <c r="B43" s="160" t="n">
        <v>4035</v>
      </c>
      <c r="C43" s="160" t="n">
        <v>1991</v>
      </c>
      <c r="D43" s="160" t="n">
        <v>2045</v>
      </c>
      <c r="E43" s="159" t="s">
        <v>149</v>
      </c>
      <c r="F43" s="159" t="s">
        <v>149</v>
      </c>
      <c r="G43" s="159" t="s">
        <v>149</v>
      </c>
      <c r="H43" s="160" t="n">
        <v>2567</v>
      </c>
      <c r="I43" s="160" t="n">
        <v>1384</v>
      </c>
      <c r="J43" s="160" t="n">
        <v>1183</v>
      </c>
    </row>
    <row r="44" s="22" customFormat="true" ht="12" hidden="false" customHeight="true" outlineLevel="0" collapsed="false">
      <c r="A44" s="158" t="n">
        <v>1996</v>
      </c>
      <c r="B44" s="160" t="n">
        <v>4003</v>
      </c>
      <c r="C44" s="160" t="n">
        <v>2126</v>
      </c>
      <c r="D44" s="160" t="n">
        <v>1877</v>
      </c>
      <c r="E44" s="159" t="s">
        <v>149</v>
      </c>
      <c r="F44" s="159" t="s">
        <v>149</v>
      </c>
      <c r="G44" s="159" t="s">
        <v>149</v>
      </c>
      <c r="H44" s="160" t="n">
        <v>2800</v>
      </c>
      <c r="I44" s="160" t="n">
        <v>1599</v>
      </c>
      <c r="J44" s="160" t="n">
        <v>1201</v>
      </c>
    </row>
    <row r="45" s="22" customFormat="true" ht="12" hidden="false" customHeight="true" outlineLevel="0" collapsed="false">
      <c r="A45" s="158" t="n">
        <v>1997</v>
      </c>
      <c r="B45" s="160" t="n">
        <v>4475</v>
      </c>
      <c r="C45" s="160" t="n">
        <v>2381</v>
      </c>
      <c r="D45" s="160" t="n">
        <v>2095</v>
      </c>
      <c r="E45" s="159" t="s">
        <v>149</v>
      </c>
      <c r="F45" s="159" t="s">
        <v>149</v>
      </c>
      <c r="G45" s="159" t="s">
        <v>149</v>
      </c>
      <c r="H45" s="160" t="n">
        <v>3169</v>
      </c>
      <c r="I45" s="160" t="n">
        <v>1827</v>
      </c>
      <c r="J45" s="160" t="n">
        <v>1342</v>
      </c>
    </row>
    <row r="46" s="22" customFormat="true" ht="12" hidden="false" customHeight="true" outlineLevel="0" collapsed="false">
      <c r="A46" s="158" t="n">
        <v>1998</v>
      </c>
      <c r="B46" s="160" t="n">
        <v>4402</v>
      </c>
      <c r="C46" s="160" t="n">
        <v>2354</v>
      </c>
      <c r="D46" s="160" t="n">
        <v>2048</v>
      </c>
      <c r="E46" s="159" t="s">
        <v>149</v>
      </c>
      <c r="F46" s="159" t="s">
        <v>149</v>
      </c>
      <c r="G46" s="159" t="s">
        <v>149</v>
      </c>
      <c r="H46" s="160" t="n">
        <v>3142</v>
      </c>
      <c r="I46" s="160" t="n">
        <v>1825</v>
      </c>
      <c r="J46" s="160" t="n">
        <v>1317</v>
      </c>
    </row>
    <row r="47" s="22" customFormat="true" ht="12" hidden="false" customHeight="true" outlineLevel="0" collapsed="false">
      <c r="A47" s="158" t="n">
        <v>1999</v>
      </c>
      <c r="B47" s="160" t="n">
        <v>4106</v>
      </c>
      <c r="C47" s="160" t="n">
        <v>2220</v>
      </c>
      <c r="D47" s="160" t="n">
        <v>1886</v>
      </c>
      <c r="E47" s="159" t="s">
        <v>149</v>
      </c>
      <c r="F47" s="159" t="s">
        <v>149</v>
      </c>
      <c r="G47" s="159" t="s">
        <v>149</v>
      </c>
      <c r="H47" s="160" t="n">
        <v>2934</v>
      </c>
      <c r="I47" s="160" t="n">
        <v>1715</v>
      </c>
      <c r="J47" s="160" t="n">
        <v>1220</v>
      </c>
    </row>
    <row r="48" customFormat="false" ht="12" hidden="false" customHeight="true" outlineLevel="0" collapsed="false">
      <c r="A48" s="158" t="n">
        <v>2000</v>
      </c>
      <c r="B48" s="160" t="n">
        <v>3722</v>
      </c>
      <c r="C48" s="160" t="n">
        <v>1997</v>
      </c>
      <c r="D48" s="160" t="n">
        <v>1726</v>
      </c>
      <c r="E48" s="159" t="s">
        <v>149</v>
      </c>
      <c r="F48" s="159" t="s">
        <v>149</v>
      </c>
      <c r="G48" s="159" t="s">
        <v>149</v>
      </c>
      <c r="H48" s="160" t="n">
        <v>2655</v>
      </c>
      <c r="I48" s="160" t="n">
        <v>1548</v>
      </c>
      <c r="J48" s="160" t="n">
        <v>1107</v>
      </c>
    </row>
    <row r="49" customFormat="false" ht="12" hidden="false" customHeight="true" outlineLevel="0" collapsed="false">
      <c r="A49" s="158" t="n">
        <v>2001</v>
      </c>
      <c r="B49" s="160" t="n">
        <v>3734</v>
      </c>
      <c r="C49" s="160" t="n">
        <v>2054</v>
      </c>
      <c r="D49" s="160" t="n">
        <v>1680</v>
      </c>
      <c r="E49" s="159" t="s">
        <v>149</v>
      </c>
      <c r="F49" s="159" t="s">
        <v>149</v>
      </c>
      <c r="G49" s="159" t="s">
        <v>149</v>
      </c>
      <c r="H49" s="160" t="n">
        <v>2689</v>
      </c>
      <c r="I49" s="160" t="n">
        <v>1599</v>
      </c>
      <c r="J49" s="160" t="n">
        <v>1091</v>
      </c>
    </row>
    <row r="50" customFormat="false" ht="12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</row>
    <row r="51" customFormat="false" ht="12" hidden="false" customHeight="true" outlineLevel="0" collapsed="false">
      <c r="A51" s="156" t="s">
        <v>150</v>
      </c>
      <c r="B51" s="156"/>
      <c r="C51" s="156"/>
      <c r="D51" s="156"/>
      <c r="E51" s="156"/>
      <c r="F51" s="156"/>
      <c r="G51" s="156"/>
      <c r="H51" s="156"/>
      <c r="I51" s="156"/>
      <c r="J51" s="156"/>
    </row>
    <row r="52" customFormat="false" ht="12" hidden="false" customHeight="tru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</row>
    <row r="53" customFormat="false" ht="12" hidden="false" customHeight="true" outlineLevel="0" collapsed="false">
      <c r="A53" s="158" t="n">
        <v>1991</v>
      </c>
      <c r="B53" s="160" t="n">
        <v>39742</v>
      </c>
      <c r="C53" s="160" t="n">
        <v>15423</v>
      </c>
      <c r="D53" s="160" t="n">
        <v>24319</v>
      </c>
      <c r="E53" s="159" t="s">
        <v>149</v>
      </c>
      <c r="F53" s="159" t="s">
        <v>149</v>
      </c>
      <c r="G53" s="159" t="s">
        <v>149</v>
      </c>
      <c r="H53" s="159" t="s">
        <v>149</v>
      </c>
      <c r="I53" s="159" t="s">
        <v>149</v>
      </c>
      <c r="J53" s="159" t="s">
        <v>149</v>
      </c>
    </row>
    <row r="54" customFormat="false" ht="12" hidden="false" customHeight="true" outlineLevel="0" collapsed="false">
      <c r="A54" s="158" t="n">
        <v>1992</v>
      </c>
      <c r="B54" s="160" t="n">
        <v>40313</v>
      </c>
      <c r="C54" s="160" t="n">
        <v>15908</v>
      </c>
      <c r="D54" s="160" t="n">
        <v>24404</v>
      </c>
      <c r="E54" s="159" t="s">
        <v>149</v>
      </c>
      <c r="F54" s="159" t="s">
        <v>149</v>
      </c>
      <c r="G54" s="159" t="s">
        <v>149</v>
      </c>
      <c r="H54" s="159" t="s">
        <v>149</v>
      </c>
      <c r="I54" s="159" t="s">
        <v>149</v>
      </c>
      <c r="J54" s="159" t="s">
        <v>149</v>
      </c>
    </row>
    <row r="55" customFormat="false" ht="12" hidden="false" customHeight="true" outlineLevel="0" collapsed="false">
      <c r="A55" s="158" t="n">
        <v>1993</v>
      </c>
      <c r="B55" s="160" t="n">
        <v>40921</v>
      </c>
      <c r="C55" s="160" t="n">
        <v>16294</v>
      </c>
      <c r="D55" s="160" t="n">
        <v>24626</v>
      </c>
      <c r="E55" s="159" t="s">
        <v>149</v>
      </c>
      <c r="F55" s="159" t="s">
        <v>149</v>
      </c>
      <c r="G55" s="159" t="s">
        <v>149</v>
      </c>
      <c r="H55" s="159" t="s">
        <v>149</v>
      </c>
      <c r="I55" s="159" t="s">
        <v>149</v>
      </c>
      <c r="J55" s="159" t="s">
        <v>149</v>
      </c>
    </row>
    <row r="56" customFormat="false" ht="12" hidden="false" customHeight="true" outlineLevel="0" collapsed="false">
      <c r="A56" s="158" t="n">
        <v>1994</v>
      </c>
      <c r="B56" s="160" t="n">
        <v>41132</v>
      </c>
      <c r="C56" s="160" t="n">
        <v>16494</v>
      </c>
      <c r="D56" s="160" t="n">
        <v>24638</v>
      </c>
      <c r="E56" s="159" t="s">
        <v>149</v>
      </c>
      <c r="F56" s="159" t="s">
        <v>149</v>
      </c>
      <c r="G56" s="159" t="s">
        <v>149</v>
      </c>
      <c r="H56" s="159" t="s">
        <v>149</v>
      </c>
      <c r="I56" s="159" t="s">
        <v>149</v>
      </c>
      <c r="J56" s="159" t="s">
        <v>149</v>
      </c>
    </row>
    <row r="57" customFormat="false" ht="12" hidden="false" customHeight="true" outlineLevel="0" collapsed="false">
      <c r="A57" s="158" t="n">
        <v>1995</v>
      </c>
      <c r="B57" s="160" t="n">
        <v>41487</v>
      </c>
      <c r="C57" s="160" t="n">
        <v>16741</v>
      </c>
      <c r="D57" s="160" t="n">
        <v>24746</v>
      </c>
      <c r="E57" s="159" t="s">
        <v>149</v>
      </c>
      <c r="F57" s="159" t="s">
        <v>149</v>
      </c>
      <c r="G57" s="159" t="s">
        <v>149</v>
      </c>
      <c r="H57" s="159" t="s">
        <v>149</v>
      </c>
      <c r="I57" s="159" t="s">
        <v>149</v>
      </c>
      <c r="J57" s="159" t="s">
        <v>149</v>
      </c>
    </row>
    <row r="58" customFormat="false" ht="12" hidden="false" customHeight="true" outlineLevel="0" collapsed="false">
      <c r="A58" s="158" t="n">
        <v>1996</v>
      </c>
      <c r="B58" s="160" t="n">
        <v>41847</v>
      </c>
      <c r="C58" s="160" t="n">
        <v>17011</v>
      </c>
      <c r="D58" s="160" t="n">
        <v>24835</v>
      </c>
      <c r="E58" s="159" t="s">
        <v>149</v>
      </c>
      <c r="F58" s="159" t="s">
        <v>149</v>
      </c>
      <c r="G58" s="159" t="s">
        <v>149</v>
      </c>
      <c r="H58" s="159" t="s">
        <v>149</v>
      </c>
      <c r="I58" s="159" t="s">
        <v>149</v>
      </c>
      <c r="J58" s="159" t="s">
        <v>149</v>
      </c>
    </row>
    <row r="59" customFormat="false" ht="12" hidden="false" customHeight="true" outlineLevel="0" collapsed="false">
      <c r="A59" s="158" t="n">
        <v>1997</v>
      </c>
      <c r="B59" s="160" t="n">
        <v>41749</v>
      </c>
      <c r="C59" s="160" t="n">
        <v>17041</v>
      </c>
      <c r="D59" s="160" t="n">
        <v>24708</v>
      </c>
      <c r="E59" s="159" t="s">
        <v>149</v>
      </c>
      <c r="F59" s="159" t="s">
        <v>149</v>
      </c>
      <c r="G59" s="159" t="s">
        <v>149</v>
      </c>
      <c r="H59" s="159" t="s">
        <v>149</v>
      </c>
      <c r="I59" s="159" t="s">
        <v>149</v>
      </c>
      <c r="J59" s="159" t="s">
        <v>149</v>
      </c>
    </row>
    <row r="60" s="22" customFormat="true" ht="12" hidden="false" customHeight="true" outlineLevel="0" collapsed="false">
      <c r="A60" s="158" t="n">
        <v>1998</v>
      </c>
      <c r="B60" s="160" t="n">
        <v>41752</v>
      </c>
      <c r="C60" s="160" t="n">
        <v>17111</v>
      </c>
      <c r="D60" s="160" t="n">
        <v>24641</v>
      </c>
      <c r="E60" s="159" t="s">
        <v>149</v>
      </c>
      <c r="F60" s="159" t="s">
        <v>149</v>
      </c>
      <c r="G60" s="159" t="s">
        <v>149</v>
      </c>
      <c r="H60" s="159" t="s">
        <v>149</v>
      </c>
      <c r="I60" s="159" t="s">
        <v>149</v>
      </c>
      <c r="J60" s="159" t="s">
        <v>149</v>
      </c>
    </row>
    <row r="61" s="22" customFormat="true" ht="12" hidden="false" customHeight="true" outlineLevel="0" collapsed="false">
      <c r="A61" s="158" t="n">
        <v>1999</v>
      </c>
      <c r="B61" s="160" t="n">
        <v>41515</v>
      </c>
      <c r="C61" s="160" t="n">
        <v>17127</v>
      </c>
      <c r="D61" s="160" t="n">
        <v>24388</v>
      </c>
      <c r="E61" s="159" t="s">
        <v>149</v>
      </c>
      <c r="F61" s="159" t="s">
        <v>149</v>
      </c>
      <c r="G61" s="159" t="s">
        <v>149</v>
      </c>
      <c r="H61" s="159" t="s">
        <v>149</v>
      </c>
      <c r="I61" s="159" t="s">
        <v>149</v>
      </c>
      <c r="J61" s="159" t="s">
        <v>149</v>
      </c>
    </row>
    <row r="62" s="22" customFormat="true" ht="12" hidden="false" customHeight="true" outlineLevel="0" collapsed="false">
      <c r="A62" s="158" t="n">
        <v>2000</v>
      </c>
      <c r="B62" s="160" t="n">
        <v>41834</v>
      </c>
      <c r="C62" s="160" t="n">
        <v>17404</v>
      </c>
      <c r="D62" s="160" t="n">
        <v>24431</v>
      </c>
      <c r="E62" s="159" t="s">
        <v>149</v>
      </c>
      <c r="F62" s="159" t="s">
        <v>149</v>
      </c>
      <c r="G62" s="159" t="s">
        <v>149</v>
      </c>
      <c r="H62" s="159" t="s">
        <v>149</v>
      </c>
      <c r="I62" s="159" t="s">
        <v>149</v>
      </c>
      <c r="J62" s="159" t="s">
        <v>149</v>
      </c>
    </row>
    <row r="63" customFormat="false" ht="11.25" hidden="false" customHeight="false" outlineLevel="0" collapsed="false">
      <c r="A63" s="158" t="n">
        <v>2001</v>
      </c>
      <c r="B63" s="160" t="n">
        <v>41728</v>
      </c>
      <c r="C63" s="160" t="n">
        <v>17478</v>
      </c>
      <c r="D63" s="160" t="n">
        <v>24250</v>
      </c>
      <c r="E63" s="159" t="s">
        <v>149</v>
      </c>
      <c r="F63" s="159" t="s">
        <v>149</v>
      </c>
      <c r="G63" s="159" t="s">
        <v>149</v>
      </c>
      <c r="H63" s="159" t="s">
        <v>149</v>
      </c>
      <c r="I63" s="159" t="s">
        <v>149</v>
      </c>
      <c r="J63" s="159" t="s">
        <v>149</v>
      </c>
    </row>
  </sheetData>
  <mergeCells count="14">
    <mergeCell ref="A1:J1"/>
    <mergeCell ref="A2:J2"/>
    <mergeCell ref="A3:J3"/>
    <mergeCell ref="A5:A7"/>
    <mergeCell ref="B5:B7"/>
    <mergeCell ref="C5:C7"/>
    <mergeCell ref="D5:D7"/>
    <mergeCell ref="E5:J5"/>
    <mergeCell ref="E6:G6"/>
    <mergeCell ref="H6:J6"/>
    <mergeCell ref="A9:J9"/>
    <mergeCell ref="A23:J23"/>
    <mergeCell ref="A37:J37"/>
    <mergeCell ref="A51:J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55" width="8.7"/>
    <col collapsed="false" customWidth="true" hidden="false" outlineLevel="0" max="9" min="7" style="55" width="9.7"/>
    <col collapsed="false" customWidth="true" hidden="false" outlineLevel="0" max="10" min="10" style="55" width="7.7"/>
    <col collapsed="false" customWidth="false" hidden="false" outlineLevel="0" max="257" min="11" style="55" width="11.42"/>
  </cols>
  <sheetData>
    <row r="1" s="82" customFormat="true" ht="15.75" hidden="false" customHeight="true" outlineLevel="0" collapsed="false">
      <c r="A1" s="163" t="s">
        <v>151</v>
      </c>
      <c r="B1" s="163"/>
      <c r="C1" s="163"/>
      <c r="D1" s="163"/>
      <c r="E1" s="163"/>
      <c r="F1" s="163"/>
      <c r="G1" s="163"/>
      <c r="H1" s="163"/>
      <c r="I1" s="163"/>
      <c r="J1" s="163"/>
    </row>
    <row r="2" s="82" customFormat="true" ht="15.75" hidden="false" customHeight="true" outlineLevel="0" collapsed="false">
      <c r="A2" s="164" t="s">
        <v>152</v>
      </c>
      <c r="B2" s="164"/>
      <c r="C2" s="164"/>
      <c r="D2" s="164"/>
      <c r="E2" s="164"/>
      <c r="F2" s="164"/>
      <c r="G2" s="164"/>
      <c r="H2" s="164"/>
      <c r="I2" s="164"/>
      <c r="J2" s="164"/>
    </row>
    <row r="3" s="82" customFormat="true" ht="15.75" hidden="false" customHeight="true" outlineLevel="0" collapsed="false">
      <c r="A3" s="164" t="s">
        <v>56</v>
      </c>
      <c r="B3" s="164"/>
      <c r="C3" s="164"/>
      <c r="D3" s="164"/>
      <c r="E3" s="164"/>
      <c r="F3" s="164"/>
      <c r="G3" s="164"/>
      <c r="H3" s="164"/>
      <c r="I3" s="164"/>
      <c r="J3" s="164"/>
    </row>
    <row r="4" s="82" customFormat="true" ht="12" hidden="false" customHeight="true" outlineLevel="0" collapsed="false">
      <c r="B4" s="22"/>
      <c r="C4" s="22"/>
      <c r="D4" s="22"/>
      <c r="E4" s="22"/>
      <c r="F4" s="22"/>
      <c r="G4" s="22"/>
      <c r="H4" s="22"/>
      <c r="I4" s="22"/>
    </row>
    <row r="5" s="82" customFormat="true" ht="13.5" hidden="false" customHeight="true" outlineLevel="0" collapsed="false">
      <c r="A5" s="165" t="s">
        <v>153</v>
      </c>
      <c r="B5" s="165"/>
      <c r="C5" s="165"/>
      <c r="D5" s="165"/>
      <c r="E5" s="165"/>
      <c r="F5" s="165"/>
      <c r="G5" s="166" t="s">
        <v>82</v>
      </c>
      <c r="H5" s="166" t="s">
        <v>65</v>
      </c>
      <c r="I5" s="167" t="s">
        <v>59</v>
      </c>
      <c r="J5" s="153" t="s">
        <v>57</v>
      </c>
      <c r="K5" s="168"/>
    </row>
    <row r="6" customFormat="false" ht="13.5" hidden="false" customHeight="true" outlineLevel="0" collapsed="false">
      <c r="A6" s="150" t="s">
        <v>154</v>
      </c>
      <c r="B6" s="150"/>
      <c r="C6" s="150"/>
      <c r="D6" s="153" t="s">
        <v>155</v>
      </c>
      <c r="E6" s="153"/>
      <c r="F6" s="153"/>
      <c r="G6" s="166"/>
      <c r="H6" s="166"/>
      <c r="I6" s="167"/>
      <c r="J6" s="153"/>
      <c r="K6" s="73"/>
    </row>
    <row r="7" customFormat="false" ht="13.5" hidden="false" customHeight="true" outlineLevel="0" collapsed="false">
      <c r="A7" s="150" t="s">
        <v>144</v>
      </c>
      <c r="B7" s="151" t="s">
        <v>145</v>
      </c>
      <c r="C7" s="154" t="s">
        <v>146</v>
      </c>
      <c r="D7" s="169" t="s">
        <v>144</v>
      </c>
      <c r="E7" s="169" t="s">
        <v>145</v>
      </c>
      <c r="F7" s="155" t="s">
        <v>146</v>
      </c>
      <c r="G7" s="166"/>
      <c r="H7" s="166"/>
      <c r="I7" s="167"/>
      <c r="J7" s="153"/>
      <c r="K7" s="73"/>
    </row>
    <row r="8" s="22" customFormat="true" ht="12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</row>
    <row r="9" s="22" customFormat="true" ht="12" hidden="false" customHeight="true" outlineLevel="0" collapsed="false">
      <c r="A9" s="170" t="s">
        <v>156</v>
      </c>
      <c r="B9" s="170"/>
      <c r="C9" s="170"/>
      <c r="D9" s="170"/>
      <c r="E9" s="170"/>
      <c r="F9" s="170"/>
      <c r="G9" s="170"/>
      <c r="H9" s="170"/>
      <c r="I9" s="170"/>
      <c r="J9" s="170"/>
    </row>
    <row r="10" s="22" customFormat="true" ht="12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s="22" customFormat="true" ht="12" hidden="false" customHeight="true" outlineLevel="0" collapsed="false">
      <c r="A11" s="159" t="n">
        <v>17491</v>
      </c>
      <c r="B11" s="159" t="n">
        <v>7146</v>
      </c>
      <c r="C11" s="159" t="n">
        <v>10345</v>
      </c>
      <c r="D11" s="159" t="n">
        <v>25095</v>
      </c>
      <c r="E11" s="159" t="n">
        <v>9146</v>
      </c>
      <c r="F11" s="159" t="n">
        <v>15949</v>
      </c>
      <c r="G11" s="159" t="n">
        <v>41281</v>
      </c>
      <c r="H11" s="171" t="n">
        <v>38548</v>
      </c>
      <c r="I11" s="159" t="n">
        <v>79829</v>
      </c>
      <c r="J11" s="172" t="n">
        <v>1991</v>
      </c>
      <c r="M11" s="159"/>
    </row>
    <row r="12" s="22" customFormat="true" ht="12" hidden="false" customHeight="true" outlineLevel="0" collapsed="false">
      <c r="A12" s="159" t="n">
        <v>18179</v>
      </c>
      <c r="B12" s="159" t="n">
        <v>7637</v>
      </c>
      <c r="C12" s="159" t="n">
        <v>10542</v>
      </c>
      <c r="D12" s="159" t="n">
        <v>25457</v>
      </c>
      <c r="E12" s="159" t="n">
        <v>9251</v>
      </c>
      <c r="F12" s="159" t="n">
        <v>16207</v>
      </c>
      <c r="G12" s="159" t="n">
        <v>41485</v>
      </c>
      <c r="H12" s="171" t="n">
        <v>38953</v>
      </c>
      <c r="I12" s="159" t="n">
        <v>80438</v>
      </c>
      <c r="J12" s="172" t="n">
        <v>1992</v>
      </c>
      <c r="M12" s="159"/>
    </row>
    <row r="13" s="22" customFormat="true" ht="12" hidden="false" customHeight="true" outlineLevel="0" collapsed="false">
      <c r="A13" s="159" t="n">
        <v>18912</v>
      </c>
      <c r="B13" s="159" t="n">
        <v>8036</v>
      </c>
      <c r="C13" s="159" t="n">
        <v>10876</v>
      </c>
      <c r="D13" s="159" t="n">
        <v>25340</v>
      </c>
      <c r="E13" s="159" t="n">
        <v>9267</v>
      </c>
      <c r="F13" s="159" t="n">
        <v>16073</v>
      </c>
      <c r="G13" s="159" t="n">
        <v>41717</v>
      </c>
      <c r="H13" s="171" t="n">
        <v>39382</v>
      </c>
      <c r="I13" s="159" t="n">
        <v>81100</v>
      </c>
      <c r="J13" s="172" t="n">
        <v>1993</v>
      </c>
      <c r="M13" s="159"/>
    </row>
    <row r="14" s="22" customFormat="true" ht="12" hidden="false" customHeight="true" outlineLevel="0" collapsed="false">
      <c r="A14" s="159" t="n">
        <v>19220</v>
      </c>
      <c r="B14" s="159" t="n">
        <v>8223</v>
      </c>
      <c r="C14" s="159" t="n">
        <v>10997</v>
      </c>
      <c r="D14" s="159" t="n">
        <v>25256</v>
      </c>
      <c r="E14" s="159" t="n">
        <v>9286</v>
      </c>
      <c r="F14" s="159" t="n">
        <v>15970</v>
      </c>
      <c r="G14" s="159" t="n">
        <v>41836</v>
      </c>
      <c r="H14" s="171" t="n">
        <v>39532</v>
      </c>
      <c r="I14" s="159" t="n">
        <v>81368</v>
      </c>
      <c r="J14" s="172" t="n">
        <v>1994</v>
      </c>
      <c r="M14" s="159"/>
    </row>
    <row r="15" s="22" customFormat="true" ht="12" hidden="false" customHeight="true" outlineLevel="0" collapsed="false">
      <c r="A15" s="159" t="n">
        <v>19551</v>
      </c>
      <c r="B15" s="159" t="n">
        <v>8471</v>
      </c>
      <c r="C15" s="159" t="n">
        <v>11080</v>
      </c>
      <c r="D15" s="159" t="n">
        <v>25404</v>
      </c>
      <c r="E15" s="159" t="n">
        <v>9361</v>
      </c>
      <c r="F15" s="159" t="n">
        <v>16043</v>
      </c>
      <c r="G15" s="159" t="n">
        <v>41900</v>
      </c>
      <c r="H15" s="171" t="n">
        <v>39670</v>
      </c>
      <c r="I15" s="159" t="n">
        <v>81570</v>
      </c>
      <c r="J15" s="172" t="n">
        <v>1995</v>
      </c>
      <c r="M15" s="159"/>
    </row>
    <row r="16" s="22" customFormat="true" ht="12" hidden="false" customHeight="true" outlineLevel="0" collapsed="false">
      <c r="A16" s="159" t="n">
        <v>20179</v>
      </c>
      <c r="B16" s="159" t="n">
        <v>8837</v>
      </c>
      <c r="C16" s="159" t="n">
        <v>11342</v>
      </c>
      <c r="D16" s="159" t="n">
        <v>24972</v>
      </c>
      <c r="E16" s="159" t="n">
        <v>9243</v>
      </c>
      <c r="F16" s="159" t="n">
        <v>15728</v>
      </c>
      <c r="G16" s="159" t="n">
        <v>41989</v>
      </c>
      <c r="H16" s="171" t="n">
        <v>39843</v>
      </c>
      <c r="I16" s="159" t="n">
        <v>81832</v>
      </c>
      <c r="J16" s="172" t="n">
        <v>1996</v>
      </c>
      <c r="M16" s="159"/>
    </row>
    <row r="17" s="22" customFormat="true" ht="12" hidden="false" customHeight="true" outlineLevel="0" collapsed="false">
      <c r="A17" s="159" t="n">
        <v>20326</v>
      </c>
      <c r="B17" s="159" t="n">
        <v>8986</v>
      </c>
      <c r="C17" s="159" t="n">
        <v>11340</v>
      </c>
      <c r="D17" s="159" t="n">
        <v>25048</v>
      </c>
      <c r="E17" s="159" t="n">
        <v>9223</v>
      </c>
      <c r="F17" s="159" t="n">
        <v>15825</v>
      </c>
      <c r="G17" s="159" t="n">
        <v>42058</v>
      </c>
      <c r="H17" s="171" t="n">
        <v>39971</v>
      </c>
      <c r="I17" s="159" t="n">
        <v>82029</v>
      </c>
      <c r="J17" s="172" t="n">
        <v>1997</v>
      </c>
      <c r="M17" s="159"/>
    </row>
    <row r="18" s="22" customFormat="true" ht="12" hidden="false" customHeight="true" outlineLevel="0" collapsed="false">
      <c r="A18" s="160" t="n">
        <v>20548</v>
      </c>
      <c r="B18" s="160" t="n">
        <v>9135</v>
      </c>
      <c r="C18" s="160" t="n">
        <v>11413</v>
      </c>
      <c r="D18" s="160" t="n">
        <v>25166</v>
      </c>
      <c r="E18" s="160" t="n">
        <v>9182</v>
      </c>
      <c r="F18" s="160" t="n">
        <v>15984</v>
      </c>
      <c r="G18" s="159" t="n">
        <v>42040</v>
      </c>
      <c r="H18" s="171" t="n">
        <v>39974</v>
      </c>
      <c r="I18" s="160" t="n">
        <v>82014</v>
      </c>
      <c r="J18" s="172" t="n">
        <v>1998</v>
      </c>
      <c r="M18" s="160"/>
    </row>
    <row r="19" s="22" customFormat="true" ht="12" hidden="false" customHeight="true" outlineLevel="0" collapsed="false">
      <c r="A19" s="160" t="n">
        <v>20899</v>
      </c>
      <c r="B19" s="160" t="n">
        <v>9350</v>
      </c>
      <c r="C19" s="160" t="n">
        <v>11548</v>
      </c>
      <c r="D19" s="160" t="n">
        <v>24525</v>
      </c>
      <c r="E19" s="160" t="n">
        <v>8981</v>
      </c>
      <c r="F19" s="160" t="n">
        <v>15544</v>
      </c>
      <c r="G19" s="159" t="n">
        <v>42018</v>
      </c>
      <c r="H19" s="171" t="n">
        <v>40006</v>
      </c>
      <c r="I19" s="160" t="n">
        <v>82024</v>
      </c>
      <c r="J19" s="172" t="n">
        <v>1999</v>
      </c>
      <c r="M19" s="160"/>
    </row>
    <row r="20" s="22" customFormat="true" ht="12" hidden="false" customHeight="true" outlineLevel="0" collapsed="false">
      <c r="A20" s="160" t="n">
        <v>21200</v>
      </c>
      <c r="B20" s="160" t="n">
        <v>9522</v>
      </c>
      <c r="C20" s="160" t="n">
        <v>11678</v>
      </c>
      <c r="D20" s="160" t="n">
        <v>24462</v>
      </c>
      <c r="E20" s="160" t="n">
        <v>9050</v>
      </c>
      <c r="F20" s="160" t="n">
        <v>15412</v>
      </c>
      <c r="G20" s="159" t="n">
        <v>42080</v>
      </c>
      <c r="H20" s="171" t="n">
        <v>40080</v>
      </c>
      <c r="I20" s="160" t="n">
        <v>82160</v>
      </c>
      <c r="J20" s="172" t="n">
        <v>2000</v>
      </c>
      <c r="M20" s="160"/>
    </row>
    <row r="21" s="22" customFormat="true" ht="12" hidden="false" customHeight="true" outlineLevel="0" collapsed="false">
      <c r="A21" s="160" t="n">
        <v>21385</v>
      </c>
      <c r="B21" s="160" t="n">
        <v>9675</v>
      </c>
      <c r="C21" s="160" t="n">
        <v>11710</v>
      </c>
      <c r="D21" s="160" t="n">
        <v>24395</v>
      </c>
      <c r="E21" s="160" t="n">
        <v>9029</v>
      </c>
      <c r="F21" s="160" t="n">
        <v>15366</v>
      </c>
      <c r="G21" s="159" t="n">
        <v>42116</v>
      </c>
      <c r="H21" s="171" t="n">
        <v>40162</v>
      </c>
      <c r="I21" s="160" t="n">
        <v>82277</v>
      </c>
      <c r="J21" s="172" t="n">
        <v>2001</v>
      </c>
      <c r="M21" s="160"/>
    </row>
    <row r="22" s="22" customFormat="true" ht="12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61"/>
    </row>
    <row r="23" s="22" customFormat="true" ht="12" hidden="false" customHeight="true" outlineLevel="0" collapsed="false">
      <c r="A23" s="170" t="s">
        <v>157</v>
      </c>
      <c r="B23" s="170"/>
      <c r="C23" s="170"/>
      <c r="D23" s="170"/>
      <c r="E23" s="170"/>
      <c r="F23" s="170"/>
      <c r="G23" s="170"/>
      <c r="H23" s="170"/>
      <c r="I23" s="170"/>
      <c r="J23" s="170"/>
    </row>
    <row r="24" s="22" customFormat="true" ht="12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61"/>
    </row>
    <row r="25" s="22" customFormat="true" ht="12" hidden="false" customHeight="true" outlineLevel="0" collapsed="false">
      <c r="A25" s="160" t="n">
        <v>522</v>
      </c>
      <c r="B25" s="160" t="n">
        <v>215</v>
      </c>
      <c r="C25" s="160" t="n">
        <v>306</v>
      </c>
      <c r="D25" s="160" t="n">
        <v>1377</v>
      </c>
      <c r="E25" s="160" t="n">
        <v>269</v>
      </c>
      <c r="F25" s="160" t="n">
        <v>1109</v>
      </c>
      <c r="G25" s="159" t="n">
        <v>15570</v>
      </c>
      <c r="H25" s="160" t="n">
        <v>21875</v>
      </c>
      <c r="I25" s="160" t="n">
        <v>37445</v>
      </c>
      <c r="J25" s="172" t="n">
        <v>1991</v>
      </c>
    </row>
    <row r="26" s="22" customFormat="true" ht="12" hidden="false" customHeight="true" outlineLevel="0" collapsed="false">
      <c r="A26" s="160" t="n">
        <v>600</v>
      </c>
      <c r="B26" s="160" t="n">
        <v>234</v>
      </c>
      <c r="C26" s="160" t="n">
        <v>366</v>
      </c>
      <c r="D26" s="160" t="n">
        <v>1645</v>
      </c>
      <c r="E26" s="160" t="n">
        <v>296</v>
      </c>
      <c r="F26" s="160" t="n">
        <v>1348</v>
      </c>
      <c r="G26" s="159" t="n">
        <v>15317</v>
      </c>
      <c r="H26" s="160" t="n">
        <v>21623</v>
      </c>
      <c r="I26" s="160" t="n">
        <v>36940</v>
      </c>
      <c r="J26" s="172" t="n">
        <v>1992</v>
      </c>
    </row>
    <row r="27" s="22" customFormat="true" ht="12" hidden="false" customHeight="true" outlineLevel="0" collapsed="false">
      <c r="A27" s="160" t="n">
        <v>560</v>
      </c>
      <c r="B27" s="160" t="n">
        <v>223</v>
      </c>
      <c r="C27" s="160" t="n">
        <v>337</v>
      </c>
      <c r="D27" s="160" t="n">
        <v>1474</v>
      </c>
      <c r="E27" s="160" t="n">
        <v>257</v>
      </c>
      <c r="F27" s="160" t="n">
        <v>1217</v>
      </c>
      <c r="G27" s="159" t="n">
        <v>15084</v>
      </c>
      <c r="H27" s="160" t="n">
        <v>21296</v>
      </c>
      <c r="I27" s="160" t="n">
        <v>36380</v>
      </c>
      <c r="J27" s="172" t="n">
        <v>1993</v>
      </c>
    </row>
    <row r="28" s="22" customFormat="true" ht="12" hidden="false" customHeight="true" outlineLevel="0" collapsed="false">
      <c r="A28" s="160" t="n">
        <v>577</v>
      </c>
      <c r="B28" s="160" t="n">
        <v>225</v>
      </c>
      <c r="C28" s="160" t="n">
        <v>352</v>
      </c>
      <c r="D28" s="160" t="n">
        <v>1394</v>
      </c>
      <c r="E28" s="160" t="n">
        <v>216</v>
      </c>
      <c r="F28" s="160" t="n">
        <v>1178</v>
      </c>
      <c r="G28" s="159" t="n">
        <v>15088</v>
      </c>
      <c r="H28" s="160" t="n">
        <v>20988</v>
      </c>
      <c r="I28" s="160" t="n">
        <v>36076</v>
      </c>
      <c r="J28" s="172" t="n">
        <v>1994</v>
      </c>
    </row>
    <row r="29" s="22" customFormat="true" ht="12" hidden="false" customHeight="true" outlineLevel="0" collapsed="false">
      <c r="A29" s="160" t="n">
        <v>633</v>
      </c>
      <c r="B29" s="160" t="n">
        <v>266</v>
      </c>
      <c r="C29" s="160" t="n">
        <v>367</v>
      </c>
      <c r="D29" s="160" t="n">
        <v>1367</v>
      </c>
      <c r="E29" s="160" t="n">
        <v>219</v>
      </c>
      <c r="F29" s="160" t="n">
        <v>1148</v>
      </c>
      <c r="G29" s="159" t="n">
        <v>15109</v>
      </c>
      <c r="H29" s="160" t="n">
        <v>20939</v>
      </c>
      <c r="I29" s="160" t="n">
        <v>36048</v>
      </c>
      <c r="J29" s="172" t="n">
        <v>1995</v>
      </c>
    </row>
    <row r="30" s="22" customFormat="true" ht="12" hidden="false" customHeight="true" outlineLevel="0" collapsed="false">
      <c r="A30" s="160" t="n">
        <v>722</v>
      </c>
      <c r="B30" s="160" t="n">
        <v>314</v>
      </c>
      <c r="C30" s="160" t="n">
        <v>408</v>
      </c>
      <c r="D30" s="160" t="n">
        <v>1379</v>
      </c>
      <c r="E30" s="160" t="n">
        <v>227</v>
      </c>
      <c r="F30" s="160" t="n">
        <v>1151</v>
      </c>
      <c r="G30" s="159" t="n">
        <v>15276</v>
      </c>
      <c r="H30" s="160" t="n">
        <v>20706</v>
      </c>
      <c r="I30" s="160" t="n">
        <v>35982</v>
      </c>
      <c r="J30" s="172" t="n">
        <v>1996</v>
      </c>
    </row>
    <row r="31" s="22" customFormat="true" ht="12" hidden="false" customHeight="true" outlineLevel="0" collapsed="false">
      <c r="A31" s="160" t="n">
        <v>781</v>
      </c>
      <c r="B31" s="160" t="n">
        <v>353</v>
      </c>
      <c r="C31" s="160" t="n">
        <v>428</v>
      </c>
      <c r="D31" s="160" t="n">
        <v>1539</v>
      </c>
      <c r="E31" s="160" t="n">
        <v>262</v>
      </c>
      <c r="F31" s="160" t="n">
        <v>1277</v>
      </c>
      <c r="G31" s="159" t="n">
        <v>15256</v>
      </c>
      <c r="H31" s="160" t="n">
        <v>20549</v>
      </c>
      <c r="I31" s="160" t="n">
        <v>35805</v>
      </c>
      <c r="J31" s="172" t="n">
        <v>1997</v>
      </c>
    </row>
    <row r="32" s="22" customFormat="true" ht="12" hidden="false" customHeight="true" outlineLevel="0" collapsed="false">
      <c r="A32" s="160" t="n">
        <v>822</v>
      </c>
      <c r="B32" s="160" t="n">
        <v>376</v>
      </c>
      <c r="C32" s="160" t="n">
        <v>446</v>
      </c>
      <c r="D32" s="160" t="n">
        <v>1880</v>
      </c>
      <c r="E32" s="160" t="n">
        <v>301</v>
      </c>
      <c r="F32" s="160" t="n">
        <v>1579</v>
      </c>
      <c r="G32" s="159" t="n">
        <v>15351</v>
      </c>
      <c r="H32" s="160" t="n">
        <v>20509</v>
      </c>
      <c r="I32" s="160" t="n">
        <v>35860</v>
      </c>
      <c r="J32" s="172" t="n">
        <v>1998</v>
      </c>
    </row>
    <row r="33" s="22" customFormat="true" ht="12" hidden="false" customHeight="true" outlineLevel="0" collapsed="false">
      <c r="A33" s="160" t="n">
        <v>870</v>
      </c>
      <c r="B33" s="160" t="n">
        <v>397</v>
      </c>
      <c r="C33" s="160" t="n">
        <v>473</v>
      </c>
      <c r="D33" s="160" t="n">
        <v>1867</v>
      </c>
      <c r="E33" s="160" t="n">
        <v>302</v>
      </c>
      <c r="F33" s="160" t="n">
        <v>1564</v>
      </c>
      <c r="G33" s="159" t="n">
        <v>15744</v>
      </c>
      <c r="H33" s="160" t="n">
        <v>20659</v>
      </c>
      <c r="I33" s="160" t="n">
        <v>36402</v>
      </c>
      <c r="J33" s="172" t="n">
        <v>1999</v>
      </c>
    </row>
    <row r="34" s="22" customFormat="true" ht="12" hidden="false" customHeight="true" outlineLevel="0" collapsed="false">
      <c r="A34" s="160" t="n">
        <v>832</v>
      </c>
      <c r="B34" s="160" t="n">
        <v>381</v>
      </c>
      <c r="C34" s="160" t="n">
        <v>451</v>
      </c>
      <c r="D34" s="160" t="n">
        <v>1931</v>
      </c>
      <c r="E34" s="160" t="n">
        <v>340</v>
      </c>
      <c r="F34" s="160" t="n">
        <v>1592</v>
      </c>
      <c r="G34" s="159" t="n">
        <v>15924</v>
      </c>
      <c r="H34" s="160" t="n">
        <v>20680</v>
      </c>
      <c r="I34" s="160" t="n">
        <v>36604</v>
      </c>
      <c r="J34" s="172" t="n">
        <v>2000</v>
      </c>
    </row>
    <row r="35" s="22" customFormat="true" ht="12" hidden="false" customHeight="true" outlineLevel="0" collapsed="false">
      <c r="A35" s="160" t="n">
        <v>891</v>
      </c>
      <c r="B35" s="160" t="n">
        <v>419</v>
      </c>
      <c r="C35" s="160" t="n">
        <v>472</v>
      </c>
      <c r="D35" s="160" t="n">
        <v>2120</v>
      </c>
      <c r="E35" s="160" t="n">
        <v>354</v>
      </c>
      <c r="F35" s="160" t="n">
        <v>1767</v>
      </c>
      <c r="G35" s="159" t="n">
        <v>16187</v>
      </c>
      <c r="H35" s="160" t="n">
        <v>20629</v>
      </c>
      <c r="I35" s="160" t="n">
        <v>36816</v>
      </c>
      <c r="J35" s="172" t="n">
        <v>2001</v>
      </c>
    </row>
    <row r="36" s="22" customFormat="true" ht="12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61"/>
    </row>
    <row r="37" s="22" customFormat="true" ht="12" hidden="false" customHeight="true" outlineLevel="0" collapsed="false">
      <c r="A37" s="170" t="s">
        <v>158</v>
      </c>
      <c r="B37" s="170"/>
      <c r="C37" s="170"/>
      <c r="D37" s="170"/>
      <c r="E37" s="170"/>
      <c r="F37" s="170"/>
      <c r="G37" s="170"/>
      <c r="H37" s="170"/>
      <c r="I37" s="170"/>
      <c r="J37" s="170"/>
    </row>
    <row r="38" s="22" customFormat="true" ht="12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61"/>
    </row>
    <row r="39" s="22" customFormat="true" ht="12" hidden="false" customHeight="true" outlineLevel="0" collapsed="false">
      <c r="A39" s="160" t="n">
        <v>368</v>
      </c>
      <c r="B39" s="160" t="n">
        <v>202</v>
      </c>
      <c r="C39" s="160" t="n">
        <v>167</v>
      </c>
      <c r="D39" s="160" t="n">
        <v>577</v>
      </c>
      <c r="E39" s="160" t="n">
        <v>183</v>
      </c>
      <c r="F39" s="160" t="n">
        <v>394</v>
      </c>
      <c r="G39" s="159" t="n">
        <v>1392</v>
      </c>
      <c r="H39" s="160" t="n">
        <v>1250</v>
      </c>
      <c r="I39" s="160" t="n">
        <v>2642</v>
      </c>
      <c r="J39" s="172" t="n">
        <v>1991</v>
      </c>
      <c r="M39" s="160"/>
    </row>
    <row r="40" s="22" customFormat="true" ht="12" hidden="false" customHeight="true" outlineLevel="0" collapsed="false">
      <c r="A40" s="160" t="n">
        <v>453</v>
      </c>
      <c r="B40" s="160" t="n">
        <v>254</v>
      </c>
      <c r="C40" s="160" t="n">
        <v>199</v>
      </c>
      <c r="D40" s="160" t="n">
        <v>626</v>
      </c>
      <c r="E40" s="160" t="n">
        <v>195</v>
      </c>
      <c r="F40" s="160" t="n">
        <v>431</v>
      </c>
      <c r="G40" s="159" t="n">
        <v>1764</v>
      </c>
      <c r="H40" s="160" t="n">
        <v>1422</v>
      </c>
      <c r="I40" s="160" t="n">
        <v>3186</v>
      </c>
      <c r="J40" s="172" t="n">
        <v>1992</v>
      </c>
      <c r="M40" s="160"/>
    </row>
    <row r="41" s="22" customFormat="true" ht="12" hidden="false" customHeight="true" outlineLevel="0" collapsed="false">
      <c r="A41" s="160" t="n">
        <v>618</v>
      </c>
      <c r="B41" s="160" t="n">
        <v>311</v>
      </c>
      <c r="C41" s="160" t="n">
        <v>307</v>
      </c>
      <c r="D41" s="160" t="n">
        <v>679</v>
      </c>
      <c r="E41" s="160" t="n">
        <v>217</v>
      </c>
      <c r="F41" s="160" t="n">
        <v>461</v>
      </c>
      <c r="G41" s="159" t="n">
        <v>2007</v>
      </c>
      <c r="H41" s="160" t="n">
        <v>1792</v>
      </c>
      <c r="I41" s="160" t="n">
        <v>3799</v>
      </c>
      <c r="J41" s="172" t="n">
        <v>1993</v>
      </c>
      <c r="M41" s="160"/>
    </row>
    <row r="42" s="22" customFormat="true" ht="12" hidden="false" customHeight="true" outlineLevel="0" collapsed="false">
      <c r="A42" s="160" t="n">
        <v>602</v>
      </c>
      <c r="B42" s="160" t="n">
        <v>333</v>
      </c>
      <c r="C42" s="160" t="n">
        <v>268</v>
      </c>
      <c r="D42" s="160" t="n">
        <v>770</v>
      </c>
      <c r="E42" s="160" t="n">
        <v>241</v>
      </c>
      <c r="F42" s="160" t="n">
        <v>530</v>
      </c>
      <c r="G42" s="159" t="n">
        <v>2110</v>
      </c>
      <c r="H42" s="160" t="n">
        <v>2051</v>
      </c>
      <c r="I42" s="160" t="n">
        <v>4160</v>
      </c>
      <c r="J42" s="172" t="n">
        <v>1994</v>
      </c>
      <c r="M42" s="160"/>
    </row>
    <row r="43" s="22" customFormat="true" ht="12" hidden="false" customHeight="true" outlineLevel="0" collapsed="false">
      <c r="A43" s="160" t="n">
        <v>661</v>
      </c>
      <c r="B43" s="160" t="n">
        <v>359</v>
      </c>
      <c r="C43" s="160" t="n">
        <v>301</v>
      </c>
      <c r="D43" s="160" t="n">
        <v>808</v>
      </c>
      <c r="E43" s="160" t="n">
        <v>247</v>
      </c>
      <c r="F43" s="160" t="n">
        <v>560</v>
      </c>
      <c r="G43" s="159" t="n">
        <v>2045</v>
      </c>
      <c r="H43" s="160" t="n">
        <v>1991</v>
      </c>
      <c r="I43" s="160" t="n">
        <v>4035</v>
      </c>
      <c r="J43" s="172" t="n">
        <v>1995</v>
      </c>
      <c r="M43" s="160"/>
    </row>
    <row r="44" s="22" customFormat="true" ht="12" hidden="false" customHeight="true" outlineLevel="0" collapsed="false">
      <c r="A44" s="160" t="n">
        <v>558</v>
      </c>
      <c r="B44" s="160" t="n">
        <v>313</v>
      </c>
      <c r="C44" s="160" t="n">
        <v>245</v>
      </c>
      <c r="D44" s="160" t="n">
        <v>645</v>
      </c>
      <c r="E44" s="160" t="n">
        <v>214</v>
      </c>
      <c r="F44" s="160" t="n">
        <v>431</v>
      </c>
      <c r="G44" s="159" t="n">
        <v>1877</v>
      </c>
      <c r="H44" s="160" t="n">
        <v>2126</v>
      </c>
      <c r="I44" s="160" t="n">
        <v>4003</v>
      </c>
      <c r="J44" s="172" t="n">
        <v>1996</v>
      </c>
      <c r="M44" s="160"/>
    </row>
    <row r="45" s="22" customFormat="true" ht="12" hidden="false" customHeight="true" outlineLevel="0" collapsed="false">
      <c r="A45" s="160" t="n">
        <v>579</v>
      </c>
      <c r="B45" s="160" t="n">
        <v>317</v>
      </c>
      <c r="C45" s="160" t="n">
        <v>262</v>
      </c>
      <c r="D45" s="160" t="n">
        <v>726</v>
      </c>
      <c r="E45" s="160" t="n">
        <v>236</v>
      </c>
      <c r="F45" s="160" t="n">
        <v>490</v>
      </c>
      <c r="G45" s="159" t="n">
        <v>2095</v>
      </c>
      <c r="H45" s="160" t="n">
        <v>2381</v>
      </c>
      <c r="I45" s="160" t="n">
        <v>4475</v>
      </c>
      <c r="J45" s="172" t="n">
        <v>1997</v>
      </c>
      <c r="M45" s="160"/>
    </row>
    <row r="46" s="22" customFormat="true" ht="12" hidden="false" customHeight="true" outlineLevel="0" collapsed="false">
      <c r="A46" s="160" t="n">
        <v>542</v>
      </c>
      <c r="B46" s="160" t="n">
        <v>298</v>
      </c>
      <c r="C46" s="160" t="n">
        <v>244</v>
      </c>
      <c r="D46" s="160" t="n">
        <v>718</v>
      </c>
      <c r="E46" s="160" t="n">
        <v>232</v>
      </c>
      <c r="F46" s="160" t="n">
        <v>486</v>
      </c>
      <c r="G46" s="159" t="n">
        <v>2048</v>
      </c>
      <c r="H46" s="160" t="n">
        <v>2354</v>
      </c>
      <c r="I46" s="160" t="n">
        <v>4402</v>
      </c>
      <c r="J46" s="172" t="n">
        <v>1998</v>
      </c>
      <c r="M46" s="160"/>
    </row>
    <row r="47" s="22" customFormat="true" ht="12" hidden="false" customHeight="true" outlineLevel="0" collapsed="false">
      <c r="A47" s="160" t="n">
        <v>517</v>
      </c>
      <c r="B47" s="160" t="n">
        <v>284</v>
      </c>
      <c r="C47" s="160" t="n">
        <v>233</v>
      </c>
      <c r="D47" s="160" t="n">
        <v>655</v>
      </c>
      <c r="E47" s="160" t="n">
        <v>221</v>
      </c>
      <c r="F47" s="160" t="n">
        <v>434</v>
      </c>
      <c r="G47" s="159" t="n">
        <v>1886</v>
      </c>
      <c r="H47" s="160" t="n">
        <v>2220</v>
      </c>
      <c r="I47" s="160" t="n">
        <v>4106</v>
      </c>
      <c r="J47" s="172" t="n">
        <v>1999</v>
      </c>
      <c r="M47" s="160"/>
    </row>
    <row r="48" s="22" customFormat="true" ht="12" hidden="false" customHeight="true" outlineLevel="0" collapsed="false">
      <c r="A48" s="160" t="n">
        <v>457</v>
      </c>
      <c r="B48" s="160" t="n">
        <v>242</v>
      </c>
      <c r="C48" s="160" t="n">
        <v>215</v>
      </c>
      <c r="D48" s="160" t="n">
        <v>611</v>
      </c>
      <c r="E48" s="160" t="n">
        <v>207</v>
      </c>
      <c r="F48" s="160" t="n">
        <v>404</v>
      </c>
      <c r="G48" s="159" t="n">
        <v>1726</v>
      </c>
      <c r="H48" s="160" t="n">
        <v>1997</v>
      </c>
      <c r="I48" s="160" t="n">
        <v>3722</v>
      </c>
      <c r="J48" s="172" t="n">
        <v>2000</v>
      </c>
      <c r="M48" s="160"/>
    </row>
    <row r="49" s="22" customFormat="true" ht="12" hidden="false" customHeight="true" outlineLevel="0" collapsed="false">
      <c r="A49" s="160" t="n">
        <v>452</v>
      </c>
      <c r="B49" s="160" t="n">
        <v>243</v>
      </c>
      <c r="C49" s="160" t="n">
        <v>209</v>
      </c>
      <c r="D49" s="160" t="n">
        <v>592</v>
      </c>
      <c r="E49" s="160" t="n">
        <v>213</v>
      </c>
      <c r="F49" s="160" t="n">
        <v>380</v>
      </c>
      <c r="G49" s="159" t="n">
        <v>1680</v>
      </c>
      <c r="H49" s="160" t="n">
        <v>2054</v>
      </c>
      <c r="I49" s="160" t="n">
        <v>3734</v>
      </c>
      <c r="J49" s="172" t="n">
        <v>2001</v>
      </c>
      <c r="M49" s="160"/>
    </row>
    <row r="50" s="22" customFormat="true" ht="12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61"/>
    </row>
    <row r="51" customFormat="false" ht="12" hidden="false" customHeight="true" outlineLevel="0" collapsed="false">
      <c r="A51" s="170" t="s">
        <v>159</v>
      </c>
      <c r="B51" s="170"/>
      <c r="C51" s="170"/>
      <c r="D51" s="170"/>
      <c r="E51" s="170"/>
      <c r="F51" s="170"/>
      <c r="G51" s="170"/>
      <c r="H51" s="170"/>
      <c r="I51" s="170"/>
      <c r="J51" s="170"/>
    </row>
    <row r="52" customFormat="false" ht="12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73"/>
      <c r="J52" s="104"/>
    </row>
    <row r="53" customFormat="false" ht="12" hidden="false" customHeight="true" outlineLevel="0" collapsed="false">
      <c r="A53" s="160" t="n">
        <v>16601</v>
      </c>
      <c r="B53" s="160" t="n">
        <v>6729</v>
      </c>
      <c r="C53" s="160" t="n">
        <v>9872</v>
      </c>
      <c r="D53" s="160" t="n">
        <v>23141</v>
      </c>
      <c r="E53" s="160" t="n">
        <v>8694</v>
      </c>
      <c r="F53" s="160" t="n">
        <v>14447</v>
      </c>
      <c r="G53" s="174" t="n">
        <v>24319</v>
      </c>
      <c r="H53" s="160" t="n">
        <v>15423</v>
      </c>
      <c r="I53" s="175" t="n">
        <v>39742</v>
      </c>
      <c r="J53" s="176" t="n">
        <v>1991</v>
      </c>
      <c r="K53" s="177"/>
      <c r="M53" s="160"/>
      <c r="O53" s="178"/>
      <c r="P53" s="177"/>
    </row>
    <row r="54" customFormat="false" ht="12" hidden="false" customHeight="true" outlineLevel="0" collapsed="false">
      <c r="A54" s="160" t="n">
        <v>17126</v>
      </c>
      <c r="B54" s="160" t="n">
        <v>7149</v>
      </c>
      <c r="C54" s="160" t="n">
        <v>9977</v>
      </c>
      <c r="D54" s="160" t="n">
        <v>23187</v>
      </c>
      <c r="E54" s="160" t="n">
        <v>8759</v>
      </c>
      <c r="F54" s="160" t="n">
        <v>14427</v>
      </c>
      <c r="G54" s="174" t="n">
        <v>24404</v>
      </c>
      <c r="H54" s="160" t="n">
        <v>15908</v>
      </c>
      <c r="I54" s="175" t="n">
        <v>40313</v>
      </c>
      <c r="J54" s="176" t="n">
        <v>1992</v>
      </c>
      <c r="K54" s="177"/>
      <c r="M54" s="160"/>
      <c r="O54" s="178"/>
      <c r="P54" s="177"/>
    </row>
    <row r="55" customFormat="false" ht="12" hidden="false" customHeight="true" outlineLevel="0" collapsed="false">
      <c r="A55" s="160" t="n">
        <v>17733</v>
      </c>
      <c r="B55" s="160" t="n">
        <v>7502</v>
      </c>
      <c r="C55" s="160" t="n">
        <v>10231</v>
      </c>
      <c r="D55" s="160" t="n">
        <v>23187</v>
      </c>
      <c r="E55" s="160" t="n">
        <v>8793</v>
      </c>
      <c r="F55" s="160" t="n">
        <v>14395</v>
      </c>
      <c r="G55" s="174" t="n">
        <v>24626</v>
      </c>
      <c r="H55" s="160" t="n">
        <v>16294</v>
      </c>
      <c r="I55" s="175" t="n">
        <v>40921</v>
      </c>
      <c r="J55" s="176" t="n">
        <v>1993</v>
      </c>
      <c r="K55" s="177"/>
      <c r="M55" s="160"/>
      <c r="O55" s="178"/>
      <c r="P55" s="177"/>
    </row>
    <row r="56" customFormat="false" ht="12" hidden="false" customHeight="true" outlineLevel="0" collapsed="false">
      <c r="A56" s="160" t="n">
        <v>18041</v>
      </c>
      <c r="B56" s="160" t="n">
        <v>7665</v>
      </c>
      <c r="C56" s="160" t="n">
        <v>10376</v>
      </c>
      <c r="D56" s="160" t="n">
        <v>23092</v>
      </c>
      <c r="E56" s="160" t="n">
        <v>8829</v>
      </c>
      <c r="F56" s="160" t="n">
        <v>14262</v>
      </c>
      <c r="G56" s="159" t="n">
        <v>24638</v>
      </c>
      <c r="H56" s="160" t="n">
        <v>16494</v>
      </c>
      <c r="I56" s="160" t="n">
        <v>41132</v>
      </c>
      <c r="J56" s="172" t="n">
        <v>1994</v>
      </c>
      <c r="M56" s="160"/>
    </row>
    <row r="57" customFormat="false" ht="12" hidden="false" customHeight="true" outlineLevel="0" collapsed="false">
      <c r="A57" s="160" t="n">
        <v>18258</v>
      </c>
      <c r="B57" s="160" t="n">
        <v>7846</v>
      </c>
      <c r="C57" s="160" t="n">
        <v>10412</v>
      </c>
      <c r="D57" s="160" t="n">
        <v>23229</v>
      </c>
      <c r="E57" s="160" t="n">
        <v>8894</v>
      </c>
      <c r="F57" s="160" t="n">
        <v>14335</v>
      </c>
      <c r="G57" s="159" t="n">
        <v>24746</v>
      </c>
      <c r="H57" s="160" t="n">
        <v>16741</v>
      </c>
      <c r="I57" s="160" t="n">
        <v>41487</v>
      </c>
      <c r="J57" s="172" t="n">
        <v>1995</v>
      </c>
      <c r="M57" s="160"/>
    </row>
    <row r="58" customFormat="false" ht="12" hidden="false" customHeight="true" outlineLevel="0" collapsed="false">
      <c r="A58" s="160" t="n">
        <v>18899</v>
      </c>
      <c r="B58" s="160" t="n">
        <v>8210</v>
      </c>
      <c r="C58" s="160" t="n">
        <v>10689</v>
      </c>
      <c r="D58" s="160" t="n">
        <v>22948</v>
      </c>
      <c r="E58" s="160" t="n">
        <v>8801</v>
      </c>
      <c r="F58" s="160" t="n">
        <v>14146</v>
      </c>
      <c r="G58" s="159" t="n">
        <v>24835</v>
      </c>
      <c r="H58" s="160" t="n">
        <v>17011</v>
      </c>
      <c r="I58" s="160" t="n">
        <v>41847</v>
      </c>
      <c r="J58" s="172" t="n">
        <v>1996</v>
      </c>
      <c r="M58" s="160"/>
    </row>
    <row r="59" customFormat="false" ht="12" hidden="false" customHeight="true" outlineLevel="0" collapsed="false">
      <c r="A59" s="160" t="n">
        <v>18966</v>
      </c>
      <c r="B59" s="160" t="n">
        <v>8317</v>
      </c>
      <c r="C59" s="160" t="n">
        <v>10650</v>
      </c>
      <c r="D59" s="160" t="n">
        <v>22783</v>
      </c>
      <c r="E59" s="160" t="n">
        <v>8725</v>
      </c>
      <c r="F59" s="160" t="n">
        <v>14058</v>
      </c>
      <c r="G59" s="159" t="n">
        <v>24708</v>
      </c>
      <c r="H59" s="160" t="n">
        <v>17041</v>
      </c>
      <c r="I59" s="160" t="n">
        <v>41749</v>
      </c>
      <c r="J59" s="172" t="n">
        <v>1997</v>
      </c>
      <c r="M59" s="160"/>
    </row>
    <row r="60" customFormat="false" ht="12" hidden="false" customHeight="true" outlineLevel="0" collapsed="false">
      <c r="A60" s="160" t="n">
        <v>19185</v>
      </c>
      <c r="B60" s="160" t="n">
        <v>8462</v>
      </c>
      <c r="C60" s="160" t="n">
        <v>10723</v>
      </c>
      <c r="D60" s="160" t="n">
        <v>22567</v>
      </c>
      <c r="E60" s="160" t="n">
        <v>8649</v>
      </c>
      <c r="F60" s="160" t="n">
        <v>13918</v>
      </c>
      <c r="G60" s="159" t="n">
        <v>24641</v>
      </c>
      <c r="H60" s="160" t="n">
        <v>17111</v>
      </c>
      <c r="I60" s="160" t="n">
        <v>41752</v>
      </c>
      <c r="J60" s="172" t="n">
        <v>1998</v>
      </c>
      <c r="M60" s="160"/>
    </row>
    <row r="61" customFormat="false" ht="12" hidden="false" customHeight="true" outlineLevel="0" collapsed="false">
      <c r="A61" s="160" t="n">
        <v>19513</v>
      </c>
      <c r="B61" s="160" t="n">
        <v>8669</v>
      </c>
      <c r="C61" s="160" t="n">
        <v>10843</v>
      </c>
      <c r="D61" s="160" t="n">
        <v>22003</v>
      </c>
      <c r="E61" s="160" t="n">
        <v>8458</v>
      </c>
      <c r="F61" s="160" t="n">
        <v>13545</v>
      </c>
      <c r="G61" s="159" t="n">
        <v>24388</v>
      </c>
      <c r="H61" s="160" t="n">
        <v>17127</v>
      </c>
      <c r="I61" s="160" t="n">
        <v>41515</v>
      </c>
      <c r="J61" s="172" t="n">
        <v>1999</v>
      </c>
      <c r="M61" s="160"/>
    </row>
    <row r="62" customFormat="false" ht="12" hidden="false" customHeight="true" outlineLevel="0" collapsed="false">
      <c r="A62" s="160" t="n">
        <v>19911</v>
      </c>
      <c r="B62" s="160" t="n">
        <v>8899</v>
      </c>
      <c r="C62" s="160" t="n">
        <v>11012</v>
      </c>
      <c r="D62" s="160" t="n">
        <v>21921</v>
      </c>
      <c r="E62" s="160" t="n">
        <v>8503</v>
      </c>
      <c r="F62" s="160" t="n">
        <v>13417</v>
      </c>
      <c r="G62" s="159" t="n">
        <v>24431</v>
      </c>
      <c r="H62" s="160" t="n">
        <v>17404</v>
      </c>
      <c r="I62" s="160" t="n">
        <v>41834</v>
      </c>
      <c r="J62" s="172" t="n">
        <v>2000</v>
      </c>
      <c r="M62" s="160"/>
    </row>
    <row r="63" customFormat="false" ht="12" hidden="false" customHeight="true" outlineLevel="0" collapsed="false">
      <c r="A63" s="160" t="n">
        <v>20041</v>
      </c>
      <c r="B63" s="160" t="n">
        <v>9013</v>
      </c>
      <c r="C63" s="160" t="n">
        <v>11028</v>
      </c>
      <c r="D63" s="160" t="n">
        <v>21682</v>
      </c>
      <c r="E63" s="160" t="n">
        <v>8462</v>
      </c>
      <c r="F63" s="160" t="n">
        <v>13220</v>
      </c>
      <c r="G63" s="159" t="n">
        <v>24250</v>
      </c>
      <c r="H63" s="160" t="n">
        <v>17478</v>
      </c>
      <c r="I63" s="160" t="n">
        <v>41728</v>
      </c>
      <c r="J63" s="172" t="n">
        <v>2001</v>
      </c>
      <c r="M63" s="160"/>
    </row>
    <row r="64" s="22" customFormat="true" ht="12" hidden="false" customHeight="false" outlineLevel="0" collapsed="false"/>
    <row r="65" s="22" customFormat="true" ht="12" hidden="false" customHeight="false" outlineLevel="0" collapsed="false"/>
  </sheetData>
  <mergeCells count="14">
    <mergeCell ref="A1:J1"/>
    <mergeCell ref="A2:J2"/>
    <mergeCell ref="A3:J3"/>
    <mergeCell ref="A5:F5"/>
    <mergeCell ref="G5:G7"/>
    <mergeCell ref="H5:H7"/>
    <mergeCell ref="I5:I7"/>
    <mergeCell ref="J5:J7"/>
    <mergeCell ref="A6:C6"/>
    <mergeCell ref="D6:F6"/>
    <mergeCell ref="A9:J9"/>
    <mergeCell ref="A23:J23"/>
    <mergeCell ref="A37:J37"/>
    <mergeCell ref="A51:J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7" min="2" style="22" width="12.7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179" t="s">
        <v>160</v>
      </c>
      <c r="B1" s="179"/>
      <c r="C1" s="179"/>
      <c r="D1" s="179"/>
      <c r="E1" s="179"/>
      <c r="F1" s="179"/>
      <c r="G1" s="179"/>
    </row>
    <row r="2" customFormat="false" ht="15.75" hidden="false" customHeight="true" outlineLevel="0" collapsed="false">
      <c r="A2" s="180" t="s">
        <v>161</v>
      </c>
      <c r="B2" s="180"/>
      <c r="C2" s="180"/>
      <c r="D2" s="180"/>
      <c r="E2" s="180"/>
      <c r="F2" s="180"/>
      <c r="G2" s="180"/>
    </row>
    <row r="3" customFormat="false" ht="15.75" hidden="false" customHeight="true" outlineLevel="0" collapsed="false">
      <c r="A3" s="180" t="s">
        <v>162</v>
      </c>
      <c r="B3" s="180"/>
      <c r="C3" s="180"/>
      <c r="D3" s="180"/>
      <c r="E3" s="180"/>
      <c r="F3" s="180"/>
      <c r="G3" s="180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</row>
    <row r="5" customFormat="false" ht="12" hidden="false" customHeight="true" outlineLevel="0" collapsed="false">
      <c r="A5" s="182" t="s">
        <v>163</v>
      </c>
      <c r="B5" s="183" t="s">
        <v>59</v>
      </c>
      <c r="C5" s="183"/>
      <c r="D5" s="183"/>
      <c r="E5" s="184" t="s">
        <v>164</v>
      </c>
      <c r="F5" s="184"/>
      <c r="G5" s="184"/>
    </row>
    <row r="6" customFormat="false" ht="15" hidden="false" customHeight="true" outlineLevel="0" collapsed="false">
      <c r="A6" s="182"/>
      <c r="B6" s="183"/>
      <c r="C6" s="183"/>
      <c r="D6" s="183"/>
      <c r="E6" s="185" t="s">
        <v>92</v>
      </c>
      <c r="F6" s="185"/>
      <c r="G6" s="185"/>
    </row>
    <row r="7" customFormat="false" ht="15" hidden="false" customHeight="true" outlineLevel="0" collapsed="false">
      <c r="A7" s="182"/>
      <c r="B7" s="183" t="s">
        <v>144</v>
      </c>
      <c r="C7" s="186" t="s">
        <v>145</v>
      </c>
      <c r="D7" s="186" t="s">
        <v>146</v>
      </c>
      <c r="E7" s="186" t="s">
        <v>144</v>
      </c>
      <c r="F7" s="186" t="s">
        <v>145</v>
      </c>
      <c r="G7" s="185" t="s">
        <v>146</v>
      </c>
      <c r="H7" s="26"/>
    </row>
    <row r="8" customFormat="false" ht="12" hidden="false" customHeight="true" outlineLevel="0" collapsed="false">
      <c r="A8" s="16"/>
      <c r="B8" s="55"/>
      <c r="C8" s="55"/>
      <c r="D8" s="55"/>
      <c r="E8" s="55"/>
      <c r="F8" s="55"/>
      <c r="G8" s="55"/>
    </row>
    <row r="9" customFormat="false" ht="12" hidden="false" customHeight="true" outlineLevel="0" collapsed="false">
      <c r="A9" s="156" t="s">
        <v>165</v>
      </c>
      <c r="B9" s="156"/>
      <c r="C9" s="156"/>
      <c r="D9" s="156"/>
      <c r="E9" s="156"/>
      <c r="F9" s="156"/>
      <c r="G9" s="156"/>
    </row>
    <row r="10" customFormat="false" ht="12" hidden="false" customHeight="true" outlineLevel="0" collapsed="false">
      <c r="A10" s="104"/>
      <c r="B10" s="104"/>
      <c r="C10" s="104"/>
      <c r="D10" s="104"/>
      <c r="E10" s="104"/>
      <c r="F10" s="104"/>
      <c r="G10" s="104"/>
    </row>
    <row r="11" customFormat="false" ht="12" hidden="false" customHeight="true" outlineLevel="0" collapsed="false">
      <c r="A11" s="158" t="n">
        <v>1991</v>
      </c>
      <c r="B11" s="160" t="n">
        <v>30638</v>
      </c>
      <c r="C11" s="160" t="n">
        <v>16837</v>
      </c>
      <c r="D11" s="160" t="n">
        <v>13801</v>
      </c>
      <c r="E11" s="160" t="n">
        <v>27994</v>
      </c>
      <c r="F11" s="160" t="n">
        <v>15477</v>
      </c>
      <c r="G11" s="160" t="n">
        <v>12517</v>
      </c>
    </row>
    <row r="12" customFormat="false" ht="12" hidden="false" customHeight="true" outlineLevel="0" collapsed="false">
      <c r="A12" s="158" t="n">
        <v>1992</v>
      </c>
      <c r="B12" s="160" t="n">
        <v>30716</v>
      </c>
      <c r="C12" s="160" t="n">
        <v>16800</v>
      </c>
      <c r="D12" s="160" t="n">
        <v>13916</v>
      </c>
      <c r="E12" s="160" t="n">
        <v>27326</v>
      </c>
      <c r="F12" s="160" t="n">
        <v>15129</v>
      </c>
      <c r="G12" s="160" t="n">
        <v>12197</v>
      </c>
    </row>
    <row r="13" customFormat="false" ht="12" hidden="false" customHeight="true" outlineLevel="0" collapsed="false">
      <c r="A13" s="158" t="n">
        <v>1993</v>
      </c>
      <c r="B13" s="160" t="n">
        <v>30658</v>
      </c>
      <c r="C13" s="160" t="n">
        <v>16745</v>
      </c>
      <c r="D13" s="160" t="n">
        <v>13914</v>
      </c>
      <c r="E13" s="160" t="n">
        <v>26508</v>
      </c>
      <c r="F13" s="160" t="n">
        <v>14592</v>
      </c>
      <c r="G13" s="160" t="n">
        <v>11916</v>
      </c>
    </row>
    <row r="14" customFormat="false" ht="12" hidden="false" customHeight="true" outlineLevel="0" collapsed="false">
      <c r="A14" s="158" t="n">
        <v>1994</v>
      </c>
      <c r="B14" s="160" t="n">
        <v>30482</v>
      </c>
      <c r="C14" s="160" t="n">
        <v>16685</v>
      </c>
      <c r="D14" s="160" t="n">
        <v>13797</v>
      </c>
      <c r="E14" s="160" t="n">
        <v>26385</v>
      </c>
      <c r="F14" s="160" t="n">
        <v>14464</v>
      </c>
      <c r="G14" s="160" t="n">
        <v>11921</v>
      </c>
    </row>
    <row r="15" customFormat="false" ht="12" hidden="false" customHeight="true" outlineLevel="0" collapsed="false">
      <c r="A15" s="158" t="n">
        <v>1995</v>
      </c>
      <c r="B15" s="160" t="n">
        <v>29819</v>
      </c>
      <c r="C15" s="160" t="n">
        <v>16275</v>
      </c>
      <c r="D15" s="160" t="n">
        <v>13545</v>
      </c>
      <c r="E15" s="160" t="n">
        <v>26208</v>
      </c>
      <c r="F15" s="160" t="n">
        <v>14338</v>
      </c>
      <c r="G15" s="160" t="n">
        <v>11870</v>
      </c>
    </row>
    <row r="16" customFormat="false" ht="12" hidden="false" customHeight="true" outlineLevel="0" collapsed="false">
      <c r="A16" s="158" t="n">
        <v>1999</v>
      </c>
      <c r="B16" s="160" t="n">
        <v>29764</v>
      </c>
      <c r="C16" s="160" t="n">
        <v>16208</v>
      </c>
      <c r="D16" s="160" t="n">
        <v>13556</v>
      </c>
      <c r="E16" s="160" t="n">
        <v>26289</v>
      </c>
      <c r="F16" s="160" t="n">
        <v>14254</v>
      </c>
      <c r="G16" s="160" t="n">
        <v>12035</v>
      </c>
    </row>
    <row r="17" customFormat="false" ht="12" hidden="false" customHeight="true" outlineLevel="0" collapsed="false">
      <c r="A17" s="161"/>
      <c r="B17" s="104"/>
      <c r="C17" s="104"/>
      <c r="D17" s="104"/>
      <c r="E17" s="104"/>
      <c r="F17" s="104"/>
      <c r="G17" s="104"/>
    </row>
    <row r="18" customFormat="false" ht="12" hidden="false" customHeight="true" outlineLevel="0" collapsed="false">
      <c r="A18" s="156" t="s">
        <v>166</v>
      </c>
      <c r="B18" s="156"/>
      <c r="C18" s="156"/>
      <c r="D18" s="156"/>
      <c r="E18" s="156"/>
      <c r="F18" s="156"/>
      <c r="G18" s="156"/>
    </row>
    <row r="19" customFormat="false" ht="12" hidden="false" customHeight="true" outlineLevel="0" collapsed="false">
      <c r="A19" s="161"/>
      <c r="B19" s="104"/>
      <c r="C19" s="104"/>
      <c r="D19" s="104"/>
      <c r="E19" s="104"/>
      <c r="F19" s="104"/>
      <c r="G19" s="104"/>
    </row>
    <row r="20" customFormat="false" ht="12" hidden="false" customHeight="true" outlineLevel="0" collapsed="false">
      <c r="A20" s="158" t="n">
        <v>1991</v>
      </c>
      <c r="B20" s="160" t="n">
        <v>9519</v>
      </c>
      <c r="C20" s="160" t="n">
        <v>6449</v>
      </c>
      <c r="D20" s="160" t="n">
        <v>3071</v>
      </c>
      <c r="E20" s="160" t="n">
        <v>7202</v>
      </c>
      <c r="F20" s="160" t="n">
        <v>5410</v>
      </c>
      <c r="G20" s="160" t="n">
        <v>1792</v>
      </c>
    </row>
    <row r="21" customFormat="false" ht="12" hidden="false" customHeight="true" outlineLevel="0" collapsed="false">
      <c r="A21" s="158" t="n">
        <v>1992</v>
      </c>
      <c r="B21" s="160" t="n">
        <v>9913</v>
      </c>
      <c r="C21" s="160" t="n">
        <v>6679</v>
      </c>
      <c r="D21" s="160" t="n">
        <v>3234</v>
      </c>
      <c r="E21" s="160" t="n">
        <v>7401</v>
      </c>
      <c r="F21" s="160" t="n">
        <v>5543</v>
      </c>
      <c r="G21" s="160" t="n">
        <v>1858</v>
      </c>
    </row>
    <row r="22" customFormat="false" ht="12" hidden="false" customHeight="true" outlineLevel="0" collapsed="false">
      <c r="A22" s="158" t="n">
        <v>1993</v>
      </c>
      <c r="B22" s="160" t="n">
        <v>10709</v>
      </c>
      <c r="C22" s="160" t="n">
        <v>7110</v>
      </c>
      <c r="D22" s="160" t="n">
        <v>3598</v>
      </c>
      <c r="E22" s="160" t="n">
        <v>7812</v>
      </c>
      <c r="F22" s="160" t="n">
        <v>5801</v>
      </c>
      <c r="G22" s="160" t="n">
        <v>2012</v>
      </c>
    </row>
    <row r="23" customFormat="false" ht="12" hidden="false" customHeight="true" outlineLevel="0" collapsed="false">
      <c r="A23" s="158" t="n">
        <v>1994</v>
      </c>
      <c r="B23" s="160" t="n">
        <v>10692</v>
      </c>
      <c r="C23" s="160" t="n">
        <v>7038</v>
      </c>
      <c r="D23" s="160" t="n">
        <v>3654</v>
      </c>
      <c r="E23" s="160" t="n">
        <v>7695</v>
      </c>
      <c r="F23" s="160" t="n">
        <v>5669</v>
      </c>
      <c r="G23" s="160" t="n">
        <v>2026</v>
      </c>
    </row>
    <row r="24" customFormat="false" ht="12" hidden="false" customHeight="true" outlineLevel="0" collapsed="false">
      <c r="A24" s="158" t="n">
        <v>1995</v>
      </c>
      <c r="B24" s="160" t="n">
        <v>10604</v>
      </c>
      <c r="C24" s="160" t="n">
        <v>7045</v>
      </c>
      <c r="D24" s="160" t="n">
        <v>3559</v>
      </c>
      <c r="E24" s="160" t="n">
        <v>7783</v>
      </c>
      <c r="F24" s="160" t="n">
        <v>5731</v>
      </c>
      <c r="G24" s="160" t="n">
        <v>2052</v>
      </c>
    </row>
    <row r="25" customFormat="false" ht="12" hidden="false" customHeight="true" outlineLevel="0" collapsed="false">
      <c r="A25" s="158" t="n">
        <v>1999</v>
      </c>
      <c r="B25" s="160" t="n">
        <v>10176</v>
      </c>
      <c r="C25" s="160" t="n">
        <v>6710</v>
      </c>
      <c r="D25" s="160" t="n">
        <v>3467</v>
      </c>
      <c r="E25" s="160" t="n">
        <v>7497</v>
      </c>
      <c r="F25" s="160" t="n">
        <v>5359</v>
      </c>
      <c r="G25" s="160" t="n">
        <v>2138</v>
      </c>
    </row>
    <row r="26" customFormat="false" ht="12" hidden="false" customHeight="true" outlineLevel="0" collapsed="false">
      <c r="A26" s="161"/>
      <c r="B26" s="104"/>
      <c r="C26" s="104"/>
      <c r="D26" s="104"/>
      <c r="E26" s="104"/>
      <c r="F26" s="104"/>
      <c r="G26" s="104"/>
    </row>
    <row r="27" customFormat="false" ht="12" hidden="false" customHeight="true" outlineLevel="0" collapsed="false">
      <c r="A27" s="156" t="s">
        <v>167</v>
      </c>
      <c r="B27" s="156"/>
      <c r="C27" s="156"/>
      <c r="D27" s="156"/>
      <c r="E27" s="156"/>
      <c r="F27" s="156"/>
      <c r="G27" s="156"/>
    </row>
    <row r="28" customFormat="false" ht="12" hidden="false" customHeight="true" outlineLevel="0" collapsed="false">
      <c r="A28" s="161"/>
      <c r="B28" s="104"/>
      <c r="C28" s="104"/>
      <c r="D28" s="104"/>
      <c r="E28" s="104"/>
      <c r="F28" s="104"/>
      <c r="G28" s="104"/>
    </row>
    <row r="29" customFormat="false" ht="12" hidden="false" customHeight="true" outlineLevel="0" collapsed="false">
      <c r="A29" s="158" t="n">
        <v>1991</v>
      </c>
      <c r="B29" s="160" t="n">
        <v>13423</v>
      </c>
      <c r="C29" s="160" t="n">
        <v>5144</v>
      </c>
      <c r="D29" s="160" t="n">
        <v>8279</v>
      </c>
      <c r="E29" s="160" t="n">
        <v>277</v>
      </c>
      <c r="F29" s="160" t="n">
        <v>132</v>
      </c>
      <c r="G29" s="160" t="n">
        <v>145</v>
      </c>
    </row>
    <row r="30" customFormat="false" ht="12" hidden="false" customHeight="true" outlineLevel="0" collapsed="false">
      <c r="A30" s="158" t="n">
        <v>1992</v>
      </c>
      <c r="B30" s="160" t="n">
        <v>14005</v>
      </c>
      <c r="C30" s="160" t="n">
        <v>5421</v>
      </c>
      <c r="D30" s="160" t="n">
        <v>8584</v>
      </c>
      <c r="E30" s="160" t="n">
        <v>273</v>
      </c>
      <c r="F30" s="160" t="n">
        <v>126</v>
      </c>
      <c r="G30" s="160" t="n">
        <v>147</v>
      </c>
    </row>
    <row r="31" customFormat="false" ht="12" hidden="false" customHeight="true" outlineLevel="0" collapsed="false">
      <c r="A31" s="158" t="n">
        <v>1993</v>
      </c>
      <c r="B31" s="160" t="n">
        <v>14319</v>
      </c>
      <c r="C31" s="160" t="n">
        <v>5580</v>
      </c>
      <c r="D31" s="160" t="n">
        <v>8738</v>
      </c>
      <c r="E31" s="160" t="n">
        <v>243</v>
      </c>
      <c r="F31" s="160" t="n">
        <v>116</v>
      </c>
      <c r="G31" s="160" t="n">
        <v>127</v>
      </c>
    </row>
    <row r="32" customFormat="false" ht="12" hidden="false" customHeight="true" outlineLevel="0" collapsed="false">
      <c r="A32" s="158" t="n">
        <v>1994</v>
      </c>
      <c r="B32" s="160" t="n">
        <v>14743</v>
      </c>
      <c r="C32" s="160" t="n">
        <v>5836</v>
      </c>
      <c r="D32" s="160" t="n">
        <v>8906</v>
      </c>
      <c r="E32" s="160" t="n">
        <v>238</v>
      </c>
      <c r="F32" s="160" t="n">
        <v>118</v>
      </c>
      <c r="G32" s="160" t="n">
        <v>120</v>
      </c>
    </row>
    <row r="33" customFormat="false" ht="12" hidden="false" customHeight="true" outlineLevel="0" collapsed="false">
      <c r="A33" s="158" t="n">
        <v>1995</v>
      </c>
      <c r="B33" s="160" t="n">
        <v>14929</v>
      </c>
      <c r="C33" s="160" t="n">
        <v>6086</v>
      </c>
      <c r="D33" s="160" t="n">
        <v>8843</v>
      </c>
      <c r="E33" s="160" t="n">
        <v>261</v>
      </c>
      <c r="F33" s="160" t="n">
        <v>126</v>
      </c>
      <c r="G33" s="160" t="n">
        <v>136</v>
      </c>
    </row>
    <row r="34" customFormat="false" ht="12" hidden="false" customHeight="true" outlineLevel="0" collapsed="false">
      <c r="A34" s="158" t="n">
        <v>1999</v>
      </c>
      <c r="B34" s="160" t="n">
        <v>15625</v>
      </c>
      <c r="C34" s="160" t="n">
        <v>6646</v>
      </c>
      <c r="D34" s="160" t="n">
        <v>8979</v>
      </c>
      <c r="E34" s="160" t="n">
        <v>367</v>
      </c>
      <c r="F34" s="160" t="n">
        <v>186</v>
      </c>
      <c r="G34" s="160" t="n">
        <v>181</v>
      </c>
    </row>
    <row r="35" customFormat="false" ht="12" hidden="false" customHeight="true" outlineLevel="0" collapsed="false">
      <c r="A35" s="104"/>
      <c r="B35" s="104"/>
      <c r="C35" s="104"/>
      <c r="D35" s="104"/>
      <c r="E35" s="104"/>
      <c r="F35" s="104"/>
      <c r="G35" s="104"/>
    </row>
    <row r="36" customFormat="false" ht="12" hidden="false" customHeight="true" outlineLevel="0" collapsed="false">
      <c r="A36" s="156" t="s">
        <v>168</v>
      </c>
      <c r="B36" s="156"/>
      <c r="C36" s="156"/>
      <c r="D36" s="156"/>
      <c r="E36" s="156"/>
      <c r="F36" s="156"/>
      <c r="G36" s="156"/>
    </row>
    <row r="37" customFormat="false" ht="12" hidden="false" customHeight="true" outlineLevel="0" collapsed="false">
      <c r="A37" s="104"/>
      <c r="B37" s="104"/>
      <c r="C37" s="104"/>
      <c r="D37" s="104"/>
      <c r="E37" s="104"/>
      <c r="F37" s="104"/>
      <c r="G37" s="104"/>
    </row>
    <row r="38" customFormat="false" ht="12" hidden="false" customHeight="true" outlineLevel="0" collapsed="false">
      <c r="A38" s="158" t="n">
        <v>1991</v>
      </c>
      <c r="B38" s="160" t="n">
        <v>24285</v>
      </c>
      <c r="C38" s="160" t="n">
        <v>8856</v>
      </c>
      <c r="D38" s="160" t="n">
        <v>15428</v>
      </c>
      <c r="E38" s="160" t="n">
        <v>1194</v>
      </c>
      <c r="F38" s="160" t="n">
        <v>111</v>
      </c>
      <c r="G38" s="160" t="n">
        <v>1083</v>
      </c>
    </row>
    <row r="39" customFormat="false" ht="12" hidden="false" customHeight="true" outlineLevel="0" collapsed="false">
      <c r="A39" s="158" t="n">
        <v>1992</v>
      </c>
      <c r="B39" s="160" t="n">
        <v>23985</v>
      </c>
      <c r="C39" s="160" t="n">
        <v>8864</v>
      </c>
      <c r="D39" s="160" t="n">
        <v>15121</v>
      </c>
      <c r="E39" s="160" t="n">
        <v>1204</v>
      </c>
      <c r="F39" s="160" t="n">
        <v>126</v>
      </c>
      <c r="G39" s="160" t="n">
        <v>1079</v>
      </c>
    </row>
    <row r="40" customFormat="false" ht="12" hidden="false" customHeight="true" outlineLevel="0" collapsed="false">
      <c r="A40" s="158" t="n">
        <v>1993</v>
      </c>
      <c r="B40" s="160" t="n">
        <v>23474</v>
      </c>
      <c r="C40" s="160" t="n">
        <v>8696</v>
      </c>
      <c r="D40" s="160" t="n">
        <v>14777</v>
      </c>
      <c r="E40" s="160" t="n">
        <v>1107</v>
      </c>
      <c r="F40" s="160" t="n">
        <v>107</v>
      </c>
      <c r="G40" s="160" t="n">
        <v>1000</v>
      </c>
    </row>
    <row r="41" customFormat="false" ht="12" hidden="false" customHeight="true" outlineLevel="0" collapsed="false">
      <c r="A41" s="158" t="n">
        <v>1994</v>
      </c>
      <c r="B41" s="160" t="n">
        <v>23475</v>
      </c>
      <c r="C41" s="160" t="n">
        <v>8741</v>
      </c>
      <c r="D41" s="160" t="n">
        <v>14734</v>
      </c>
      <c r="E41" s="160" t="n">
        <v>1085</v>
      </c>
      <c r="F41" s="160" t="n">
        <v>103</v>
      </c>
      <c r="G41" s="160" t="n">
        <v>983</v>
      </c>
    </row>
    <row r="42" customFormat="false" ht="12" hidden="false" customHeight="true" outlineLevel="0" collapsed="false">
      <c r="A42" s="158" t="n">
        <v>1995</v>
      </c>
      <c r="B42" s="160" t="n">
        <v>24184</v>
      </c>
      <c r="C42" s="160" t="n">
        <v>8995</v>
      </c>
      <c r="D42" s="160" t="n">
        <v>15189</v>
      </c>
      <c r="E42" s="160" t="n">
        <v>1131</v>
      </c>
      <c r="F42" s="160" t="n">
        <v>119</v>
      </c>
      <c r="G42" s="160" t="n">
        <v>1013</v>
      </c>
    </row>
    <row r="43" customFormat="false" ht="12" hidden="false" customHeight="true" outlineLevel="0" collapsed="false">
      <c r="A43" s="158" t="n">
        <v>1999</v>
      </c>
      <c r="B43" s="160" t="n">
        <v>24310</v>
      </c>
      <c r="C43" s="160" t="n">
        <v>9113</v>
      </c>
      <c r="D43" s="160" t="n">
        <v>15198</v>
      </c>
      <c r="E43" s="160" t="n">
        <v>1505</v>
      </c>
      <c r="F43" s="160" t="n">
        <v>184</v>
      </c>
      <c r="G43" s="160" t="n">
        <v>1321</v>
      </c>
    </row>
    <row r="44" customFormat="false" ht="12" hidden="false" customHeight="true" outlineLevel="0" collapsed="false">
      <c r="A44" s="104"/>
      <c r="B44" s="104"/>
      <c r="C44" s="104"/>
      <c r="D44" s="104"/>
      <c r="E44" s="104"/>
      <c r="F44" s="104"/>
      <c r="G44" s="104"/>
    </row>
    <row r="45" customFormat="false" ht="12" hidden="false" customHeight="true" outlineLevel="0" collapsed="false">
      <c r="A45" s="156" t="s">
        <v>169</v>
      </c>
      <c r="B45" s="156"/>
      <c r="C45" s="156"/>
      <c r="D45" s="156"/>
      <c r="E45" s="156"/>
      <c r="F45" s="156"/>
      <c r="G45" s="156"/>
    </row>
    <row r="46" customFormat="false" ht="12" hidden="false" customHeight="true" outlineLevel="0" collapsed="false">
      <c r="A46" s="104"/>
      <c r="B46" s="104"/>
      <c r="C46" s="104"/>
      <c r="D46" s="104"/>
      <c r="E46" s="104"/>
      <c r="F46" s="104"/>
      <c r="G46" s="104"/>
    </row>
    <row r="47" customFormat="false" ht="12" hidden="false" customHeight="true" outlineLevel="0" collapsed="false">
      <c r="A47" s="158" t="n">
        <v>1991</v>
      </c>
      <c r="B47" s="187" t="n">
        <v>708</v>
      </c>
      <c r="C47" s="187" t="n">
        <v>704</v>
      </c>
      <c r="D47" s="188" t="s">
        <v>79</v>
      </c>
      <c r="E47" s="187" t="n">
        <v>708</v>
      </c>
      <c r="F47" s="187" t="n">
        <v>704</v>
      </c>
      <c r="G47" s="188" t="s">
        <v>79</v>
      </c>
    </row>
    <row r="48" customFormat="false" ht="12" hidden="false" customHeight="true" outlineLevel="0" collapsed="false">
      <c r="A48" s="158" t="n">
        <v>1992</v>
      </c>
      <c r="B48" s="187" t="n">
        <v>678</v>
      </c>
      <c r="C48" s="187" t="n">
        <v>671</v>
      </c>
      <c r="D48" s="187" t="n">
        <v>8</v>
      </c>
      <c r="E48" s="187" t="n">
        <v>678</v>
      </c>
      <c r="F48" s="187" t="n">
        <v>671</v>
      </c>
      <c r="G48" s="187" t="n">
        <v>8</v>
      </c>
    </row>
    <row r="49" customFormat="false" ht="12" hidden="false" customHeight="true" outlineLevel="0" collapsed="false">
      <c r="A49" s="158" t="n">
        <v>1993</v>
      </c>
      <c r="B49" s="187" t="n">
        <v>664</v>
      </c>
      <c r="C49" s="187" t="n">
        <v>656</v>
      </c>
      <c r="D49" s="187" t="n">
        <v>8</v>
      </c>
      <c r="E49" s="187" t="n">
        <v>664</v>
      </c>
      <c r="F49" s="187" t="n">
        <v>656</v>
      </c>
      <c r="G49" s="187" t="n">
        <v>8</v>
      </c>
    </row>
    <row r="50" customFormat="false" ht="12" hidden="false" customHeight="true" outlineLevel="0" collapsed="false">
      <c r="A50" s="158" t="n">
        <v>1994</v>
      </c>
      <c r="B50" s="187" t="n">
        <v>622</v>
      </c>
      <c r="C50" s="187" t="n">
        <v>606</v>
      </c>
      <c r="D50" s="187" t="n">
        <v>16</v>
      </c>
      <c r="E50" s="187" t="n">
        <v>622</v>
      </c>
      <c r="F50" s="187" t="n">
        <v>606</v>
      </c>
      <c r="G50" s="187" t="n">
        <v>16</v>
      </c>
    </row>
    <row r="51" customFormat="false" ht="12" hidden="false" customHeight="true" outlineLevel="0" collapsed="false">
      <c r="A51" s="158" t="n">
        <v>1995</v>
      </c>
      <c r="B51" s="187" t="n">
        <v>605</v>
      </c>
      <c r="C51" s="187" t="n">
        <v>591</v>
      </c>
      <c r="D51" s="187" t="n">
        <v>14</v>
      </c>
      <c r="E51" s="187" t="n">
        <v>605</v>
      </c>
      <c r="F51" s="187" t="n">
        <v>591</v>
      </c>
      <c r="G51" s="187" t="n">
        <v>14</v>
      </c>
    </row>
    <row r="52" customFormat="false" ht="12" hidden="false" customHeight="true" outlineLevel="0" collapsed="false">
      <c r="A52" s="158" t="n">
        <v>1999</v>
      </c>
      <c r="B52" s="187" t="n">
        <v>630</v>
      </c>
      <c r="C52" s="187" t="n">
        <v>610</v>
      </c>
      <c r="D52" s="187" t="n">
        <v>20</v>
      </c>
      <c r="E52" s="187" t="n">
        <v>630</v>
      </c>
      <c r="F52" s="187" t="n">
        <v>610</v>
      </c>
      <c r="G52" s="187" t="n">
        <v>20</v>
      </c>
    </row>
    <row r="53" customFormat="false" ht="12" hidden="false" customHeight="false" outlineLevel="0" collapsed="false">
      <c r="A53" s="189"/>
      <c r="B53" s="55"/>
      <c r="C53" s="55"/>
      <c r="D53" s="55"/>
      <c r="E53" s="55"/>
      <c r="F53" s="55"/>
      <c r="G53" s="55"/>
    </row>
    <row r="54" customFormat="false" ht="12" hidden="false" customHeight="false" outlineLevel="0" collapsed="false">
      <c r="A54" s="55" t="s">
        <v>170</v>
      </c>
      <c r="B54" s="55"/>
      <c r="C54" s="55"/>
      <c r="D54" s="55"/>
      <c r="E54" s="55"/>
      <c r="F54" s="55"/>
      <c r="G54" s="55"/>
    </row>
    <row r="55" customFormat="false" ht="12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" hidden="false" customHeight="false" outlineLevel="0" collapsed="false">
      <c r="A58" s="55"/>
      <c r="B58" s="55"/>
      <c r="C58" s="55"/>
      <c r="D58" s="55"/>
      <c r="E58" s="55"/>
      <c r="F58" s="55"/>
      <c r="G58" s="55"/>
    </row>
  </sheetData>
  <mergeCells count="12">
    <mergeCell ref="A1:G1"/>
    <mergeCell ref="A2:G2"/>
    <mergeCell ref="A3:G3"/>
    <mergeCell ref="A5:A7"/>
    <mergeCell ref="B5:D6"/>
    <mergeCell ref="E5:G5"/>
    <mergeCell ref="E6:G6"/>
    <mergeCell ref="A9:G9"/>
    <mergeCell ref="A18:G18"/>
    <mergeCell ref="A27:G27"/>
    <mergeCell ref="A36:G36"/>
    <mergeCell ref="A45:G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55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6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" hidden="false" customHeight="true" outlineLevel="0" collapsed="false">
      <c r="A5" s="28" t="s">
        <v>57</v>
      </c>
      <c r="B5" s="29" t="s">
        <v>58</v>
      </c>
      <c r="C5" s="30" t="s">
        <v>59</v>
      </c>
      <c r="D5" s="31" t="s">
        <v>60</v>
      </c>
      <c r="E5" s="31"/>
      <c r="F5" s="31"/>
      <c r="G5" s="26"/>
    </row>
    <row r="6" customFormat="false" ht="15" hidden="false" customHeight="true" outlineLevel="0" collapsed="false">
      <c r="A6" s="28"/>
      <c r="B6" s="32" t="s">
        <v>61</v>
      </c>
      <c r="C6" s="30"/>
      <c r="D6" s="30" t="s">
        <v>62</v>
      </c>
      <c r="E6" s="30" t="s">
        <v>63</v>
      </c>
      <c r="F6" s="33" t="s">
        <v>64</v>
      </c>
      <c r="G6" s="26"/>
    </row>
    <row r="7" customFormat="false" ht="12" hidden="false" customHeight="false" outlineLevel="0" collapsed="false">
      <c r="A7" s="34"/>
      <c r="B7" s="34"/>
      <c r="C7" s="34"/>
      <c r="D7" s="36"/>
      <c r="E7" s="36"/>
      <c r="F7" s="36"/>
    </row>
    <row r="8" customFormat="false" ht="14.25" hidden="false" customHeight="true" outlineLevel="0" collapsed="false">
      <c r="A8" s="37" t="s">
        <v>82</v>
      </c>
      <c r="B8" s="37"/>
      <c r="C8" s="37"/>
      <c r="D8" s="37"/>
      <c r="E8" s="37"/>
      <c r="F8" s="37"/>
    </row>
    <row r="9" customFormat="false" ht="14.25" hidden="false" customHeight="true" outlineLevel="0" collapsed="false">
      <c r="A9" s="38"/>
      <c r="B9" s="38"/>
      <c r="C9" s="38"/>
      <c r="D9" s="38"/>
      <c r="E9" s="38"/>
      <c r="F9" s="38"/>
    </row>
    <row r="10" customFormat="false" ht="14.25" hidden="false" customHeight="true" outlineLevel="0" collapsed="false">
      <c r="A10" s="39" t="n">
        <v>1991</v>
      </c>
      <c r="B10" s="40" t="s">
        <v>66</v>
      </c>
      <c r="C10" s="41" t="n">
        <v>6284</v>
      </c>
      <c r="D10" s="42" t="s">
        <v>67</v>
      </c>
      <c r="E10" s="43" t="s">
        <v>67</v>
      </c>
      <c r="F10" s="42" t="n">
        <v>6284</v>
      </c>
    </row>
    <row r="11" customFormat="false" ht="14.25" hidden="false" customHeight="true" outlineLevel="0" collapsed="false">
      <c r="A11" s="44"/>
      <c r="B11" s="40" t="s">
        <v>68</v>
      </c>
      <c r="C11" s="41" t="n">
        <v>2097</v>
      </c>
      <c r="D11" s="45" t="n">
        <v>716</v>
      </c>
      <c r="E11" s="45" t="n">
        <v>65</v>
      </c>
      <c r="F11" s="45" t="n">
        <v>1316</v>
      </c>
    </row>
    <row r="12" customFormat="false" ht="14.25" hidden="false" customHeight="true" outlineLevel="0" collapsed="false">
      <c r="A12" s="46"/>
      <c r="B12" s="40" t="s">
        <v>69</v>
      </c>
      <c r="C12" s="41" t="n">
        <v>2871</v>
      </c>
      <c r="D12" s="45" t="n">
        <v>2016</v>
      </c>
      <c r="E12" s="45" t="n">
        <v>163</v>
      </c>
      <c r="F12" s="45" t="n">
        <v>693</v>
      </c>
    </row>
    <row r="13" customFormat="false" ht="14.25" hidden="false" customHeight="true" outlineLevel="0" collapsed="false">
      <c r="A13" s="46"/>
      <c r="B13" s="40" t="s">
        <v>70</v>
      </c>
      <c r="C13" s="41" t="n">
        <v>3234</v>
      </c>
      <c r="D13" s="45" t="n">
        <v>2227</v>
      </c>
      <c r="E13" s="45" t="n">
        <v>217</v>
      </c>
      <c r="F13" s="45" t="n">
        <v>790</v>
      </c>
    </row>
    <row r="14" customFormat="false" ht="14.25" hidden="false" customHeight="true" outlineLevel="0" collapsed="false">
      <c r="A14" s="46"/>
      <c r="B14" s="40" t="s">
        <v>71</v>
      </c>
      <c r="C14" s="41" t="n">
        <v>3010</v>
      </c>
      <c r="D14" s="45" t="n">
        <v>1985</v>
      </c>
      <c r="E14" s="45" t="n">
        <v>207</v>
      </c>
      <c r="F14" s="45" t="n">
        <v>818</v>
      </c>
    </row>
    <row r="15" customFormat="false" ht="14.25" hidden="false" customHeight="true" outlineLevel="0" collapsed="false">
      <c r="A15" s="46"/>
      <c r="B15" s="40" t="s">
        <v>72</v>
      </c>
      <c r="C15" s="41" t="n">
        <v>2796</v>
      </c>
      <c r="D15" s="45" t="n">
        <v>1942</v>
      </c>
      <c r="E15" s="45" t="n">
        <v>157</v>
      </c>
      <c r="F15" s="45" t="n">
        <v>696</v>
      </c>
    </row>
    <row r="16" customFormat="false" ht="14.25" hidden="false" customHeight="true" outlineLevel="0" collapsed="false">
      <c r="A16" s="46"/>
      <c r="B16" s="40" t="s">
        <v>73</v>
      </c>
      <c r="C16" s="41" t="n">
        <v>2613</v>
      </c>
      <c r="D16" s="45" t="n">
        <v>1837</v>
      </c>
      <c r="E16" s="45" t="n">
        <v>132</v>
      </c>
      <c r="F16" s="45" t="n">
        <v>644</v>
      </c>
    </row>
    <row r="17" customFormat="false" ht="14.25" hidden="false" customHeight="true" outlineLevel="0" collapsed="false">
      <c r="A17" s="46"/>
      <c r="B17" s="40" t="s">
        <v>74</v>
      </c>
      <c r="C17" s="41" t="n">
        <v>2492</v>
      </c>
      <c r="D17" s="45" t="n">
        <v>1688</v>
      </c>
      <c r="E17" s="45" t="n">
        <v>126</v>
      </c>
      <c r="F17" s="45" t="n">
        <v>677</v>
      </c>
    </row>
    <row r="18" customFormat="false" ht="14.25" hidden="false" customHeight="true" outlineLevel="0" collapsed="false">
      <c r="A18" s="46"/>
      <c r="B18" s="40" t="s">
        <v>75</v>
      </c>
      <c r="C18" s="41" t="n">
        <v>3117</v>
      </c>
      <c r="D18" s="45" t="n">
        <v>1866</v>
      </c>
      <c r="E18" s="45" t="n">
        <v>169</v>
      </c>
      <c r="F18" s="45" t="n">
        <v>1082</v>
      </c>
    </row>
    <row r="19" customFormat="false" ht="14.25" hidden="false" customHeight="true" outlineLevel="0" collapsed="false">
      <c r="A19" s="46"/>
      <c r="B19" s="40" t="s">
        <v>76</v>
      </c>
      <c r="C19" s="41" t="n">
        <v>2466</v>
      </c>
      <c r="D19" s="45" t="n">
        <v>923</v>
      </c>
      <c r="E19" s="45" t="n">
        <v>134</v>
      </c>
      <c r="F19" s="45" t="n">
        <v>1409</v>
      </c>
    </row>
    <row r="20" customFormat="false" ht="14.25" hidden="false" customHeight="true" outlineLevel="0" collapsed="false">
      <c r="A20" s="46"/>
      <c r="B20" s="40" t="s">
        <v>77</v>
      </c>
      <c r="C20" s="41" t="n">
        <v>2384</v>
      </c>
      <c r="D20" s="45" t="n">
        <v>237</v>
      </c>
      <c r="E20" s="45" t="n">
        <v>18</v>
      </c>
      <c r="F20" s="45" t="n">
        <v>2129</v>
      </c>
    </row>
    <row r="21" customFormat="false" ht="14.25" hidden="false" customHeight="true" outlineLevel="0" collapsed="false">
      <c r="A21" s="46"/>
      <c r="B21" s="40" t="s">
        <v>78</v>
      </c>
      <c r="C21" s="41" t="n">
        <v>7918</v>
      </c>
      <c r="D21" s="45" t="n">
        <v>134</v>
      </c>
      <c r="E21" s="43" t="s">
        <v>79</v>
      </c>
      <c r="F21" s="45" t="n">
        <v>7781</v>
      </c>
    </row>
    <row r="22" customFormat="false" ht="14.25" hidden="false" customHeight="true" outlineLevel="0" collapsed="false">
      <c r="A22" s="46"/>
      <c r="B22" s="40"/>
      <c r="C22" s="41"/>
      <c r="D22" s="45"/>
      <c r="E22" s="43"/>
      <c r="F22" s="45"/>
    </row>
    <row r="23" customFormat="false" ht="14.25" hidden="false" customHeight="true" outlineLevel="0" collapsed="false">
      <c r="A23" s="46"/>
      <c r="B23" s="47" t="s">
        <v>80</v>
      </c>
      <c r="C23" s="41" t="n">
        <v>41281</v>
      </c>
      <c r="D23" s="45" t="n">
        <v>15570</v>
      </c>
      <c r="E23" s="48" t="n">
        <v>1392</v>
      </c>
      <c r="F23" s="48" t="n">
        <v>24319</v>
      </c>
    </row>
    <row r="24" customFormat="false" ht="14.25" hidden="false" customHeight="true" outlineLevel="0" collapsed="false">
      <c r="A24" s="46"/>
      <c r="B24" s="49"/>
      <c r="C24" s="48"/>
      <c r="D24" s="48"/>
      <c r="E24" s="48"/>
      <c r="F24" s="48"/>
    </row>
    <row r="25" customFormat="false" ht="14.25" hidden="false" customHeight="true" outlineLevel="0" collapsed="false">
      <c r="A25" s="39" t="n">
        <v>1992</v>
      </c>
      <c r="B25" s="40" t="s">
        <v>66</v>
      </c>
      <c r="C25" s="41" t="n">
        <v>6315</v>
      </c>
      <c r="D25" s="42" t="s">
        <v>67</v>
      </c>
      <c r="E25" s="43" t="s">
        <v>67</v>
      </c>
      <c r="F25" s="42" t="n">
        <v>6315</v>
      </c>
    </row>
    <row r="26" customFormat="false" ht="14.25" hidden="false" customHeight="true" outlineLevel="0" collapsed="false">
      <c r="A26" s="44"/>
      <c r="B26" s="40" t="s">
        <v>68</v>
      </c>
      <c r="C26" s="41" t="n">
        <v>2027</v>
      </c>
      <c r="D26" s="45" t="n">
        <v>674</v>
      </c>
      <c r="E26" s="45" t="n">
        <v>56</v>
      </c>
      <c r="F26" s="45" t="n">
        <v>1296</v>
      </c>
    </row>
    <row r="27" customFormat="false" ht="14.25" hidden="false" customHeight="true" outlineLevel="0" collapsed="false">
      <c r="A27" s="50"/>
      <c r="B27" s="40" t="s">
        <v>69</v>
      </c>
      <c r="C27" s="41" t="n">
        <v>2743</v>
      </c>
      <c r="D27" s="45" t="n">
        <v>1856</v>
      </c>
      <c r="E27" s="45" t="n">
        <v>190</v>
      </c>
      <c r="F27" s="45" t="n">
        <v>697</v>
      </c>
    </row>
    <row r="28" customFormat="false" ht="14.25" hidden="false" customHeight="true" outlineLevel="0" collapsed="false">
      <c r="A28" s="46"/>
      <c r="B28" s="40" t="s">
        <v>70</v>
      </c>
      <c r="C28" s="41" t="n">
        <v>3243</v>
      </c>
      <c r="D28" s="45" t="n">
        <v>2216</v>
      </c>
      <c r="E28" s="45" t="n">
        <v>267</v>
      </c>
      <c r="F28" s="45" t="n">
        <v>760</v>
      </c>
    </row>
    <row r="29" customFormat="false" ht="14.25" hidden="false" customHeight="true" outlineLevel="0" collapsed="false">
      <c r="A29" s="46"/>
      <c r="B29" s="40" t="s">
        <v>71</v>
      </c>
      <c r="C29" s="41" t="n">
        <v>3085</v>
      </c>
      <c r="D29" s="45" t="n">
        <v>2006</v>
      </c>
      <c r="E29" s="45" t="n">
        <v>265</v>
      </c>
      <c r="F29" s="59" t="n">
        <v>814</v>
      </c>
    </row>
    <row r="30" customFormat="false" ht="14.25" hidden="false" customHeight="true" outlineLevel="0" collapsed="false">
      <c r="A30" s="46"/>
      <c r="B30" s="40" t="s">
        <v>72</v>
      </c>
      <c r="C30" s="41" t="n">
        <v>2855</v>
      </c>
      <c r="D30" s="45" t="n">
        <v>1942</v>
      </c>
      <c r="E30" s="45" t="n">
        <v>225</v>
      </c>
      <c r="F30" s="45" t="n">
        <v>688</v>
      </c>
    </row>
    <row r="31" customFormat="false" ht="14.25" hidden="false" customHeight="true" outlineLevel="0" collapsed="false">
      <c r="A31" s="46"/>
      <c r="B31" s="40" t="s">
        <v>73</v>
      </c>
      <c r="C31" s="41" t="n">
        <v>2684</v>
      </c>
      <c r="D31" s="45" t="n">
        <v>1880</v>
      </c>
      <c r="E31" s="45" t="n">
        <v>190</v>
      </c>
      <c r="F31" s="45" t="n">
        <v>613</v>
      </c>
    </row>
    <row r="32" customFormat="false" ht="14.25" hidden="false" customHeight="true" outlineLevel="0" collapsed="false">
      <c r="A32" s="46"/>
      <c r="B32" s="40" t="s">
        <v>74</v>
      </c>
      <c r="C32" s="41" t="n">
        <v>2387</v>
      </c>
      <c r="D32" s="45" t="n">
        <v>1601</v>
      </c>
      <c r="E32" s="45" t="n">
        <v>160</v>
      </c>
      <c r="F32" s="45" t="n">
        <v>626</v>
      </c>
    </row>
    <row r="33" customFormat="false" ht="14.25" hidden="false" customHeight="true" outlineLevel="0" collapsed="false">
      <c r="A33" s="46"/>
      <c r="B33" s="40" t="s">
        <v>75</v>
      </c>
      <c r="C33" s="41" t="n">
        <v>3140</v>
      </c>
      <c r="D33" s="45" t="n">
        <v>1856</v>
      </c>
      <c r="E33" s="45" t="n">
        <v>240</v>
      </c>
      <c r="F33" s="45" t="n">
        <v>1044</v>
      </c>
    </row>
    <row r="34" customFormat="false" ht="14.25" hidden="false" customHeight="true" outlineLevel="0" collapsed="false">
      <c r="A34" s="46"/>
      <c r="B34" s="40" t="s">
        <v>76</v>
      </c>
      <c r="C34" s="41" t="n">
        <v>2595</v>
      </c>
      <c r="D34" s="45" t="n">
        <v>932</v>
      </c>
      <c r="E34" s="45" t="n">
        <v>150</v>
      </c>
      <c r="F34" s="45" t="n">
        <v>1512</v>
      </c>
    </row>
    <row r="35" customFormat="false" ht="14.25" hidden="false" customHeight="true" outlineLevel="0" collapsed="false">
      <c r="A35" s="46"/>
      <c r="B35" s="40" t="s">
        <v>77</v>
      </c>
      <c r="C35" s="41" t="n">
        <v>2362</v>
      </c>
      <c r="D35" s="45" t="n">
        <v>218</v>
      </c>
      <c r="E35" s="45" t="n">
        <v>18</v>
      </c>
      <c r="F35" s="45" t="n">
        <v>2126</v>
      </c>
    </row>
    <row r="36" customFormat="false" ht="14.25" hidden="false" customHeight="true" outlineLevel="0" collapsed="false">
      <c r="A36" s="46"/>
      <c r="B36" s="40" t="s">
        <v>78</v>
      </c>
      <c r="C36" s="41" t="n">
        <v>8050</v>
      </c>
      <c r="D36" s="45" t="n">
        <v>136</v>
      </c>
      <c r="E36" s="43" t="s">
        <v>79</v>
      </c>
      <c r="F36" s="45" t="n">
        <v>7912</v>
      </c>
    </row>
    <row r="37" customFormat="false" ht="14.25" hidden="false" customHeight="true" outlineLevel="0" collapsed="false">
      <c r="A37" s="46"/>
      <c r="B37" s="40"/>
      <c r="C37" s="41"/>
      <c r="D37" s="45"/>
      <c r="E37" s="43"/>
      <c r="F37" s="45"/>
    </row>
    <row r="38" customFormat="false" ht="14.25" hidden="false" customHeight="true" outlineLevel="0" collapsed="false">
      <c r="A38" s="46"/>
      <c r="B38" s="47" t="s">
        <v>80</v>
      </c>
      <c r="C38" s="41" t="n">
        <v>41485</v>
      </c>
      <c r="D38" s="45" t="n">
        <v>15317</v>
      </c>
      <c r="E38" s="48" t="n">
        <v>1764</v>
      </c>
      <c r="F38" s="48" t="n">
        <v>24404</v>
      </c>
    </row>
    <row r="39" customFormat="false" ht="14.25" hidden="false" customHeight="true" outlineLevel="0" collapsed="false">
      <c r="A39" s="46"/>
      <c r="B39" s="51"/>
      <c r="C39" s="48"/>
      <c r="D39" s="48"/>
      <c r="E39" s="48"/>
      <c r="F39" s="48"/>
    </row>
    <row r="40" customFormat="false" ht="14.25" hidden="false" customHeight="true" outlineLevel="0" collapsed="false">
      <c r="A40" s="39" t="n">
        <v>1993</v>
      </c>
      <c r="B40" s="40" t="s">
        <v>66</v>
      </c>
      <c r="C40" s="41" t="n">
        <v>6343</v>
      </c>
      <c r="D40" s="42" t="s">
        <v>67</v>
      </c>
      <c r="E40" s="43" t="s">
        <v>67</v>
      </c>
      <c r="F40" s="42" t="n">
        <v>6343</v>
      </c>
    </row>
    <row r="41" customFormat="false" ht="14.25" hidden="false" customHeight="true" outlineLevel="0" collapsed="false">
      <c r="A41" s="44"/>
      <c r="B41" s="40" t="s">
        <v>68</v>
      </c>
      <c r="C41" s="41" t="n">
        <v>2010</v>
      </c>
      <c r="D41" s="45" t="n">
        <v>625</v>
      </c>
      <c r="E41" s="43" t="n">
        <v>56</v>
      </c>
      <c r="F41" s="45" t="n">
        <v>1329</v>
      </c>
    </row>
    <row r="42" customFormat="false" ht="14.25" hidden="false" customHeight="true" outlineLevel="0" collapsed="false">
      <c r="A42" s="46"/>
      <c r="B42" s="40" t="s">
        <v>69</v>
      </c>
      <c r="C42" s="41" t="n">
        <v>2600</v>
      </c>
      <c r="D42" s="45" t="n">
        <v>1680</v>
      </c>
      <c r="E42" s="45" t="n">
        <v>212</v>
      </c>
      <c r="F42" s="45" t="n">
        <v>708</v>
      </c>
    </row>
    <row r="43" customFormat="false" ht="14.25" hidden="false" customHeight="true" outlineLevel="0" collapsed="false">
      <c r="A43" s="46"/>
      <c r="B43" s="40" t="s">
        <v>70</v>
      </c>
      <c r="C43" s="41" t="n">
        <v>3269</v>
      </c>
      <c r="D43" s="45" t="n">
        <v>2188</v>
      </c>
      <c r="E43" s="45" t="n">
        <v>291</v>
      </c>
      <c r="F43" s="45" t="n">
        <v>790</v>
      </c>
    </row>
    <row r="44" customFormat="false" ht="14.25" hidden="false" customHeight="true" outlineLevel="0" collapsed="false">
      <c r="A44" s="46"/>
      <c r="B44" s="40" t="s">
        <v>71</v>
      </c>
      <c r="C44" s="41" t="n">
        <v>3168</v>
      </c>
      <c r="D44" s="45" t="n">
        <v>2028</v>
      </c>
      <c r="E44" s="45" t="n">
        <v>302</v>
      </c>
      <c r="F44" s="45" t="n">
        <v>838</v>
      </c>
    </row>
    <row r="45" customFormat="false" ht="14.25" hidden="false" customHeight="true" outlineLevel="0" collapsed="false">
      <c r="A45" s="46"/>
      <c r="B45" s="40" t="s">
        <v>72</v>
      </c>
      <c r="C45" s="41" t="n">
        <v>2871</v>
      </c>
      <c r="D45" s="45" t="n">
        <v>1916</v>
      </c>
      <c r="E45" s="45" t="n">
        <v>249</v>
      </c>
      <c r="F45" s="45" t="n">
        <v>707</v>
      </c>
    </row>
    <row r="46" customFormat="false" ht="14.25" hidden="false" customHeight="true" outlineLevel="0" collapsed="false">
      <c r="A46" s="50"/>
      <c r="B46" s="40" t="s">
        <v>73</v>
      </c>
      <c r="C46" s="41" t="n">
        <v>2801</v>
      </c>
      <c r="D46" s="45" t="n">
        <v>1947</v>
      </c>
      <c r="E46" s="45" t="n">
        <v>232</v>
      </c>
      <c r="F46" s="45" t="n">
        <v>622</v>
      </c>
    </row>
    <row r="47" customFormat="false" ht="14.25" hidden="false" customHeight="true" outlineLevel="0" collapsed="false">
      <c r="A47" s="46"/>
      <c r="B47" s="40" t="s">
        <v>74</v>
      </c>
      <c r="C47" s="41" t="n">
        <v>2364</v>
      </c>
      <c r="D47" s="45" t="n">
        <v>1574</v>
      </c>
      <c r="E47" s="45" t="n">
        <v>175</v>
      </c>
      <c r="F47" s="45" t="n">
        <v>615</v>
      </c>
    </row>
    <row r="48" customFormat="false" ht="14.25" hidden="false" customHeight="true" outlineLevel="0" collapsed="false">
      <c r="A48" s="46"/>
      <c r="B48" s="40" t="s">
        <v>75</v>
      </c>
      <c r="C48" s="41" t="n">
        <v>3064</v>
      </c>
      <c r="D48" s="45" t="n">
        <v>1795</v>
      </c>
      <c r="E48" s="45" t="n">
        <v>277</v>
      </c>
      <c r="F48" s="45" t="n">
        <v>992</v>
      </c>
    </row>
    <row r="49" customFormat="false" ht="14.25" hidden="false" customHeight="true" outlineLevel="0" collapsed="false">
      <c r="A49" s="46"/>
      <c r="B49" s="40" t="s">
        <v>76</v>
      </c>
      <c r="C49" s="41" t="n">
        <v>2785</v>
      </c>
      <c r="D49" s="45" t="n">
        <v>996</v>
      </c>
      <c r="E49" s="45" t="n">
        <v>194</v>
      </c>
      <c r="F49" s="45" t="n">
        <v>1595</v>
      </c>
    </row>
    <row r="50" customFormat="false" ht="14.25" hidden="false" customHeight="true" outlineLevel="0" collapsed="false">
      <c r="A50" s="46"/>
      <c r="B50" s="40" t="s">
        <v>77</v>
      </c>
      <c r="C50" s="41" t="n">
        <v>2308</v>
      </c>
      <c r="D50" s="45" t="n">
        <v>210</v>
      </c>
      <c r="E50" s="45" t="n">
        <v>17</v>
      </c>
      <c r="F50" s="45" t="n">
        <v>2081</v>
      </c>
    </row>
    <row r="51" customFormat="false" ht="14.25" hidden="false" customHeight="true" outlineLevel="0" collapsed="false">
      <c r="A51" s="46"/>
      <c r="B51" s="40" t="s">
        <v>78</v>
      </c>
      <c r="C51" s="41" t="n">
        <v>8135</v>
      </c>
      <c r="D51" s="45" t="n">
        <v>125</v>
      </c>
      <c r="E51" s="43" t="s">
        <v>79</v>
      </c>
      <c r="F51" s="45" t="n">
        <v>8007</v>
      </c>
    </row>
    <row r="52" customFormat="false" ht="14.25" hidden="false" customHeight="true" outlineLevel="0" collapsed="false">
      <c r="A52" s="46"/>
      <c r="B52" s="40"/>
      <c r="C52" s="41"/>
      <c r="D52" s="45"/>
      <c r="E52" s="43"/>
      <c r="F52" s="45"/>
    </row>
    <row r="53" customFormat="false" ht="14.25" hidden="false" customHeight="true" outlineLevel="0" collapsed="false">
      <c r="A53" s="46"/>
      <c r="B53" s="47" t="s">
        <v>80</v>
      </c>
      <c r="C53" s="41" t="n">
        <v>41717</v>
      </c>
      <c r="D53" s="45" t="n">
        <v>15084</v>
      </c>
      <c r="E53" s="48" t="n">
        <v>2007</v>
      </c>
      <c r="F53" s="48" t="n">
        <v>24626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9" t="n">
        <v>1994</v>
      </c>
      <c r="B55" s="40" t="s">
        <v>66</v>
      </c>
      <c r="C55" s="41" t="n">
        <v>6317</v>
      </c>
      <c r="D55" s="42" t="s">
        <v>67</v>
      </c>
      <c r="E55" s="43" t="s">
        <v>67</v>
      </c>
      <c r="F55" s="42" t="n">
        <v>6317</v>
      </c>
    </row>
    <row r="56" customFormat="false" ht="14.25" hidden="false" customHeight="true" outlineLevel="0" collapsed="false">
      <c r="A56" s="44"/>
      <c r="B56" s="40" t="s">
        <v>68</v>
      </c>
      <c r="C56" s="41" t="n">
        <v>2017</v>
      </c>
      <c r="D56" s="45" t="n">
        <v>570</v>
      </c>
      <c r="E56" s="45" t="n">
        <v>55</v>
      </c>
      <c r="F56" s="45" t="n">
        <v>1392</v>
      </c>
    </row>
    <row r="57" customFormat="false" ht="14.25" hidden="false" customHeight="true" outlineLevel="0" collapsed="false">
      <c r="A57" s="46"/>
      <c r="B57" s="40" t="s">
        <v>69</v>
      </c>
      <c r="C57" s="41" t="n">
        <v>2439</v>
      </c>
      <c r="D57" s="45" t="n">
        <v>1573</v>
      </c>
      <c r="E57" s="45" t="n">
        <v>205</v>
      </c>
      <c r="F57" s="45" t="n">
        <v>661</v>
      </c>
    </row>
    <row r="58" customFormat="false" ht="14.25" hidden="false" customHeight="true" outlineLevel="0" collapsed="false">
      <c r="A58" s="46"/>
      <c r="B58" s="40" t="s">
        <v>70</v>
      </c>
      <c r="C58" s="41" t="n">
        <v>3199</v>
      </c>
      <c r="D58" s="45" t="n">
        <v>2146</v>
      </c>
      <c r="E58" s="45" t="n">
        <v>292</v>
      </c>
      <c r="F58" s="45" t="n">
        <v>761</v>
      </c>
    </row>
    <row r="59" customFormat="false" ht="14.25" hidden="false" customHeight="true" outlineLevel="0" collapsed="false">
      <c r="A59" s="46"/>
      <c r="B59" s="40" t="s">
        <v>71</v>
      </c>
      <c r="C59" s="41" t="n">
        <v>3265</v>
      </c>
      <c r="D59" s="45" t="n">
        <v>2115</v>
      </c>
      <c r="E59" s="45" t="n">
        <v>316</v>
      </c>
      <c r="F59" s="45" t="n">
        <v>834</v>
      </c>
    </row>
    <row r="60" customFormat="false" ht="14.25" hidden="false" customHeight="true" outlineLevel="0" collapsed="false">
      <c r="A60" s="46"/>
      <c r="B60" s="40" t="s">
        <v>72</v>
      </c>
      <c r="C60" s="41" t="n">
        <v>2937</v>
      </c>
      <c r="D60" s="45" t="n">
        <v>1956</v>
      </c>
      <c r="E60" s="45" t="n">
        <v>269</v>
      </c>
      <c r="F60" s="45" t="n">
        <v>712</v>
      </c>
    </row>
    <row r="61" customFormat="false" ht="14.25" hidden="false" customHeight="true" outlineLevel="0" collapsed="false">
      <c r="A61" s="46"/>
      <c r="B61" s="40" t="s">
        <v>73</v>
      </c>
      <c r="C61" s="41" t="n">
        <v>2845</v>
      </c>
      <c r="D61" s="45" t="n">
        <v>1980</v>
      </c>
      <c r="E61" s="45" t="n">
        <v>243</v>
      </c>
      <c r="F61" s="45" t="n">
        <v>623</v>
      </c>
    </row>
    <row r="62" customFormat="false" ht="14.25" hidden="false" customHeight="true" outlineLevel="0" collapsed="false">
      <c r="A62" s="46"/>
      <c r="B62" s="40" t="s">
        <v>74</v>
      </c>
      <c r="C62" s="41" t="n">
        <v>2334</v>
      </c>
      <c r="D62" s="45" t="n">
        <v>1553</v>
      </c>
      <c r="E62" s="45" t="n">
        <v>190</v>
      </c>
      <c r="F62" s="45" t="n">
        <v>591</v>
      </c>
    </row>
    <row r="63" customFormat="false" ht="14.25" hidden="false" customHeight="true" outlineLevel="0" collapsed="false">
      <c r="A63" s="46"/>
      <c r="B63" s="40" t="s">
        <v>75</v>
      </c>
      <c r="C63" s="41" t="n">
        <v>2973</v>
      </c>
      <c r="D63" s="45" t="n">
        <v>1759</v>
      </c>
      <c r="E63" s="45" t="n">
        <v>273</v>
      </c>
      <c r="F63" s="45" t="n">
        <v>940</v>
      </c>
    </row>
    <row r="64" customFormat="false" ht="14.25" hidden="false" customHeight="true" outlineLevel="0" collapsed="false">
      <c r="A64" s="46"/>
      <c r="B64" s="40" t="s">
        <v>76</v>
      </c>
      <c r="C64" s="41" t="n">
        <v>2940</v>
      </c>
      <c r="D64" s="45" t="n">
        <v>1104</v>
      </c>
      <c r="E64" s="45" t="n">
        <v>245</v>
      </c>
      <c r="F64" s="45" t="n">
        <v>1591</v>
      </c>
    </row>
    <row r="65" customFormat="false" ht="14.25" hidden="false" customHeight="true" outlineLevel="0" collapsed="false">
      <c r="A65" s="46"/>
      <c r="B65" s="40" t="s">
        <v>77</v>
      </c>
      <c r="C65" s="41" t="n">
        <v>2288</v>
      </c>
      <c r="D65" s="45" t="n">
        <v>214</v>
      </c>
      <c r="E65" s="45" t="n">
        <v>19</v>
      </c>
      <c r="F65" s="45" t="n">
        <v>2055</v>
      </c>
    </row>
    <row r="66" customFormat="false" ht="14.25" hidden="false" customHeight="true" outlineLevel="0" collapsed="false">
      <c r="A66" s="46"/>
      <c r="B66" s="40" t="s">
        <v>78</v>
      </c>
      <c r="C66" s="41" t="n">
        <v>8282</v>
      </c>
      <c r="D66" s="45" t="n">
        <v>119</v>
      </c>
      <c r="E66" s="43" t="s">
        <v>79</v>
      </c>
      <c r="F66" s="45" t="n">
        <v>8162</v>
      </c>
    </row>
    <row r="67" customFormat="false" ht="14.25" hidden="false" customHeight="true" outlineLevel="0" collapsed="false">
      <c r="A67" s="46"/>
      <c r="B67" s="40"/>
      <c r="C67" s="41"/>
      <c r="D67" s="45"/>
      <c r="E67" s="43"/>
      <c r="F67" s="45"/>
    </row>
    <row r="68" customFormat="false" ht="14.25" hidden="false" customHeight="true" outlineLevel="0" collapsed="false">
      <c r="A68" s="46"/>
      <c r="B68" s="47" t="s">
        <v>80</v>
      </c>
      <c r="C68" s="41" t="n">
        <v>41836</v>
      </c>
      <c r="D68" s="45" t="n">
        <v>15088</v>
      </c>
      <c r="E68" s="48" t="n">
        <v>2110</v>
      </c>
      <c r="F68" s="48" t="n">
        <v>24638</v>
      </c>
    </row>
    <row r="69" customFormat="false" ht="14.25" hidden="false" customHeight="true" outlineLevel="0" collapsed="false">
      <c r="A69" s="52"/>
      <c r="B69" s="53"/>
      <c r="C69" s="54"/>
      <c r="D69" s="54"/>
      <c r="E69" s="54"/>
      <c r="F69" s="54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s="55" customFormat="true" ht="14.25" hidden="false" customHeight="true" outlineLevel="0" collapsed="false"/>
    <row r="74" s="55" customFormat="true" ht="14.25" hidden="false" customHeight="true" outlineLevel="0" collapsed="false"/>
    <row r="75" s="55" customFormat="true" ht="14.25" hidden="false" customHeight="true" outlineLevel="0" collapsed="false"/>
    <row r="76" s="55" customFormat="tru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2" hidden="false" customHeight="false" outlineLevel="0" collapsed="false">
      <c r="A83" s="55"/>
      <c r="B83" s="55"/>
      <c r="C83" s="55"/>
      <c r="D83" s="55"/>
      <c r="E83" s="55"/>
      <c r="F83" s="55"/>
    </row>
    <row r="85" customFormat="false" ht="12" hidden="false" customHeight="false" outlineLevel="0" collapsed="false">
      <c r="D85" s="56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6" min="1" style="22" width="12.7"/>
    <col collapsed="false" customWidth="true" hidden="false" outlineLevel="0" max="7" min="7" style="22" width="7.7"/>
    <col collapsed="false" customWidth="true" hidden="true" outlineLevel="0" max="8" min="8" style="22" width="0.13"/>
    <col collapsed="false" customWidth="false" hidden="false" outlineLevel="0" max="257" min="9" style="22" width="11.42"/>
  </cols>
  <sheetData>
    <row r="1" customFormat="false" ht="15.75" hidden="false" customHeight="true" outlineLevel="0" collapsed="false">
      <c r="A1" s="190" t="s">
        <v>171</v>
      </c>
      <c r="B1" s="190"/>
      <c r="C1" s="190"/>
      <c r="D1" s="190"/>
      <c r="E1" s="190"/>
      <c r="F1" s="190"/>
      <c r="G1" s="190"/>
    </row>
    <row r="2" customFormat="false" ht="15.75" hidden="false" customHeight="true" outlineLevel="0" collapsed="false">
      <c r="A2" s="191" t="s">
        <v>152</v>
      </c>
      <c r="B2" s="191"/>
      <c r="C2" s="191"/>
      <c r="D2" s="191"/>
      <c r="E2" s="191"/>
      <c r="F2" s="191"/>
      <c r="G2" s="191"/>
    </row>
    <row r="3" customFormat="false" ht="15.75" hidden="false" customHeight="true" outlineLevel="0" collapsed="false">
      <c r="A3" s="16" t="s">
        <v>56</v>
      </c>
      <c r="B3" s="16"/>
      <c r="C3" s="16"/>
      <c r="D3" s="16"/>
      <c r="E3" s="16"/>
      <c r="F3" s="16"/>
      <c r="G3" s="16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92"/>
    </row>
    <row r="5" customFormat="false" ht="12" hidden="false" customHeight="true" outlineLevel="0" collapsed="false">
      <c r="A5" s="193" t="s">
        <v>172</v>
      </c>
      <c r="B5" s="193"/>
      <c r="C5" s="193"/>
      <c r="D5" s="193"/>
      <c r="E5" s="193"/>
      <c r="F5" s="193"/>
      <c r="G5" s="194" t="s">
        <v>163</v>
      </c>
    </row>
    <row r="6" customFormat="false" ht="15" hidden="false" customHeight="true" outlineLevel="0" collapsed="false">
      <c r="A6" s="183" t="s">
        <v>63</v>
      </c>
      <c r="B6" s="183"/>
      <c r="C6" s="183"/>
      <c r="D6" s="195" t="s">
        <v>64</v>
      </c>
      <c r="E6" s="195"/>
      <c r="F6" s="195"/>
      <c r="G6" s="19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3" t="s">
        <v>144</v>
      </c>
      <c r="B7" s="183" t="s">
        <v>145</v>
      </c>
      <c r="C7" s="183" t="s">
        <v>146</v>
      </c>
      <c r="D7" s="186" t="s">
        <v>144</v>
      </c>
      <c r="E7" s="186" t="s">
        <v>145</v>
      </c>
      <c r="F7" s="195" t="s">
        <v>146</v>
      </c>
      <c r="G7" s="19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6"/>
      <c r="B8" s="55"/>
      <c r="C8" s="55"/>
      <c r="D8" s="55"/>
      <c r="E8" s="55"/>
      <c r="F8" s="5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70" t="s">
        <v>173</v>
      </c>
      <c r="B9" s="170"/>
      <c r="C9" s="170"/>
      <c r="D9" s="170"/>
      <c r="E9" s="170"/>
      <c r="F9" s="170"/>
      <c r="G9" s="170"/>
    </row>
    <row r="10" customFormat="false" ht="12" hidden="false" customHeight="true" outlineLevel="0" collapsed="false">
      <c r="A10" s="196"/>
      <c r="B10" s="196"/>
      <c r="C10" s="196"/>
      <c r="D10" s="196"/>
      <c r="E10" s="196"/>
      <c r="F10" s="196"/>
      <c r="G10" s="196"/>
    </row>
    <row r="11" customFormat="false" ht="12" hidden="false" customHeight="true" outlineLevel="0" collapsed="false">
      <c r="A11" s="160" t="n">
        <v>1853</v>
      </c>
      <c r="B11" s="160" t="n">
        <v>934</v>
      </c>
      <c r="C11" s="160" t="n">
        <v>919</v>
      </c>
      <c r="D11" s="160" t="n">
        <v>790</v>
      </c>
      <c r="E11" s="160" t="n">
        <v>425</v>
      </c>
      <c r="F11" s="197" t="n">
        <v>365</v>
      </c>
      <c r="G11" s="157" t="n">
        <v>1991</v>
      </c>
    </row>
    <row r="12" customFormat="false" ht="12" hidden="false" customHeight="true" outlineLevel="0" collapsed="false">
      <c r="A12" s="160" t="n">
        <v>2354</v>
      </c>
      <c r="B12" s="160" t="n">
        <v>1080</v>
      </c>
      <c r="C12" s="160" t="n">
        <v>1274</v>
      </c>
      <c r="D12" s="160" t="n">
        <v>1036</v>
      </c>
      <c r="E12" s="160" t="n">
        <v>591</v>
      </c>
      <c r="F12" s="159" t="n">
        <v>444</v>
      </c>
      <c r="G12" s="172" t="n">
        <v>1992</v>
      </c>
    </row>
    <row r="13" customFormat="false" ht="12" hidden="false" customHeight="true" outlineLevel="0" collapsed="false">
      <c r="A13" s="160" t="n">
        <v>2870</v>
      </c>
      <c r="B13" s="160" t="n">
        <v>1411</v>
      </c>
      <c r="C13" s="160" t="n">
        <v>1459</v>
      </c>
      <c r="D13" s="160" t="n">
        <v>1281</v>
      </c>
      <c r="E13" s="160" t="n">
        <v>742</v>
      </c>
      <c r="F13" s="159" t="n">
        <v>538</v>
      </c>
      <c r="G13" s="172" t="n">
        <v>1993</v>
      </c>
    </row>
    <row r="14" customFormat="false" ht="12" hidden="false" customHeight="true" outlineLevel="0" collapsed="false">
      <c r="A14" s="160" t="n">
        <v>3087</v>
      </c>
      <c r="B14" s="160" t="n">
        <v>1615</v>
      </c>
      <c r="C14" s="160" t="n">
        <v>1472</v>
      </c>
      <c r="D14" s="160" t="n">
        <v>1010</v>
      </c>
      <c r="E14" s="160" t="n">
        <v>606</v>
      </c>
      <c r="F14" s="159" t="n">
        <v>404</v>
      </c>
      <c r="G14" s="172" t="n">
        <v>1994</v>
      </c>
    </row>
    <row r="15" customFormat="false" ht="12" hidden="false" customHeight="true" outlineLevel="0" collapsed="false">
      <c r="A15" s="160" t="n">
        <v>2844</v>
      </c>
      <c r="B15" s="160" t="n">
        <v>1505</v>
      </c>
      <c r="C15" s="160" t="n">
        <v>1339</v>
      </c>
      <c r="D15" s="160" t="n">
        <v>768</v>
      </c>
      <c r="E15" s="160" t="n">
        <v>432</v>
      </c>
      <c r="F15" s="159" t="n">
        <v>336</v>
      </c>
      <c r="G15" s="172" t="n">
        <v>1995</v>
      </c>
    </row>
    <row r="16" customFormat="false" ht="12" hidden="false" customHeight="true" outlineLevel="0" collapsed="false">
      <c r="A16" s="160" t="n">
        <v>3070</v>
      </c>
      <c r="B16" s="160" t="n">
        <v>1750</v>
      </c>
      <c r="C16" s="160" t="n">
        <v>1320</v>
      </c>
      <c r="D16" s="160" t="n">
        <v>405</v>
      </c>
      <c r="E16" s="160" t="n">
        <v>204</v>
      </c>
      <c r="F16" s="159" t="n">
        <v>201</v>
      </c>
      <c r="G16" s="172" t="n">
        <v>1999</v>
      </c>
    </row>
    <row r="17" customFormat="false" ht="12" hidden="false" customHeight="true" outlineLevel="0" collapsed="false">
      <c r="A17" s="104"/>
      <c r="B17" s="104"/>
      <c r="C17" s="104"/>
      <c r="D17" s="104"/>
      <c r="E17" s="104"/>
      <c r="F17" s="104"/>
      <c r="G17" s="161"/>
    </row>
    <row r="18" customFormat="false" ht="12" hidden="false" customHeight="true" outlineLevel="0" collapsed="false">
      <c r="A18" s="170" t="s">
        <v>173</v>
      </c>
      <c r="B18" s="170"/>
      <c r="C18" s="170"/>
      <c r="D18" s="170"/>
      <c r="E18" s="170"/>
      <c r="F18" s="170"/>
      <c r="G18" s="170"/>
    </row>
    <row r="19" customFormat="false" ht="12" hidden="false" customHeight="true" outlineLevel="0" collapsed="false">
      <c r="A19" s="104"/>
      <c r="B19" s="104"/>
      <c r="C19" s="104"/>
      <c r="D19" s="104"/>
      <c r="E19" s="104"/>
      <c r="F19" s="104"/>
      <c r="G19" s="161"/>
    </row>
    <row r="20" customFormat="false" ht="12" hidden="false" customHeight="true" outlineLevel="0" collapsed="false">
      <c r="A20" s="198" t="n">
        <v>99</v>
      </c>
      <c r="B20" s="160" t="n">
        <v>48</v>
      </c>
      <c r="C20" s="160" t="n">
        <v>51</v>
      </c>
      <c r="D20" s="160" t="n">
        <v>2218</v>
      </c>
      <c r="E20" s="160" t="n">
        <v>991</v>
      </c>
      <c r="F20" s="159" t="n">
        <v>1228</v>
      </c>
      <c r="G20" s="172" t="n">
        <v>1991</v>
      </c>
    </row>
    <row r="21" customFormat="false" ht="12" hidden="false" customHeight="true" outlineLevel="0" collapsed="false">
      <c r="A21" s="198" t="n">
        <v>104</v>
      </c>
      <c r="B21" s="160" t="n">
        <v>55</v>
      </c>
      <c r="C21" s="160" t="n">
        <v>49</v>
      </c>
      <c r="D21" s="160" t="n">
        <v>2409</v>
      </c>
      <c r="E21" s="160" t="n">
        <v>1082</v>
      </c>
      <c r="F21" s="159" t="n">
        <v>1327</v>
      </c>
      <c r="G21" s="172" t="n">
        <v>1992</v>
      </c>
    </row>
    <row r="22" customFormat="false" ht="12" hidden="false" customHeight="true" outlineLevel="0" collapsed="false">
      <c r="A22" s="198" t="n">
        <v>124</v>
      </c>
      <c r="B22" s="160" t="n">
        <v>62</v>
      </c>
      <c r="C22" s="160" t="n">
        <v>62</v>
      </c>
      <c r="D22" s="160" t="n">
        <v>2772</v>
      </c>
      <c r="E22" s="160" t="n">
        <v>1248</v>
      </c>
      <c r="F22" s="159" t="n">
        <v>1525</v>
      </c>
      <c r="G22" s="172" t="n">
        <v>1993</v>
      </c>
    </row>
    <row r="23" customFormat="false" ht="12" hidden="false" customHeight="true" outlineLevel="0" collapsed="false">
      <c r="A23" s="198" t="n">
        <v>144</v>
      </c>
      <c r="B23" s="160" t="n">
        <v>70</v>
      </c>
      <c r="C23" s="160" t="n">
        <v>74</v>
      </c>
      <c r="D23" s="160" t="n">
        <v>2853</v>
      </c>
      <c r="E23" s="160" t="n">
        <v>1299</v>
      </c>
      <c r="F23" s="159" t="n">
        <v>1554</v>
      </c>
      <c r="G23" s="172" t="n">
        <v>1994</v>
      </c>
    </row>
    <row r="24" customFormat="false" ht="12" hidden="false" customHeight="true" outlineLevel="0" collapsed="false">
      <c r="A24" s="198" t="n">
        <v>137</v>
      </c>
      <c r="B24" s="160" t="n">
        <v>70</v>
      </c>
      <c r="C24" s="160" t="n">
        <v>67</v>
      </c>
      <c r="D24" s="160" t="n">
        <v>2684</v>
      </c>
      <c r="E24" s="160" t="n">
        <v>1244</v>
      </c>
      <c r="F24" s="159" t="n">
        <v>1440</v>
      </c>
      <c r="G24" s="172" t="n">
        <v>1995</v>
      </c>
    </row>
    <row r="25" customFormat="false" ht="12" hidden="false" customHeight="true" outlineLevel="0" collapsed="false">
      <c r="A25" s="198" t="n">
        <v>107</v>
      </c>
      <c r="B25" s="160" t="n">
        <v>61</v>
      </c>
      <c r="C25" s="160" t="n">
        <v>47</v>
      </c>
      <c r="D25" s="160" t="n">
        <v>2572</v>
      </c>
      <c r="E25" s="160" t="n">
        <v>1290</v>
      </c>
      <c r="F25" s="159" t="n">
        <v>1282</v>
      </c>
      <c r="G25" s="172" t="n">
        <v>1999</v>
      </c>
    </row>
    <row r="26" customFormat="false" ht="12" hidden="false" customHeight="true" outlineLevel="0" collapsed="false">
      <c r="A26" s="198"/>
      <c r="B26" s="160"/>
      <c r="C26" s="160"/>
      <c r="D26" s="160"/>
      <c r="E26" s="160"/>
      <c r="F26" s="160"/>
      <c r="G26" s="77"/>
    </row>
    <row r="27" customFormat="false" ht="12" hidden="false" customHeight="true" outlineLevel="0" collapsed="false">
      <c r="A27" s="170" t="s">
        <v>173</v>
      </c>
      <c r="B27" s="170"/>
      <c r="C27" s="170"/>
      <c r="D27" s="170"/>
      <c r="E27" s="170"/>
      <c r="F27" s="170"/>
      <c r="G27" s="170"/>
    </row>
    <row r="28" customFormat="false" ht="12" hidden="false" customHeight="true" outlineLevel="0" collapsed="false">
      <c r="A28" s="104"/>
      <c r="B28" s="104"/>
      <c r="C28" s="104"/>
      <c r="D28" s="104"/>
      <c r="E28" s="104"/>
      <c r="F28" s="104"/>
      <c r="G28" s="161"/>
    </row>
    <row r="29" customFormat="false" ht="12" hidden="false" customHeight="true" outlineLevel="0" collapsed="false">
      <c r="A29" s="160" t="n">
        <v>32</v>
      </c>
      <c r="B29" s="160" t="n">
        <v>15</v>
      </c>
      <c r="C29" s="160" t="n">
        <v>17</v>
      </c>
      <c r="D29" s="160" t="n">
        <v>13115</v>
      </c>
      <c r="E29" s="160" t="n">
        <v>4997</v>
      </c>
      <c r="F29" s="159" t="n">
        <v>8118</v>
      </c>
      <c r="G29" s="172" t="n">
        <v>1991</v>
      </c>
    </row>
    <row r="30" customFormat="false" ht="12" hidden="false" customHeight="true" outlineLevel="0" collapsed="false">
      <c r="A30" s="160" t="n">
        <v>32</v>
      </c>
      <c r="B30" s="160" t="n">
        <v>15</v>
      </c>
      <c r="C30" s="160" t="n">
        <v>17</v>
      </c>
      <c r="D30" s="160" t="n">
        <v>13700</v>
      </c>
      <c r="E30" s="160" t="n">
        <v>5280</v>
      </c>
      <c r="F30" s="159" t="n">
        <v>8420</v>
      </c>
      <c r="G30" s="172" t="n">
        <v>1992</v>
      </c>
    </row>
    <row r="31" customFormat="false" ht="12" hidden="false" customHeight="true" outlineLevel="0" collapsed="false">
      <c r="A31" s="160" t="n">
        <v>30</v>
      </c>
      <c r="B31" s="160" t="n">
        <v>13</v>
      </c>
      <c r="C31" s="160" t="n">
        <v>17</v>
      </c>
      <c r="D31" s="160" t="n">
        <v>14046</v>
      </c>
      <c r="E31" s="160" t="n">
        <v>5451</v>
      </c>
      <c r="F31" s="159" t="n">
        <v>8595</v>
      </c>
      <c r="G31" s="172" t="n">
        <v>1993</v>
      </c>
    </row>
    <row r="32" customFormat="false" ht="12" hidden="false" customHeight="true" outlineLevel="0" collapsed="false">
      <c r="A32" s="160" t="n">
        <v>31</v>
      </c>
      <c r="B32" s="160" t="n">
        <v>14</v>
      </c>
      <c r="C32" s="160" t="n">
        <v>18</v>
      </c>
      <c r="D32" s="160" t="n">
        <v>14473</v>
      </c>
      <c r="E32" s="160" t="n">
        <v>5705</v>
      </c>
      <c r="F32" s="159" t="n">
        <v>8768</v>
      </c>
      <c r="G32" s="172" t="n">
        <v>1994</v>
      </c>
    </row>
    <row r="33" customFormat="false" ht="12" hidden="false" customHeight="true" outlineLevel="0" collapsed="false">
      <c r="A33" s="160" t="n">
        <v>38</v>
      </c>
      <c r="B33" s="160" t="n">
        <v>19</v>
      </c>
      <c r="C33" s="160" t="n">
        <v>19</v>
      </c>
      <c r="D33" s="160" t="n">
        <v>14630</v>
      </c>
      <c r="E33" s="160" t="n">
        <v>5941</v>
      </c>
      <c r="F33" s="159" t="n">
        <v>8688</v>
      </c>
      <c r="G33" s="172" t="n">
        <v>1995</v>
      </c>
    </row>
    <row r="34" customFormat="false" ht="12" hidden="false" customHeight="true" outlineLevel="0" collapsed="false">
      <c r="A34" s="160" t="n">
        <v>21</v>
      </c>
      <c r="B34" s="160" t="n">
        <v>10</v>
      </c>
      <c r="C34" s="160" t="n">
        <v>11</v>
      </c>
      <c r="D34" s="160" t="n">
        <v>15237</v>
      </c>
      <c r="E34" s="160" t="n">
        <v>6450</v>
      </c>
      <c r="F34" s="159" t="n">
        <v>8787</v>
      </c>
      <c r="G34" s="172" t="n">
        <v>1999</v>
      </c>
    </row>
    <row r="35" customFormat="false" ht="12" hidden="false" customHeight="true" outlineLevel="0" collapsed="false">
      <c r="A35" s="104"/>
      <c r="B35" s="104"/>
      <c r="C35" s="104"/>
      <c r="D35" s="104"/>
      <c r="E35" s="104"/>
      <c r="F35" s="104"/>
      <c r="G35" s="104"/>
    </row>
    <row r="36" customFormat="false" ht="12" hidden="false" customHeight="true" outlineLevel="0" collapsed="false">
      <c r="A36" s="170" t="s">
        <v>173</v>
      </c>
      <c r="B36" s="170"/>
      <c r="C36" s="170"/>
      <c r="D36" s="170"/>
      <c r="E36" s="170"/>
      <c r="F36" s="170"/>
      <c r="G36" s="170"/>
    </row>
    <row r="37" customFormat="false" ht="12" hidden="false" customHeight="true" outlineLevel="0" collapsed="false">
      <c r="A37" s="104"/>
      <c r="B37" s="104"/>
      <c r="C37" s="104"/>
      <c r="D37" s="104"/>
      <c r="E37" s="104"/>
      <c r="F37" s="104"/>
      <c r="G37" s="104"/>
    </row>
    <row r="38" customFormat="false" ht="12" hidden="false" customHeight="true" outlineLevel="0" collapsed="false">
      <c r="A38" s="160" t="n">
        <v>502</v>
      </c>
      <c r="B38" s="160" t="n">
        <v>162</v>
      </c>
      <c r="C38" s="160" t="n">
        <v>340</v>
      </c>
      <c r="D38" s="160" t="n">
        <v>22588</v>
      </c>
      <c r="E38" s="160" t="n">
        <v>8583</v>
      </c>
      <c r="F38" s="159" t="n">
        <v>14006</v>
      </c>
      <c r="G38" s="172" t="n">
        <v>1991</v>
      </c>
    </row>
    <row r="39" customFormat="false" ht="12" hidden="false" customHeight="true" outlineLevel="0" collapsed="false">
      <c r="A39" s="160" t="n">
        <v>528</v>
      </c>
      <c r="B39" s="160" t="n">
        <v>170</v>
      </c>
      <c r="C39" s="160" t="n">
        <v>358</v>
      </c>
      <c r="D39" s="160" t="n">
        <v>22252</v>
      </c>
      <c r="E39" s="160" t="n">
        <v>8567</v>
      </c>
      <c r="F39" s="159" t="n">
        <v>13684</v>
      </c>
      <c r="G39" s="172" t="n">
        <v>1992</v>
      </c>
    </row>
    <row r="40" customFormat="false" ht="12" hidden="false" customHeight="true" outlineLevel="0" collapsed="false">
      <c r="A40" s="160" t="n">
        <v>547</v>
      </c>
      <c r="B40" s="160" t="n">
        <v>171</v>
      </c>
      <c r="C40" s="160" t="n">
        <v>376</v>
      </c>
      <c r="D40" s="160" t="n">
        <v>21820</v>
      </c>
      <c r="E40" s="160" t="n">
        <v>8419</v>
      </c>
      <c r="F40" s="159" t="n">
        <v>13401</v>
      </c>
      <c r="G40" s="172" t="n">
        <v>1993</v>
      </c>
    </row>
    <row r="41" customFormat="false" ht="12" hidden="false" customHeight="true" outlineLevel="0" collapsed="false">
      <c r="A41" s="160" t="n">
        <v>631</v>
      </c>
      <c r="B41" s="160" t="n">
        <v>192</v>
      </c>
      <c r="C41" s="160" t="n">
        <v>439</v>
      </c>
      <c r="D41" s="160" t="n">
        <v>21759</v>
      </c>
      <c r="E41" s="160" t="n">
        <v>8446</v>
      </c>
      <c r="F41" s="159" t="n">
        <v>13313</v>
      </c>
      <c r="G41" s="172" t="n">
        <v>1994</v>
      </c>
    </row>
    <row r="42" customFormat="false" ht="12" hidden="false" customHeight="true" outlineLevel="0" collapsed="false">
      <c r="A42" s="160" t="n">
        <v>702</v>
      </c>
      <c r="B42" s="160" t="n">
        <v>211</v>
      </c>
      <c r="C42" s="160" t="n">
        <v>491</v>
      </c>
      <c r="D42" s="160" t="n">
        <v>22351</v>
      </c>
      <c r="E42" s="160" t="n">
        <v>8665</v>
      </c>
      <c r="F42" s="159" t="n">
        <v>13686</v>
      </c>
      <c r="G42" s="172" t="n">
        <v>1995</v>
      </c>
    </row>
    <row r="43" customFormat="false" ht="12" hidden="false" customHeight="true" outlineLevel="0" collapsed="false">
      <c r="A43" s="160" t="n">
        <v>660</v>
      </c>
      <c r="B43" s="160" t="n">
        <v>254</v>
      </c>
      <c r="C43" s="160" t="n">
        <v>406</v>
      </c>
      <c r="D43" s="160" t="n">
        <v>22145</v>
      </c>
      <c r="E43" s="160" t="n">
        <v>8675</v>
      </c>
      <c r="F43" s="159" t="n">
        <v>13470</v>
      </c>
      <c r="G43" s="172" t="n">
        <v>1999</v>
      </c>
    </row>
    <row r="44" customFormat="false" ht="12" hidden="false" customHeight="true" outlineLevel="0" collapsed="false">
      <c r="A44" s="104"/>
      <c r="B44" s="104"/>
      <c r="C44" s="104"/>
      <c r="D44" s="104"/>
      <c r="E44" s="104"/>
      <c r="F44" s="104"/>
      <c r="G44" s="104"/>
    </row>
    <row r="45" customFormat="false" ht="12" hidden="false" customHeight="true" outlineLevel="0" collapsed="false">
      <c r="A45" s="170" t="s">
        <v>174</v>
      </c>
      <c r="B45" s="170"/>
      <c r="C45" s="170"/>
      <c r="D45" s="170"/>
      <c r="E45" s="170"/>
      <c r="F45" s="170"/>
      <c r="G45" s="170"/>
    </row>
    <row r="46" customFormat="false" ht="12" hidden="false" customHeight="true" outlineLevel="0" collapsed="false">
      <c r="A46" s="104"/>
      <c r="B46" s="104"/>
      <c r="C46" s="104"/>
      <c r="D46" s="104"/>
      <c r="E46" s="104"/>
      <c r="F46" s="104"/>
      <c r="G46" s="104"/>
    </row>
    <row r="47" customFormat="false" ht="12" hidden="false" customHeight="true" outlineLevel="0" collapsed="false">
      <c r="A47" s="162" t="s">
        <v>114</v>
      </c>
      <c r="B47" s="162" t="s">
        <v>114</v>
      </c>
      <c r="C47" s="162" t="s">
        <v>114</v>
      </c>
      <c r="D47" s="162" t="s">
        <v>114</v>
      </c>
      <c r="E47" s="162" t="s">
        <v>114</v>
      </c>
      <c r="F47" s="162" t="s">
        <v>114</v>
      </c>
      <c r="G47" s="172" t="n">
        <v>1991</v>
      </c>
    </row>
    <row r="48" customFormat="false" ht="12" hidden="false" customHeight="true" outlineLevel="0" collapsed="false">
      <c r="A48" s="162" t="s">
        <v>114</v>
      </c>
      <c r="B48" s="162" t="s">
        <v>114</v>
      </c>
      <c r="C48" s="162" t="s">
        <v>114</v>
      </c>
      <c r="D48" s="162" t="s">
        <v>114</v>
      </c>
      <c r="E48" s="162" t="s">
        <v>114</v>
      </c>
      <c r="F48" s="162" t="s">
        <v>114</v>
      </c>
      <c r="G48" s="172" t="n">
        <v>1992</v>
      </c>
    </row>
    <row r="49" customFormat="false" ht="12" hidden="false" customHeight="true" outlineLevel="0" collapsed="false">
      <c r="A49" s="162" t="s">
        <v>114</v>
      </c>
      <c r="B49" s="162" t="s">
        <v>114</v>
      </c>
      <c r="C49" s="162" t="s">
        <v>114</v>
      </c>
      <c r="D49" s="162" t="s">
        <v>114</v>
      </c>
      <c r="E49" s="162" t="s">
        <v>114</v>
      </c>
      <c r="F49" s="162" t="s">
        <v>114</v>
      </c>
      <c r="G49" s="172" t="n">
        <v>1993</v>
      </c>
    </row>
    <row r="50" customFormat="false" ht="12" hidden="false" customHeight="true" outlineLevel="0" collapsed="false">
      <c r="A50" s="162" t="s">
        <v>114</v>
      </c>
      <c r="B50" s="162" t="s">
        <v>114</v>
      </c>
      <c r="C50" s="162" t="s">
        <v>114</v>
      </c>
      <c r="D50" s="162" t="s">
        <v>114</v>
      </c>
      <c r="E50" s="162" t="s">
        <v>114</v>
      </c>
      <c r="F50" s="162" t="s">
        <v>114</v>
      </c>
      <c r="G50" s="172" t="n">
        <v>1994</v>
      </c>
    </row>
    <row r="51" customFormat="false" ht="12" hidden="false" customHeight="true" outlineLevel="0" collapsed="false">
      <c r="A51" s="162" t="s">
        <v>114</v>
      </c>
      <c r="B51" s="162" t="s">
        <v>114</v>
      </c>
      <c r="C51" s="162" t="s">
        <v>114</v>
      </c>
      <c r="D51" s="162" t="s">
        <v>114</v>
      </c>
      <c r="E51" s="162" t="s">
        <v>114</v>
      </c>
      <c r="F51" s="162" t="s">
        <v>114</v>
      </c>
      <c r="G51" s="172" t="n">
        <v>1995</v>
      </c>
    </row>
    <row r="52" customFormat="false" ht="12" hidden="false" customHeight="true" outlineLevel="0" collapsed="false">
      <c r="A52" s="162" t="s">
        <v>114</v>
      </c>
      <c r="B52" s="162" t="s">
        <v>114</v>
      </c>
      <c r="C52" s="162" t="s">
        <v>114</v>
      </c>
      <c r="D52" s="162" t="s">
        <v>114</v>
      </c>
      <c r="E52" s="162" t="s">
        <v>114</v>
      </c>
      <c r="F52" s="162" t="s">
        <v>114</v>
      </c>
      <c r="G52" s="172" t="n">
        <v>1999</v>
      </c>
    </row>
    <row r="53" customFormat="false" ht="12" hidden="false" customHeight="false" outlineLevel="0" collapsed="false">
      <c r="A53" s="55"/>
      <c r="B53" s="55"/>
      <c r="C53" s="55"/>
      <c r="D53" s="55"/>
      <c r="E53" s="55"/>
      <c r="F53" s="55"/>
      <c r="G53" s="55"/>
    </row>
    <row r="54" customFormat="false" ht="12" hidden="false" customHeight="false" outlineLevel="0" collapsed="false">
      <c r="A54" s="55" t="s">
        <v>0</v>
      </c>
      <c r="B54" s="55"/>
      <c r="C54" s="55"/>
      <c r="D54" s="55"/>
      <c r="E54" s="55"/>
      <c r="F54" s="55"/>
      <c r="G54" s="55"/>
    </row>
    <row r="55" customFormat="false" ht="12" hidden="false" customHeight="false" outlineLevel="0" collapsed="false">
      <c r="A55" s="55"/>
      <c r="B55" s="55"/>
      <c r="C55" s="55"/>
      <c r="D55" s="55"/>
      <c r="E55" s="55"/>
      <c r="F55" s="55"/>
      <c r="G55" s="55"/>
    </row>
    <row r="56" customFormat="false" ht="12" hidden="false" customHeight="false" outlineLevel="0" collapsed="false">
      <c r="A56" s="55"/>
      <c r="B56" s="55"/>
      <c r="C56" s="55"/>
      <c r="D56" s="55"/>
      <c r="E56" s="55"/>
      <c r="F56" s="55"/>
      <c r="G56" s="55"/>
    </row>
    <row r="57" customFormat="false" ht="12" hidden="false" customHeight="false" outlineLevel="0" collapsed="false">
      <c r="A57" s="55"/>
      <c r="B57" s="55"/>
      <c r="C57" s="55"/>
      <c r="D57" s="55"/>
      <c r="E57" s="55"/>
      <c r="F57" s="55"/>
      <c r="G57" s="55"/>
    </row>
    <row r="58" customFormat="false" ht="12" hidden="false" customHeight="false" outlineLevel="0" collapsed="false">
      <c r="A58" s="55"/>
      <c r="B58" s="55"/>
      <c r="C58" s="55"/>
      <c r="D58" s="55"/>
      <c r="E58" s="55"/>
      <c r="F58" s="55"/>
      <c r="G58" s="55"/>
    </row>
    <row r="59" customFormat="false" ht="12" hidden="fals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" hidden="false" customHeight="false" outlineLevel="0" collapsed="false">
      <c r="A60" s="55"/>
      <c r="B60" s="55"/>
      <c r="C60" s="55"/>
      <c r="D60" s="55"/>
      <c r="E60" s="55"/>
      <c r="F60" s="55"/>
      <c r="G60" s="55"/>
    </row>
    <row r="61" customFormat="false" ht="12" hidden="false" customHeight="false" outlineLevel="0" collapsed="false">
      <c r="A61" s="55"/>
      <c r="B61" s="55"/>
      <c r="C61" s="55"/>
      <c r="D61" s="55"/>
      <c r="E61" s="55"/>
      <c r="F61" s="55"/>
      <c r="G61" s="55"/>
    </row>
    <row r="62" customFormat="false" ht="12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" hidden="false" customHeight="false" outlineLevel="0" collapsed="false">
      <c r="A64" s="55"/>
      <c r="B64" s="55"/>
      <c r="C64" s="55"/>
      <c r="D64" s="55"/>
      <c r="E64" s="55"/>
      <c r="F64" s="55"/>
      <c r="G64" s="55"/>
    </row>
    <row r="65" customFormat="false" ht="12" hidden="false" customHeight="false" outlineLevel="0" collapsed="false">
      <c r="A65" s="55"/>
      <c r="B65" s="55"/>
      <c r="C65" s="55"/>
      <c r="D65" s="55"/>
      <c r="E65" s="55"/>
      <c r="F65" s="55"/>
      <c r="G65" s="55"/>
    </row>
    <row r="66" customFormat="false" ht="12" hidden="false" customHeight="false" outlineLevel="0" collapsed="false">
      <c r="A66" s="55"/>
      <c r="B66" s="55"/>
      <c r="C66" s="55"/>
      <c r="D66" s="55"/>
      <c r="E66" s="55"/>
      <c r="F66" s="55"/>
      <c r="G66" s="55"/>
    </row>
    <row r="67" customFormat="false" ht="12" hidden="false" customHeight="false" outlineLevel="0" collapsed="false">
      <c r="A67" s="55"/>
      <c r="B67" s="55"/>
      <c r="C67" s="55"/>
      <c r="D67" s="55"/>
      <c r="E67" s="55"/>
      <c r="F67" s="55"/>
      <c r="G67" s="55"/>
    </row>
    <row r="68" customFormat="false" ht="12" hidden="false" customHeight="false" outlineLevel="0" collapsed="false">
      <c r="A68" s="55"/>
      <c r="B68" s="55"/>
      <c r="C68" s="55"/>
      <c r="D68" s="55"/>
      <c r="E68" s="55"/>
      <c r="F68" s="55"/>
      <c r="G68" s="55"/>
    </row>
    <row r="69" customFormat="false" ht="12" hidden="false" customHeight="false" outlineLevel="0" collapsed="false">
      <c r="A69" s="55"/>
      <c r="B69" s="55"/>
      <c r="C69" s="55"/>
      <c r="D69" s="55"/>
      <c r="E69" s="55"/>
      <c r="F69" s="55"/>
      <c r="G69" s="55"/>
    </row>
    <row r="70" customFormat="false" ht="12" hidden="false" customHeight="false" outlineLevel="0" collapsed="false">
      <c r="A70" s="55"/>
      <c r="B70" s="55"/>
      <c r="C70" s="55"/>
      <c r="D70" s="55"/>
      <c r="E70" s="55"/>
      <c r="F70" s="55"/>
      <c r="G70" s="55"/>
    </row>
    <row r="71" customFormat="false" ht="12" hidden="false" customHeight="false" outlineLevel="0" collapsed="false">
      <c r="A71" s="55"/>
      <c r="B71" s="55"/>
      <c r="C71" s="55"/>
      <c r="D71" s="55"/>
      <c r="E71" s="55"/>
      <c r="F71" s="55"/>
      <c r="G71" s="55"/>
    </row>
    <row r="72" customFormat="false" ht="12" hidden="false" customHeight="false" outlineLevel="0" collapsed="false">
      <c r="A72" s="55"/>
      <c r="B72" s="55"/>
      <c r="C72" s="55"/>
      <c r="D72" s="55"/>
      <c r="E72" s="55"/>
      <c r="F72" s="55"/>
      <c r="G72" s="55"/>
    </row>
    <row r="73" customFormat="false" ht="12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2" hidden="false" customHeight="false" outlineLevel="0" collapsed="false">
      <c r="A74" s="55"/>
      <c r="B74" s="55"/>
      <c r="C74" s="55"/>
      <c r="D74" s="55"/>
      <c r="E74" s="55"/>
      <c r="F74" s="55"/>
      <c r="G74" s="55"/>
    </row>
    <row r="75" customFormat="false" ht="12" hidden="false" customHeight="false" outlineLevel="0" collapsed="false">
      <c r="A75" s="55"/>
      <c r="B75" s="55"/>
      <c r="C75" s="55"/>
      <c r="D75" s="55"/>
      <c r="E75" s="55"/>
      <c r="F75" s="55"/>
      <c r="G75" s="55"/>
    </row>
  </sheetData>
  <mergeCells count="11">
    <mergeCell ref="A1:G1"/>
    <mergeCell ref="A2:G2"/>
    <mergeCell ref="A5:F5"/>
    <mergeCell ref="G5:G7"/>
    <mergeCell ref="A6:C6"/>
    <mergeCell ref="D6:F6"/>
    <mergeCell ref="A9:G9"/>
    <mergeCell ref="A18:G18"/>
    <mergeCell ref="A27:G27"/>
    <mergeCell ref="A36:G36"/>
    <mergeCell ref="A45:G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7.7"/>
    <col collapsed="false" customWidth="true" hidden="false" outlineLevel="0" max="7" min="2" style="22" width="12.7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179" t="s">
        <v>160</v>
      </c>
      <c r="B1" s="179"/>
      <c r="C1" s="179"/>
      <c r="D1" s="179"/>
      <c r="E1" s="179"/>
      <c r="F1" s="179"/>
      <c r="G1" s="179"/>
    </row>
    <row r="2" customFormat="false" ht="15.75" hidden="false" customHeight="true" outlineLevel="0" collapsed="false">
      <c r="A2" s="180" t="s">
        <v>161</v>
      </c>
      <c r="B2" s="180"/>
      <c r="C2" s="180"/>
      <c r="D2" s="180"/>
      <c r="E2" s="180"/>
      <c r="F2" s="180"/>
      <c r="G2" s="180"/>
    </row>
    <row r="3" customFormat="false" ht="15.75" hidden="false" customHeight="true" outlineLevel="0" collapsed="false">
      <c r="A3" s="180" t="s">
        <v>175</v>
      </c>
      <c r="B3" s="180"/>
      <c r="C3" s="180"/>
      <c r="D3" s="180"/>
      <c r="E3" s="180"/>
      <c r="F3" s="180"/>
      <c r="G3" s="180"/>
    </row>
    <row r="4" customFormat="false" ht="12" hidden="false" customHeight="true" outlineLevel="0" collapsed="false">
      <c r="A4" s="192"/>
      <c r="B4" s="181"/>
      <c r="C4" s="181"/>
      <c r="D4" s="181"/>
      <c r="E4" s="181"/>
      <c r="F4" s="181"/>
      <c r="G4" s="181"/>
    </row>
    <row r="5" customFormat="false" ht="12" hidden="false" customHeight="true" outlineLevel="0" collapsed="false">
      <c r="A5" s="182" t="s">
        <v>163</v>
      </c>
      <c r="B5" s="186" t="s">
        <v>59</v>
      </c>
      <c r="C5" s="186"/>
      <c r="D5" s="186"/>
      <c r="E5" s="184" t="s">
        <v>164</v>
      </c>
      <c r="F5" s="184"/>
      <c r="G5" s="184"/>
    </row>
    <row r="6" customFormat="false" ht="15" hidden="false" customHeight="true" outlineLevel="0" collapsed="false">
      <c r="A6" s="182"/>
      <c r="B6" s="186"/>
      <c r="C6" s="186"/>
      <c r="D6" s="186"/>
      <c r="E6" s="195" t="s">
        <v>92</v>
      </c>
      <c r="F6" s="195"/>
      <c r="G6" s="195"/>
    </row>
    <row r="7" customFormat="false" ht="15" hidden="false" customHeight="true" outlineLevel="0" collapsed="false">
      <c r="A7" s="182"/>
      <c r="B7" s="183" t="s">
        <v>144</v>
      </c>
      <c r="C7" s="186" t="s">
        <v>145</v>
      </c>
      <c r="D7" s="186" t="s">
        <v>146</v>
      </c>
      <c r="E7" s="186" t="s">
        <v>144</v>
      </c>
      <c r="F7" s="186" t="s">
        <v>145</v>
      </c>
      <c r="G7" s="185" t="s">
        <v>146</v>
      </c>
      <c r="H7" s="26"/>
    </row>
    <row r="8" customFormat="false" ht="12" hidden="false" customHeight="true" outlineLevel="0" collapsed="false">
      <c r="A8" s="16"/>
      <c r="B8" s="55"/>
      <c r="C8" s="55"/>
      <c r="D8" s="55"/>
      <c r="E8" s="55"/>
      <c r="F8" s="55"/>
      <c r="G8" s="55"/>
    </row>
    <row r="9" customFormat="false" ht="12" hidden="false" customHeight="true" outlineLevel="0" collapsed="false">
      <c r="A9" s="156" t="s">
        <v>176</v>
      </c>
      <c r="B9" s="156"/>
      <c r="C9" s="156"/>
      <c r="D9" s="156"/>
      <c r="E9" s="156"/>
      <c r="F9" s="156"/>
      <c r="G9" s="156"/>
    </row>
    <row r="10" customFormat="false" ht="12" hidden="false" customHeight="true" outlineLevel="0" collapsed="false">
      <c r="A10" s="173"/>
      <c r="B10" s="173"/>
      <c r="C10" s="173"/>
      <c r="D10" s="173"/>
      <c r="E10" s="173"/>
      <c r="F10" s="173"/>
      <c r="G10" s="173"/>
    </row>
    <row r="11" customFormat="false" ht="12" hidden="false" customHeight="true" outlineLevel="0" collapsed="false">
      <c r="A11" s="158" t="n">
        <v>1991</v>
      </c>
      <c r="B11" s="104" t="n">
        <v>851</v>
      </c>
      <c r="C11" s="104" t="n">
        <v>367</v>
      </c>
      <c r="D11" s="104" t="n">
        <v>485</v>
      </c>
      <c r="E11" s="104" t="n">
        <v>18</v>
      </c>
      <c r="F11" s="104" t="n">
        <v>8</v>
      </c>
      <c r="G11" s="104" t="n">
        <v>11</v>
      </c>
    </row>
    <row r="12" customFormat="false" ht="12" hidden="false" customHeight="true" outlineLevel="0" collapsed="false">
      <c r="A12" s="158" t="n">
        <v>1992</v>
      </c>
      <c r="B12" s="187" t="n">
        <v>909</v>
      </c>
      <c r="C12" s="187" t="n">
        <v>409</v>
      </c>
      <c r="D12" s="187" t="n">
        <v>500</v>
      </c>
      <c r="E12" s="187" t="n">
        <v>25</v>
      </c>
      <c r="F12" s="187" t="n">
        <v>10</v>
      </c>
      <c r="G12" s="187" t="n">
        <v>15</v>
      </c>
    </row>
    <row r="13" customFormat="false" ht="12" hidden="false" customHeight="true" outlineLevel="0" collapsed="false">
      <c r="A13" s="158" t="n">
        <v>1993</v>
      </c>
      <c r="B13" s="187" t="n">
        <v>1124</v>
      </c>
      <c r="C13" s="187" t="n">
        <v>516</v>
      </c>
      <c r="D13" s="187" t="n">
        <v>607</v>
      </c>
      <c r="E13" s="187" t="n">
        <v>24</v>
      </c>
      <c r="F13" s="187" t="n">
        <v>10</v>
      </c>
      <c r="G13" s="187" t="n">
        <v>13</v>
      </c>
    </row>
    <row r="14" customFormat="false" ht="12" hidden="false" customHeight="true" outlineLevel="0" collapsed="false">
      <c r="A14" s="158" t="n">
        <v>1994</v>
      </c>
      <c r="B14" s="187" t="n">
        <v>1248</v>
      </c>
      <c r="C14" s="187" t="n">
        <v>573</v>
      </c>
      <c r="D14" s="187" t="n">
        <v>676</v>
      </c>
      <c r="E14" s="187" t="n">
        <v>33</v>
      </c>
      <c r="F14" s="187" t="n">
        <v>17</v>
      </c>
      <c r="G14" s="187" t="n">
        <v>17</v>
      </c>
    </row>
    <row r="15" customFormat="false" ht="12" hidden="false" customHeight="true" outlineLevel="0" collapsed="false">
      <c r="A15" s="158" t="n">
        <v>1995</v>
      </c>
      <c r="B15" s="187" t="n">
        <v>1324</v>
      </c>
      <c r="C15" s="187" t="n">
        <v>621</v>
      </c>
      <c r="D15" s="187" t="n">
        <v>704</v>
      </c>
      <c r="E15" s="187" t="n">
        <v>39</v>
      </c>
      <c r="F15" s="187" t="n">
        <v>20</v>
      </c>
      <c r="G15" s="187" t="n">
        <v>19</v>
      </c>
    </row>
    <row r="16" customFormat="false" ht="12" hidden="false" customHeight="true" outlineLevel="0" collapsed="false">
      <c r="A16" s="158" t="n">
        <v>1999</v>
      </c>
      <c r="B16" s="187" t="n">
        <v>1341</v>
      </c>
      <c r="C16" s="187" t="n">
        <v>625</v>
      </c>
      <c r="D16" s="187" t="n">
        <v>716</v>
      </c>
      <c r="E16" s="187" t="n">
        <v>56</v>
      </c>
      <c r="F16" s="187" t="n">
        <v>27</v>
      </c>
      <c r="G16" s="187" t="n">
        <v>29</v>
      </c>
    </row>
    <row r="17" customFormat="false" ht="12" hidden="false" customHeight="true" outlineLevel="0" collapsed="false">
      <c r="A17" s="158"/>
      <c r="B17" s="187"/>
      <c r="C17" s="187"/>
      <c r="D17" s="187"/>
      <c r="E17" s="187"/>
      <c r="F17" s="187"/>
      <c r="G17" s="187"/>
    </row>
    <row r="18" customFormat="false" ht="12" hidden="false" customHeight="true" outlineLevel="0" collapsed="false">
      <c r="A18" s="156" t="s">
        <v>177</v>
      </c>
      <c r="B18" s="156"/>
      <c r="C18" s="156"/>
      <c r="D18" s="156"/>
      <c r="E18" s="156"/>
      <c r="F18" s="156"/>
      <c r="G18" s="156"/>
    </row>
    <row r="19" customFormat="false" ht="12" hidden="false" customHeight="true" outlineLevel="0" collapsed="false">
      <c r="A19" s="196"/>
      <c r="B19" s="173"/>
      <c r="C19" s="173"/>
      <c r="D19" s="173"/>
      <c r="E19" s="173"/>
      <c r="F19" s="173"/>
      <c r="G19" s="173"/>
    </row>
    <row r="20" customFormat="false" ht="12" hidden="false" customHeight="true" outlineLevel="0" collapsed="false">
      <c r="A20" s="158" t="n">
        <v>1991</v>
      </c>
      <c r="B20" s="160" t="n">
        <v>404</v>
      </c>
      <c r="C20" s="160" t="n">
        <v>192</v>
      </c>
      <c r="D20" s="160" t="n">
        <v>213</v>
      </c>
      <c r="E20" s="160" t="n">
        <v>52</v>
      </c>
      <c r="F20" s="160" t="n">
        <v>33</v>
      </c>
      <c r="G20" s="160" t="n">
        <v>19</v>
      </c>
    </row>
    <row r="21" customFormat="false" ht="12" hidden="false" customHeight="true" outlineLevel="0" collapsed="false">
      <c r="A21" s="158" t="n">
        <v>1992</v>
      </c>
      <c r="B21" s="160" t="n">
        <v>232</v>
      </c>
      <c r="C21" s="160" t="n">
        <v>110</v>
      </c>
      <c r="D21" s="160" t="n">
        <v>122</v>
      </c>
      <c r="E21" s="160" t="n">
        <v>32</v>
      </c>
      <c r="F21" s="160" t="n">
        <v>19</v>
      </c>
      <c r="G21" s="160" t="n">
        <v>13</v>
      </c>
    </row>
    <row r="22" customFormat="false" ht="12" hidden="false" customHeight="true" outlineLevel="0" collapsed="false">
      <c r="A22" s="158" t="n">
        <v>1993</v>
      </c>
      <c r="B22" s="160" t="n">
        <v>152</v>
      </c>
      <c r="C22" s="160" t="n">
        <v>78</v>
      </c>
      <c r="D22" s="160" t="n">
        <v>74</v>
      </c>
      <c r="E22" s="160" t="n">
        <v>22</v>
      </c>
      <c r="F22" s="160" t="n">
        <v>14</v>
      </c>
      <c r="G22" s="160" t="n">
        <v>8</v>
      </c>
    </row>
    <row r="23" customFormat="false" ht="12" hidden="false" customHeight="true" outlineLevel="0" collapsed="false">
      <c r="A23" s="158" t="n">
        <v>1994</v>
      </c>
      <c r="B23" s="160" t="n">
        <v>107</v>
      </c>
      <c r="C23" s="160" t="n">
        <v>54</v>
      </c>
      <c r="D23" s="160" t="n">
        <v>52</v>
      </c>
      <c r="E23" s="160" t="n">
        <v>18</v>
      </c>
      <c r="F23" s="160" t="n">
        <v>12</v>
      </c>
      <c r="G23" s="160" t="n">
        <v>6</v>
      </c>
    </row>
    <row r="24" customFormat="false" ht="12" hidden="false" customHeight="true" outlineLevel="0" collapsed="false">
      <c r="A24" s="158" t="n">
        <v>1995</v>
      </c>
      <c r="B24" s="160" t="n">
        <v>105</v>
      </c>
      <c r="C24" s="160" t="n">
        <v>58</v>
      </c>
      <c r="D24" s="160" t="n">
        <v>47</v>
      </c>
      <c r="E24" s="160" t="n">
        <v>21</v>
      </c>
      <c r="F24" s="160" t="n">
        <v>15</v>
      </c>
      <c r="G24" s="159" t="n">
        <v>6</v>
      </c>
    </row>
    <row r="25" customFormat="false" ht="12" hidden="false" customHeight="true" outlineLevel="0" collapsed="false">
      <c r="A25" s="158" t="n">
        <v>1999</v>
      </c>
      <c r="B25" s="160" t="n">
        <v>150</v>
      </c>
      <c r="C25" s="160" t="n">
        <v>83</v>
      </c>
      <c r="D25" s="160" t="n">
        <v>67</v>
      </c>
      <c r="E25" s="160" t="n">
        <v>51</v>
      </c>
      <c r="F25" s="160" t="n">
        <v>35</v>
      </c>
      <c r="G25" s="159" t="n">
        <v>16</v>
      </c>
    </row>
    <row r="26" customFormat="false" ht="12" hidden="false" customHeight="true" outlineLevel="0" collapsed="false">
      <c r="A26" s="77"/>
      <c r="B26" s="187"/>
      <c r="C26" s="187"/>
      <c r="D26" s="187"/>
      <c r="E26" s="187"/>
      <c r="F26" s="187"/>
      <c r="G26" s="187"/>
      <c r="I26" s="26"/>
    </row>
    <row r="27" customFormat="false" ht="12" hidden="false" customHeight="true" outlineLevel="0" collapsed="false">
      <c r="A27" s="156" t="s">
        <v>178</v>
      </c>
      <c r="B27" s="156"/>
      <c r="C27" s="156"/>
      <c r="D27" s="156"/>
      <c r="E27" s="156"/>
      <c r="F27" s="156"/>
      <c r="G27" s="156"/>
    </row>
    <row r="28" customFormat="false" ht="12" hidden="false" customHeight="true" outlineLevel="0" collapsed="false">
      <c r="A28" s="196"/>
      <c r="B28" s="173"/>
      <c r="C28" s="173"/>
      <c r="D28" s="173"/>
      <c r="E28" s="173"/>
      <c r="F28" s="173"/>
      <c r="G28" s="173"/>
    </row>
    <row r="29" customFormat="false" ht="12" hidden="false" customHeight="true" outlineLevel="0" collapsed="false">
      <c r="A29" s="158" t="n">
        <v>1991</v>
      </c>
      <c r="B29" s="162" t="s">
        <v>114</v>
      </c>
      <c r="C29" s="162" t="s">
        <v>114</v>
      </c>
      <c r="D29" s="162" t="s">
        <v>114</v>
      </c>
      <c r="E29" s="162" t="s">
        <v>114</v>
      </c>
      <c r="F29" s="162" t="s">
        <v>114</v>
      </c>
      <c r="G29" s="162" t="s">
        <v>114</v>
      </c>
    </row>
    <row r="30" customFormat="false" ht="12" hidden="false" customHeight="true" outlineLevel="0" collapsed="false">
      <c r="A30" s="158" t="n">
        <v>1992</v>
      </c>
      <c r="B30" s="162" t="s">
        <v>114</v>
      </c>
      <c r="C30" s="162" t="s">
        <v>114</v>
      </c>
      <c r="D30" s="162" t="s">
        <v>114</v>
      </c>
      <c r="E30" s="162" t="s">
        <v>114</v>
      </c>
      <c r="F30" s="162" t="s">
        <v>114</v>
      </c>
      <c r="G30" s="162" t="s">
        <v>114</v>
      </c>
    </row>
    <row r="31" customFormat="false" ht="12" hidden="false" customHeight="true" outlineLevel="0" collapsed="false">
      <c r="A31" s="158" t="n">
        <v>1993</v>
      </c>
      <c r="B31" s="162" t="s">
        <v>114</v>
      </c>
      <c r="C31" s="162" t="s">
        <v>114</v>
      </c>
      <c r="D31" s="162" t="s">
        <v>114</v>
      </c>
      <c r="E31" s="162" t="s">
        <v>114</v>
      </c>
      <c r="F31" s="162" t="s">
        <v>114</v>
      </c>
      <c r="G31" s="162" t="s">
        <v>114</v>
      </c>
    </row>
    <row r="32" customFormat="false" ht="12" hidden="false" customHeight="true" outlineLevel="0" collapsed="false">
      <c r="A32" s="158" t="n">
        <v>1994</v>
      </c>
      <c r="B32" s="162" t="s">
        <v>114</v>
      </c>
      <c r="C32" s="162" t="s">
        <v>114</v>
      </c>
      <c r="D32" s="162" t="s">
        <v>114</v>
      </c>
      <c r="E32" s="162" t="s">
        <v>114</v>
      </c>
      <c r="F32" s="162" t="s">
        <v>114</v>
      </c>
      <c r="G32" s="162" t="s">
        <v>114</v>
      </c>
    </row>
    <row r="33" customFormat="false" ht="12" hidden="false" customHeight="true" outlineLevel="0" collapsed="false">
      <c r="A33" s="158" t="n">
        <v>1995</v>
      </c>
      <c r="B33" s="162" t="s">
        <v>114</v>
      </c>
      <c r="C33" s="162" t="s">
        <v>114</v>
      </c>
      <c r="D33" s="162" t="s">
        <v>114</v>
      </c>
      <c r="E33" s="162" t="s">
        <v>114</v>
      </c>
      <c r="F33" s="162" t="s">
        <v>114</v>
      </c>
      <c r="G33" s="162" t="s">
        <v>114</v>
      </c>
    </row>
    <row r="34" customFormat="false" ht="12" hidden="false" customHeight="true" outlineLevel="0" collapsed="false">
      <c r="A34" s="158" t="n">
        <v>1999</v>
      </c>
      <c r="B34" s="187" t="n">
        <v>28</v>
      </c>
      <c r="C34" s="187" t="n">
        <v>12</v>
      </c>
      <c r="D34" s="187" t="n">
        <v>16</v>
      </c>
      <c r="E34" s="187" t="n">
        <v>8</v>
      </c>
      <c r="F34" s="188" t="s">
        <v>79</v>
      </c>
      <c r="G34" s="188" t="s">
        <v>79</v>
      </c>
    </row>
    <row r="35" customFormat="false" ht="12" hidden="false" customHeight="true" outlineLevel="0" collapsed="false">
      <c r="A35" s="77"/>
      <c r="B35" s="187"/>
      <c r="C35" s="187"/>
      <c r="D35" s="187"/>
      <c r="E35" s="187"/>
      <c r="F35" s="187"/>
      <c r="G35" s="187"/>
    </row>
    <row r="36" customFormat="false" ht="12" hidden="false" customHeight="true" outlineLevel="0" collapsed="false">
      <c r="A36" s="156" t="s">
        <v>147</v>
      </c>
      <c r="B36" s="156"/>
      <c r="C36" s="156"/>
      <c r="D36" s="156"/>
      <c r="E36" s="156"/>
      <c r="F36" s="156"/>
      <c r="G36" s="156"/>
    </row>
    <row r="37" customFormat="false" ht="12" hidden="false" customHeight="true" outlineLevel="0" collapsed="false">
      <c r="A37" s="173"/>
      <c r="B37" s="173"/>
      <c r="C37" s="173"/>
      <c r="D37" s="173"/>
      <c r="E37" s="173"/>
      <c r="F37" s="173"/>
      <c r="G37" s="173"/>
    </row>
    <row r="38" customFormat="false" ht="12" hidden="false" customHeight="true" outlineLevel="0" collapsed="false">
      <c r="A38" s="158" t="n">
        <v>1991</v>
      </c>
      <c r="B38" s="160" t="n">
        <v>79829</v>
      </c>
      <c r="C38" s="160" t="n">
        <v>38548</v>
      </c>
      <c r="D38" s="160" t="n">
        <v>41281</v>
      </c>
      <c r="E38" s="160" t="n">
        <v>37445</v>
      </c>
      <c r="F38" s="160" t="n">
        <v>15570</v>
      </c>
      <c r="G38" s="160" t="n">
        <v>21875</v>
      </c>
    </row>
    <row r="39" customFormat="false" ht="12" hidden="false" customHeight="true" outlineLevel="0" collapsed="false">
      <c r="A39" s="158" t="n">
        <v>1992</v>
      </c>
      <c r="B39" s="160" t="n">
        <v>80438</v>
      </c>
      <c r="C39" s="160" t="n">
        <v>38953</v>
      </c>
      <c r="D39" s="160" t="n">
        <v>41485</v>
      </c>
      <c r="E39" s="160" t="n">
        <v>36940</v>
      </c>
      <c r="F39" s="160" t="n">
        <v>21623</v>
      </c>
      <c r="G39" s="160" t="n">
        <v>15317</v>
      </c>
    </row>
    <row r="40" customFormat="false" ht="12" hidden="false" customHeight="true" outlineLevel="0" collapsed="false">
      <c r="A40" s="158" t="n">
        <v>1993</v>
      </c>
      <c r="B40" s="160" t="n">
        <v>81100</v>
      </c>
      <c r="C40" s="160" t="n">
        <v>39382</v>
      </c>
      <c r="D40" s="160" t="n">
        <v>41717</v>
      </c>
      <c r="E40" s="160" t="n">
        <v>36380</v>
      </c>
      <c r="F40" s="160" t="n">
        <v>21296</v>
      </c>
      <c r="G40" s="160" t="n">
        <v>15084</v>
      </c>
    </row>
    <row r="41" customFormat="false" ht="12" hidden="false" customHeight="true" outlineLevel="0" collapsed="false">
      <c r="A41" s="158" t="n">
        <v>1994</v>
      </c>
      <c r="B41" s="160" t="n">
        <v>81368</v>
      </c>
      <c r="C41" s="160" t="n">
        <v>39532</v>
      </c>
      <c r="D41" s="160" t="n">
        <v>41836</v>
      </c>
      <c r="E41" s="160" t="n">
        <v>36076</v>
      </c>
      <c r="F41" s="160" t="n">
        <v>20988</v>
      </c>
      <c r="G41" s="160" t="n">
        <v>15088</v>
      </c>
    </row>
    <row r="42" customFormat="false" ht="12" hidden="false" customHeight="true" outlineLevel="0" collapsed="false">
      <c r="A42" s="158" t="n">
        <v>1995</v>
      </c>
      <c r="B42" s="160" t="n">
        <v>81570</v>
      </c>
      <c r="C42" s="160" t="n">
        <v>39670</v>
      </c>
      <c r="D42" s="160" t="n">
        <v>41900</v>
      </c>
      <c r="E42" s="160" t="n">
        <v>36048</v>
      </c>
      <c r="F42" s="160" t="n">
        <v>20939</v>
      </c>
      <c r="G42" s="160" t="n">
        <v>15109</v>
      </c>
    </row>
    <row r="43" customFormat="false" ht="12" hidden="false" customHeight="true" outlineLevel="0" collapsed="false">
      <c r="A43" s="158" t="n">
        <v>1999</v>
      </c>
      <c r="B43" s="160" t="n">
        <v>82024</v>
      </c>
      <c r="C43" s="160" t="n">
        <v>40006</v>
      </c>
      <c r="D43" s="160" t="n">
        <v>42018</v>
      </c>
      <c r="E43" s="160" t="n">
        <v>36402</v>
      </c>
      <c r="F43" s="160" t="n">
        <v>20659</v>
      </c>
      <c r="G43" s="160" t="n">
        <v>15744</v>
      </c>
    </row>
    <row r="44" customFormat="false" ht="12" hidden="false" customHeight="true" outlineLevel="0" collapsed="false">
      <c r="A44" s="77"/>
      <c r="B44" s="160"/>
      <c r="C44" s="160"/>
      <c r="D44" s="160"/>
      <c r="E44" s="160"/>
      <c r="F44" s="160"/>
      <c r="G44" s="160"/>
    </row>
    <row r="45" customFormat="false" ht="12" hidden="false" customHeight="true" outlineLevel="0" collapsed="false">
      <c r="A45" s="199"/>
      <c r="B45" s="160"/>
      <c r="C45" s="160"/>
      <c r="D45" s="160"/>
      <c r="E45" s="160"/>
      <c r="F45" s="160"/>
      <c r="G45" s="160"/>
    </row>
    <row r="46" s="202" customFormat="true" ht="12" hidden="false" customHeight="true" outlineLevel="0" collapsed="false">
      <c r="A46" s="200" t="s">
        <v>170</v>
      </c>
      <c r="B46" s="201"/>
      <c r="C46" s="201"/>
      <c r="D46" s="201"/>
      <c r="E46" s="201"/>
      <c r="F46" s="201"/>
      <c r="G46" s="201"/>
    </row>
    <row r="47" customFormat="false" ht="12" hidden="false" customHeight="true" outlineLevel="0" collapsed="false">
      <c r="A47" s="104"/>
      <c r="B47" s="104"/>
      <c r="C47" s="104"/>
      <c r="D47" s="104"/>
      <c r="E47" s="104"/>
      <c r="F47" s="104"/>
      <c r="G47" s="104"/>
    </row>
    <row r="48" customFormat="false" ht="12" hidden="false" customHeight="true" outlineLevel="0" collapsed="false">
      <c r="A48" s="203"/>
      <c r="B48" s="104"/>
      <c r="C48" s="104"/>
      <c r="D48" s="104"/>
      <c r="E48" s="104"/>
      <c r="F48" s="104"/>
      <c r="G48" s="104"/>
    </row>
    <row r="49" customFormat="false" ht="12" hidden="false" customHeight="true" outlineLevel="0" collapsed="false">
      <c r="A49" s="104"/>
      <c r="B49" s="104"/>
      <c r="C49" s="104"/>
      <c r="D49" s="104"/>
      <c r="E49" s="104"/>
      <c r="F49" s="104"/>
      <c r="G49" s="104"/>
    </row>
    <row r="50" customFormat="false" ht="12" hidden="false" customHeight="true" outlineLevel="0" collapsed="false">
      <c r="A50" s="77"/>
      <c r="B50" s="187"/>
      <c r="C50" s="187"/>
      <c r="D50" s="187"/>
      <c r="E50" s="187"/>
      <c r="F50" s="187"/>
      <c r="G50" s="187"/>
    </row>
    <row r="51" customFormat="false" ht="12" hidden="false" customHeight="true" outlineLevel="0" collapsed="false">
      <c r="A51" s="77"/>
      <c r="B51" s="187"/>
      <c r="C51" s="187"/>
      <c r="D51" s="187"/>
      <c r="E51" s="187"/>
      <c r="F51" s="187"/>
      <c r="G51" s="187"/>
    </row>
    <row r="52" customFormat="false" ht="12" hidden="false" customHeight="true" outlineLevel="0" collapsed="false">
      <c r="A52" s="77"/>
      <c r="B52" s="187"/>
      <c r="C52" s="187"/>
      <c r="D52" s="187"/>
      <c r="E52" s="187"/>
      <c r="F52" s="187"/>
      <c r="G52" s="187"/>
    </row>
    <row r="53" customFormat="false" ht="12" hidden="false" customHeight="true" outlineLevel="0" collapsed="false">
      <c r="A53" s="77"/>
      <c r="B53" s="187"/>
      <c r="C53" s="187"/>
      <c r="D53" s="187"/>
      <c r="E53" s="187"/>
      <c r="F53" s="187"/>
      <c r="G53" s="187"/>
    </row>
    <row r="54" customFormat="false" ht="12.75" hidden="false" customHeight="false" outlineLevel="0" collapsed="false">
      <c r="A54" s="97"/>
      <c r="B54" s="102"/>
      <c r="C54" s="102"/>
      <c r="D54" s="102"/>
      <c r="E54" s="102"/>
      <c r="F54" s="102"/>
      <c r="G54" s="102"/>
    </row>
    <row r="55" customFormat="false" ht="12" hidden="false" customHeight="false" outlineLevel="0" collapsed="false">
      <c r="A55" s="204"/>
      <c r="B55" s="205"/>
      <c r="C55" s="205"/>
      <c r="D55" s="205"/>
      <c r="E55" s="205"/>
      <c r="F55" s="205"/>
      <c r="G55" s="205"/>
    </row>
  </sheetData>
  <mergeCells count="11">
    <mergeCell ref="A1:G1"/>
    <mergeCell ref="A2:G2"/>
    <mergeCell ref="A3:G3"/>
    <mergeCell ref="A5:A7"/>
    <mergeCell ref="B5:D6"/>
    <mergeCell ref="E5:G5"/>
    <mergeCell ref="E6:G6"/>
    <mergeCell ref="A9:G9"/>
    <mergeCell ref="A18:G18"/>
    <mergeCell ref="A27:G27"/>
    <mergeCell ref="A36:G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6" min="1" style="22" width="12.7"/>
    <col collapsed="false" customWidth="true" hidden="false" outlineLevel="0" max="7" min="7" style="22" width="7.7"/>
    <col collapsed="false" customWidth="true" hidden="true" outlineLevel="0" max="8" min="8" style="22" width="0.13"/>
    <col collapsed="false" customWidth="false" hidden="false" outlineLevel="0" max="257" min="9" style="22" width="11.42"/>
  </cols>
  <sheetData>
    <row r="1" customFormat="false" ht="15.75" hidden="false" customHeight="true" outlineLevel="0" collapsed="false">
      <c r="A1" s="190" t="s">
        <v>179</v>
      </c>
      <c r="B1" s="190"/>
      <c r="C1" s="190"/>
      <c r="D1" s="190"/>
      <c r="E1" s="190"/>
      <c r="F1" s="190"/>
      <c r="G1" s="190"/>
    </row>
    <row r="2" customFormat="false" ht="15.75" hidden="false" customHeight="true" outlineLevel="0" collapsed="false">
      <c r="A2" s="191" t="s">
        <v>152</v>
      </c>
      <c r="B2" s="191"/>
      <c r="C2" s="191"/>
      <c r="D2" s="191"/>
      <c r="E2" s="191"/>
      <c r="F2" s="191"/>
      <c r="G2" s="191"/>
    </row>
    <row r="3" customFormat="false" ht="15.75" hidden="false" customHeight="true" outlineLevel="0" collapsed="false">
      <c r="A3" s="16" t="s">
        <v>56</v>
      </c>
      <c r="B3" s="16"/>
      <c r="C3" s="16"/>
      <c r="D3" s="16"/>
      <c r="E3" s="16"/>
      <c r="F3" s="16"/>
      <c r="G3" s="16"/>
    </row>
    <row r="4" customFormat="false" ht="12" hidden="false" customHeight="true" outlineLevel="0" collapsed="false">
      <c r="A4" s="181"/>
      <c r="B4" s="27"/>
      <c r="C4" s="27"/>
      <c r="D4" s="27"/>
      <c r="E4" s="27"/>
      <c r="F4" s="27"/>
      <c r="G4" s="26"/>
    </row>
    <row r="5" customFormat="false" ht="12" hidden="false" customHeight="true" outlineLevel="0" collapsed="false">
      <c r="A5" s="206" t="s">
        <v>172</v>
      </c>
      <c r="B5" s="206"/>
      <c r="C5" s="206"/>
      <c r="D5" s="206"/>
      <c r="E5" s="206"/>
      <c r="F5" s="206"/>
      <c r="G5" s="194" t="s">
        <v>163</v>
      </c>
    </row>
    <row r="6" customFormat="false" ht="15" hidden="false" customHeight="true" outlineLevel="0" collapsed="false">
      <c r="A6" s="183" t="s">
        <v>63</v>
      </c>
      <c r="B6" s="183"/>
      <c r="C6" s="183"/>
      <c r="D6" s="195" t="s">
        <v>64</v>
      </c>
      <c r="E6" s="195"/>
      <c r="F6" s="195"/>
      <c r="G6" s="19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3" t="s">
        <v>144</v>
      </c>
      <c r="B7" s="183" t="s">
        <v>145</v>
      </c>
      <c r="C7" s="183" t="s">
        <v>146</v>
      </c>
      <c r="D7" s="186" t="s">
        <v>144</v>
      </c>
      <c r="E7" s="186" t="s">
        <v>145</v>
      </c>
      <c r="F7" s="195" t="s">
        <v>146</v>
      </c>
      <c r="G7" s="19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97"/>
      <c r="B8" s="36"/>
      <c r="C8" s="36"/>
      <c r="D8" s="36"/>
      <c r="E8" s="36"/>
      <c r="F8" s="36"/>
      <c r="G8" s="20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70" t="s">
        <v>180</v>
      </c>
      <c r="B9" s="170"/>
      <c r="C9" s="170"/>
      <c r="D9" s="170"/>
      <c r="E9" s="170"/>
      <c r="F9" s="170"/>
      <c r="G9" s="170"/>
    </row>
    <row r="10" customFormat="false" ht="12" hidden="false" customHeight="true" outlineLevel="0" collapsed="false">
      <c r="A10" s="104"/>
      <c r="B10" s="104"/>
      <c r="C10" s="104"/>
      <c r="D10" s="104"/>
      <c r="E10" s="104"/>
      <c r="F10" s="104"/>
      <c r="G10" s="104"/>
    </row>
    <row r="11" customFormat="false" ht="12" hidden="false" customHeight="true" outlineLevel="0" collapsed="false">
      <c r="A11" s="160" t="n">
        <v>142</v>
      </c>
      <c r="B11" s="160" t="n">
        <v>81</v>
      </c>
      <c r="C11" s="159" t="n">
        <v>61</v>
      </c>
      <c r="D11" s="104" t="n">
        <v>691</v>
      </c>
      <c r="E11" s="104" t="n">
        <v>278</v>
      </c>
      <c r="F11" s="162" t="n">
        <v>413</v>
      </c>
      <c r="G11" s="172" t="n">
        <v>1991</v>
      </c>
    </row>
    <row r="12" customFormat="false" ht="12" hidden="false" customHeight="true" outlineLevel="0" collapsed="false">
      <c r="A12" s="160" t="n">
        <v>160</v>
      </c>
      <c r="B12" s="160" t="n">
        <v>97</v>
      </c>
      <c r="C12" s="159" t="n">
        <v>62</v>
      </c>
      <c r="D12" s="104" t="n">
        <v>725</v>
      </c>
      <c r="E12" s="104" t="n">
        <v>302</v>
      </c>
      <c r="F12" s="162" t="n">
        <v>423</v>
      </c>
      <c r="G12" s="172" t="n">
        <v>1992</v>
      </c>
    </row>
    <row r="13" customFormat="false" ht="12" hidden="false" customHeight="true" outlineLevel="0" collapsed="false">
      <c r="A13" s="160" t="n">
        <v>219</v>
      </c>
      <c r="B13" s="159" t="n">
        <v>129</v>
      </c>
      <c r="C13" s="159" t="n">
        <v>90</v>
      </c>
      <c r="D13" s="104" t="n">
        <v>881</v>
      </c>
      <c r="E13" s="104" t="n">
        <v>377</v>
      </c>
      <c r="F13" s="162" t="n">
        <v>504</v>
      </c>
      <c r="G13" s="172" t="n">
        <v>1993</v>
      </c>
    </row>
    <row r="14" customFormat="false" ht="12" hidden="false" customHeight="true" outlineLevel="0" collapsed="false">
      <c r="A14" s="160" t="n">
        <v>261</v>
      </c>
      <c r="B14" s="160" t="n">
        <v>156</v>
      </c>
      <c r="C14" s="159" t="n">
        <v>105</v>
      </c>
      <c r="D14" s="104" t="n">
        <v>954</v>
      </c>
      <c r="E14" s="104" t="n">
        <v>401</v>
      </c>
      <c r="F14" s="162" t="n">
        <v>554</v>
      </c>
      <c r="G14" s="172" t="n">
        <v>1994</v>
      </c>
    </row>
    <row r="15" customFormat="false" ht="12" hidden="false" customHeight="true" outlineLevel="0" collapsed="false">
      <c r="A15" s="159" t="n">
        <v>307</v>
      </c>
      <c r="B15" s="159" t="n">
        <v>179</v>
      </c>
      <c r="C15" s="159" t="n">
        <v>127</v>
      </c>
      <c r="D15" s="104" t="n">
        <v>978</v>
      </c>
      <c r="E15" s="104" t="n">
        <v>422</v>
      </c>
      <c r="F15" s="162" t="n">
        <v>557</v>
      </c>
      <c r="G15" s="172" t="n">
        <v>1995</v>
      </c>
    </row>
    <row r="16" customFormat="false" ht="12" hidden="false" customHeight="true" outlineLevel="0" collapsed="false">
      <c r="A16" s="160" t="n">
        <v>227</v>
      </c>
      <c r="B16" s="159" t="n">
        <v>130</v>
      </c>
      <c r="C16" s="159" t="n">
        <v>97</v>
      </c>
      <c r="D16" s="104" t="n">
        <v>1058</v>
      </c>
      <c r="E16" s="104" t="n">
        <v>468</v>
      </c>
      <c r="F16" s="162" t="n">
        <v>590</v>
      </c>
      <c r="G16" s="172" t="n">
        <v>1999</v>
      </c>
    </row>
    <row r="17" customFormat="false" ht="12" hidden="false" customHeight="true" outlineLevel="0" collapsed="false">
      <c r="A17" s="160"/>
      <c r="B17" s="159"/>
      <c r="C17" s="159"/>
      <c r="D17" s="104"/>
      <c r="E17" s="104"/>
      <c r="F17" s="104"/>
      <c r="G17" s="161"/>
    </row>
    <row r="18" customFormat="false" ht="12" hidden="false" customHeight="true" outlineLevel="0" collapsed="false">
      <c r="A18" s="208" t="s">
        <v>173</v>
      </c>
      <c r="B18" s="208"/>
      <c r="C18" s="208"/>
      <c r="D18" s="208"/>
      <c r="E18" s="208"/>
      <c r="F18" s="208"/>
      <c r="G18" s="208"/>
    </row>
    <row r="19" customFormat="false" ht="12" hidden="false" customHeight="true" outlineLevel="0" collapsed="false">
      <c r="A19" s="104"/>
      <c r="B19" s="104"/>
      <c r="C19" s="104"/>
      <c r="D19" s="104"/>
      <c r="E19" s="104"/>
      <c r="F19" s="104"/>
      <c r="G19" s="161"/>
    </row>
    <row r="20" customFormat="false" ht="12" hidden="false" customHeight="true" outlineLevel="0" collapsed="false">
      <c r="A20" s="160" t="n">
        <v>14</v>
      </c>
      <c r="B20" s="160" t="n">
        <v>11</v>
      </c>
      <c r="C20" s="159" t="s">
        <v>79</v>
      </c>
      <c r="D20" s="160" t="n">
        <v>339</v>
      </c>
      <c r="E20" s="160" t="n">
        <v>148</v>
      </c>
      <c r="F20" s="159" t="n">
        <v>190</v>
      </c>
      <c r="G20" s="172" t="n">
        <v>1991</v>
      </c>
      <c r="I20" s="22" t="s">
        <v>0</v>
      </c>
    </row>
    <row r="21" customFormat="false" ht="12" hidden="false" customHeight="true" outlineLevel="0" collapsed="false">
      <c r="A21" s="160" t="n">
        <v>8</v>
      </c>
      <c r="B21" s="159" t="s">
        <v>79</v>
      </c>
      <c r="C21" s="159" t="s">
        <v>79</v>
      </c>
      <c r="D21" s="160" t="n">
        <v>192</v>
      </c>
      <c r="E21" s="160" t="n">
        <v>85</v>
      </c>
      <c r="F21" s="159" t="n">
        <v>106</v>
      </c>
      <c r="G21" s="172" t="n">
        <v>1992</v>
      </c>
    </row>
    <row r="22" customFormat="false" ht="12" hidden="false" customHeight="true" outlineLevel="0" collapsed="false">
      <c r="A22" s="160" t="n">
        <v>9</v>
      </c>
      <c r="B22" s="160" t="n">
        <v>7</v>
      </c>
      <c r="C22" s="159" t="s">
        <v>79</v>
      </c>
      <c r="D22" s="160" t="n">
        <v>121</v>
      </c>
      <c r="E22" s="160" t="n">
        <v>57</v>
      </c>
      <c r="F22" s="159" t="n">
        <v>64</v>
      </c>
      <c r="G22" s="172" t="n">
        <v>1993</v>
      </c>
    </row>
    <row r="23" customFormat="false" ht="12" hidden="false" customHeight="true" outlineLevel="0" collapsed="false">
      <c r="A23" s="159" t="n">
        <v>6</v>
      </c>
      <c r="B23" s="159" t="s">
        <v>79</v>
      </c>
      <c r="C23" s="159" t="s">
        <v>79</v>
      </c>
      <c r="D23" s="160" t="n">
        <v>83</v>
      </c>
      <c r="E23" s="160" t="n">
        <v>38</v>
      </c>
      <c r="F23" s="159" t="n">
        <v>45</v>
      </c>
      <c r="G23" s="172" t="n">
        <v>1994</v>
      </c>
    </row>
    <row r="24" customFormat="false" ht="12" hidden="false" customHeight="true" outlineLevel="0" collapsed="false">
      <c r="A24" s="160" t="n">
        <v>8</v>
      </c>
      <c r="B24" s="159" t="n">
        <v>6</v>
      </c>
      <c r="C24" s="159" t="s">
        <v>79</v>
      </c>
      <c r="D24" s="160" t="n">
        <v>77</v>
      </c>
      <c r="E24" s="160" t="n">
        <v>37</v>
      </c>
      <c r="F24" s="159" t="n">
        <v>40</v>
      </c>
      <c r="G24" s="172" t="n">
        <v>1995</v>
      </c>
    </row>
    <row r="25" customFormat="false" ht="12" hidden="false" customHeight="true" outlineLevel="0" collapsed="false">
      <c r="A25" s="160" t="n">
        <v>18</v>
      </c>
      <c r="B25" s="159" t="n">
        <v>14</v>
      </c>
      <c r="C25" s="159" t="s">
        <v>79</v>
      </c>
      <c r="D25" s="160" t="n">
        <v>80</v>
      </c>
      <c r="E25" s="160" t="n">
        <v>34</v>
      </c>
      <c r="F25" s="159" t="n">
        <v>46</v>
      </c>
      <c r="G25" s="172" t="n">
        <v>1999</v>
      </c>
    </row>
    <row r="26" customFormat="false" ht="12" hidden="false" customHeight="true" outlineLevel="0" collapsed="false">
      <c r="A26" s="173"/>
      <c r="B26" s="173"/>
      <c r="C26" s="173"/>
      <c r="D26" s="173"/>
      <c r="E26" s="173"/>
      <c r="F26" s="173"/>
      <c r="G26" s="173"/>
    </row>
    <row r="27" customFormat="false" ht="12" hidden="false" customHeight="true" outlineLevel="0" collapsed="false">
      <c r="A27" s="170" t="s">
        <v>181</v>
      </c>
      <c r="B27" s="170"/>
      <c r="C27" s="170"/>
      <c r="D27" s="170"/>
      <c r="E27" s="170"/>
      <c r="F27" s="170"/>
      <c r="G27" s="170"/>
    </row>
    <row r="28" customFormat="false" ht="12" hidden="false" customHeight="true" outlineLevel="0" collapsed="false">
      <c r="A28" s="104"/>
      <c r="B28" s="104"/>
      <c r="C28" s="104"/>
      <c r="D28" s="104"/>
      <c r="E28" s="104"/>
      <c r="F28" s="104"/>
      <c r="G28" s="161"/>
    </row>
    <row r="29" customFormat="false" ht="12" hidden="false" customHeight="true" outlineLevel="0" collapsed="false">
      <c r="A29" s="162" t="s">
        <v>114</v>
      </c>
      <c r="B29" s="162" t="s">
        <v>114</v>
      </c>
      <c r="C29" s="162" t="s">
        <v>114</v>
      </c>
      <c r="D29" s="162" t="s">
        <v>114</v>
      </c>
      <c r="E29" s="162" t="s">
        <v>114</v>
      </c>
      <c r="F29" s="162" t="s">
        <v>114</v>
      </c>
      <c r="G29" s="172" t="n">
        <v>1991</v>
      </c>
    </row>
    <row r="30" customFormat="false" ht="12" hidden="false" customHeight="true" outlineLevel="0" collapsed="false">
      <c r="A30" s="162" t="s">
        <v>114</v>
      </c>
      <c r="B30" s="162" t="s">
        <v>114</v>
      </c>
      <c r="C30" s="162" t="s">
        <v>114</v>
      </c>
      <c r="D30" s="162" t="s">
        <v>114</v>
      </c>
      <c r="E30" s="162" t="s">
        <v>114</v>
      </c>
      <c r="F30" s="162" t="s">
        <v>114</v>
      </c>
      <c r="G30" s="172" t="n">
        <v>1992</v>
      </c>
    </row>
    <row r="31" customFormat="false" ht="12" hidden="false" customHeight="true" outlineLevel="0" collapsed="false">
      <c r="A31" s="162" t="s">
        <v>114</v>
      </c>
      <c r="B31" s="162" t="s">
        <v>114</v>
      </c>
      <c r="C31" s="162" t="s">
        <v>114</v>
      </c>
      <c r="D31" s="162" t="s">
        <v>114</v>
      </c>
      <c r="E31" s="162" t="s">
        <v>114</v>
      </c>
      <c r="F31" s="162" t="s">
        <v>114</v>
      </c>
      <c r="G31" s="172" t="n">
        <v>1993</v>
      </c>
    </row>
    <row r="32" customFormat="false" ht="12" hidden="false" customHeight="true" outlineLevel="0" collapsed="false">
      <c r="A32" s="162" t="s">
        <v>114</v>
      </c>
      <c r="B32" s="162" t="s">
        <v>114</v>
      </c>
      <c r="C32" s="162" t="s">
        <v>114</v>
      </c>
      <c r="D32" s="162" t="s">
        <v>114</v>
      </c>
      <c r="E32" s="162" t="s">
        <v>114</v>
      </c>
      <c r="F32" s="162" t="s">
        <v>114</v>
      </c>
      <c r="G32" s="172" t="n">
        <v>1994</v>
      </c>
    </row>
    <row r="33" customFormat="false" ht="12" hidden="false" customHeight="true" outlineLevel="0" collapsed="false">
      <c r="A33" s="162" t="s">
        <v>114</v>
      </c>
      <c r="B33" s="162" t="s">
        <v>114</v>
      </c>
      <c r="C33" s="162" t="s">
        <v>114</v>
      </c>
      <c r="D33" s="162" t="s">
        <v>114</v>
      </c>
      <c r="E33" s="162" t="s">
        <v>114</v>
      </c>
      <c r="F33" s="162" t="s">
        <v>114</v>
      </c>
      <c r="G33" s="172" t="n">
        <v>1995</v>
      </c>
    </row>
    <row r="34" customFormat="false" ht="12" hidden="false" customHeight="true" outlineLevel="0" collapsed="false">
      <c r="A34" s="162" t="s">
        <v>79</v>
      </c>
      <c r="B34" s="162" t="s">
        <v>79</v>
      </c>
      <c r="C34" s="162" t="s">
        <v>79</v>
      </c>
      <c r="D34" s="104" t="n">
        <v>18</v>
      </c>
      <c r="E34" s="104" t="n">
        <v>6</v>
      </c>
      <c r="F34" s="162" t="n">
        <v>12</v>
      </c>
      <c r="G34" s="172" t="n">
        <v>1999</v>
      </c>
    </row>
    <row r="35" customFormat="false" ht="12" hidden="false" customHeight="true" outlineLevel="0" collapsed="false">
      <c r="A35" s="104"/>
      <c r="B35" s="104"/>
      <c r="C35" s="104"/>
      <c r="D35" s="104"/>
      <c r="E35" s="104"/>
      <c r="F35" s="104"/>
      <c r="G35" s="104"/>
    </row>
    <row r="36" customFormat="false" ht="12" hidden="false" customHeight="true" outlineLevel="0" collapsed="false">
      <c r="A36" s="173" t="s">
        <v>182</v>
      </c>
      <c r="B36" s="104"/>
      <c r="C36" s="104"/>
      <c r="D36" s="104"/>
      <c r="E36" s="104"/>
      <c r="F36" s="104"/>
      <c r="G36" s="104"/>
    </row>
    <row r="37" customFormat="false" ht="12" hidden="false" customHeight="true" outlineLevel="0" collapsed="false">
      <c r="A37" s="104"/>
      <c r="B37" s="104"/>
      <c r="C37" s="104"/>
      <c r="D37" s="104"/>
      <c r="E37" s="104"/>
      <c r="F37" s="104"/>
      <c r="G37" s="104"/>
    </row>
    <row r="38" customFormat="false" ht="12" hidden="false" customHeight="true" outlineLevel="0" collapsed="false">
      <c r="A38" s="160" t="n">
        <v>2642</v>
      </c>
      <c r="B38" s="160" t="n">
        <v>1250</v>
      </c>
      <c r="C38" s="160" t="n">
        <v>1392</v>
      </c>
      <c r="D38" s="160" t="n">
        <v>39742</v>
      </c>
      <c r="E38" s="160" t="n">
        <v>15423</v>
      </c>
      <c r="F38" s="159" t="n">
        <v>24319</v>
      </c>
      <c r="G38" s="172" t="n">
        <v>1991</v>
      </c>
    </row>
    <row r="39" customFormat="false" ht="12" hidden="false" customHeight="true" outlineLevel="0" collapsed="false">
      <c r="A39" s="160" t="n">
        <v>3186</v>
      </c>
      <c r="B39" s="160" t="n">
        <v>1422</v>
      </c>
      <c r="C39" s="160" t="n">
        <v>1764</v>
      </c>
      <c r="D39" s="160" t="n">
        <v>40313</v>
      </c>
      <c r="E39" s="160" t="n">
        <v>15908</v>
      </c>
      <c r="F39" s="159" t="n">
        <v>24404</v>
      </c>
      <c r="G39" s="172" t="n">
        <v>1992</v>
      </c>
    </row>
    <row r="40" customFormat="false" ht="12" hidden="false" customHeight="true" outlineLevel="0" collapsed="false">
      <c r="A40" s="160" t="n">
        <v>3799</v>
      </c>
      <c r="B40" s="160" t="n">
        <v>1792</v>
      </c>
      <c r="C40" s="160" t="n">
        <v>2007</v>
      </c>
      <c r="D40" s="160" t="n">
        <v>40921</v>
      </c>
      <c r="E40" s="160" t="n">
        <v>16294</v>
      </c>
      <c r="F40" s="159" t="n">
        <v>24626</v>
      </c>
      <c r="G40" s="172" t="n">
        <v>1993</v>
      </c>
    </row>
    <row r="41" customFormat="false" ht="12" hidden="false" customHeight="true" outlineLevel="0" collapsed="false">
      <c r="A41" s="160" t="n">
        <v>4160</v>
      </c>
      <c r="B41" s="160" t="n">
        <v>2051</v>
      </c>
      <c r="C41" s="160" t="n">
        <v>2110</v>
      </c>
      <c r="D41" s="160" t="n">
        <v>41132</v>
      </c>
      <c r="E41" s="160" t="n">
        <v>16494</v>
      </c>
      <c r="F41" s="159" t="n">
        <v>24638</v>
      </c>
      <c r="G41" s="172" t="n">
        <v>1994</v>
      </c>
    </row>
    <row r="42" customFormat="false" ht="12" hidden="false" customHeight="true" outlineLevel="0" collapsed="false">
      <c r="A42" s="160" t="n">
        <v>4035</v>
      </c>
      <c r="B42" s="160" t="n">
        <v>1991</v>
      </c>
      <c r="C42" s="160" t="n">
        <v>2045</v>
      </c>
      <c r="D42" s="160" t="n">
        <v>41487</v>
      </c>
      <c r="E42" s="160" t="n">
        <v>16741</v>
      </c>
      <c r="F42" s="159" t="n">
        <v>24746</v>
      </c>
      <c r="G42" s="172" t="n">
        <v>1995</v>
      </c>
    </row>
    <row r="43" customFormat="false" ht="12" hidden="false" customHeight="true" outlineLevel="0" collapsed="false">
      <c r="A43" s="160" t="n">
        <v>4106</v>
      </c>
      <c r="B43" s="160" t="n">
        <v>2220</v>
      </c>
      <c r="C43" s="160" t="n">
        <v>1886</v>
      </c>
      <c r="D43" s="160" t="n">
        <v>41515</v>
      </c>
      <c r="E43" s="160" t="n">
        <v>17127</v>
      </c>
      <c r="F43" s="159" t="n">
        <v>24388</v>
      </c>
      <c r="G43" s="172" t="n">
        <v>1999</v>
      </c>
    </row>
    <row r="44" customFormat="false" ht="12" hidden="false" customHeight="true" outlineLevel="0" collapsed="false">
      <c r="A44" s="160"/>
      <c r="B44" s="160"/>
      <c r="C44" s="160"/>
      <c r="D44" s="160"/>
      <c r="E44" s="160"/>
      <c r="F44" s="159"/>
      <c r="G44" s="77"/>
    </row>
    <row r="45" customFormat="false" ht="12" hidden="false" customHeight="true" outlineLevel="0" collapsed="false">
      <c r="A45" s="209"/>
      <c r="B45" s="104"/>
      <c r="C45" s="104"/>
      <c r="D45" s="104"/>
      <c r="E45" s="55"/>
      <c r="F45" s="55"/>
      <c r="G45" s="55"/>
    </row>
    <row r="46" customFormat="false" ht="12" hidden="false" customHeight="true" outlineLevel="0" collapsed="false">
      <c r="A46" s="104" t="s">
        <v>183</v>
      </c>
      <c r="B46" s="104"/>
      <c r="C46" s="104"/>
      <c r="D46" s="104"/>
      <c r="E46" s="104"/>
      <c r="F46" s="55"/>
      <c r="G46" s="55"/>
    </row>
    <row r="47" customFormat="false" ht="12" hidden="false" customHeight="true" outlineLevel="0" collapsed="false">
      <c r="A47" s="203" t="s">
        <v>184</v>
      </c>
      <c r="B47" s="104"/>
      <c r="C47" s="104"/>
      <c r="D47" s="104"/>
      <c r="E47" s="104"/>
      <c r="F47" s="73"/>
      <c r="G47" s="36"/>
    </row>
    <row r="48" customFormat="false" ht="12" hidden="false" customHeight="true" outlineLevel="0" collapsed="false">
      <c r="A48" s="104" t="s">
        <v>185</v>
      </c>
      <c r="B48" s="104"/>
      <c r="C48" s="104"/>
      <c r="D48" s="104"/>
      <c r="E48" s="104"/>
      <c r="F48" s="73"/>
      <c r="G48" s="36"/>
    </row>
    <row r="49" customFormat="false" ht="12" hidden="false" customHeight="true" outlineLevel="0" collapsed="false">
      <c r="A49" s="104"/>
      <c r="B49" s="104"/>
      <c r="C49" s="104"/>
      <c r="D49" s="104"/>
      <c r="E49" s="55"/>
      <c r="F49" s="73"/>
      <c r="G49" s="36"/>
    </row>
    <row r="50" customFormat="false" ht="12" hidden="false" customHeight="true" outlineLevel="0" collapsed="false">
      <c r="A50" s="104"/>
      <c r="B50" s="104"/>
      <c r="C50" s="104"/>
      <c r="D50" s="104"/>
      <c r="E50" s="55"/>
      <c r="F50" s="73"/>
      <c r="G50" s="36"/>
    </row>
    <row r="51" customFormat="false" ht="12" hidden="false" customHeight="true" outlineLevel="0" collapsed="false">
      <c r="A51" s="104"/>
      <c r="B51" s="104"/>
      <c r="C51" s="104"/>
      <c r="D51" s="104"/>
      <c r="E51" s="55"/>
      <c r="F51" s="73"/>
      <c r="G51" s="36"/>
    </row>
    <row r="52" customFormat="false" ht="12" hidden="false" customHeight="true" outlineLevel="0" collapsed="false">
      <c r="A52" s="104"/>
      <c r="B52" s="104"/>
      <c r="C52" s="104"/>
      <c r="D52" s="104"/>
      <c r="E52" s="55"/>
      <c r="F52" s="73"/>
      <c r="G52" s="36"/>
    </row>
    <row r="53" customFormat="false" ht="12.75" hidden="false" customHeight="false" outlineLevel="0" collapsed="false">
      <c r="A53" s="16"/>
      <c r="B53" s="16"/>
      <c r="C53" s="16"/>
      <c r="D53" s="16"/>
    </row>
  </sheetData>
  <mergeCells count="9">
    <mergeCell ref="A1:G1"/>
    <mergeCell ref="A2:G2"/>
    <mergeCell ref="A5:F5"/>
    <mergeCell ref="G5:G7"/>
    <mergeCell ref="A6:C6"/>
    <mergeCell ref="D6:F6"/>
    <mergeCell ref="A9:G9"/>
    <mergeCell ref="A18:G18"/>
    <mergeCell ref="A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7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9" min="5" style="0" width="9.7"/>
    <col collapsed="false" customWidth="true" hidden="false" outlineLevel="0" max="10" min="10" style="0" width="11.7"/>
    <col collapsed="false" customWidth="true" hidden="false" outlineLevel="0" max="13" min="11" style="0" width="10.71"/>
  </cols>
  <sheetData>
    <row r="1" customFormat="false" ht="15.75" hidden="false" customHeight="true" outlineLevel="0" collapsed="false">
      <c r="A1" s="210" t="s">
        <v>186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15.75" hidden="false" customHeight="true" outlineLevel="0" collapsed="false">
      <c r="A2" s="65" t="s">
        <v>5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75" hidden="false" customHeight="true" outlineLevel="0" collapsed="false">
      <c r="A3" s="65" t="s">
        <v>56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2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3.5" hidden="false" customHeight="true" outlineLevel="0" collapsed="false">
      <c r="A5" s="212" t="s">
        <v>57</v>
      </c>
      <c r="B5" s="212" t="s">
        <v>187</v>
      </c>
      <c r="C5" s="213" t="s">
        <v>188</v>
      </c>
      <c r="D5" s="213"/>
      <c r="E5" s="213"/>
      <c r="F5" s="213"/>
      <c r="G5" s="213"/>
      <c r="H5" s="213"/>
      <c r="I5" s="213"/>
      <c r="J5" s="213"/>
      <c r="K5" s="116"/>
    </row>
    <row r="6" customFormat="false" ht="13.5" hidden="false" customHeight="true" outlineLevel="0" collapsed="false">
      <c r="A6" s="212"/>
      <c r="B6" s="212"/>
      <c r="C6" s="167" t="s">
        <v>189</v>
      </c>
      <c r="D6" s="167" t="s">
        <v>190</v>
      </c>
      <c r="E6" s="167" t="s">
        <v>191</v>
      </c>
      <c r="F6" s="153" t="s">
        <v>192</v>
      </c>
      <c r="G6" s="153"/>
      <c r="H6" s="153"/>
      <c r="I6" s="153"/>
      <c r="J6" s="153"/>
      <c r="K6" s="116"/>
    </row>
    <row r="7" customFormat="false" ht="13.5" hidden="false" customHeight="true" outlineLevel="0" collapsed="false">
      <c r="A7" s="212"/>
      <c r="B7" s="212"/>
      <c r="C7" s="167"/>
      <c r="D7" s="167"/>
      <c r="E7" s="167"/>
      <c r="F7" s="151" t="s">
        <v>193</v>
      </c>
      <c r="G7" s="151" t="s">
        <v>194</v>
      </c>
      <c r="H7" s="151" t="s">
        <v>195</v>
      </c>
      <c r="I7" s="214" t="s">
        <v>196</v>
      </c>
      <c r="J7" s="214"/>
      <c r="K7" s="116"/>
    </row>
    <row r="8" customFormat="false" ht="13.5" hidden="false" customHeight="true" outlineLevel="0" collapsed="false">
      <c r="A8" s="212"/>
      <c r="B8" s="212"/>
      <c r="C8" s="167"/>
      <c r="D8" s="167"/>
      <c r="E8" s="167"/>
      <c r="F8" s="151"/>
      <c r="G8" s="151"/>
      <c r="H8" s="151"/>
      <c r="I8" s="214"/>
      <c r="J8" s="214"/>
      <c r="K8" s="116"/>
    </row>
    <row r="9" customFormat="false" ht="13.5" hidden="false" customHeight="true" outlineLevel="0" collapsed="false">
      <c r="A9" s="212"/>
      <c r="B9" s="212"/>
      <c r="C9" s="167"/>
      <c r="D9" s="167"/>
      <c r="E9" s="167"/>
      <c r="F9" s="151"/>
      <c r="G9" s="151"/>
      <c r="H9" s="151"/>
      <c r="I9" s="215" t="s">
        <v>197</v>
      </c>
      <c r="J9" s="214" t="s">
        <v>198</v>
      </c>
      <c r="K9" s="116"/>
    </row>
    <row r="10" customFormat="false" ht="13.5" hidden="false" customHeight="true" outlineLevel="0" collapsed="false">
      <c r="A10" s="212"/>
      <c r="B10" s="212"/>
      <c r="C10" s="167"/>
      <c r="D10" s="167"/>
      <c r="E10" s="167"/>
      <c r="F10" s="151"/>
      <c r="G10" s="151"/>
      <c r="H10" s="151"/>
      <c r="I10" s="215"/>
      <c r="J10" s="214"/>
      <c r="K10" s="116"/>
    </row>
    <row r="11" customFormat="false" ht="13.5" hidden="false" customHeight="true" outlineLevel="0" collapsed="false">
      <c r="A11" s="212"/>
      <c r="B11" s="212"/>
      <c r="C11" s="167"/>
      <c r="D11" s="167"/>
      <c r="E11" s="167"/>
      <c r="F11" s="151"/>
      <c r="G11" s="151"/>
      <c r="H11" s="151"/>
      <c r="I11" s="216" t="s">
        <v>199</v>
      </c>
      <c r="J11" s="216"/>
      <c r="K11" s="116"/>
    </row>
    <row r="12" customFormat="false" ht="12" hidden="false" customHeight="true" outlineLevel="0" collapsed="false">
      <c r="A12" s="217"/>
      <c r="B12" s="217"/>
      <c r="C12" s="217"/>
      <c r="D12" s="217"/>
      <c r="E12" s="218"/>
      <c r="F12" s="219"/>
      <c r="G12" s="219"/>
      <c r="H12" s="219"/>
      <c r="I12" s="218"/>
      <c r="J12" s="218"/>
    </row>
    <row r="13" customFormat="false" ht="14.25" hidden="false" customHeight="true" outlineLevel="0" collapsed="false">
      <c r="A13" s="220" t="s">
        <v>65</v>
      </c>
      <c r="B13" s="220"/>
      <c r="C13" s="220"/>
      <c r="D13" s="220"/>
      <c r="E13" s="220"/>
      <c r="F13" s="220"/>
      <c r="G13" s="220"/>
      <c r="H13" s="220"/>
      <c r="I13" s="220"/>
      <c r="J13" s="220"/>
    </row>
    <row r="14" customFormat="false" ht="14.25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211"/>
    </row>
    <row r="15" customFormat="false" ht="14.25" hidden="false" customHeight="true" outlineLevel="0" collapsed="false">
      <c r="A15" s="221" t="n">
        <v>1991</v>
      </c>
      <c r="B15" s="222" t="n">
        <v>21875</v>
      </c>
      <c r="C15" s="223" t="n">
        <v>2257</v>
      </c>
      <c r="D15" s="223" t="n">
        <v>83</v>
      </c>
      <c r="E15" s="224" t="n">
        <v>19534</v>
      </c>
      <c r="F15" s="223" t="n">
        <v>1951</v>
      </c>
      <c r="G15" s="225" t="n">
        <v>7066</v>
      </c>
      <c r="H15" s="225" t="n">
        <v>9660</v>
      </c>
      <c r="I15" s="225" t="n">
        <v>295</v>
      </c>
      <c r="J15" s="225" t="n">
        <v>562</v>
      </c>
    </row>
    <row r="16" customFormat="false" ht="14.25" hidden="false" customHeight="true" outlineLevel="0" collapsed="false">
      <c r="A16" s="221" t="n">
        <v>1992</v>
      </c>
      <c r="B16" s="222" t="n">
        <v>21623</v>
      </c>
      <c r="C16" s="223" t="n">
        <v>2301</v>
      </c>
      <c r="D16" s="223" t="n">
        <v>89</v>
      </c>
      <c r="E16" s="224" t="n">
        <v>19233</v>
      </c>
      <c r="F16" s="223" t="n">
        <v>1909</v>
      </c>
      <c r="G16" s="225" t="n">
        <v>7150</v>
      </c>
      <c r="H16" s="225" t="n">
        <v>9389</v>
      </c>
      <c r="I16" s="225" t="n">
        <v>269</v>
      </c>
      <c r="J16" s="225" t="n">
        <v>516</v>
      </c>
    </row>
    <row r="17" customFormat="false" ht="14.25" hidden="false" customHeight="true" outlineLevel="0" collapsed="false">
      <c r="A17" s="221" t="n">
        <v>1993</v>
      </c>
      <c r="B17" s="222" t="n">
        <v>21296</v>
      </c>
      <c r="C17" s="223" t="n">
        <v>2348</v>
      </c>
      <c r="D17" s="223" t="n">
        <v>78</v>
      </c>
      <c r="E17" s="224" t="n">
        <v>18870</v>
      </c>
      <c r="F17" s="223" t="n">
        <v>1876</v>
      </c>
      <c r="G17" s="225" t="n">
        <v>6956</v>
      </c>
      <c r="H17" s="225" t="n">
        <v>9172</v>
      </c>
      <c r="I17" s="225" t="n">
        <v>304</v>
      </c>
      <c r="J17" s="225" t="n">
        <v>562</v>
      </c>
    </row>
    <row r="18" customFormat="false" ht="14.25" hidden="false" customHeight="true" outlineLevel="0" collapsed="false">
      <c r="A18" s="221" t="n">
        <v>1994</v>
      </c>
      <c r="B18" s="222" t="n">
        <v>20988</v>
      </c>
      <c r="C18" s="223" t="n">
        <v>2426</v>
      </c>
      <c r="D18" s="223" t="n">
        <v>88</v>
      </c>
      <c r="E18" s="224" t="n">
        <v>18473</v>
      </c>
      <c r="F18" s="223" t="n">
        <v>1823</v>
      </c>
      <c r="G18" s="225" t="n">
        <v>7069</v>
      </c>
      <c r="H18" s="225" t="n">
        <v>8837</v>
      </c>
      <c r="I18" s="225" t="n">
        <v>242</v>
      </c>
      <c r="J18" s="225" t="n">
        <v>501</v>
      </c>
    </row>
    <row r="19" customFormat="false" ht="14.25" hidden="false" customHeight="true" outlineLevel="0" collapsed="false">
      <c r="A19" s="221" t="n">
        <v>1995</v>
      </c>
      <c r="B19" s="222" t="n">
        <v>20939</v>
      </c>
      <c r="C19" s="223" t="n">
        <v>2456</v>
      </c>
      <c r="D19" s="223" t="n">
        <v>88</v>
      </c>
      <c r="E19" s="224" t="n">
        <v>18395</v>
      </c>
      <c r="F19" s="223" t="n">
        <v>1785</v>
      </c>
      <c r="G19" s="225" t="n">
        <v>7003</v>
      </c>
      <c r="H19" s="225" t="n">
        <v>8802</v>
      </c>
      <c r="I19" s="225" t="n">
        <v>268</v>
      </c>
      <c r="J19" s="225" t="n">
        <v>536</v>
      </c>
    </row>
    <row r="20" customFormat="false" ht="14.25" hidden="false" customHeight="true" outlineLevel="0" collapsed="false">
      <c r="A20" s="221" t="n">
        <v>1996</v>
      </c>
      <c r="B20" s="222" t="n">
        <v>20706</v>
      </c>
      <c r="C20" s="223" t="n">
        <v>2492</v>
      </c>
      <c r="D20" s="223" t="n">
        <v>79</v>
      </c>
      <c r="E20" s="224" t="n">
        <v>18134</v>
      </c>
      <c r="F20" s="223" t="n">
        <v>1769</v>
      </c>
      <c r="G20" s="225" t="n">
        <v>6825</v>
      </c>
      <c r="H20" s="225" t="n">
        <v>8729</v>
      </c>
      <c r="I20" s="225" t="n">
        <v>267.6</v>
      </c>
      <c r="J20" s="225" t="n">
        <v>544.3</v>
      </c>
    </row>
    <row r="21" customFormat="false" ht="14.25" hidden="false" customHeight="true" outlineLevel="0" collapsed="false">
      <c r="A21" s="221" t="n">
        <v>1997</v>
      </c>
      <c r="B21" s="222" t="n">
        <v>20549</v>
      </c>
      <c r="C21" s="223" t="n">
        <v>2566</v>
      </c>
      <c r="D21" s="223" t="n">
        <v>82</v>
      </c>
      <c r="E21" s="224" t="n">
        <v>17900</v>
      </c>
      <c r="F21" s="223" t="n">
        <v>1733</v>
      </c>
      <c r="G21" s="225" t="n">
        <v>7103</v>
      </c>
      <c r="H21" s="225" t="n">
        <v>8242</v>
      </c>
      <c r="I21" s="225" t="n">
        <v>276</v>
      </c>
      <c r="J21" s="225" t="n">
        <v>546</v>
      </c>
    </row>
    <row r="22" customFormat="false" ht="14.25" hidden="false" customHeight="true" outlineLevel="0" collapsed="false">
      <c r="A22" s="221" t="n">
        <v>1998</v>
      </c>
      <c r="B22" s="222" t="n">
        <v>20509</v>
      </c>
      <c r="C22" s="223" t="n">
        <v>2608</v>
      </c>
      <c r="D22" s="223" t="n">
        <v>90</v>
      </c>
      <c r="E22" s="224" t="n">
        <v>17811</v>
      </c>
      <c r="F22" s="223" t="n">
        <v>1679</v>
      </c>
      <c r="G22" s="225" t="n">
        <v>7161</v>
      </c>
      <c r="H22" s="225" t="n">
        <v>8129</v>
      </c>
      <c r="I22" s="225" t="n">
        <v>305</v>
      </c>
      <c r="J22" s="225" t="n">
        <v>537</v>
      </c>
    </row>
    <row r="23" customFormat="false" ht="14.25" hidden="false" customHeight="true" outlineLevel="0" collapsed="false">
      <c r="A23" s="221" t="n">
        <v>1999</v>
      </c>
      <c r="B23" s="222" t="n">
        <v>20659</v>
      </c>
      <c r="C23" s="223" t="n">
        <v>2604</v>
      </c>
      <c r="D23" s="223" t="n">
        <v>75</v>
      </c>
      <c r="E23" s="224" t="n">
        <v>17980</v>
      </c>
      <c r="F23" s="223" t="n">
        <v>1649</v>
      </c>
      <c r="G23" s="225" t="n">
        <v>7341</v>
      </c>
      <c r="H23" s="225" t="n">
        <v>8110</v>
      </c>
      <c r="I23" s="225" t="n">
        <v>306</v>
      </c>
      <c r="J23" s="225" t="n">
        <v>574</v>
      </c>
    </row>
    <row r="24" customFormat="false" ht="14.25" hidden="false" customHeight="true" outlineLevel="0" collapsed="false">
      <c r="A24" s="221" t="n">
        <v>2000</v>
      </c>
      <c r="B24" s="222" t="n">
        <v>20680</v>
      </c>
      <c r="C24" s="223" t="n">
        <v>2631</v>
      </c>
      <c r="D24" s="223" t="n">
        <v>80</v>
      </c>
      <c r="E24" s="224" t="n">
        <v>17969</v>
      </c>
      <c r="F24" s="223" t="n">
        <v>1577</v>
      </c>
      <c r="G24" s="225" t="n">
        <v>7235</v>
      </c>
      <c r="H24" s="225" t="n">
        <v>8271</v>
      </c>
      <c r="I24" s="225" t="n">
        <v>314</v>
      </c>
      <c r="J24" s="225" t="n">
        <v>572</v>
      </c>
    </row>
    <row r="25" customFormat="false" ht="14.25" hidden="false" customHeight="true" outlineLevel="0" collapsed="false">
      <c r="A25" s="221" t="n">
        <v>2001</v>
      </c>
      <c r="B25" s="222" t="n">
        <v>20629</v>
      </c>
      <c r="C25" s="223" t="n">
        <v>2620</v>
      </c>
      <c r="D25" s="223" t="n">
        <v>100</v>
      </c>
      <c r="E25" s="224" t="n">
        <f aca="false">SUM(B25-C25-D25)</f>
        <v>17909</v>
      </c>
      <c r="F25" s="223" t="n">
        <v>1526</v>
      </c>
      <c r="G25" s="225" t="n">
        <v>7807</v>
      </c>
      <c r="H25" s="225" t="n">
        <v>7725</v>
      </c>
      <c r="I25" s="225" t="n">
        <v>313</v>
      </c>
      <c r="J25" s="225" t="n">
        <v>539</v>
      </c>
    </row>
    <row r="26" customFormat="false" ht="14.25" hidden="false" customHeight="true" outlineLevel="0" collapsed="false">
      <c r="A26" s="226"/>
      <c r="B26" s="226"/>
      <c r="C26" s="211"/>
      <c r="D26" s="211"/>
      <c r="E26" s="211"/>
      <c r="F26" s="211"/>
      <c r="G26" s="211"/>
      <c r="H26" s="211"/>
      <c r="I26" s="211"/>
      <c r="J26" s="211"/>
    </row>
    <row r="27" customFormat="false" ht="14.25" hidden="false" customHeight="true" outlineLevel="0" collapsed="false">
      <c r="A27" s="220" t="s">
        <v>82</v>
      </c>
      <c r="B27" s="220"/>
      <c r="C27" s="220"/>
      <c r="D27" s="220"/>
      <c r="E27" s="220"/>
      <c r="F27" s="220"/>
      <c r="G27" s="220"/>
      <c r="H27" s="220"/>
      <c r="I27" s="220"/>
      <c r="J27" s="220"/>
    </row>
    <row r="28" customFormat="false" ht="14.25" hidden="false" customHeight="true" outlineLevel="0" collapsed="false">
      <c r="A28" s="226"/>
      <c r="B28" s="226"/>
      <c r="C28" s="211"/>
      <c r="D28" s="211"/>
      <c r="E28" s="211"/>
      <c r="F28" s="211"/>
      <c r="G28" s="211"/>
      <c r="H28" s="211"/>
      <c r="I28" s="211"/>
      <c r="J28" s="211"/>
    </row>
    <row r="29" customFormat="false" ht="14.25" hidden="false" customHeight="true" outlineLevel="0" collapsed="false">
      <c r="A29" s="221" t="n">
        <v>1991</v>
      </c>
      <c r="B29" s="222" t="n">
        <v>15570</v>
      </c>
      <c r="C29" s="223" t="n">
        <v>780</v>
      </c>
      <c r="D29" s="223" t="n">
        <v>438</v>
      </c>
      <c r="E29" s="224" t="n">
        <v>14352</v>
      </c>
      <c r="F29" s="223" t="n">
        <v>560</v>
      </c>
      <c r="G29" s="225" t="n">
        <v>8993</v>
      </c>
      <c r="H29" s="225" t="n">
        <v>4093</v>
      </c>
      <c r="I29" s="211" t="n">
        <v>454</v>
      </c>
      <c r="J29" s="211" t="n">
        <v>253</v>
      </c>
    </row>
    <row r="30" customFormat="false" ht="14.25" hidden="false" customHeight="true" outlineLevel="0" collapsed="false">
      <c r="A30" s="221" t="n">
        <v>1992</v>
      </c>
      <c r="B30" s="222" t="n">
        <v>15317</v>
      </c>
      <c r="C30" s="223" t="n">
        <v>790</v>
      </c>
      <c r="D30" s="223" t="n">
        <v>440</v>
      </c>
      <c r="E30" s="224" t="n">
        <v>14087</v>
      </c>
      <c r="F30" s="223" t="n">
        <v>583</v>
      </c>
      <c r="G30" s="225" t="n">
        <v>9026</v>
      </c>
      <c r="H30" s="225" t="n">
        <v>3835</v>
      </c>
      <c r="I30" s="211" t="n">
        <v>415</v>
      </c>
      <c r="J30" s="211" t="n">
        <v>228</v>
      </c>
    </row>
    <row r="31" customFormat="false" ht="14.25" hidden="false" customHeight="true" outlineLevel="0" collapsed="false">
      <c r="A31" s="221" t="n">
        <v>1993</v>
      </c>
      <c r="B31" s="222" t="n">
        <v>15084</v>
      </c>
      <c r="C31" s="223" t="n">
        <v>827</v>
      </c>
      <c r="D31" s="223" t="n">
        <v>405</v>
      </c>
      <c r="E31" s="224" t="n">
        <v>13852</v>
      </c>
      <c r="F31" s="223" t="n">
        <v>607</v>
      </c>
      <c r="G31" s="225" t="n">
        <v>9040</v>
      </c>
      <c r="H31" s="225" t="n">
        <v>3499</v>
      </c>
      <c r="I31" s="211" t="n">
        <v>470</v>
      </c>
      <c r="J31" s="211" t="n">
        <v>235</v>
      </c>
    </row>
    <row r="32" customFormat="false" ht="14.25" hidden="false" customHeight="true" outlineLevel="0" collapsed="false">
      <c r="A32" s="221" t="n">
        <v>1994</v>
      </c>
      <c r="B32" s="222" t="n">
        <v>15088</v>
      </c>
      <c r="C32" s="223" t="n">
        <v>862</v>
      </c>
      <c r="D32" s="223" t="n">
        <v>399</v>
      </c>
      <c r="E32" s="224" t="n">
        <v>13827</v>
      </c>
      <c r="F32" s="223" t="n">
        <v>647</v>
      </c>
      <c r="G32" s="225" t="n">
        <v>9145</v>
      </c>
      <c r="H32" s="225" t="n">
        <v>3437</v>
      </c>
      <c r="I32" s="211" t="n">
        <v>391</v>
      </c>
      <c r="J32" s="211" t="n">
        <v>208</v>
      </c>
    </row>
    <row r="33" customFormat="false" ht="14.25" hidden="false" customHeight="true" outlineLevel="0" collapsed="false">
      <c r="A33" s="221" t="n">
        <v>1995</v>
      </c>
      <c r="B33" s="222" t="n">
        <v>15109</v>
      </c>
      <c r="C33" s="223" t="n">
        <v>880</v>
      </c>
      <c r="D33" s="223" t="n">
        <v>394</v>
      </c>
      <c r="E33" s="224" t="n">
        <v>13835</v>
      </c>
      <c r="F33" s="223" t="n">
        <v>660</v>
      </c>
      <c r="G33" s="225" t="n">
        <v>9112</v>
      </c>
      <c r="H33" s="225" t="n">
        <v>3435</v>
      </c>
      <c r="I33" s="211" t="n">
        <v>407</v>
      </c>
      <c r="J33" s="211" t="n">
        <v>221</v>
      </c>
    </row>
    <row r="34" customFormat="false" ht="14.25" hidden="false" customHeight="true" outlineLevel="0" collapsed="false">
      <c r="A34" s="221" t="n">
        <v>1996</v>
      </c>
      <c r="B34" s="222" t="n">
        <v>15276</v>
      </c>
      <c r="C34" s="223" t="n">
        <v>916</v>
      </c>
      <c r="D34" s="223" t="n">
        <v>306</v>
      </c>
      <c r="E34" s="224" t="n">
        <v>14054</v>
      </c>
      <c r="F34" s="223" t="n">
        <v>692</v>
      </c>
      <c r="G34" s="225" t="n">
        <v>9234</v>
      </c>
      <c r="H34" s="225" t="n">
        <v>3483</v>
      </c>
      <c r="I34" s="227" t="n">
        <v>425.8</v>
      </c>
      <c r="J34" s="211" t="n">
        <v>219</v>
      </c>
    </row>
    <row r="35" customFormat="false" ht="14.25" hidden="false" customHeight="true" outlineLevel="0" collapsed="false">
      <c r="A35" s="221" t="n">
        <v>1997</v>
      </c>
      <c r="B35" s="222" t="n">
        <v>15256</v>
      </c>
      <c r="C35" s="223" t="n">
        <v>961</v>
      </c>
      <c r="D35" s="223" t="n">
        <v>278</v>
      </c>
      <c r="E35" s="224" t="n">
        <v>14016</v>
      </c>
      <c r="F35" s="223" t="n">
        <v>722</v>
      </c>
      <c r="G35" s="225" t="n">
        <v>9175</v>
      </c>
      <c r="H35" s="225" t="n">
        <v>3461</v>
      </c>
      <c r="I35" s="227" t="n">
        <v>431</v>
      </c>
      <c r="J35" s="211" t="n">
        <v>227</v>
      </c>
    </row>
    <row r="36" customFormat="false" ht="14.25" hidden="false" customHeight="true" outlineLevel="0" collapsed="false">
      <c r="A36" s="221" t="n">
        <v>1998</v>
      </c>
      <c r="B36" s="222" t="n">
        <v>15351</v>
      </c>
      <c r="C36" s="223" t="n">
        <v>986</v>
      </c>
      <c r="D36" s="223" t="n">
        <v>298</v>
      </c>
      <c r="E36" s="224" t="n">
        <v>14067</v>
      </c>
      <c r="F36" s="223" t="n">
        <v>727</v>
      </c>
      <c r="G36" s="225" t="n">
        <v>9246</v>
      </c>
      <c r="H36" s="225" t="n">
        <v>3414</v>
      </c>
      <c r="I36" s="227" t="n">
        <v>461</v>
      </c>
      <c r="J36" s="211" t="n">
        <v>219</v>
      </c>
    </row>
    <row r="37" customFormat="false" ht="14.25" hidden="false" customHeight="true" outlineLevel="0" collapsed="false">
      <c r="A37" s="221" t="n">
        <v>1999</v>
      </c>
      <c r="B37" s="222" t="n">
        <v>15744</v>
      </c>
      <c r="C37" s="223" t="n">
        <v>991</v>
      </c>
      <c r="D37" s="223" t="n">
        <v>236</v>
      </c>
      <c r="E37" s="224" t="n">
        <v>14517</v>
      </c>
      <c r="F37" s="223" t="n">
        <v>740</v>
      </c>
      <c r="G37" s="225" t="n">
        <v>9543</v>
      </c>
      <c r="H37" s="225" t="n">
        <v>3524</v>
      </c>
      <c r="I37" s="227" t="n">
        <v>465</v>
      </c>
      <c r="J37" s="211" t="n">
        <v>244</v>
      </c>
    </row>
    <row r="38" customFormat="false" ht="14.25" hidden="false" customHeight="true" outlineLevel="0" collapsed="false">
      <c r="A38" s="221" t="n">
        <v>2000</v>
      </c>
      <c r="B38" s="222" t="n">
        <v>15924</v>
      </c>
      <c r="C38" s="223" t="n">
        <v>1012</v>
      </c>
      <c r="D38" s="223" t="n">
        <v>243</v>
      </c>
      <c r="E38" s="224" t="n">
        <f aca="false">SUM(B38-C38-D38)</f>
        <v>14669</v>
      </c>
      <c r="F38" s="223" t="n">
        <v>738</v>
      </c>
      <c r="G38" s="225" t="n">
        <v>9609</v>
      </c>
      <c r="H38" s="225" t="n">
        <v>3584</v>
      </c>
      <c r="I38" s="227" t="n">
        <v>487</v>
      </c>
      <c r="J38" s="211" t="n">
        <v>251</v>
      </c>
    </row>
    <row r="39" customFormat="false" ht="14.25" hidden="false" customHeight="true" outlineLevel="0" collapsed="false">
      <c r="A39" s="221" t="n">
        <v>2001</v>
      </c>
      <c r="B39" s="222" t="n">
        <v>16187</v>
      </c>
      <c r="C39" s="223" t="n">
        <v>1012</v>
      </c>
      <c r="D39" s="223" t="n">
        <v>341</v>
      </c>
      <c r="E39" s="224" t="n">
        <f aca="false">SUM(B39-C39-D39)</f>
        <v>14834</v>
      </c>
      <c r="F39" s="223" t="n">
        <v>737</v>
      </c>
      <c r="G39" s="225" t="n">
        <v>9910</v>
      </c>
      <c r="H39" s="225" t="n">
        <v>3471</v>
      </c>
      <c r="I39" s="225" t="n">
        <v>466</v>
      </c>
      <c r="J39" s="225" t="n">
        <v>249</v>
      </c>
    </row>
    <row r="40" customFormat="false" ht="14.25" hidden="false" customHeight="true" outlineLevel="0" collapsed="false">
      <c r="A40" s="226"/>
      <c r="B40" s="226"/>
      <c r="C40" s="211"/>
      <c r="D40" s="211"/>
      <c r="E40" s="211"/>
      <c r="F40" s="211"/>
      <c r="G40" s="211"/>
      <c r="H40" s="211"/>
      <c r="I40" s="211"/>
      <c r="J40" s="211"/>
    </row>
    <row r="41" customFormat="false" ht="14.25" hidden="false" customHeight="true" outlineLevel="0" collapsed="false">
      <c r="A41" s="220" t="s">
        <v>59</v>
      </c>
      <c r="B41" s="220"/>
      <c r="C41" s="220"/>
      <c r="D41" s="220"/>
      <c r="E41" s="220"/>
      <c r="F41" s="220"/>
      <c r="G41" s="220"/>
      <c r="H41" s="220"/>
      <c r="I41" s="220"/>
      <c r="J41" s="220"/>
    </row>
    <row r="42" customFormat="false" ht="14.25" hidden="false" customHeight="true" outlineLevel="0" collapsed="false">
      <c r="A42" s="226"/>
      <c r="B42" s="226"/>
      <c r="C42" s="211"/>
      <c r="D42" s="211"/>
      <c r="E42" s="211"/>
      <c r="F42" s="211"/>
      <c r="G42" s="211"/>
      <c r="H42" s="211"/>
      <c r="I42" s="211"/>
      <c r="J42" s="211"/>
    </row>
    <row r="43" customFormat="false" ht="14.25" hidden="false" customHeight="true" outlineLevel="0" collapsed="false">
      <c r="A43" s="221" t="n">
        <v>1991</v>
      </c>
      <c r="B43" s="222" t="n">
        <v>37445</v>
      </c>
      <c r="C43" s="223" t="n">
        <v>3037</v>
      </c>
      <c r="D43" s="223" t="n">
        <v>522</v>
      </c>
      <c r="E43" s="224" t="n">
        <v>33887</v>
      </c>
      <c r="F43" s="223" t="n">
        <v>2511</v>
      </c>
      <c r="G43" s="225" t="n">
        <v>16059</v>
      </c>
      <c r="H43" s="225" t="n">
        <v>13753</v>
      </c>
      <c r="I43" s="225" t="n">
        <v>749</v>
      </c>
      <c r="J43" s="225" t="n">
        <v>815</v>
      </c>
    </row>
    <row r="44" customFormat="false" ht="14.25" hidden="false" customHeight="true" outlineLevel="0" collapsed="false">
      <c r="A44" s="221" t="n">
        <v>1992</v>
      </c>
      <c r="B44" s="222" t="n">
        <v>36940</v>
      </c>
      <c r="C44" s="223" t="n">
        <v>3091</v>
      </c>
      <c r="D44" s="223" t="n">
        <v>529</v>
      </c>
      <c r="E44" s="224" t="n">
        <v>33320</v>
      </c>
      <c r="F44" s="223" t="n">
        <v>2491</v>
      </c>
      <c r="G44" s="225" t="n">
        <v>16176</v>
      </c>
      <c r="H44" s="225" t="n">
        <v>13224</v>
      </c>
      <c r="I44" s="225" t="n">
        <v>685</v>
      </c>
      <c r="J44" s="225" t="n">
        <v>744</v>
      </c>
    </row>
    <row r="45" customFormat="false" ht="14.25" hidden="false" customHeight="true" outlineLevel="0" collapsed="false">
      <c r="A45" s="221" t="n">
        <v>1993</v>
      </c>
      <c r="B45" s="222" t="n">
        <v>36380</v>
      </c>
      <c r="C45" s="223" t="n">
        <v>3175</v>
      </c>
      <c r="D45" s="223" t="n">
        <v>483</v>
      </c>
      <c r="E45" s="224" t="n">
        <v>32722</v>
      </c>
      <c r="F45" s="223" t="n">
        <v>2483</v>
      </c>
      <c r="G45" s="225" t="n">
        <v>15996</v>
      </c>
      <c r="H45" s="225" t="n">
        <v>12671</v>
      </c>
      <c r="I45" s="225" t="n">
        <v>774</v>
      </c>
      <c r="J45" s="225" t="n">
        <v>797</v>
      </c>
    </row>
    <row r="46" customFormat="false" ht="14.25" hidden="false" customHeight="true" outlineLevel="0" collapsed="false">
      <c r="A46" s="221" t="n">
        <v>1994</v>
      </c>
      <c r="B46" s="222" t="n">
        <v>36076</v>
      </c>
      <c r="C46" s="223" t="n">
        <v>3288</v>
      </c>
      <c r="D46" s="223" t="n">
        <v>488</v>
      </c>
      <c r="E46" s="224" t="n">
        <v>32300</v>
      </c>
      <c r="F46" s="223" t="n">
        <v>2471</v>
      </c>
      <c r="G46" s="225" t="n">
        <v>16214</v>
      </c>
      <c r="H46" s="225" t="n">
        <v>12274</v>
      </c>
      <c r="I46" s="225" t="n">
        <v>633</v>
      </c>
      <c r="J46" s="225" t="n">
        <v>709</v>
      </c>
    </row>
    <row r="47" customFormat="false" ht="14.25" hidden="false" customHeight="true" outlineLevel="0" collapsed="false">
      <c r="A47" s="221" t="n">
        <v>1995</v>
      </c>
      <c r="B47" s="222" t="n">
        <v>36048</v>
      </c>
      <c r="C47" s="223" t="n">
        <v>3336</v>
      </c>
      <c r="D47" s="223" t="n">
        <v>482</v>
      </c>
      <c r="E47" s="224" t="n">
        <v>32230</v>
      </c>
      <c r="F47" s="223" t="n">
        <v>2445</v>
      </c>
      <c r="G47" s="225" t="n">
        <v>16115</v>
      </c>
      <c r="H47" s="225" t="n">
        <v>12238</v>
      </c>
      <c r="I47" s="225" t="n">
        <v>675</v>
      </c>
      <c r="J47" s="225" t="n">
        <v>757</v>
      </c>
    </row>
    <row r="48" customFormat="false" ht="14.25" hidden="false" customHeight="true" outlineLevel="0" collapsed="false">
      <c r="A48" s="221" t="n">
        <v>1996</v>
      </c>
      <c r="B48" s="222" t="n">
        <v>35982</v>
      </c>
      <c r="C48" s="223" t="n">
        <v>3409</v>
      </c>
      <c r="D48" s="223" t="n">
        <v>385</v>
      </c>
      <c r="E48" s="224" t="n">
        <v>32188</v>
      </c>
      <c r="F48" s="223" t="n">
        <v>2461</v>
      </c>
      <c r="G48" s="225" t="n">
        <v>16059</v>
      </c>
      <c r="H48" s="225" t="n">
        <v>12212</v>
      </c>
      <c r="I48" s="225" t="n">
        <v>693</v>
      </c>
      <c r="J48" s="225" t="n">
        <v>762.7</v>
      </c>
    </row>
    <row r="49" customFormat="false" ht="14.25" hidden="false" customHeight="true" outlineLevel="0" collapsed="false">
      <c r="A49" s="221" t="n">
        <v>1997</v>
      </c>
      <c r="B49" s="222" t="n">
        <v>35805</v>
      </c>
      <c r="C49" s="223" t="n">
        <v>3528</v>
      </c>
      <c r="D49" s="223" t="n">
        <v>360</v>
      </c>
      <c r="E49" s="224" t="n">
        <v>31916</v>
      </c>
      <c r="F49" s="223" t="n">
        <v>2455</v>
      </c>
      <c r="G49" s="225" t="n">
        <v>16278</v>
      </c>
      <c r="H49" s="225" t="n">
        <v>11703</v>
      </c>
      <c r="I49" s="225" t="n">
        <v>708</v>
      </c>
      <c r="J49" s="225" t="n">
        <v>772</v>
      </c>
    </row>
    <row r="50" customFormat="false" ht="14.25" hidden="false" customHeight="true" outlineLevel="0" collapsed="false">
      <c r="A50" s="221" t="n">
        <v>1998</v>
      </c>
      <c r="B50" s="222" t="n">
        <v>35860</v>
      </c>
      <c r="C50" s="223" t="n">
        <v>3594</v>
      </c>
      <c r="D50" s="223" t="n">
        <v>388</v>
      </c>
      <c r="E50" s="224" t="n">
        <v>31878</v>
      </c>
      <c r="F50" s="223" t="n">
        <v>2406</v>
      </c>
      <c r="G50" s="225" t="n">
        <v>16407</v>
      </c>
      <c r="H50" s="225" t="n">
        <v>11544</v>
      </c>
      <c r="I50" s="225" t="n">
        <v>765</v>
      </c>
      <c r="J50" s="225" t="n">
        <v>756</v>
      </c>
    </row>
    <row r="51" customFormat="false" ht="14.25" hidden="false" customHeight="true" outlineLevel="0" collapsed="false">
      <c r="A51" s="221" t="n">
        <v>1999</v>
      </c>
      <c r="B51" s="222" t="n">
        <v>36402</v>
      </c>
      <c r="C51" s="223" t="n">
        <v>3594</v>
      </c>
      <c r="D51" s="223" t="n">
        <v>311</v>
      </c>
      <c r="E51" s="224" t="n">
        <v>32497</v>
      </c>
      <c r="F51" s="223" t="n">
        <v>2389</v>
      </c>
      <c r="G51" s="225" t="n">
        <v>16884</v>
      </c>
      <c r="H51" s="225" t="n">
        <v>11635</v>
      </c>
      <c r="I51" s="225" t="n">
        <v>772</v>
      </c>
      <c r="J51" s="225" t="n">
        <v>818</v>
      </c>
    </row>
    <row r="52" customFormat="false" ht="14.25" hidden="false" customHeight="true" outlineLevel="0" collapsed="false">
      <c r="A52" s="221" t="n">
        <v>2000</v>
      </c>
      <c r="B52" s="222" t="n">
        <v>36604</v>
      </c>
      <c r="C52" s="223" t="n">
        <v>3643</v>
      </c>
      <c r="D52" s="223" t="n">
        <v>323</v>
      </c>
      <c r="E52" s="224" t="n">
        <v>32638</v>
      </c>
      <c r="F52" s="223" t="n">
        <v>2315</v>
      </c>
      <c r="G52" s="225" t="n">
        <v>16844</v>
      </c>
      <c r="H52" s="225" t="n">
        <v>11855</v>
      </c>
      <c r="I52" s="225" t="n">
        <v>801</v>
      </c>
      <c r="J52" s="225" t="n">
        <v>823</v>
      </c>
    </row>
    <row r="53" customFormat="false" ht="14.25" hidden="false" customHeight="true" outlineLevel="0" collapsed="false">
      <c r="A53" s="221" t="n">
        <v>2001</v>
      </c>
      <c r="B53" s="222" t="n">
        <v>36816</v>
      </c>
      <c r="C53" s="223" t="n">
        <v>3632</v>
      </c>
      <c r="D53" s="223" t="n">
        <v>441</v>
      </c>
      <c r="E53" s="224" t="n">
        <f aca="false">SUM(B53-C53-D53)</f>
        <v>32743</v>
      </c>
      <c r="F53" s="223" t="n">
        <v>2263</v>
      </c>
      <c r="G53" s="225" t="n">
        <v>17717</v>
      </c>
      <c r="H53" s="225" t="n">
        <v>11196</v>
      </c>
      <c r="I53" s="225" t="n">
        <v>779</v>
      </c>
      <c r="J53" s="225" t="n">
        <v>788</v>
      </c>
    </row>
    <row r="54" customFormat="false" ht="12.75" hidden="false" customHeight="false" outlineLevel="0" collapsed="false">
      <c r="A54" s="104"/>
      <c r="B54" s="104"/>
      <c r="C54" s="104"/>
      <c r="D54" s="104"/>
      <c r="E54" s="104" t="s">
        <v>0</v>
      </c>
      <c r="F54" s="104"/>
      <c r="G54" s="104"/>
      <c r="H54" s="104"/>
      <c r="I54" s="104"/>
      <c r="J54" s="104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</sheetData>
  <mergeCells count="20">
    <mergeCell ref="A1:J1"/>
    <mergeCell ref="A2:J2"/>
    <mergeCell ref="A3:J3"/>
    <mergeCell ref="A5:A11"/>
    <mergeCell ref="B5:B11"/>
    <mergeCell ref="C5:J5"/>
    <mergeCell ref="C6:C11"/>
    <mergeCell ref="D6:D11"/>
    <mergeCell ref="E6:E11"/>
    <mergeCell ref="F6:J6"/>
    <mergeCell ref="F7:F11"/>
    <mergeCell ref="G7:G11"/>
    <mergeCell ref="H7:H11"/>
    <mergeCell ref="I7:J8"/>
    <mergeCell ref="I9:I10"/>
    <mergeCell ref="J9:J10"/>
    <mergeCell ref="I11:J11"/>
    <mergeCell ref="A13:J13"/>
    <mergeCell ref="A27:J27"/>
    <mergeCell ref="A41:J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s="55" customFormat="true" ht="15.75" hidden="false" customHeight="true" outlineLevel="0" collapsed="false">
      <c r="A1" s="228" t="s">
        <v>200</v>
      </c>
      <c r="B1" s="228"/>
      <c r="C1" s="228"/>
      <c r="D1" s="228"/>
      <c r="E1" s="228"/>
    </row>
    <row r="2" s="55" customFormat="true" ht="15.75" hidden="false" customHeight="true" outlineLevel="0" collapsed="false">
      <c r="A2" s="97" t="s">
        <v>5</v>
      </c>
      <c r="B2" s="97"/>
      <c r="C2" s="97"/>
      <c r="D2" s="97"/>
      <c r="E2" s="97"/>
    </row>
    <row r="3" s="55" customFormat="true" ht="15.75" hidden="false" customHeight="true" outlineLevel="0" collapsed="false">
      <c r="A3" s="97" t="s">
        <v>201</v>
      </c>
      <c r="B3" s="97"/>
      <c r="C3" s="97"/>
      <c r="D3" s="97"/>
      <c r="E3" s="97"/>
    </row>
    <row r="4" s="55" customFormat="true" ht="12" hidden="false" customHeight="true" outlineLevel="0" collapsed="false"/>
    <row r="5" s="55" customFormat="true" ht="14.1" hidden="false" customHeight="true" outlineLevel="0" collapsed="false">
      <c r="A5" s="183" t="s">
        <v>202</v>
      </c>
      <c r="B5" s="183" t="n">
        <v>1991</v>
      </c>
      <c r="C5" s="186" t="n">
        <v>1992</v>
      </c>
      <c r="D5" s="186" t="n">
        <v>1993</v>
      </c>
      <c r="E5" s="185" t="n">
        <v>1994</v>
      </c>
      <c r="F5" s="73"/>
    </row>
    <row r="6" customFormat="false" ht="12" hidden="false" customHeight="true" outlineLevel="0" collapsed="false">
      <c r="A6" s="55"/>
      <c r="B6" s="55"/>
      <c r="C6" s="55"/>
      <c r="D6" s="55"/>
      <c r="E6" s="55"/>
    </row>
    <row r="7" customFormat="false" ht="12" hidden="false" customHeight="true" outlineLevel="0" collapsed="false">
      <c r="A7" s="229" t="s">
        <v>65</v>
      </c>
      <c r="B7" s="229"/>
      <c r="C7" s="229"/>
      <c r="D7" s="229"/>
      <c r="E7" s="229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s="55" customFormat="true" ht="12" hidden="false" customHeight="true" outlineLevel="0" collapsed="false">
      <c r="A9" s="230" t="s">
        <v>203</v>
      </c>
      <c r="B9" s="231" t="n">
        <v>928</v>
      </c>
      <c r="C9" s="231" t="n">
        <v>814</v>
      </c>
      <c r="D9" s="231" t="n">
        <v>742</v>
      </c>
      <c r="E9" s="231" t="n">
        <v>714</v>
      </c>
    </row>
    <row r="10" customFormat="false" ht="12" hidden="false" customHeight="true" outlineLevel="0" collapsed="false">
      <c r="A10" s="219"/>
      <c r="B10" s="187"/>
      <c r="C10" s="187"/>
      <c r="D10" s="187"/>
      <c r="E10" s="187"/>
    </row>
    <row r="11" customFormat="false" ht="12" hidden="false" customHeight="true" outlineLevel="0" collapsed="false">
      <c r="A11" s="230" t="s">
        <v>204</v>
      </c>
      <c r="B11" s="187"/>
      <c r="C11" s="187"/>
      <c r="D11" s="187"/>
      <c r="E11" s="187"/>
    </row>
    <row r="12" customFormat="false" ht="12" hidden="false" customHeight="true" outlineLevel="0" collapsed="false">
      <c r="A12" s="232" t="s">
        <v>205</v>
      </c>
      <c r="B12" s="231" t="n">
        <v>628</v>
      </c>
      <c r="C12" s="231" t="n">
        <v>582</v>
      </c>
      <c r="D12" s="231" t="n">
        <v>539</v>
      </c>
      <c r="E12" s="231" t="n">
        <v>496</v>
      </c>
    </row>
    <row r="13" customFormat="false" ht="12" hidden="false" customHeight="true" outlineLevel="0" collapsed="false">
      <c r="A13" s="232" t="s">
        <v>206</v>
      </c>
      <c r="B13" s="231" t="n">
        <v>8325</v>
      </c>
      <c r="C13" s="231" t="n">
        <v>7879</v>
      </c>
      <c r="D13" s="231" t="n">
        <v>7551</v>
      </c>
      <c r="E13" s="231" t="n">
        <v>7137</v>
      </c>
    </row>
    <row r="14" customFormat="false" ht="12" hidden="false" customHeight="true" outlineLevel="0" collapsed="false">
      <c r="A14" s="232" t="s">
        <v>207</v>
      </c>
      <c r="B14" s="231" t="n">
        <v>2380</v>
      </c>
      <c r="C14" s="231" t="n">
        <v>2579</v>
      </c>
      <c r="D14" s="231" t="n">
        <v>2713</v>
      </c>
      <c r="E14" s="231" t="n">
        <v>2818</v>
      </c>
    </row>
    <row r="15" customFormat="false" ht="12" hidden="false" customHeight="true" outlineLevel="0" collapsed="false">
      <c r="A15" s="233" t="s">
        <v>208</v>
      </c>
      <c r="B15" s="187" t="n">
        <v>11332</v>
      </c>
      <c r="C15" s="187" t="n">
        <f aca="false">SUM(C12:C14)</f>
        <v>11040</v>
      </c>
      <c r="D15" s="187" t="n">
        <f aca="false">SUM(D12:D14)</f>
        <v>10803</v>
      </c>
      <c r="E15" s="187" t="n">
        <v>10452</v>
      </c>
    </row>
    <row r="16" customFormat="false" ht="12" hidden="false" customHeight="true" outlineLevel="0" collapsed="false">
      <c r="A16" s="219"/>
      <c r="B16" s="187"/>
      <c r="C16" s="187"/>
      <c r="D16" s="187"/>
      <c r="E16" s="187"/>
    </row>
    <row r="17" customFormat="false" ht="12" hidden="false" customHeight="true" outlineLevel="0" collapsed="false">
      <c r="A17" s="230" t="s">
        <v>209</v>
      </c>
      <c r="B17" s="187"/>
      <c r="C17" s="187"/>
      <c r="D17" s="187"/>
      <c r="E17" s="187"/>
    </row>
    <row r="18" customFormat="false" ht="12" hidden="false" customHeight="true" outlineLevel="0" collapsed="false">
      <c r="A18" s="232" t="s">
        <v>210</v>
      </c>
      <c r="B18" s="231" t="n">
        <v>1777</v>
      </c>
      <c r="C18" s="231" t="n">
        <v>1843</v>
      </c>
      <c r="D18" s="231" t="n">
        <v>1835</v>
      </c>
      <c r="E18" s="231" t="n">
        <v>1865</v>
      </c>
    </row>
    <row r="19" customFormat="false" ht="12" hidden="false" customHeight="true" outlineLevel="0" collapsed="false">
      <c r="A19" s="232" t="s">
        <v>211</v>
      </c>
      <c r="B19" s="231" t="n">
        <v>1650</v>
      </c>
      <c r="C19" s="231" t="n">
        <v>1621</v>
      </c>
      <c r="D19" s="231" t="n">
        <v>1595</v>
      </c>
      <c r="E19" s="231" t="n">
        <v>1555</v>
      </c>
    </row>
    <row r="20" customFormat="false" ht="12" hidden="false" customHeight="true" outlineLevel="0" collapsed="false">
      <c r="A20" s="233" t="s">
        <v>208</v>
      </c>
      <c r="B20" s="231" t="n">
        <f aca="false">SUM(B18:B19)</f>
        <v>3427</v>
      </c>
      <c r="C20" s="231" t="n">
        <f aca="false">SUM(C18:C19)</f>
        <v>3464</v>
      </c>
      <c r="D20" s="231" t="n">
        <f aca="false">SUM(D18:D19)</f>
        <v>3430</v>
      </c>
      <c r="E20" s="231" t="n">
        <f aca="false">SUM(E18:E19)</f>
        <v>3420</v>
      </c>
    </row>
    <row r="21" customFormat="false" ht="12" hidden="false" customHeight="true" outlineLevel="0" collapsed="false">
      <c r="A21" s="104"/>
      <c r="B21" s="104"/>
      <c r="C21" s="104"/>
      <c r="D21" s="104"/>
      <c r="E21" s="104"/>
    </row>
    <row r="22" customFormat="false" ht="12" hidden="false" customHeight="true" outlineLevel="0" collapsed="false">
      <c r="A22" s="230" t="s">
        <v>212</v>
      </c>
      <c r="B22" s="187"/>
      <c r="C22" s="187"/>
      <c r="D22" s="187"/>
      <c r="E22" s="187"/>
    </row>
    <row r="23" customFormat="false" ht="12" hidden="false" customHeight="true" outlineLevel="0" collapsed="false">
      <c r="A23" s="232" t="s">
        <v>213</v>
      </c>
      <c r="B23" s="231" t="n">
        <v>601</v>
      </c>
      <c r="C23" s="231" t="n">
        <v>630</v>
      </c>
      <c r="D23" s="231" t="n">
        <v>629</v>
      </c>
      <c r="E23" s="231" t="n">
        <v>622</v>
      </c>
    </row>
    <row r="24" customFormat="false" ht="12" hidden="false" customHeight="true" outlineLevel="0" collapsed="false">
      <c r="A24" s="234" t="s">
        <v>214</v>
      </c>
      <c r="B24" s="231"/>
      <c r="C24" s="231"/>
      <c r="D24" s="231"/>
      <c r="E24" s="231"/>
    </row>
    <row r="25" customFormat="false" ht="12" hidden="false" customHeight="true" outlineLevel="0" collapsed="false">
      <c r="A25" s="235" t="s">
        <v>215</v>
      </c>
      <c r="B25" s="231" t="n">
        <v>3167</v>
      </c>
      <c r="C25" s="231" t="n">
        <v>3206</v>
      </c>
      <c r="D25" s="231" t="n">
        <v>3339</v>
      </c>
      <c r="E25" s="231" t="n">
        <v>3428</v>
      </c>
    </row>
    <row r="26" customFormat="false" ht="12" hidden="false" customHeight="true" outlineLevel="0" collapsed="false">
      <c r="A26" s="234" t="s">
        <v>216</v>
      </c>
      <c r="B26" s="231"/>
      <c r="C26" s="231"/>
      <c r="D26" s="231"/>
      <c r="E26" s="231"/>
    </row>
    <row r="27" customFormat="false" ht="12" hidden="false" customHeight="true" outlineLevel="0" collapsed="false">
      <c r="A27" s="235" t="s">
        <v>217</v>
      </c>
      <c r="B27" s="187" t="n">
        <v>252</v>
      </c>
      <c r="C27" s="187" t="n">
        <v>268</v>
      </c>
      <c r="D27" s="187" t="n">
        <v>281</v>
      </c>
      <c r="E27" s="187" t="n">
        <v>298</v>
      </c>
    </row>
    <row r="28" customFormat="false" ht="12" hidden="false" customHeight="true" outlineLevel="0" collapsed="false">
      <c r="A28" s="236" t="s">
        <v>218</v>
      </c>
      <c r="B28" s="237" t="n">
        <v>2168</v>
      </c>
      <c r="C28" s="238" t="n">
        <v>2202</v>
      </c>
      <c r="D28" s="238" t="n">
        <v>2072</v>
      </c>
      <c r="E28" s="238" t="n">
        <v>2054</v>
      </c>
    </row>
    <row r="29" customFormat="false" ht="12" hidden="false" customHeight="true" outlineLevel="0" collapsed="false">
      <c r="A29" s="236"/>
      <c r="B29" s="237"/>
      <c r="C29" s="238"/>
      <c r="D29" s="238"/>
      <c r="E29" s="238"/>
    </row>
    <row r="30" customFormat="false" ht="12" hidden="false" customHeight="true" outlineLevel="0" collapsed="false">
      <c r="A30" s="233" t="s">
        <v>208</v>
      </c>
      <c r="B30" s="187" t="n">
        <f aca="false">SUM(B23:B28)</f>
        <v>6188</v>
      </c>
      <c r="C30" s="187" t="n">
        <f aca="false">SUM(C23:C28)</f>
        <v>6306</v>
      </c>
      <c r="D30" s="187" t="n">
        <f aca="false">SUM(D23:D28)</f>
        <v>6321</v>
      </c>
      <c r="E30" s="187" t="n">
        <f aca="false">SUM(E23:E28)</f>
        <v>6402</v>
      </c>
    </row>
    <row r="31" customFormat="false" ht="12" hidden="false" customHeight="true" outlineLevel="0" collapsed="false">
      <c r="A31" s="104"/>
      <c r="B31" s="187"/>
      <c r="C31" s="187"/>
      <c r="D31" s="187"/>
      <c r="E31" s="187"/>
    </row>
    <row r="32" customFormat="false" ht="12" hidden="false" customHeight="true" outlineLevel="0" collapsed="false">
      <c r="A32" s="239" t="s">
        <v>80</v>
      </c>
      <c r="B32" s="231" t="n">
        <v>21875</v>
      </c>
      <c r="C32" s="231" t="n">
        <v>21623</v>
      </c>
      <c r="D32" s="231" t="n">
        <v>21296</v>
      </c>
      <c r="E32" s="231" t="n">
        <v>20988</v>
      </c>
    </row>
    <row r="33" customFormat="false" ht="12" hidden="false" customHeight="true" outlineLevel="0" collapsed="false">
      <c r="A33" s="240"/>
      <c r="B33" s="104"/>
      <c r="C33" s="104"/>
      <c r="D33" s="104"/>
      <c r="E33" s="104"/>
    </row>
    <row r="34" customFormat="false" ht="12" hidden="false" customHeight="true" outlineLevel="0" collapsed="false">
      <c r="A34" s="229" t="s">
        <v>82</v>
      </c>
      <c r="B34" s="229"/>
      <c r="C34" s="229"/>
      <c r="D34" s="229"/>
      <c r="E34" s="229"/>
    </row>
    <row r="35" customFormat="false" ht="12" hidden="false" customHeight="true" outlineLevel="0" collapsed="false">
      <c r="A35" s="104"/>
      <c r="B35" s="104"/>
      <c r="C35" s="104"/>
      <c r="D35" s="104"/>
      <c r="E35" s="104"/>
    </row>
    <row r="36" customFormat="false" ht="12" hidden="false" customHeight="true" outlineLevel="0" collapsed="false">
      <c r="A36" s="230" t="s">
        <v>203</v>
      </c>
      <c r="B36" s="231" t="n">
        <v>646</v>
      </c>
      <c r="C36" s="231" t="n">
        <v>565</v>
      </c>
      <c r="D36" s="231" t="n">
        <v>514</v>
      </c>
      <c r="E36" s="231" t="n">
        <v>477</v>
      </c>
    </row>
    <row r="37" customFormat="false" ht="12" hidden="false" customHeight="true" outlineLevel="0" collapsed="false">
      <c r="A37" s="230"/>
      <c r="B37" s="187"/>
      <c r="C37" s="187"/>
      <c r="D37" s="187"/>
      <c r="E37" s="187"/>
    </row>
    <row r="38" customFormat="false" ht="12" hidden="false" customHeight="true" outlineLevel="0" collapsed="false">
      <c r="A38" s="230" t="s">
        <v>204</v>
      </c>
      <c r="B38" s="187"/>
      <c r="C38" s="187"/>
      <c r="D38" s="187"/>
      <c r="E38" s="187"/>
    </row>
    <row r="39" customFormat="false" ht="12" hidden="false" customHeight="true" outlineLevel="0" collapsed="false">
      <c r="A39" s="232" t="s">
        <v>205</v>
      </c>
      <c r="B39" s="231" t="n">
        <v>139</v>
      </c>
      <c r="C39" s="231" t="n">
        <v>125</v>
      </c>
      <c r="D39" s="231" t="n">
        <v>115</v>
      </c>
      <c r="E39" s="231" t="n">
        <v>105</v>
      </c>
    </row>
    <row r="40" customFormat="false" ht="12" hidden="false" customHeight="true" outlineLevel="0" collapsed="false">
      <c r="A40" s="232" t="s">
        <v>206</v>
      </c>
      <c r="B40" s="231" t="n">
        <v>3552</v>
      </c>
      <c r="C40" s="231" t="n">
        <v>3164</v>
      </c>
      <c r="D40" s="231" t="n">
        <v>2872</v>
      </c>
      <c r="E40" s="231" t="n">
        <v>2713</v>
      </c>
    </row>
    <row r="41" customFormat="false" ht="12" hidden="false" customHeight="true" outlineLevel="0" collapsed="false">
      <c r="A41" s="232" t="s">
        <v>207</v>
      </c>
      <c r="B41" s="231" t="n">
        <v>327</v>
      </c>
      <c r="C41" s="231" t="n">
        <v>339</v>
      </c>
      <c r="D41" s="231" t="n">
        <v>340</v>
      </c>
      <c r="E41" s="231" t="n">
        <v>362</v>
      </c>
    </row>
    <row r="42" customFormat="false" ht="12" hidden="false" customHeight="true" outlineLevel="0" collapsed="false">
      <c r="A42" s="233" t="s">
        <v>208</v>
      </c>
      <c r="B42" s="187" t="n">
        <f aca="false">SUM(B39:B41)</f>
        <v>4018</v>
      </c>
      <c r="C42" s="187" t="n">
        <f aca="false">SUM(C39:C41)</f>
        <v>3628</v>
      </c>
      <c r="D42" s="187" t="n">
        <f aca="false">SUM(D39:D41)</f>
        <v>3327</v>
      </c>
      <c r="E42" s="187" t="n">
        <v>3181</v>
      </c>
    </row>
    <row r="43" customFormat="false" ht="12" hidden="false" customHeight="true" outlineLevel="0" collapsed="false">
      <c r="A43" s="230"/>
      <c r="B43" s="187"/>
      <c r="C43" s="187"/>
      <c r="D43" s="187"/>
      <c r="E43" s="187"/>
    </row>
    <row r="44" customFormat="false" ht="12" hidden="false" customHeight="true" outlineLevel="0" collapsed="false">
      <c r="A44" s="230" t="s">
        <v>209</v>
      </c>
      <c r="B44" s="187"/>
      <c r="C44" s="187"/>
      <c r="D44" s="187"/>
      <c r="E44" s="187"/>
    </row>
    <row r="45" customFormat="false" ht="12" hidden="false" customHeight="true" outlineLevel="0" collapsed="false">
      <c r="A45" s="232" t="s">
        <v>210</v>
      </c>
      <c r="B45" s="231" t="n">
        <v>2584</v>
      </c>
      <c r="C45" s="231" t="n">
        <v>2560</v>
      </c>
      <c r="D45" s="231" t="n">
        <v>2517</v>
      </c>
      <c r="E45" s="231" t="n">
        <v>2537</v>
      </c>
    </row>
    <row r="46" customFormat="false" ht="12" hidden="false" customHeight="true" outlineLevel="0" collapsed="false">
      <c r="A46" s="232" t="s">
        <v>211</v>
      </c>
      <c r="B46" s="231" t="n">
        <v>656</v>
      </c>
      <c r="C46" s="231" t="n">
        <v>636</v>
      </c>
      <c r="D46" s="231" t="n">
        <v>624</v>
      </c>
      <c r="E46" s="231" t="n">
        <v>614</v>
      </c>
    </row>
    <row r="47" customFormat="false" ht="12" hidden="false" customHeight="true" outlineLevel="0" collapsed="false">
      <c r="A47" s="233" t="s">
        <v>208</v>
      </c>
      <c r="B47" s="187" t="n">
        <f aca="false">SUM(B45:B46)</f>
        <v>3240</v>
      </c>
      <c r="C47" s="187" t="n">
        <v>3197</v>
      </c>
      <c r="D47" s="187" t="n">
        <v>3140</v>
      </c>
      <c r="E47" s="187" t="n">
        <f aca="false">SUM(E45:E46)</f>
        <v>3151</v>
      </c>
    </row>
    <row r="48" customFormat="false" ht="12" hidden="false" customHeight="true" outlineLevel="0" collapsed="false">
      <c r="A48" s="104"/>
      <c r="B48" s="104"/>
      <c r="C48" s="104"/>
      <c r="D48" s="104"/>
      <c r="E48" s="104"/>
    </row>
    <row r="49" customFormat="false" ht="12" hidden="false" customHeight="true" outlineLevel="0" collapsed="false">
      <c r="A49" s="230" t="s">
        <v>212</v>
      </c>
      <c r="B49" s="187"/>
      <c r="C49" s="187"/>
      <c r="D49" s="187"/>
      <c r="E49" s="187"/>
    </row>
    <row r="50" customFormat="false" ht="12" hidden="false" customHeight="true" outlineLevel="0" collapsed="false">
      <c r="A50" s="232" t="s">
        <v>213</v>
      </c>
      <c r="B50" s="231" t="n">
        <v>629</v>
      </c>
      <c r="C50" s="231" t="n">
        <v>657</v>
      </c>
      <c r="D50" s="231" t="n">
        <v>671</v>
      </c>
      <c r="E50" s="231" t="n">
        <v>659</v>
      </c>
    </row>
    <row r="51" customFormat="false" ht="12" hidden="false" customHeight="true" outlineLevel="0" collapsed="false">
      <c r="A51" s="241" t="s">
        <v>219</v>
      </c>
      <c r="B51" s="231"/>
      <c r="C51" s="231"/>
      <c r="D51" s="231"/>
      <c r="E51" s="231"/>
    </row>
    <row r="52" customFormat="false" ht="12" hidden="false" customHeight="true" outlineLevel="0" collapsed="false">
      <c r="A52" s="235" t="s">
        <v>215</v>
      </c>
      <c r="B52" s="231" t="n">
        <v>5321</v>
      </c>
      <c r="C52" s="231" t="n">
        <v>5380</v>
      </c>
      <c r="D52" s="231" t="n">
        <v>5564</v>
      </c>
      <c r="E52" s="231" t="n">
        <v>5605</v>
      </c>
    </row>
    <row r="53" customFormat="false" ht="12" hidden="false" customHeight="true" outlineLevel="0" collapsed="false">
      <c r="A53" s="241" t="s">
        <v>216</v>
      </c>
      <c r="B53" s="231"/>
      <c r="C53" s="231"/>
      <c r="D53" s="231"/>
      <c r="E53" s="231"/>
    </row>
    <row r="54" customFormat="false" ht="12" hidden="false" customHeight="true" outlineLevel="0" collapsed="false">
      <c r="A54" s="235" t="s">
        <v>217</v>
      </c>
      <c r="B54" s="231" t="n">
        <v>493</v>
      </c>
      <c r="C54" s="231" t="n">
        <v>539</v>
      </c>
      <c r="D54" s="231" t="n">
        <v>535</v>
      </c>
      <c r="E54" s="231" t="n">
        <v>576</v>
      </c>
    </row>
    <row r="55" customFormat="false" ht="12" hidden="false" customHeight="true" outlineLevel="0" collapsed="false">
      <c r="A55" s="236" t="s">
        <v>218</v>
      </c>
      <c r="B55" s="237" t="n">
        <v>1223</v>
      </c>
      <c r="C55" s="238" t="n">
        <v>1351</v>
      </c>
      <c r="D55" s="238" t="n">
        <v>1333</v>
      </c>
      <c r="E55" s="238" t="n">
        <v>1439</v>
      </c>
    </row>
    <row r="56" customFormat="false" ht="12" hidden="false" customHeight="true" outlineLevel="0" collapsed="false">
      <c r="A56" s="236"/>
      <c r="B56" s="237"/>
      <c r="C56" s="238"/>
      <c r="D56" s="238"/>
      <c r="E56" s="238"/>
    </row>
    <row r="57" customFormat="false" ht="12" hidden="false" customHeight="true" outlineLevel="0" collapsed="false">
      <c r="A57" s="233" t="s">
        <v>208</v>
      </c>
      <c r="B57" s="187" t="n">
        <f aca="false">SUM(B50:B55)</f>
        <v>7666</v>
      </c>
      <c r="C57" s="187" t="n">
        <f aca="false">SUM(C50:C55)</f>
        <v>7927</v>
      </c>
      <c r="D57" s="187" t="n">
        <f aca="false">SUM(D50:D55)</f>
        <v>8103</v>
      </c>
      <c r="E57" s="187" t="n">
        <v>8280</v>
      </c>
    </row>
    <row r="58" customFormat="false" ht="12" hidden="false" customHeight="true" outlineLevel="0" collapsed="false">
      <c r="A58" s="104"/>
      <c r="B58" s="187"/>
      <c r="C58" s="187"/>
      <c r="D58" s="187"/>
      <c r="E58" s="187"/>
    </row>
    <row r="59" customFormat="false" ht="12" hidden="false" customHeight="true" outlineLevel="0" collapsed="false">
      <c r="A59" s="239" t="s">
        <v>80</v>
      </c>
      <c r="B59" s="231" t="n">
        <v>15570</v>
      </c>
      <c r="C59" s="231" t="n">
        <v>15317</v>
      </c>
      <c r="D59" s="231" t="n">
        <v>15084</v>
      </c>
      <c r="E59" s="231" t="n">
        <v>15088</v>
      </c>
    </row>
    <row r="60" customFormat="false" ht="12.75" hidden="false" customHeight="true" outlineLevel="0" collapsed="false">
      <c r="A60" s="200" t="s">
        <v>96</v>
      </c>
      <c r="B60" s="104"/>
      <c r="C60" s="104"/>
      <c r="D60" s="104"/>
      <c r="E60" s="104"/>
    </row>
    <row r="61" customFormat="false" ht="12.75" hidden="false" customHeight="true" outlineLevel="0" collapsed="false">
      <c r="A61" s="200" t="s">
        <v>220</v>
      </c>
      <c r="B61" s="200"/>
      <c r="C61" s="200"/>
      <c r="D61" s="200"/>
      <c r="E61" s="200"/>
    </row>
  </sheetData>
  <mergeCells count="6">
    <mergeCell ref="A1:E1"/>
    <mergeCell ref="A2:E2"/>
    <mergeCell ref="A3:E3"/>
    <mergeCell ref="A7:E7"/>
    <mergeCell ref="A34:E34"/>
    <mergeCell ref="A61:E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s="55" customFormat="true" ht="15.75" hidden="false" customHeight="true" outlineLevel="0" collapsed="false">
      <c r="A1" s="228" t="s">
        <v>200</v>
      </c>
      <c r="B1" s="228"/>
      <c r="C1" s="228"/>
      <c r="D1" s="228"/>
      <c r="E1" s="228"/>
    </row>
    <row r="2" s="55" customFormat="true" ht="15.75" hidden="false" customHeight="true" outlineLevel="0" collapsed="false">
      <c r="A2" s="97" t="s">
        <v>5</v>
      </c>
      <c r="B2" s="97"/>
      <c r="C2" s="97"/>
      <c r="D2" s="97"/>
      <c r="E2" s="97"/>
    </row>
    <row r="3" s="55" customFormat="true" ht="15.75" hidden="false" customHeight="true" outlineLevel="0" collapsed="false">
      <c r="A3" s="97" t="s">
        <v>221</v>
      </c>
      <c r="B3" s="97"/>
      <c r="C3" s="97"/>
      <c r="D3" s="97"/>
      <c r="E3" s="97"/>
    </row>
    <row r="4" s="55" customFormat="true" ht="12" hidden="false" customHeight="true" outlineLevel="0" collapsed="false"/>
    <row r="5" s="55" customFormat="true" ht="14.1" hidden="false" customHeight="true" outlineLevel="0" collapsed="false">
      <c r="A5" s="183" t="s">
        <v>202</v>
      </c>
      <c r="B5" s="183" t="n">
        <v>1991</v>
      </c>
      <c r="C5" s="186" t="n">
        <v>1992</v>
      </c>
      <c r="D5" s="186" t="n">
        <v>1993</v>
      </c>
      <c r="E5" s="185" t="n">
        <v>1994</v>
      </c>
      <c r="F5" s="73"/>
    </row>
    <row r="6" customFormat="false" ht="12" hidden="false" customHeight="true" outlineLevel="0" collapsed="false">
      <c r="A6" s="22"/>
      <c r="B6" s="22"/>
      <c r="C6" s="22"/>
      <c r="D6" s="22"/>
      <c r="E6" s="22"/>
    </row>
    <row r="7" customFormat="false" ht="12" hidden="false" customHeight="true" outlineLevel="0" collapsed="false">
      <c r="A7" s="229" t="s">
        <v>59</v>
      </c>
      <c r="B7" s="229"/>
      <c r="C7" s="229"/>
      <c r="D7" s="229"/>
      <c r="E7" s="229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s="55" customFormat="true" ht="12" hidden="false" customHeight="true" outlineLevel="0" collapsed="false">
      <c r="A9" s="230" t="s">
        <v>203</v>
      </c>
      <c r="B9" s="231" t="n">
        <v>1575</v>
      </c>
      <c r="C9" s="231" t="n">
        <v>1379</v>
      </c>
      <c r="D9" s="231" t="n">
        <v>1255</v>
      </c>
      <c r="E9" s="231" t="n">
        <v>1190</v>
      </c>
    </row>
    <row r="10" customFormat="false" ht="12" hidden="false" customHeight="true" outlineLevel="0" collapsed="false">
      <c r="A10" s="219"/>
      <c r="B10" s="187"/>
      <c r="C10" s="187"/>
      <c r="D10" s="187"/>
      <c r="E10" s="187"/>
    </row>
    <row r="11" customFormat="false" ht="12" hidden="false" customHeight="true" outlineLevel="0" collapsed="false">
      <c r="A11" s="230" t="s">
        <v>204</v>
      </c>
      <c r="B11" s="187"/>
      <c r="C11" s="187"/>
      <c r="D11" s="187"/>
      <c r="E11" s="187"/>
    </row>
    <row r="12" customFormat="false" ht="12" hidden="false" customHeight="true" outlineLevel="0" collapsed="false">
      <c r="A12" s="232" t="s">
        <v>205</v>
      </c>
      <c r="B12" s="231" t="n">
        <v>767</v>
      </c>
      <c r="C12" s="231" t="n">
        <v>707</v>
      </c>
      <c r="D12" s="231" t="n">
        <v>654</v>
      </c>
      <c r="E12" s="231" t="n">
        <v>602</v>
      </c>
    </row>
    <row r="13" customFormat="false" ht="12" hidden="false" customHeight="true" outlineLevel="0" collapsed="false">
      <c r="A13" s="232" t="s">
        <v>206</v>
      </c>
      <c r="B13" s="231" t="n">
        <v>11877</v>
      </c>
      <c r="C13" s="231" t="n">
        <v>11043</v>
      </c>
      <c r="D13" s="231" t="n">
        <v>10423</v>
      </c>
      <c r="E13" s="231" t="n">
        <v>9851</v>
      </c>
    </row>
    <row r="14" customFormat="false" ht="12" hidden="false" customHeight="true" outlineLevel="0" collapsed="false">
      <c r="A14" s="232" t="s">
        <v>207</v>
      </c>
      <c r="B14" s="231" t="n">
        <v>2706</v>
      </c>
      <c r="C14" s="231" t="n">
        <v>2918</v>
      </c>
      <c r="D14" s="231" t="n">
        <v>3053</v>
      </c>
      <c r="E14" s="231" t="n">
        <v>3180</v>
      </c>
    </row>
    <row r="15" customFormat="false" ht="12" hidden="false" customHeight="true" outlineLevel="0" collapsed="false">
      <c r="A15" s="233" t="s">
        <v>208</v>
      </c>
      <c r="B15" s="187" t="n">
        <f aca="false">SUM(B12:B14)</f>
        <v>15350</v>
      </c>
      <c r="C15" s="187" t="n">
        <f aca="false">SUM(C12:C14)</f>
        <v>14668</v>
      </c>
      <c r="D15" s="187" t="n">
        <v>14131</v>
      </c>
      <c r="E15" s="187" t="n">
        <f aca="false">SUM(E12:E14)</f>
        <v>13633</v>
      </c>
    </row>
    <row r="16" customFormat="false" ht="12" hidden="false" customHeight="true" outlineLevel="0" collapsed="false">
      <c r="A16" s="219"/>
      <c r="B16" s="187"/>
      <c r="C16" s="187"/>
      <c r="D16" s="187"/>
      <c r="E16" s="187"/>
    </row>
    <row r="17" customFormat="false" ht="12" hidden="false" customHeight="true" outlineLevel="0" collapsed="false">
      <c r="A17" s="230" t="s">
        <v>209</v>
      </c>
      <c r="B17" s="187"/>
      <c r="C17" s="187"/>
      <c r="D17" s="187"/>
      <c r="E17" s="187"/>
    </row>
    <row r="18" customFormat="false" ht="12" hidden="false" customHeight="true" outlineLevel="0" collapsed="false">
      <c r="A18" s="232" t="s">
        <v>210</v>
      </c>
      <c r="B18" s="231" t="n">
        <v>4360</v>
      </c>
      <c r="C18" s="231" t="n">
        <v>4403</v>
      </c>
      <c r="D18" s="231" t="n">
        <v>4352</v>
      </c>
      <c r="E18" s="231" t="n">
        <v>4402</v>
      </c>
    </row>
    <row r="19" customFormat="false" ht="12" hidden="false" customHeight="true" outlineLevel="0" collapsed="false">
      <c r="A19" s="232" t="s">
        <v>211</v>
      </c>
      <c r="B19" s="231" t="n">
        <v>2306</v>
      </c>
      <c r="C19" s="231" t="n">
        <v>2257</v>
      </c>
      <c r="D19" s="231" t="n">
        <v>2219</v>
      </c>
      <c r="E19" s="231" t="n">
        <v>2169</v>
      </c>
    </row>
    <row r="20" customFormat="false" ht="12" hidden="false" customHeight="true" outlineLevel="0" collapsed="false">
      <c r="A20" s="233" t="s">
        <v>208</v>
      </c>
      <c r="B20" s="187" t="n">
        <f aca="false">SUM(B18:B19)</f>
        <v>6666</v>
      </c>
      <c r="C20" s="187" t="n">
        <f aca="false">SUM(C18:C19)</f>
        <v>6660</v>
      </c>
      <c r="D20" s="187" t="n">
        <f aca="false">SUM(D18:D19)</f>
        <v>6571</v>
      </c>
      <c r="E20" s="187" t="n">
        <f aca="false">SUM(E18:E19)</f>
        <v>6571</v>
      </c>
    </row>
    <row r="21" customFormat="false" ht="12" hidden="false" customHeight="true" outlineLevel="0" collapsed="false">
      <c r="A21" s="104"/>
      <c r="B21" s="187"/>
      <c r="C21" s="187"/>
      <c r="D21" s="187"/>
      <c r="E21" s="187"/>
    </row>
    <row r="22" customFormat="false" ht="12" hidden="false" customHeight="true" outlineLevel="0" collapsed="false">
      <c r="A22" s="230" t="s">
        <v>212</v>
      </c>
      <c r="B22" s="187"/>
      <c r="C22" s="187"/>
      <c r="D22" s="187"/>
      <c r="E22" s="187"/>
    </row>
    <row r="23" customFormat="false" ht="12" hidden="false" customHeight="true" outlineLevel="0" collapsed="false">
      <c r="A23" s="232" t="s">
        <v>213</v>
      </c>
      <c r="B23" s="231" t="n">
        <v>1230</v>
      </c>
      <c r="C23" s="231" t="n">
        <v>1287</v>
      </c>
      <c r="D23" s="231" t="n">
        <v>1300</v>
      </c>
      <c r="E23" s="231" t="n">
        <v>1281</v>
      </c>
    </row>
    <row r="24" customFormat="false" ht="12" hidden="false" customHeight="true" outlineLevel="0" collapsed="false">
      <c r="A24" s="241" t="s">
        <v>219</v>
      </c>
      <c r="B24" s="231"/>
      <c r="C24" s="231"/>
      <c r="D24" s="231"/>
      <c r="E24" s="231"/>
    </row>
    <row r="25" customFormat="false" ht="12" hidden="false" customHeight="true" outlineLevel="0" collapsed="false">
      <c r="A25" s="235" t="s">
        <v>215</v>
      </c>
      <c r="B25" s="231" t="n">
        <v>8488</v>
      </c>
      <c r="C25" s="231" t="n">
        <v>8586</v>
      </c>
      <c r="D25" s="231" t="n">
        <v>8903</v>
      </c>
      <c r="E25" s="231" t="n">
        <v>9033</v>
      </c>
    </row>
    <row r="26" customFormat="false" ht="12" hidden="false" customHeight="true" outlineLevel="0" collapsed="false">
      <c r="A26" s="241" t="s">
        <v>222</v>
      </c>
      <c r="B26" s="242"/>
      <c r="C26" s="242"/>
      <c r="D26" s="242"/>
      <c r="E26" s="242"/>
    </row>
    <row r="27" customFormat="false" ht="12" hidden="false" customHeight="true" outlineLevel="0" collapsed="false">
      <c r="A27" s="235" t="s">
        <v>217</v>
      </c>
      <c r="B27" s="231" t="n">
        <v>745</v>
      </c>
      <c r="C27" s="231" t="n">
        <v>807</v>
      </c>
      <c r="D27" s="231" t="n">
        <v>817</v>
      </c>
      <c r="E27" s="231" t="n">
        <v>874</v>
      </c>
    </row>
    <row r="28" customFormat="false" ht="12" hidden="false" customHeight="true" outlineLevel="0" collapsed="false">
      <c r="A28" s="236" t="s">
        <v>218</v>
      </c>
      <c r="B28" s="237" t="n">
        <v>3390</v>
      </c>
      <c r="C28" s="238" t="n">
        <v>3553</v>
      </c>
      <c r="D28" s="238" t="n">
        <v>3405</v>
      </c>
      <c r="E28" s="238" t="n">
        <v>3493</v>
      </c>
    </row>
    <row r="29" customFormat="false" ht="12" hidden="false" customHeight="true" outlineLevel="0" collapsed="false">
      <c r="A29" s="236"/>
      <c r="B29" s="237"/>
      <c r="C29" s="238"/>
      <c r="D29" s="238"/>
      <c r="E29" s="238"/>
    </row>
    <row r="30" customFormat="false" ht="12" hidden="false" customHeight="true" outlineLevel="0" collapsed="false">
      <c r="A30" s="233" t="s">
        <v>208</v>
      </c>
      <c r="B30" s="187" t="n">
        <f aca="false">SUM(B23:B28)</f>
        <v>13853</v>
      </c>
      <c r="C30" s="187" t="n">
        <f aca="false">SUM(C23:C28)</f>
        <v>14233</v>
      </c>
      <c r="D30" s="187" t="n">
        <v>14424</v>
      </c>
      <c r="E30" s="187" t="n">
        <f aca="false">SUM(E23:E28)</f>
        <v>14681</v>
      </c>
    </row>
    <row r="31" customFormat="false" ht="12" hidden="false" customHeight="true" outlineLevel="0" collapsed="false">
      <c r="A31" s="104"/>
      <c r="B31" s="187"/>
      <c r="C31" s="187"/>
      <c r="D31" s="187"/>
      <c r="E31" s="187"/>
    </row>
    <row r="32" customFormat="false" ht="12" hidden="false" customHeight="true" outlineLevel="0" collapsed="false">
      <c r="A32" s="239" t="s">
        <v>223</v>
      </c>
      <c r="B32" s="231" t="n">
        <v>37445</v>
      </c>
      <c r="C32" s="231" t="n">
        <v>36940</v>
      </c>
      <c r="D32" s="231" t="n">
        <v>36380</v>
      </c>
      <c r="E32" s="231" t="n">
        <v>36076</v>
      </c>
    </row>
    <row r="33" customFormat="false" ht="12.75" hidden="false" customHeight="true" outlineLevel="0" collapsed="false">
      <c r="A33" s="200" t="s">
        <v>96</v>
      </c>
      <c r="B33" s="104"/>
      <c r="C33" s="104"/>
      <c r="D33" s="104"/>
      <c r="E33" s="104"/>
    </row>
    <row r="34" customFormat="false" ht="12.75" hidden="false" customHeight="true" outlineLevel="0" collapsed="false">
      <c r="A34" s="200" t="s">
        <v>220</v>
      </c>
      <c r="B34" s="200"/>
      <c r="C34" s="200"/>
      <c r="D34" s="200"/>
      <c r="E34" s="200"/>
    </row>
    <row r="35" customFormat="false" ht="12.75" hidden="false" customHeight="true" outlineLevel="0" collapsed="false">
      <c r="A35" s="104"/>
      <c r="B35" s="104"/>
      <c r="C35" s="104"/>
      <c r="D35" s="104"/>
      <c r="E35" s="104"/>
    </row>
    <row r="36" customFormat="false" ht="12.75" hidden="false" customHeight="true" outlineLevel="0" collapsed="false">
      <c r="A36" s="16"/>
      <c r="B36" s="16"/>
      <c r="C36" s="16"/>
      <c r="D36" s="16"/>
      <c r="E36" s="16"/>
    </row>
    <row r="37" customFormat="false" ht="12.75" hidden="false" customHeight="true" outlineLevel="0" collapsed="false">
      <c r="A37" s="16"/>
      <c r="B37" s="16"/>
      <c r="C37" s="16"/>
      <c r="D37" s="16"/>
      <c r="E37" s="16"/>
    </row>
    <row r="38" customFormat="false" ht="12.75" hidden="false" customHeight="true" outlineLevel="0" collapsed="false">
      <c r="A38" s="16"/>
      <c r="B38" s="16"/>
      <c r="C38" s="16"/>
      <c r="D38" s="16"/>
      <c r="E38" s="16"/>
    </row>
    <row r="39" customFormat="false" ht="12.75" hidden="false" customHeight="true" outlineLevel="0" collapsed="false">
      <c r="A39" s="16"/>
      <c r="B39" s="16"/>
      <c r="C39" s="16"/>
      <c r="D39" s="16"/>
      <c r="E39" s="16"/>
    </row>
    <row r="40" customFormat="false" ht="12.75" hidden="false" customHeight="true" outlineLevel="0" collapsed="false">
      <c r="A40" s="16" t="s">
        <v>0</v>
      </c>
      <c r="B40" s="16"/>
      <c r="C40" s="16"/>
      <c r="D40" s="16"/>
      <c r="E40" s="16"/>
    </row>
    <row r="41" customFormat="false" ht="12.75" hidden="false" customHeight="true" outlineLevel="0" collapsed="false">
      <c r="A41" s="16"/>
      <c r="B41" s="16"/>
      <c r="C41" s="16"/>
      <c r="D41" s="16"/>
      <c r="E41" s="16"/>
    </row>
    <row r="42" customFormat="false" ht="12.75" hidden="false" customHeight="true" outlineLevel="0" collapsed="false">
      <c r="A42" s="16"/>
      <c r="B42" s="16"/>
      <c r="C42" s="16"/>
      <c r="D42" s="16"/>
      <c r="E42" s="16"/>
    </row>
    <row r="43" customFormat="false" ht="12.75" hidden="false" customHeight="true" outlineLevel="0" collapsed="false">
      <c r="A43" s="16"/>
      <c r="B43" s="16"/>
      <c r="C43" s="16"/>
      <c r="D43" s="16"/>
      <c r="E43" s="16"/>
    </row>
    <row r="44" customFormat="false" ht="12.75" hidden="false" customHeight="true" outlineLevel="0" collapsed="false">
      <c r="A44" s="16"/>
      <c r="B44" s="16"/>
      <c r="C44" s="16"/>
      <c r="D44" s="16"/>
      <c r="E44" s="16"/>
    </row>
    <row r="45" customFormat="false" ht="12.75" hidden="false" customHeight="true" outlineLevel="0" collapsed="false">
      <c r="A45" s="16" t="s">
        <v>0</v>
      </c>
      <c r="B45" s="16"/>
      <c r="C45" s="16"/>
      <c r="D45" s="16"/>
      <c r="E45" s="16"/>
    </row>
    <row r="46" customFormat="false" ht="12.75" hidden="false" customHeight="true" outlineLevel="0" collapsed="false">
      <c r="A46" s="16"/>
      <c r="B46" s="16"/>
      <c r="C46" s="16"/>
      <c r="D46" s="16"/>
      <c r="E46" s="16"/>
    </row>
    <row r="47" customFormat="false" ht="12.75" hidden="false" customHeight="true" outlineLevel="0" collapsed="false">
      <c r="A47" s="16"/>
      <c r="B47" s="16"/>
      <c r="C47" s="16"/>
      <c r="D47" s="16"/>
      <c r="E47" s="16"/>
    </row>
    <row r="48" customFormat="false" ht="12.75" hidden="false" customHeight="true" outlineLevel="0" collapsed="false">
      <c r="A48" s="16"/>
      <c r="B48" s="16"/>
      <c r="C48" s="16"/>
      <c r="D48" s="16"/>
      <c r="E48" s="16"/>
    </row>
    <row r="49" customFormat="false" ht="12.75" hidden="false" customHeight="true" outlineLevel="0" collapsed="false">
      <c r="A49" s="16"/>
      <c r="B49" s="16"/>
      <c r="C49" s="16"/>
      <c r="D49" s="16"/>
      <c r="E49" s="16"/>
    </row>
    <row r="50" customFormat="false" ht="12.75" hidden="false" customHeight="true" outlineLevel="0" collapsed="false">
      <c r="A50" s="16"/>
      <c r="B50" s="16"/>
      <c r="C50" s="16"/>
      <c r="D50" s="16"/>
      <c r="E50" s="16"/>
    </row>
    <row r="51" customFormat="false" ht="12.75" hidden="false" customHeight="true" outlineLevel="0" collapsed="false">
      <c r="A51" s="16"/>
      <c r="B51" s="16"/>
      <c r="C51" s="16"/>
      <c r="D51" s="16"/>
      <c r="E51" s="16"/>
    </row>
    <row r="52" customFormat="false" ht="12.75" hidden="false" customHeight="true" outlineLevel="0" collapsed="false">
      <c r="A52" s="16"/>
      <c r="B52" s="16"/>
      <c r="C52" s="16"/>
      <c r="D52" s="16"/>
      <c r="E52" s="16"/>
    </row>
    <row r="53" customFormat="false" ht="12.75" hidden="false" customHeight="true" outlineLevel="0" collapsed="false">
      <c r="A53" s="16"/>
      <c r="B53" s="16"/>
      <c r="C53" s="16"/>
      <c r="D53" s="16"/>
      <c r="E53" s="16"/>
    </row>
    <row r="54" customFormat="false" ht="12.75" hidden="false" customHeight="true" outlineLevel="0" collapsed="false">
      <c r="A54" s="16"/>
      <c r="B54" s="16"/>
      <c r="C54" s="16"/>
      <c r="D54" s="16"/>
      <c r="E54" s="16"/>
    </row>
    <row r="55" customFormat="false" ht="12.75" hidden="false" customHeight="true" outlineLevel="0" collapsed="false">
      <c r="A55" s="16" t="s">
        <v>0</v>
      </c>
      <c r="B55" s="16"/>
      <c r="C55" s="16"/>
      <c r="D55" s="16"/>
      <c r="E55" s="16"/>
    </row>
    <row r="56" customFormat="false" ht="12.75" hidden="false" customHeight="true" outlineLevel="0" collapsed="false">
      <c r="A56" s="16" t="s">
        <v>0</v>
      </c>
      <c r="B56" s="16"/>
      <c r="C56" s="16"/>
      <c r="D56" s="16"/>
      <c r="E56" s="16"/>
    </row>
    <row r="57" customFormat="false" ht="12.75" hidden="false" customHeight="true" outlineLevel="0" collapsed="false">
      <c r="A57" s="16"/>
      <c r="B57" s="16"/>
      <c r="C57" s="16"/>
      <c r="D57" s="16"/>
      <c r="E57" s="16"/>
    </row>
    <row r="58" customFormat="false" ht="12.75" hidden="false" customHeight="true" outlineLevel="0" collapsed="false">
      <c r="A58" s="16"/>
      <c r="B58" s="16"/>
      <c r="C58" s="16"/>
      <c r="D58" s="16"/>
      <c r="E58" s="16"/>
    </row>
    <row r="59" customFormat="false" ht="12.75" hidden="false" customHeight="true" outlineLevel="0" collapsed="false">
      <c r="A59" s="191"/>
      <c r="B59" s="191"/>
      <c r="C59" s="191"/>
      <c r="D59" s="191"/>
      <c r="E59" s="191"/>
    </row>
  </sheetData>
  <mergeCells count="6">
    <mergeCell ref="A1:E1"/>
    <mergeCell ref="A2:E2"/>
    <mergeCell ref="A3:E3"/>
    <mergeCell ref="A7:E7"/>
    <mergeCell ref="A34:E34"/>
    <mergeCell ref="A59:E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8" min="2" style="0" width="8.7"/>
  </cols>
  <sheetData>
    <row r="1" customFormat="false" ht="15.75" hidden="false" customHeight="true" outlineLevel="0" collapsed="false">
      <c r="A1" s="119" t="s">
        <v>224</v>
      </c>
      <c r="B1" s="119"/>
      <c r="C1" s="119"/>
      <c r="D1" s="119"/>
      <c r="E1" s="119"/>
      <c r="F1" s="119"/>
      <c r="G1" s="119"/>
      <c r="H1" s="119"/>
    </row>
    <row r="2" customFormat="false" ht="15.75" hidden="false" customHeight="true" outlineLevel="0" collapsed="false">
      <c r="A2" s="65" t="s">
        <v>5</v>
      </c>
      <c r="B2" s="65"/>
      <c r="C2" s="65"/>
      <c r="D2" s="65"/>
      <c r="E2" s="65"/>
      <c r="F2" s="65"/>
      <c r="G2" s="65"/>
      <c r="H2" s="65"/>
    </row>
    <row r="3" customFormat="false" ht="15.75" hidden="false" customHeight="true" outlineLevel="0" collapsed="false">
      <c r="A3" s="65" t="s">
        <v>221</v>
      </c>
      <c r="B3" s="65"/>
      <c r="C3" s="65"/>
      <c r="D3" s="65"/>
      <c r="E3" s="65"/>
      <c r="F3" s="65"/>
      <c r="G3" s="65"/>
      <c r="H3" s="65"/>
    </row>
    <row r="4" customFormat="false" ht="12" hidden="false" customHeight="true" outlineLevel="0" collapsed="false">
      <c r="H4" s="92"/>
    </row>
    <row r="5" s="55" customFormat="true" ht="13.5" hidden="false" customHeight="true" outlineLevel="0" collapsed="false">
      <c r="A5" s="183" t="s">
        <v>225</v>
      </c>
      <c r="B5" s="183" t="n">
        <v>1995</v>
      </c>
      <c r="C5" s="186" t="n">
        <v>1996</v>
      </c>
      <c r="D5" s="186" t="n">
        <v>1997</v>
      </c>
      <c r="E5" s="186" t="n">
        <v>1998</v>
      </c>
      <c r="F5" s="186" t="n">
        <v>1999</v>
      </c>
      <c r="G5" s="186" t="n">
        <v>2000</v>
      </c>
      <c r="H5" s="185" t="n">
        <v>2001</v>
      </c>
      <c r="I5" s="73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60"/>
    </row>
    <row r="7" customFormat="false" ht="12" hidden="false" customHeight="true" outlineLevel="0" collapsed="false">
      <c r="A7" s="229" t="s">
        <v>65</v>
      </c>
      <c r="B7" s="229"/>
      <c r="C7" s="229"/>
      <c r="D7" s="229"/>
      <c r="E7" s="229"/>
      <c r="F7" s="229"/>
      <c r="G7" s="229"/>
      <c r="H7" s="229"/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60"/>
      <c r="J8" s="16"/>
    </row>
    <row r="9" s="55" customFormat="true" ht="12" hidden="false" customHeight="true" outlineLevel="0" collapsed="false">
      <c r="A9" s="230" t="s">
        <v>203</v>
      </c>
      <c r="B9" s="160" t="n">
        <v>694</v>
      </c>
      <c r="C9" s="160" t="n">
        <v>662</v>
      </c>
      <c r="D9" s="160" t="n">
        <v>657</v>
      </c>
      <c r="E9" s="160" t="n">
        <v>645</v>
      </c>
      <c r="F9" s="160" t="n">
        <v>658</v>
      </c>
      <c r="G9" s="160" t="n">
        <v>640</v>
      </c>
      <c r="H9" s="160" t="n">
        <v>609</v>
      </c>
    </row>
    <row r="10" customFormat="false" ht="12" hidden="false" customHeight="true" outlineLevel="0" collapsed="false">
      <c r="A10" s="104"/>
      <c r="B10" s="187"/>
      <c r="C10" s="187"/>
      <c r="D10" s="187"/>
      <c r="E10" s="187"/>
      <c r="F10" s="187"/>
      <c r="G10" s="187"/>
      <c r="H10" s="160"/>
    </row>
    <row r="11" customFormat="false" ht="12" hidden="false" customHeight="true" outlineLevel="0" collapsed="false">
      <c r="A11" s="230" t="s">
        <v>204</v>
      </c>
      <c r="B11" s="187"/>
      <c r="C11" s="187"/>
      <c r="D11" s="187"/>
      <c r="E11" s="187"/>
      <c r="F11" s="187"/>
      <c r="G11" s="187"/>
      <c r="H11" s="160"/>
    </row>
    <row r="12" customFormat="false" ht="12" hidden="false" customHeight="true" outlineLevel="0" collapsed="false">
      <c r="A12" s="232" t="s">
        <v>226</v>
      </c>
      <c r="B12" s="160" t="n">
        <v>6642</v>
      </c>
      <c r="C12" s="160" t="n">
        <v>6342</v>
      </c>
      <c r="D12" s="160" t="n">
        <v>6280</v>
      </c>
      <c r="E12" s="160" t="n">
        <v>6235</v>
      </c>
      <c r="F12" s="160" t="n">
        <v>6265</v>
      </c>
      <c r="G12" s="160" t="n">
        <v>6266</v>
      </c>
      <c r="H12" s="160" t="n">
        <v>6299</v>
      </c>
    </row>
    <row r="13" customFormat="false" ht="12" hidden="false" customHeight="true" outlineLevel="0" collapsed="false">
      <c r="A13" s="232" t="s">
        <v>227</v>
      </c>
      <c r="B13" s="160" t="n">
        <v>286</v>
      </c>
      <c r="C13" s="160" t="n">
        <v>268</v>
      </c>
      <c r="D13" s="160" t="n">
        <v>274</v>
      </c>
      <c r="E13" s="160" t="n">
        <v>241</v>
      </c>
      <c r="F13" s="160" t="n">
        <v>249</v>
      </c>
      <c r="G13" s="160" t="n">
        <v>235</v>
      </c>
      <c r="H13" s="160" t="n">
        <v>222</v>
      </c>
    </row>
    <row r="14" customFormat="false" ht="12" hidden="false" customHeight="true" outlineLevel="0" collapsed="false">
      <c r="A14" s="232" t="s">
        <v>207</v>
      </c>
      <c r="B14" s="160" t="n">
        <v>2973</v>
      </c>
      <c r="C14" s="160" t="n">
        <v>3042</v>
      </c>
      <c r="D14" s="160" t="n">
        <v>2873</v>
      </c>
      <c r="E14" s="160" t="n">
        <v>2769</v>
      </c>
      <c r="F14" s="160" t="n">
        <v>2745</v>
      </c>
      <c r="G14" s="160" t="n">
        <v>2729</v>
      </c>
      <c r="H14" s="160" t="n">
        <v>2522</v>
      </c>
    </row>
    <row r="15" customFormat="false" ht="12" hidden="false" customHeight="true" outlineLevel="0" collapsed="false">
      <c r="A15" s="233" t="s">
        <v>208</v>
      </c>
      <c r="B15" s="187" t="n">
        <f aca="false">SUM(B12:B14)</f>
        <v>9901</v>
      </c>
      <c r="C15" s="187" t="n">
        <v>9651</v>
      </c>
      <c r="D15" s="187" t="n">
        <f aca="false">SUM(D12:D14)</f>
        <v>9427</v>
      </c>
      <c r="E15" s="187" t="n">
        <f aca="false">SUM(E12:E14)</f>
        <v>9245</v>
      </c>
      <c r="F15" s="187" t="n">
        <v>9258</v>
      </c>
      <c r="G15" s="187" t="n">
        <f aca="false">SUM(G12:G14)</f>
        <v>9230</v>
      </c>
      <c r="H15" s="160" t="n">
        <v>9043</v>
      </c>
    </row>
    <row r="16" customFormat="false" ht="12" hidden="false" customHeight="true" outlineLevel="0" collapsed="false">
      <c r="A16" s="104"/>
      <c r="B16" s="187"/>
      <c r="C16" s="187"/>
      <c r="D16" s="187"/>
      <c r="E16" s="187"/>
      <c r="F16" s="187"/>
      <c r="G16" s="187"/>
      <c r="H16" s="160"/>
    </row>
    <row r="17" customFormat="false" ht="12" hidden="false" customHeight="true" outlineLevel="0" collapsed="false">
      <c r="A17" s="230" t="s">
        <v>228</v>
      </c>
      <c r="B17" s="187"/>
      <c r="C17" s="187"/>
      <c r="D17" s="187"/>
      <c r="E17" s="187"/>
      <c r="F17" s="187"/>
      <c r="G17" s="187"/>
      <c r="H17" s="160"/>
    </row>
    <row r="18" customFormat="false" ht="12" hidden="false" customHeight="true" outlineLevel="0" collapsed="false">
      <c r="A18" s="232" t="s">
        <v>229</v>
      </c>
      <c r="B18" s="160" t="n">
        <v>2882</v>
      </c>
      <c r="C18" s="160" t="n">
        <v>2859</v>
      </c>
      <c r="D18" s="160" t="n">
        <v>2865</v>
      </c>
      <c r="E18" s="160" t="n">
        <v>2917</v>
      </c>
      <c r="F18" s="160" t="n">
        <v>2935</v>
      </c>
      <c r="G18" s="160" t="n">
        <v>2900</v>
      </c>
      <c r="H18" s="160" t="n">
        <v>2938</v>
      </c>
    </row>
    <row r="19" customFormat="false" ht="12" hidden="false" customHeight="true" outlineLevel="0" collapsed="false">
      <c r="A19" s="232" t="s">
        <v>211</v>
      </c>
      <c r="B19" s="160" t="n">
        <v>1464</v>
      </c>
      <c r="C19" s="160" t="n">
        <v>1394</v>
      </c>
      <c r="D19" s="160" t="n">
        <v>1390</v>
      </c>
      <c r="E19" s="160" t="n">
        <v>1382</v>
      </c>
      <c r="F19" s="160" t="n">
        <v>1396</v>
      </c>
      <c r="G19" s="160" t="n">
        <v>1426</v>
      </c>
      <c r="H19" s="160" t="n">
        <v>1464</v>
      </c>
    </row>
    <row r="20" customFormat="false" ht="12" hidden="false" customHeight="true" outlineLevel="0" collapsed="false">
      <c r="A20" s="233" t="s">
        <v>208</v>
      </c>
      <c r="B20" s="187" t="n">
        <f aca="false">SUM(B18:B19)</f>
        <v>4346</v>
      </c>
      <c r="C20" s="187" t="n">
        <v>4252</v>
      </c>
      <c r="D20" s="187" t="n">
        <f aca="false">SUM(D18:D19)</f>
        <v>4255</v>
      </c>
      <c r="E20" s="187" t="n">
        <f aca="false">SUM(E18:E19)</f>
        <v>4299</v>
      </c>
      <c r="F20" s="187" t="n">
        <v>4332</v>
      </c>
      <c r="G20" s="187" t="n">
        <v>4325</v>
      </c>
      <c r="H20" s="160" t="n">
        <v>4401</v>
      </c>
    </row>
    <row r="21" customFormat="false" ht="12" hidden="false" customHeight="true" outlineLevel="0" collapsed="false">
      <c r="A21" s="104"/>
      <c r="B21" s="187"/>
      <c r="C21" s="187"/>
      <c r="D21" s="187"/>
      <c r="E21" s="187"/>
      <c r="F21" s="187"/>
      <c r="G21" s="187"/>
      <c r="H21" s="160"/>
    </row>
    <row r="22" customFormat="false" ht="12" hidden="false" customHeight="true" outlineLevel="0" collapsed="false">
      <c r="A22" s="230" t="s">
        <v>230</v>
      </c>
      <c r="B22" s="187"/>
      <c r="C22" s="187"/>
      <c r="D22" s="187"/>
      <c r="E22" s="187"/>
      <c r="F22" s="187"/>
      <c r="G22" s="187"/>
      <c r="H22" s="160"/>
    </row>
    <row r="23" customFormat="false" ht="12" hidden="false" customHeight="true" outlineLevel="0" collapsed="false">
      <c r="A23" s="232" t="s">
        <v>231</v>
      </c>
      <c r="B23" s="160" t="n">
        <v>629</v>
      </c>
      <c r="C23" s="160" t="n">
        <v>623</v>
      </c>
      <c r="D23" s="160" t="n">
        <v>622</v>
      </c>
      <c r="E23" s="160" t="n">
        <v>638</v>
      </c>
      <c r="F23" s="160" t="n">
        <v>639</v>
      </c>
      <c r="G23" s="160" t="n">
        <v>648</v>
      </c>
      <c r="H23" s="160" t="n">
        <v>649</v>
      </c>
    </row>
    <row r="24" customFormat="false" ht="12" hidden="false" customHeight="true" outlineLevel="0" collapsed="false">
      <c r="A24" s="232" t="s">
        <v>232</v>
      </c>
      <c r="B24" s="160"/>
      <c r="C24" s="160"/>
      <c r="D24" s="160"/>
      <c r="E24" s="160"/>
      <c r="F24" s="160"/>
      <c r="G24" s="160"/>
      <c r="H24" s="160"/>
    </row>
    <row r="25" customFormat="false" ht="12" hidden="false" customHeight="true" outlineLevel="0" collapsed="false">
      <c r="A25" s="243" t="s">
        <v>233</v>
      </c>
      <c r="B25" s="160" t="n">
        <v>1114</v>
      </c>
      <c r="C25" s="160" t="n">
        <v>1171</v>
      </c>
      <c r="D25" s="160" t="n">
        <v>1290</v>
      </c>
      <c r="E25" s="160" t="n">
        <v>1348</v>
      </c>
      <c r="F25" s="160" t="n">
        <v>1422</v>
      </c>
      <c r="G25" s="160" t="n">
        <v>1530</v>
      </c>
      <c r="H25" s="160" t="n">
        <v>1573</v>
      </c>
    </row>
    <row r="26" customFormat="false" ht="12" hidden="false" customHeight="true" outlineLevel="0" collapsed="false">
      <c r="A26" s="232" t="s">
        <v>234</v>
      </c>
      <c r="B26" s="160" t="n">
        <v>2014</v>
      </c>
      <c r="C26" s="160" t="n">
        <v>1979</v>
      </c>
      <c r="D26" s="160" t="n">
        <v>1935</v>
      </c>
      <c r="E26" s="160" t="n">
        <v>1894</v>
      </c>
      <c r="F26" s="160" t="n">
        <v>1880</v>
      </c>
      <c r="G26" s="160" t="n">
        <v>1823</v>
      </c>
      <c r="H26" s="160" t="n">
        <v>1789</v>
      </c>
    </row>
    <row r="27" customFormat="false" ht="12" hidden="false" customHeight="true" outlineLevel="0" collapsed="false">
      <c r="A27" s="244" t="s">
        <v>235</v>
      </c>
      <c r="B27" s="160"/>
      <c r="C27" s="160"/>
      <c r="D27" s="160"/>
      <c r="E27" s="160"/>
      <c r="F27" s="160"/>
      <c r="G27" s="160"/>
      <c r="H27" s="160"/>
    </row>
    <row r="28" customFormat="false" ht="12" hidden="false" customHeight="true" outlineLevel="0" collapsed="false">
      <c r="A28" s="245" t="s">
        <v>236</v>
      </c>
      <c r="B28" s="160" t="n">
        <v>2241</v>
      </c>
      <c r="C28" s="160" t="n">
        <v>2368</v>
      </c>
      <c r="D28" s="160" t="n">
        <v>2363</v>
      </c>
      <c r="E28" s="160" t="n">
        <v>2440</v>
      </c>
      <c r="F28" s="160" t="n">
        <v>2470</v>
      </c>
      <c r="G28" s="160" t="n">
        <v>2483</v>
      </c>
      <c r="H28" s="160" t="n">
        <v>2565</v>
      </c>
    </row>
    <row r="29" customFormat="false" ht="12" hidden="false" customHeight="true" outlineLevel="0" collapsed="false">
      <c r="A29" s="233" t="s">
        <v>208</v>
      </c>
      <c r="B29" s="187" t="n">
        <f aca="false">SUM(B23:B28)</f>
        <v>5998</v>
      </c>
      <c r="C29" s="187" t="n">
        <v>6140</v>
      </c>
      <c r="D29" s="187" t="n">
        <f aca="false">SUM(D23:D28)</f>
        <v>6210</v>
      </c>
      <c r="E29" s="187" t="n">
        <f aca="false">SUM(E23:E28)</f>
        <v>6320</v>
      </c>
      <c r="F29" s="187" t="n">
        <f aca="false">SUM(F23:F28)</f>
        <v>6411</v>
      </c>
      <c r="G29" s="187" t="n">
        <f aca="false">SUM(G23:G28)</f>
        <v>6484</v>
      </c>
      <c r="H29" s="160" t="n">
        <v>6576</v>
      </c>
    </row>
    <row r="30" customFormat="false" ht="12" hidden="false" customHeight="true" outlineLevel="0" collapsed="false">
      <c r="A30" s="239"/>
      <c r="B30" s="187"/>
      <c r="C30" s="187"/>
      <c r="D30" s="187"/>
      <c r="E30" s="187"/>
      <c r="F30" s="187"/>
      <c r="G30" s="187"/>
      <c r="H30" s="160"/>
    </row>
    <row r="31" customFormat="false" ht="12" hidden="false" customHeight="true" outlineLevel="0" collapsed="false">
      <c r="A31" s="239" t="s">
        <v>80</v>
      </c>
      <c r="B31" s="160" t="n">
        <v>20939</v>
      </c>
      <c r="C31" s="160" t="n">
        <v>20706</v>
      </c>
      <c r="D31" s="160" t="n">
        <v>20549</v>
      </c>
      <c r="E31" s="160" t="n">
        <v>20509</v>
      </c>
      <c r="F31" s="160" t="n">
        <v>20659</v>
      </c>
      <c r="G31" s="160" t="n">
        <v>20680</v>
      </c>
      <c r="H31" s="160" t="n">
        <v>20629</v>
      </c>
    </row>
    <row r="32" customFormat="false" ht="12" hidden="false" customHeight="true" outlineLevel="0" collapsed="false">
      <c r="A32" s="162"/>
      <c r="B32" s="104"/>
      <c r="C32" s="104"/>
      <c r="D32" s="104"/>
      <c r="E32" s="104"/>
      <c r="F32" s="104"/>
      <c r="G32" s="104"/>
      <c r="H32" s="160"/>
    </row>
    <row r="33" customFormat="false" ht="12" hidden="false" customHeight="true" outlineLevel="0" collapsed="false">
      <c r="A33" s="229" t="s">
        <v>82</v>
      </c>
      <c r="B33" s="229"/>
      <c r="C33" s="229"/>
      <c r="D33" s="229"/>
      <c r="E33" s="229"/>
      <c r="F33" s="229"/>
      <c r="G33" s="229"/>
      <c r="H33" s="229"/>
    </row>
    <row r="34" customFormat="false" ht="12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60"/>
    </row>
    <row r="35" customFormat="false" ht="12" hidden="false" customHeight="true" outlineLevel="0" collapsed="false">
      <c r="A35" s="230" t="s">
        <v>203</v>
      </c>
      <c r="B35" s="160" t="n">
        <v>469</v>
      </c>
      <c r="C35" s="160" t="n">
        <v>414</v>
      </c>
      <c r="D35" s="160" t="n">
        <v>391</v>
      </c>
      <c r="E35" s="160" t="n">
        <v>379</v>
      </c>
      <c r="F35" s="160" t="n">
        <v>368</v>
      </c>
      <c r="G35" s="160" t="n">
        <v>348</v>
      </c>
      <c r="H35" s="160" t="n">
        <v>334</v>
      </c>
    </row>
    <row r="36" customFormat="false" ht="12" hidden="false" customHeight="true" outlineLevel="0" collapsed="false">
      <c r="A36" s="104"/>
      <c r="B36" s="187"/>
      <c r="C36" s="187"/>
      <c r="D36" s="187"/>
      <c r="E36" s="187"/>
      <c r="F36" s="187"/>
      <c r="G36" s="187"/>
      <c r="H36" s="160"/>
    </row>
    <row r="37" customFormat="false" ht="12" hidden="false" customHeight="true" outlineLevel="0" collapsed="false">
      <c r="A37" s="230" t="s">
        <v>204</v>
      </c>
      <c r="B37" s="187"/>
      <c r="C37" s="187"/>
      <c r="D37" s="187"/>
      <c r="E37" s="187"/>
      <c r="F37" s="187"/>
      <c r="G37" s="187"/>
      <c r="H37" s="160"/>
    </row>
    <row r="38" customFormat="false" ht="12" hidden="false" customHeight="true" outlineLevel="0" collapsed="false">
      <c r="A38" s="232" t="s">
        <v>226</v>
      </c>
      <c r="B38" s="160" t="n">
        <v>2565</v>
      </c>
      <c r="C38" s="160" t="n">
        <v>2437</v>
      </c>
      <c r="D38" s="160" t="n">
        <v>2396</v>
      </c>
      <c r="E38" s="160" t="n">
        <v>2409</v>
      </c>
      <c r="F38" s="160" t="n">
        <v>2429</v>
      </c>
      <c r="G38" s="160" t="n">
        <v>2428</v>
      </c>
      <c r="H38" s="160" t="n">
        <v>2450</v>
      </c>
    </row>
    <row r="39" customFormat="false" ht="12" hidden="false" customHeight="true" outlineLevel="0" collapsed="false">
      <c r="A39" s="232" t="s">
        <v>227</v>
      </c>
      <c r="B39" s="160" t="n">
        <v>73</v>
      </c>
      <c r="C39" s="160" t="n">
        <v>67</v>
      </c>
      <c r="D39" s="160" t="n">
        <v>65</v>
      </c>
      <c r="E39" s="160" t="n">
        <v>64</v>
      </c>
      <c r="F39" s="160" t="n">
        <v>62</v>
      </c>
      <c r="G39" s="160" t="n">
        <v>55</v>
      </c>
      <c r="H39" s="160" t="n">
        <v>60</v>
      </c>
    </row>
    <row r="40" customFormat="false" ht="12" hidden="false" customHeight="true" outlineLevel="0" collapsed="false">
      <c r="A40" s="232" t="s">
        <v>207</v>
      </c>
      <c r="B40" s="160" t="n">
        <v>405</v>
      </c>
      <c r="C40" s="160" t="n">
        <v>427</v>
      </c>
      <c r="D40" s="160" t="n">
        <v>398</v>
      </c>
      <c r="E40" s="160" t="n">
        <v>414</v>
      </c>
      <c r="F40" s="160" t="n">
        <v>401</v>
      </c>
      <c r="G40" s="160" t="n">
        <v>389</v>
      </c>
      <c r="H40" s="160" t="n">
        <v>381</v>
      </c>
    </row>
    <row r="41" customFormat="false" ht="12" hidden="false" customHeight="true" outlineLevel="0" collapsed="false">
      <c r="A41" s="233" t="s">
        <v>208</v>
      </c>
      <c r="B41" s="187" t="n">
        <f aca="false">SUM(B38:B40)</f>
        <v>3043</v>
      </c>
      <c r="C41" s="187" t="n">
        <f aca="false">SUM(C38:C40)</f>
        <v>2931</v>
      </c>
      <c r="D41" s="187" t="n">
        <v>2860</v>
      </c>
      <c r="E41" s="187" t="n">
        <f aca="false">SUM(E38:E40)</f>
        <v>2887</v>
      </c>
      <c r="F41" s="187" t="n">
        <v>2891</v>
      </c>
      <c r="G41" s="187" t="n">
        <f aca="false">SUM(G38:G40)</f>
        <v>2872</v>
      </c>
      <c r="H41" s="160" t="n">
        <v>2891</v>
      </c>
    </row>
    <row r="42" customFormat="false" ht="12" hidden="false" customHeight="true" outlineLevel="0" collapsed="false">
      <c r="A42" s="104"/>
      <c r="B42" s="187"/>
      <c r="C42" s="187"/>
      <c r="D42" s="187"/>
      <c r="E42" s="187"/>
      <c r="F42" s="187"/>
      <c r="G42" s="187"/>
      <c r="H42" s="160"/>
    </row>
    <row r="43" customFormat="false" ht="12" hidden="false" customHeight="true" outlineLevel="0" collapsed="false">
      <c r="A43" s="230" t="s">
        <v>228</v>
      </c>
      <c r="B43" s="187"/>
      <c r="C43" s="187"/>
      <c r="D43" s="187"/>
      <c r="E43" s="187"/>
      <c r="F43" s="187"/>
      <c r="G43" s="187"/>
      <c r="H43" s="160"/>
    </row>
    <row r="44" customFormat="false" ht="12" hidden="false" customHeight="true" outlineLevel="0" collapsed="false">
      <c r="A44" s="232" t="s">
        <v>229</v>
      </c>
      <c r="B44" s="160" t="n">
        <v>3306</v>
      </c>
      <c r="C44" s="160" t="n">
        <v>3384</v>
      </c>
      <c r="D44" s="160" t="n">
        <v>3378</v>
      </c>
      <c r="E44" s="160" t="n">
        <v>3367</v>
      </c>
      <c r="F44" s="160" t="n">
        <v>3461</v>
      </c>
      <c r="G44" s="160" t="n">
        <v>3509</v>
      </c>
      <c r="H44" s="160" t="n">
        <v>3538</v>
      </c>
    </row>
    <row r="45" customFormat="false" ht="12" hidden="false" customHeight="true" outlineLevel="0" collapsed="false">
      <c r="A45" s="232" t="s">
        <v>211</v>
      </c>
      <c r="B45" s="160" t="n">
        <v>567</v>
      </c>
      <c r="C45" s="160" t="n">
        <v>547</v>
      </c>
      <c r="D45" s="160" t="n">
        <v>551</v>
      </c>
      <c r="E45" s="160" t="n">
        <v>538</v>
      </c>
      <c r="F45" s="160" t="n">
        <v>557</v>
      </c>
      <c r="G45" s="160" t="n">
        <v>582</v>
      </c>
      <c r="H45" s="160" t="n">
        <v>591</v>
      </c>
    </row>
    <row r="46" customFormat="false" ht="12" hidden="false" customHeight="true" outlineLevel="0" collapsed="false">
      <c r="A46" s="233" t="s">
        <v>208</v>
      </c>
      <c r="B46" s="187" t="n">
        <f aca="false">SUM(B44:B45)</f>
        <v>3873</v>
      </c>
      <c r="C46" s="187" t="n">
        <f aca="false">SUM(C44:C45)</f>
        <v>3931</v>
      </c>
      <c r="D46" s="187" t="n">
        <v>3930</v>
      </c>
      <c r="E46" s="187" t="n">
        <v>3906</v>
      </c>
      <c r="F46" s="187" t="n">
        <f aca="false">SUM(F44:F45)</f>
        <v>4018</v>
      </c>
      <c r="G46" s="187" t="n">
        <f aca="false">SUM(G44:G45)</f>
        <v>4091</v>
      </c>
      <c r="H46" s="160" t="n">
        <v>4129</v>
      </c>
    </row>
    <row r="47" customFormat="false" ht="12" hidden="false" customHeight="true" outlineLevel="0" collapsed="false">
      <c r="A47" s="104"/>
      <c r="B47" s="187"/>
      <c r="C47" s="187"/>
      <c r="D47" s="187"/>
      <c r="E47" s="187"/>
      <c r="F47" s="187"/>
      <c r="G47" s="187"/>
      <c r="H47" s="160"/>
    </row>
    <row r="48" customFormat="false" ht="12" hidden="false" customHeight="true" outlineLevel="0" collapsed="false">
      <c r="A48" s="230" t="s">
        <v>230</v>
      </c>
      <c r="B48" s="187"/>
      <c r="C48" s="187"/>
      <c r="D48" s="187"/>
      <c r="E48" s="187"/>
      <c r="F48" s="187"/>
      <c r="G48" s="187"/>
      <c r="H48" s="160"/>
    </row>
    <row r="49" customFormat="false" ht="12" hidden="false" customHeight="true" outlineLevel="0" collapsed="false">
      <c r="A49" s="232" t="s">
        <v>231</v>
      </c>
      <c r="B49" s="160" t="n">
        <v>665</v>
      </c>
      <c r="C49" s="160" t="n">
        <v>653</v>
      </c>
      <c r="D49" s="160" t="n">
        <v>635</v>
      </c>
      <c r="E49" s="160" t="n">
        <v>634</v>
      </c>
      <c r="F49" s="160" t="n">
        <v>653</v>
      </c>
      <c r="G49" s="160" t="n">
        <v>684</v>
      </c>
      <c r="H49" s="160" t="n">
        <v>697</v>
      </c>
    </row>
    <row r="50" customFormat="false" ht="12" hidden="false" customHeight="true" outlineLevel="0" collapsed="false">
      <c r="A50" s="232" t="s">
        <v>232</v>
      </c>
      <c r="B50" s="160"/>
      <c r="C50" s="160"/>
      <c r="D50" s="160"/>
      <c r="E50" s="160"/>
      <c r="F50" s="160"/>
      <c r="G50" s="160"/>
      <c r="H50" s="160"/>
    </row>
    <row r="51" customFormat="false" ht="12" hidden="false" customHeight="true" outlineLevel="0" collapsed="false">
      <c r="A51" s="243" t="s">
        <v>233</v>
      </c>
      <c r="B51" s="160" t="n">
        <v>1045</v>
      </c>
      <c r="C51" s="160" t="n">
        <v>1114</v>
      </c>
      <c r="D51" s="160" t="n">
        <v>1185</v>
      </c>
      <c r="E51" s="160" t="n">
        <v>1234</v>
      </c>
      <c r="F51" s="160" t="n">
        <v>1316</v>
      </c>
      <c r="G51" s="160" t="n">
        <v>1394</v>
      </c>
      <c r="H51" s="160" t="n">
        <v>1433</v>
      </c>
    </row>
    <row r="52" customFormat="false" ht="12" hidden="false" customHeight="true" outlineLevel="0" collapsed="false">
      <c r="A52" s="232" t="s">
        <v>234</v>
      </c>
      <c r="B52" s="160" t="n">
        <v>1384</v>
      </c>
      <c r="C52" s="160" t="n">
        <v>1386</v>
      </c>
      <c r="D52" s="160" t="n">
        <v>1389</v>
      </c>
      <c r="E52" s="160" t="n">
        <v>1316</v>
      </c>
      <c r="F52" s="160" t="n">
        <v>1335</v>
      </c>
      <c r="G52" s="160" t="n">
        <v>1313</v>
      </c>
      <c r="H52" s="160" t="n">
        <v>1306</v>
      </c>
    </row>
    <row r="53" customFormat="false" ht="12" hidden="false" customHeight="true" outlineLevel="0" collapsed="false">
      <c r="A53" s="244" t="s">
        <v>235</v>
      </c>
      <c r="B53" s="160"/>
      <c r="C53" s="160"/>
      <c r="D53" s="160"/>
      <c r="E53" s="160"/>
      <c r="F53" s="160"/>
      <c r="G53" s="160"/>
      <c r="H53" s="160"/>
    </row>
    <row r="54" customFormat="false" ht="12" hidden="false" customHeight="true" outlineLevel="0" collapsed="false">
      <c r="A54" s="245" t="s">
        <v>236</v>
      </c>
      <c r="B54" s="160" t="n">
        <v>4630</v>
      </c>
      <c r="C54" s="160" t="n">
        <v>4848</v>
      </c>
      <c r="D54" s="160" t="n">
        <v>4866</v>
      </c>
      <c r="E54" s="160" t="n">
        <v>4996</v>
      </c>
      <c r="F54" s="160" t="n">
        <v>5163</v>
      </c>
      <c r="G54" s="160" t="n">
        <v>5222</v>
      </c>
      <c r="H54" s="160" t="n">
        <v>5397</v>
      </c>
    </row>
    <row r="55" customFormat="false" ht="12" hidden="false" customHeight="true" outlineLevel="0" collapsed="false">
      <c r="A55" s="233" t="s">
        <v>208</v>
      </c>
      <c r="B55" s="187" t="n">
        <f aca="false">SUM(B49:B54)</f>
        <v>7724</v>
      </c>
      <c r="C55" s="187" t="n">
        <f aca="false">SUM(C49:C54)</f>
        <v>8001</v>
      </c>
      <c r="D55" s="187" t="n">
        <f aca="false">SUM(D49:D54)</f>
        <v>8075</v>
      </c>
      <c r="E55" s="187" t="n">
        <f aca="false">SUM(E49:E54)</f>
        <v>8180</v>
      </c>
      <c r="F55" s="187" t="n">
        <v>8466</v>
      </c>
      <c r="G55" s="187" t="n">
        <v>8612</v>
      </c>
      <c r="H55" s="160" t="n">
        <v>8832</v>
      </c>
    </row>
    <row r="56" customFormat="false" ht="12" hidden="false" customHeight="true" outlineLevel="0" collapsed="false">
      <c r="A56" s="239"/>
      <c r="B56" s="187"/>
      <c r="C56" s="187"/>
      <c r="D56" s="187"/>
      <c r="E56" s="187"/>
      <c r="F56" s="187"/>
      <c r="G56" s="187"/>
      <c r="H56" s="160"/>
    </row>
    <row r="57" customFormat="false" ht="12" hidden="false" customHeight="true" outlineLevel="0" collapsed="false">
      <c r="A57" s="239" t="s">
        <v>80</v>
      </c>
      <c r="B57" s="159" t="n">
        <v>15109</v>
      </c>
      <c r="C57" s="159" t="n">
        <v>15276</v>
      </c>
      <c r="D57" s="159" t="n">
        <v>15256</v>
      </c>
      <c r="E57" s="159" t="n">
        <v>15351</v>
      </c>
      <c r="F57" s="159" t="n">
        <v>15744</v>
      </c>
      <c r="G57" s="159" t="n">
        <v>15924</v>
      </c>
      <c r="H57" s="160" t="n">
        <v>16187</v>
      </c>
    </row>
    <row r="58" customFormat="false" ht="12" hidden="false" customHeight="true" outlineLevel="0" collapsed="false">
      <c r="A58" s="240"/>
      <c r="B58" s="159"/>
      <c r="C58" s="159"/>
      <c r="D58" s="159"/>
      <c r="E58" s="159"/>
      <c r="F58" s="159"/>
      <c r="G58" s="159"/>
      <c r="H58" s="160"/>
    </row>
    <row r="59" customFormat="false" ht="12" hidden="false" customHeight="true" outlineLevel="0" collapsed="false">
      <c r="A59" s="200" t="s">
        <v>237</v>
      </c>
      <c r="B59" s="104"/>
      <c r="C59" s="104"/>
      <c r="D59" s="104"/>
      <c r="E59" s="104"/>
      <c r="F59" s="104"/>
      <c r="G59" s="104"/>
      <c r="H59" s="160"/>
    </row>
    <row r="60" customFormat="false" ht="12" hidden="false" customHeight="true" outlineLevel="0" collapsed="false">
      <c r="A60" s="246" t="s">
        <v>238</v>
      </c>
      <c r="B60" s="246"/>
      <c r="C60" s="246"/>
      <c r="D60" s="246"/>
      <c r="E60" s="246"/>
      <c r="F60" s="246"/>
      <c r="G60" s="246"/>
      <c r="H60" s="160"/>
    </row>
  </sheetData>
  <mergeCells count="6">
    <mergeCell ref="A1:H1"/>
    <mergeCell ref="A2:H2"/>
    <mergeCell ref="A3:H3"/>
    <mergeCell ref="A7:H7"/>
    <mergeCell ref="A33:H33"/>
    <mergeCell ref="A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8" min="2" style="0" width="8.7"/>
  </cols>
  <sheetData>
    <row r="1" customFormat="false" ht="15.75" hidden="false" customHeight="true" outlineLevel="0" collapsed="false">
      <c r="A1" s="119" t="s">
        <v>224</v>
      </c>
      <c r="B1" s="119"/>
      <c r="C1" s="119"/>
      <c r="D1" s="119"/>
      <c r="E1" s="119"/>
      <c r="F1" s="119"/>
      <c r="G1" s="119"/>
      <c r="H1" s="119"/>
    </row>
    <row r="2" customFormat="false" ht="15.75" hidden="false" customHeight="true" outlineLevel="0" collapsed="false">
      <c r="A2" s="65" t="s">
        <v>5</v>
      </c>
      <c r="B2" s="65"/>
      <c r="C2" s="65"/>
      <c r="D2" s="65"/>
      <c r="E2" s="65"/>
      <c r="F2" s="65"/>
      <c r="G2" s="65"/>
      <c r="H2" s="65"/>
    </row>
    <row r="3" customFormat="false" ht="15.75" hidden="false" customHeight="true" outlineLevel="0" collapsed="false">
      <c r="A3" s="65" t="s">
        <v>221</v>
      </c>
      <c r="B3" s="65"/>
      <c r="C3" s="65"/>
      <c r="D3" s="65"/>
      <c r="E3" s="65"/>
      <c r="F3" s="65"/>
      <c r="G3" s="65"/>
      <c r="H3" s="65"/>
    </row>
    <row r="4" customFormat="false" ht="12" hidden="false" customHeight="true" outlineLevel="0" collapsed="false"/>
    <row r="5" s="55" customFormat="true" ht="14.1" hidden="false" customHeight="true" outlineLevel="0" collapsed="false">
      <c r="A5" s="183" t="s">
        <v>225</v>
      </c>
      <c r="B5" s="183" t="n">
        <v>1995</v>
      </c>
      <c r="C5" s="186" t="n">
        <v>1996</v>
      </c>
      <c r="D5" s="186" t="n">
        <v>1997</v>
      </c>
      <c r="E5" s="186" t="n">
        <v>1998</v>
      </c>
      <c r="F5" s="186" t="n">
        <v>1999</v>
      </c>
      <c r="G5" s="186" t="n">
        <v>2000</v>
      </c>
      <c r="H5" s="185" t="n">
        <v>2001</v>
      </c>
      <c r="I5" s="73"/>
    </row>
    <row r="6" customFormat="false" ht="12" hidden="false" customHeight="true" outlineLevel="0" collapsed="false">
      <c r="A6" s="211"/>
      <c r="B6" s="211"/>
      <c r="C6" s="211"/>
      <c r="D6" s="211"/>
      <c r="E6" s="211"/>
      <c r="F6" s="211"/>
      <c r="G6" s="211"/>
    </row>
    <row r="7" customFormat="false" ht="12" hidden="false" customHeight="true" outlineLevel="0" collapsed="false">
      <c r="A7" s="229" t="s">
        <v>59</v>
      </c>
      <c r="B7" s="229"/>
      <c r="C7" s="229"/>
      <c r="D7" s="229"/>
      <c r="E7" s="229"/>
      <c r="F7" s="229"/>
      <c r="G7" s="229"/>
      <c r="H7" s="229"/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247"/>
    </row>
    <row r="9" s="55" customFormat="true" ht="12" hidden="false" customHeight="true" outlineLevel="0" collapsed="false">
      <c r="A9" s="230" t="s">
        <v>203</v>
      </c>
      <c r="B9" s="159" t="n">
        <v>1163</v>
      </c>
      <c r="C9" s="159" t="n">
        <v>1076</v>
      </c>
      <c r="D9" s="159" t="n">
        <v>1049</v>
      </c>
      <c r="E9" s="159" t="n">
        <v>1024</v>
      </c>
      <c r="F9" s="159" t="n">
        <v>1026</v>
      </c>
      <c r="G9" s="159" t="n">
        <v>987</v>
      </c>
      <c r="H9" s="159" t="n">
        <v>943</v>
      </c>
    </row>
    <row r="10" customFormat="false" ht="12" hidden="false" customHeight="true" outlineLevel="0" collapsed="false">
      <c r="A10" s="104"/>
      <c r="B10" s="187"/>
      <c r="C10" s="187"/>
      <c r="D10" s="187"/>
      <c r="E10" s="187"/>
      <c r="F10" s="187"/>
      <c r="G10" s="187"/>
      <c r="H10" s="247"/>
    </row>
    <row r="11" customFormat="false" ht="12" hidden="false" customHeight="true" outlineLevel="0" collapsed="false">
      <c r="A11" s="230" t="s">
        <v>204</v>
      </c>
      <c r="B11" s="187"/>
      <c r="C11" s="187"/>
      <c r="D11" s="187"/>
      <c r="E11" s="187"/>
      <c r="F11" s="187"/>
      <c r="G11" s="187"/>
      <c r="H11" s="247"/>
    </row>
    <row r="12" customFormat="false" ht="12" hidden="false" customHeight="true" outlineLevel="0" collapsed="false">
      <c r="A12" s="232" t="s">
        <v>226</v>
      </c>
      <c r="B12" s="159" t="n">
        <v>9207</v>
      </c>
      <c r="C12" s="159" t="n">
        <v>8778</v>
      </c>
      <c r="D12" s="159" t="n">
        <v>8677</v>
      </c>
      <c r="E12" s="159" t="n">
        <v>8644</v>
      </c>
      <c r="F12" s="159" t="n">
        <v>8694</v>
      </c>
      <c r="G12" s="159" t="n">
        <v>8694</v>
      </c>
      <c r="H12" s="159" t="n">
        <v>8748</v>
      </c>
    </row>
    <row r="13" customFormat="false" ht="12" hidden="false" customHeight="true" outlineLevel="0" collapsed="false">
      <c r="A13" s="232" t="s">
        <v>227</v>
      </c>
      <c r="B13" s="159" t="n">
        <v>359</v>
      </c>
      <c r="C13" s="159" t="n">
        <v>335</v>
      </c>
      <c r="D13" s="159" t="n">
        <v>339</v>
      </c>
      <c r="E13" s="159" t="n">
        <v>304</v>
      </c>
      <c r="F13" s="159" t="n">
        <v>310</v>
      </c>
      <c r="G13" s="159" t="n">
        <v>290</v>
      </c>
      <c r="H13" s="159" t="n">
        <v>282</v>
      </c>
    </row>
    <row r="14" customFormat="false" ht="12" hidden="false" customHeight="true" outlineLevel="0" collapsed="false">
      <c r="A14" s="232" t="s">
        <v>207</v>
      </c>
      <c r="B14" s="159" t="n">
        <v>3378</v>
      </c>
      <c r="C14" s="159" t="n">
        <v>3469</v>
      </c>
      <c r="D14" s="159" t="n">
        <v>3271</v>
      </c>
      <c r="E14" s="159" t="n">
        <v>3183</v>
      </c>
      <c r="F14" s="159" t="n">
        <v>3146</v>
      </c>
      <c r="G14" s="159" t="n">
        <v>3118</v>
      </c>
      <c r="H14" s="159" t="n">
        <v>2903</v>
      </c>
    </row>
    <row r="15" customFormat="false" ht="12" hidden="false" customHeight="true" outlineLevel="0" collapsed="false">
      <c r="A15" s="233" t="s">
        <v>208</v>
      </c>
      <c r="B15" s="187" t="n">
        <f aca="false">SUM(B12:B14)</f>
        <v>12944</v>
      </c>
      <c r="C15" s="187" t="n">
        <v>12581</v>
      </c>
      <c r="D15" s="187" t="n">
        <f aca="false">SUM(D12:D14)</f>
        <v>12287</v>
      </c>
      <c r="E15" s="187" t="n">
        <v>12132</v>
      </c>
      <c r="F15" s="187" t="n">
        <f aca="false">SUM(F12:F14)</f>
        <v>12150</v>
      </c>
      <c r="G15" s="187" t="n">
        <f aca="false">SUM(G12:G14)</f>
        <v>12102</v>
      </c>
      <c r="H15" s="159" t="n">
        <v>11934</v>
      </c>
    </row>
    <row r="16" customFormat="false" ht="12" hidden="false" customHeight="true" outlineLevel="0" collapsed="false">
      <c r="A16" s="104"/>
      <c r="B16" s="187"/>
      <c r="C16" s="187"/>
      <c r="D16" s="187"/>
      <c r="E16" s="187"/>
      <c r="F16" s="187"/>
      <c r="G16" s="187"/>
      <c r="H16" s="247"/>
    </row>
    <row r="17" customFormat="false" ht="12" hidden="false" customHeight="true" outlineLevel="0" collapsed="false">
      <c r="A17" s="230" t="s">
        <v>228</v>
      </c>
      <c r="B17" s="187"/>
      <c r="C17" s="187"/>
      <c r="D17" s="187"/>
      <c r="E17" s="187"/>
      <c r="F17" s="187"/>
      <c r="G17" s="187"/>
      <c r="H17" s="247"/>
    </row>
    <row r="18" customFormat="false" ht="12" hidden="false" customHeight="true" outlineLevel="0" collapsed="false">
      <c r="A18" s="232" t="s">
        <v>229</v>
      </c>
      <c r="B18" s="159" t="n">
        <v>6188</v>
      </c>
      <c r="C18" s="159" t="n">
        <v>6243</v>
      </c>
      <c r="D18" s="159" t="n">
        <v>6243</v>
      </c>
      <c r="E18" s="159" t="n">
        <v>6284</v>
      </c>
      <c r="F18" s="159" t="n">
        <v>6396</v>
      </c>
      <c r="G18" s="159" t="n">
        <v>6409</v>
      </c>
      <c r="H18" s="159" t="n">
        <v>6476</v>
      </c>
    </row>
    <row r="19" customFormat="false" ht="12" hidden="false" customHeight="true" outlineLevel="0" collapsed="false">
      <c r="A19" s="232" t="s">
        <v>211</v>
      </c>
      <c r="B19" s="159" t="n">
        <v>2031</v>
      </c>
      <c r="C19" s="159" t="n">
        <v>1941</v>
      </c>
      <c r="D19" s="159" t="n">
        <v>1941</v>
      </c>
      <c r="E19" s="159" t="n">
        <v>1920</v>
      </c>
      <c r="F19" s="159" t="n">
        <v>1953</v>
      </c>
      <c r="G19" s="159" t="n">
        <v>2008</v>
      </c>
      <c r="H19" s="159" t="n">
        <v>2055</v>
      </c>
    </row>
    <row r="20" customFormat="false" ht="12" hidden="false" customHeight="true" outlineLevel="0" collapsed="false">
      <c r="A20" s="233" t="s">
        <v>208</v>
      </c>
      <c r="B20" s="187" t="n">
        <f aca="false">SUM(B18:B19)</f>
        <v>8219</v>
      </c>
      <c r="C20" s="187" t="n">
        <v>8183</v>
      </c>
      <c r="D20" s="187" t="n">
        <v>8185</v>
      </c>
      <c r="E20" s="187" t="n">
        <v>8205</v>
      </c>
      <c r="F20" s="187" t="n">
        <f aca="false">SUM(F18:F19)</f>
        <v>8349</v>
      </c>
      <c r="G20" s="187" t="n">
        <f aca="false">SUM(G18:G19)</f>
        <v>8417</v>
      </c>
      <c r="H20" s="159" t="n">
        <v>8531</v>
      </c>
    </row>
    <row r="21" customFormat="false" ht="12" hidden="false" customHeight="true" outlineLevel="0" collapsed="false">
      <c r="A21" s="104"/>
      <c r="B21" s="187"/>
      <c r="C21" s="187"/>
      <c r="D21" s="187"/>
      <c r="E21" s="187"/>
      <c r="F21" s="187"/>
      <c r="G21" s="187"/>
      <c r="H21" s="247"/>
    </row>
    <row r="22" customFormat="false" ht="12" hidden="false" customHeight="true" outlineLevel="0" collapsed="false">
      <c r="A22" s="230" t="s">
        <v>230</v>
      </c>
      <c r="B22" s="187"/>
      <c r="C22" s="187"/>
      <c r="D22" s="187"/>
      <c r="E22" s="187"/>
      <c r="F22" s="187"/>
      <c r="G22" s="187"/>
      <c r="H22" s="247"/>
    </row>
    <row r="23" customFormat="false" ht="12" hidden="false" customHeight="true" outlineLevel="0" collapsed="false">
      <c r="A23" s="232" t="s">
        <v>231</v>
      </c>
      <c r="B23" s="159" t="n">
        <v>1294</v>
      </c>
      <c r="C23" s="159" t="n">
        <v>1276</v>
      </c>
      <c r="D23" s="159" t="n">
        <v>1257</v>
      </c>
      <c r="E23" s="159" t="n">
        <v>1272</v>
      </c>
      <c r="F23" s="159" t="n">
        <v>1291</v>
      </c>
      <c r="G23" s="159" t="n">
        <v>1333</v>
      </c>
      <c r="H23" s="159" t="n">
        <v>1346</v>
      </c>
    </row>
    <row r="24" customFormat="false" ht="12" hidden="false" customHeight="true" outlineLevel="0" collapsed="false">
      <c r="A24" s="244" t="s">
        <v>232</v>
      </c>
      <c r="B24" s="159"/>
      <c r="C24" s="159"/>
      <c r="D24" s="159"/>
      <c r="E24" s="159"/>
      <c r="F24" s="159"/>
      <c r="G24" s="159"/>
      <c r="H24" s="247"/>
    </row>
    <row r="25" customFormat="false" ht="12" hidden="false" customHeight="true" outlineLevel="0" collapsed="false">
      <c r="A25" s="245" t="s">
        <v>233</v>
      </c>
      <c r="B25" s="159" t="n">
        <v>2160</v>
      </c>
      <c r="C25" s="159" t="n">
        <v>2284</v>
      </c>
      <c r="D25" s="159" t="n">
        <v>2475</v>
      </c>
      <c r="E25" s="159" t="n">
        <v>2581</v>
      </c>
      <c r="F25" s="159" t="n">
        <v>2738</v>
      </c>
      <c r="G25" s="159" t="n">
        <v>2923</v>
      </c>
      <c r="H25" s="159" t="n">
        <v>3005</v>
      </c>
    </row>
    <row r="26" customFormat="false" ht="12" hidden="false" customHeight="true" outlineLevel="0" collapsed="false">
      <c r="A26" s="232" t="s">
        <v>234</v>
      </c>
      <c r="B26" s="159" t="n">
        <v>3399</v>
      </c>
      <c r="C26" s="159" t="n">
        <v>3365</v>
      </c>
      <c r="D26" s="159" t="n">
        <v>3324</v>
      </c>
      <c r="E26" s="159" t="n">
        <v>3210</v>
      </c>
      <c r="F26" s="159" t="n">
        <v>3215</v>
      </c>
      <c r="G26" s="159" t="n">
        <v>3136</v>
      </c>
      <c r="H26" s="159" t="n">
        <v>3095</v>
      </c>
    </row>
    <row r="27" customFormat="false" ht="12" hidden="false" customHeight="true" outlineLevel="0" collapsed="false">
      <c r="A27" s="244" t="s">
        <v>235</v>
      </c>
      <c r="B27" s="159"/>
      <c r="C27" s="159"/>
      <c r="D27" s="159"/>
      <c r="E27" s="159"/>
      <c r="F27" s="159"/>
      <c r="G27" s="159"/>
      <c r="H27" s="247"/>
    </row>
    <row r="28" customFormat="false" ht="12" hidden="false" customHeight="true" outlineLevel="0" collapsed="false">
      <c r="A28" s="245" t="s">
        <v>236</v>
      </c>
      <c r="B28" s="159" t="n">
        <v>6871</v>
      </c>
      <c r="C28" s="159" t="n">
        <v>7216</v>
      </c>
      <c r="D28" s="159" t="n">
        <v>7230</v>
      </c>
      <c r="E28" s="159" t="n">
        <v>7436</v>
      </c>
      <c r="F28" s="159" t="n">
        <v>7633</v>
      </c>
      <c r="G28" s="159" t="n">
        <v>7705</v>
      </c>
      <c r="H28" s="159" t="n">
        <v>7962</v>
      </c>
    </row>
    <row r="29" customFormat="false" ht="12" hidden="false" customHeight="true" outlineLevel="0" collapsed="false">
      <c r="A29" s="233" t="s">
        <v>208</v>
      </c>
      <c r="B29" s="187" t="n">
        <v>13722</v>
      </c>
      <c r="C29" s="187" t="n">
        <f aca="false">SUM(C23:C28)</f>
        <v>14141</v>
      </c>
      <c r="D29" s="187" t="n">
        <v>14284</v>
      </c>
      <c r="E29" s="187" t="n">
        <v>14500</v>
      </c>
      <c r="F29" s="187" t="n">
        <f aca="false">SUM(F23:F28)</f>
        <v>14877</v>
      </c>
      <c r="G29" s="187" t="n">
        <f aca="false">SUM(G23:G28)</f>
        <v>15097</v>
      </c>
      <c r="H29" s="159" t="n">
        <v>15408</v>
      </c>
    </row>
    <row r="30" customFormat="false" ht="12" hidden="false" customHeight="true" outlineLevel="0" collapsed="false">
      <c r="A30" s="239"/>
      <c r="B30" s="187"/>
      <c r="C30" s="187"/>
      <c r="D30" s="187"/>
      <c r="E30" s="187"/>
      <c r="F30" s="187"/>
      <c r="G30" s="187"/>
      <c r="H30" s="247"/>
    </row>
    <row r="31" customFormat="false" ht="12" hidden="false" customHeight="true" outlineLevel="0" collapsed="false">
      <c r="A31" s="239" t="s">
        <v>223</v>
      </c>
      <c r="B31" s="159" t="n">
        <v>36048</v>
      </c>
      <c r="C31" s="159" t="n">
        <v>35982</v>
      </c>
      <c r="D31" s="159" t="n">
        <v>35805</v>
      </c>
      <c r="E31" s="159" t="n">
        <v>35860</v>
      </c>
      <c r="F31" s="159" t="n">
        <v>36402</v>
      </c>
      <c r="G31" s="159" t="n">
        <v>36604</v>
      </c>
      <c r="H31" s="159" t="n">
        <v>36816</v>
      </c>
    </row>
    <row r="32" customFormat="false" ht="12" hidden="false" customHeight="true" outlineLevel="0" collapsed="false">
      <c r="A32" s="240"/>
      <c r="B32" s="159"/>
      <c r="C32" s="159"/>
      <c r="D32" s="159"/>
      <c r="E32" s="159"/>
      <c r="F32" s="159"/>
      <c r="G32" s="159"/>
      <c r="H32" s="159"/>
    </row>
    <row r="33" customFormat="false" ht="12" hidden="false" customHeight="true" outlineLevel="0" collapsed="false">
      <c r="A33" s="104" t="s">
        <v>96</v>
      </c>
      <c r="B33" s="104"/>
      <c r="C33" s="104"/>
      <c r="D33" s="104"/>
      <c r="E33" s="104"/>
      <c r="F33" s="104"/>
      <c r="G33" s="104"/>
      <c r="H33" s="247"/>
    </row>
    <row r="34" customFormat="false" ht="12" hidden="false" customHeight="true" outlineLevel="0" collapsed="false">
      <c r="A34" s="246" t="s">
        <v>238</v>
      </c>
      <c r="B34" s="246"/>
      <c r="C34" s="246"/>
      <c r="D34" s="246"/>
      <c r="E34" s="246"/>
      <c r="F34" s="246"/>
      <c r="G34" s="246"/>
      <c r="H34" s="247"/>
    </row>
    <row r="35" customFormat="false" ht="12" hidden="false" customHeight="true" outlineLevel="0" collapsed="false">
      <c r="A35" s="211"/>
      <c r="B35" s="211"/>
      <c r="C35" s="211"/>
      <c r="D35" s="211"/>
      <c r="E35" s="211"/>
      <c r="F35" s="211"/>
      <c r="G35" s="211"/>
    </row>
    <row r="36" customFormat="false" ht="12" hidden="false" customHeight="true" outlineLevel="0" collapsed="false">
      <c r="A36" s="211"/>
      <c r="B36" s="211"/>
      <c r="C36" s="211"/>
      <c r="D36" s="211"/>
      <c r="E36" s="211"/>
      <c r="F36" s="211"/>
      <c r="G36" s="211"/>
    </row>
    <row r="37" customFormat="false" ht="12" hidden="false" customHeight="true" outlineLevel="0" collapsed="false">
      <c r="A37" s="211"/>
      <c r="B37" s="211"/>
      <c r="C37" s="211"/>
      <c r="D37" s="211"/>
      <c r="E37" s="211"/>
      <c r="F37" s="211"/>
      <c r="G37" s="211"/>
    </row>
    <row r="38" customFormat="false" ht="12" hidden="false" customHeight="true" outlineLevel="0" collapsed="false">
      <c r="A38" s="211"/>
      <c r="B38" s="211"/>
      <c r="C38" s="211"/>
      <c r="D38" s="211"/>
      <c r="E38" s="211"/>
      <c r="F38" s="211"/>
      <c r="G38" s="211"/>
    </row>
    <row r="39" customFormat="false" ht="12" hidden="false" customHeight="true" outlineLevel="0" collapsed="false">
      <c r="A39" s="211"/>
      <c r="B39" s="211"/>
      <c r="C39" s="211"/>
      <c r="D39" s="211"/>
      <c r="E39" s="211"/>
      <c r="F39" s="211"/>
      <c r="G39" s="211"/>
    </row>
    <row r="40" customFormat="false" ht="12" hidden="false" customHeight="true" outlineLevel="0" collapsed="false">
      <c r="A40" s="211"/>
      <c r="B40" s="211"/>
      <c r="C40" s="211"/>
      <c r="D40" s="211"/>
      <c r="E40" s="211"/>
      <c r="F40" s="211"/>
      <c r="G40" s="211"/>
    </row>
    <row r="41" customFormat="false" ht="12" hidden="false" customHeight="true" outlineLevel="0" collapsed="false">
      <c r="A41" s="211"/>
      <c r="B41" s="211"/>
      <c r="C41" s="211"/>
      <c r="D41" s="211"/>
      <c r="E41" s="211"/>
      <c r="F41" s="211"/>
      <c r="G41" s="211"/>
    </row>
    <row r="42" customFormat="false" ht="12" hidden="false" customHeight="true" outlineLevel="0" collapsed="false">
      <c r="A42" s="211"/>
      <c r="B42" s="211"/>
      <c r="C42" s="211"/>
      <c r="D42" s="211"/>
      <c r="E42" s="211"/>
      <c r="F42" s="211"/>
      <c r="G42" s="211"/>
    </row>
    <row r="43" customFormat="false" ht="12" hidden="false" customHeight="true" outlineLevel="0" collapsed="false">
      <c r="A43" s="211"/>
      <c r="B43" s="211"/>
      <c r="C43" s="211"/>
      <c r="D43" s="211"/>
      <c r="E43" s="211"/>
      <c r="F43" s="211"/>
      <c r="G43" s="211"/>
    </row>
    <row r="44" customFormat="false" ht="12" hidden="false" customHeight="true" outlineLevel="0" collapsed="false">
      <c r="A44" s="211"/>
      <c r="B44" s="211"/>
      <c r="C44" s="211"/>
      <c r="D44" s="211"/>
      <c r="E44" s="211"/>
      <c r="F44" s="211"/>
      <c r="G44" s="211"/>
    </row>
    <row r="45" customFormat="false" ht="12" hidden="false" customHeight="true" outlineLevel="0" collapsed="false">
      <c r="A45" s="211"/>
      <c r="B45" s="211"/>
      <c r="C45" s="211"/>
      <c r="D45" s="211"/>
      <c r="E45" s="211"/>
      <c r="F45" s="211"/>
      <c r="G45" s="211"/>
    </row>
    <row r="46" customFormat="false" ht="12" hidden="false" customHeight="true" outlineLevel="0" collapsed="false">
      <c r="A46" s="211"/>
      <c r="B46" s="211"/>
      <c r="C46" s="211"/>
      <c r="D46" s="211"/>
      <c r="E46" s="211"/>
      <c r="F46" s="211"/>
      <c r="G46" s="211"/>
    </row>
    <row r="47" customFormat="false" ht="12" hidden="false" customHeight="true" outlineLevel="0" collapsed="false">
      <c r="A47" s="211"/>
      <c r="B47" s="211"/>
      <c r="C47" s="211"/>
      <c r="D47" s="211"/>
      <c r="E47" s="211"/>
      <c r="F47" s="211"/>
      <c r="G47" s="211"/>
    </row>
    <row r="48" customFormat="false" ht="12" hidden="false" customHeight="true" outlineLevel="0" collapsed="false">
      <c r="A48" s="211"/>
      <c r="B48" s="211"/>
      <c r="C48" s="211"/>
      <c r="D48" s="211"/>
      <c r="E48" s="211"/>
      <c r="F48" s="211"/>
      <c r="G48" s="211"/>
    </row>
    <row r="49" customFormat="false" ht="12" hidden="false" customHeight="true" outlineLevel="0" collapsed="false">
      <c r="A49" s="211"/>
      <c r="B49" s="211"/>
      <c r="C49" s="211"/>
      <c r="D49" s="211"/>
      <c r="E49" s="211"/>
      <c r="F49" s="211"/>
      <c r="G49" s="211"/>
    </row>
    <row r="50" customFormat="false" ht="12" hidden="false" customHeight="true" outlineLevel="0" collapsed="false">
      <c r="A50" s="211"/>
      <c r="B50" s="211"/>
      <c r="C50" s="211"/>
      <c r="D50" s="211"/>
      <c r="E50" s="211"/>
      <c r="F50" s="211"/>
      <c r="G50" s="211"/>
    </row>
    <row r="51" customFormat="false" ht="12" hidden="false" customHeight="true" outlineLevel="0" collapsed="false">
      <c r="A51" s="211"/>
      <c r="B51" s="211"/>
      <c r="C51" s="211"/>
      <c r="D51" s="211"/>
      <c r="E51" s="211"/>
      <c r="F51" s="211"/>
      <c r="G51" s="211"/>
    </row>
    <row r="52" customFormat="false" ht="12" hidden="false" customHeight="true" outlineLevel="0" collapsed="false">
      <c r="A52" s="211"/>
      <c r="B52" s="211"/>
      <c r="C52" s="211"/>
      <c r="D52" s="211"/>
      <c r="E52" s="211"/>
      <c r="F52" s="211"/>
      <c r="G52" s="211"/>
    </row>
    <row r="53" customFormat="false" ht="12" hidden="false" customHeight="true" outlineLevel="0" collapsed="false">
      <c r="A53" s="211"/>
      <c r="B53" s="211"/>
      <c r="C53" s="211"/>
      <c r="D53" s="211"/>
      <c r="E53" s="211"/>
      <c r="F53" s="211"/>
      <c r="G53" s="211"/>
    </row>
    <row r="54" customFormat="false" ht="12" hidden="false" customHeight="true" outlineLevel="0" collapsed="false">
      <c r="A54" s="211"/>
      <c r="B54" s="211"/>
      <c r="C54" s="211"/>
      <c r="D54" s="211"/>
      <c r="E54" s="211"/>
      <c r="F54" s="211"/>
      <c r="G54" s="211"/>
    </row>
    <row r="55" customFormat="false" ht="12" hidden="false" customHeight="true" outlineLevel="0" collapsed="false">
      <c r="A55" s="211"/>
      <c r="B55" s="211"/>
      <c r="C55" s="211"/>
      <c r="D55" s="211"/>
      <c r="E55" s="211"/>
      <c r="F55" s="211"/>
      <c r="G55" s="211"/>
    </row>
    <row r="56" customFormat="false" ht="12" hidden="false" customHeight="true" outlineLevel="0" collapsed="false">
      <c r="A56" s="211"/>
      <c r="B56" s="211"/>
      <c r="C56" s="211"/>
      <c r="D56" s="211"/>
      <c r="E56" s="211"/>
      <c r="F56" s="211"/>
      <c r="G56" s="211"/>
    </row>
    <row r="57" customFormat="false" ht="12" hidden="false" customHeight="true" outlineLevel="0" collapsed="false">
      <c r="A57" s="211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48"/>
      <c r="B58" s="248"/>
      <c r="C58" s="248"/>
      <c r="D58" s="248"/>
      <c r="E58" s="248"/>
      <c r="F58" s="248"/>
      <c r="G58" s="248"/>
    </row>
    <row r="59" customFormat="false" ht="12" hidden="false" customHeight="true" outlineLevel="0" collapsed="false">
      <c r="A59" s="16"/>
      <c r="B59" s="16"/>
      <c r="C59" s="16"/>
      <c r="D59" s="16"/>
      <c r="E59" s="16"/>
      <c r="F59" s="16"/>
      <c r="G59" s="16"/>
    </row>
    <row r="60" customFormat="false" ht="12" hidden="false" customHeight="true" outlineLevel="0" collapsed="false">
      <c r="A60" s="16"/>
      <c r="B60" s="16"/>
      <c r="C60" s="16"/>
      <c r="D60" s="16"/>
      <c r="E60" s="16"/>
      <c r="F60" s="16"/>
      <c r="G60" s="16"/>
    </row>
  </sheetData>
  <mergeCells count="6">
    <mergeCell ref="A1:H1"/>
    <mergeCell ref="A2:H2"/>
    <mergeCell ref="A3:H3"/>
    <mergeCell ref="A7:H7"/>
    <mergeCell ref="A34:G34"/>
    <mergeCell ref="A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99"/>
    <col collapsed="false" customWidth="true" hidden="false" outlineLevel="0" max="8" min="2" style="16" width="11.28"/>
    <col collapsed="false" customWidth="false" hidden="false" outlineLevel="0" max="257" min="9" style="16" width="11.42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/>
    <row r="6" customFormat="false" ht="14.8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192"/>
    </row>
    <row r="7" customFormat="false" ht="14.85" hidden="false" customHeight="true" outlineLevel="0" collapsed="false">
      <c r="A7" s="183"/>
      <c r="B7" s="182"/>
      <c r="C7" s="186" t="s">
        <v>242</v>
      </c>
      <c r="D7" s="249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192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203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189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2" t="n">
        <v>361</v>
      </c>
      <c r="C13" s="252" t="n">
        <v>13</v>
      </c>
      <c r="D13" s="252" t="n">
        <v>7</v>
      </c>
      <c r="E13" s="252" t="s">
        <v>79</v>
      </c>
      <c r="F13" s="252" t="n">
        <v>6</v>
      </c>
      <c r="G13" s="252" t="n">
        <v>25</v>
      </c>
      <c r="H13" s="252" t="n">
        <v>308</v>
      </c>
    </row>
    <row r="14" customFormat="false" ht="11.25" hidden="false" customHeight="true" outlineLevel="0" collapsed="false">
      <c r="A14" s="158" t="n">
        <v>1992</v>
      </c>
      <c r="B14" s="252" t="n">
        <v>347</v>
      </c>
      <c r="C14" s="252" t="n">
        <v>13</v>
      </c>
      <c r="D14" s="252" t="n">
        <v>6</v>
      </c>
      <c r="E14" s="252" t="s">
        <v>79</v>
      </c>
      <c r="F14" s="252" t="n">
        <v>7</v>
      </c>
      <c r="G14" s="252" t="n">
        <v>28</v>
      </c>
      <c r="H14" s="252" t="n">
        <v>291</v>
      </c>
    </row>
    <row r="15" customFormat="false" ht="11.25" hidden="false" customHeight="true" outlineLevel="0" collapsed="false">
      <c r="A15" s="158" t="n">
        <v>1993</v>
      </c>
      <c r="B15" s="252" t="n">
        <v>340</v>
      </c>
      <c r="C15" s="252" t="n">
        <v>14</v>
      </c>
      <c r="D15" s="252" t="n">
        <v>6</v>
      </c>
      <c r="E15" s="252" t="s">
        <v>79</v>
      </c>
      <c r="F15" s="252" t="n">
        <v>5</v>
      </c>
      <c r="G15" s="252" t="n">
        <v>29</v>
      </c>
      <c r="H15" s="252" t="n">
        <v>285</v>
      </c>
    </row>
    <row r="16" customFormat="false" ht="11.25" hidden="false" customHeight="true" outlineLevel="0" collapsed="false">
      <c r="A16" s="158" t="n">
        <v>1994</v>
      </c>
      <c r="B16" s="252" t="n">
        <v>323</v>
      </c>
      <c r="C16" s="252" t="n">
        <v>11</v>
      </c>
      <c r="D16" s="252" t="n">
        <v>6</v>
      </c>
      <c r="E16" s="252" t="s">
        <v>79</v>
      </c>
      <c r="F16" s="252" t="n">
        <v>7</v>
      </c>
      <c r="G16" s="252" t="n">
        <v>30</v>
      </c>
      <c r="H16" s="252" t="n">
        <v>267</v>
      </c>
    </row>
    <row r="17" customFormat="false" ht="11.25" hidden="false" customHeight="true" outlineLevel="0" collapsed="false">
      <c r="A17" s="158" t="n">
        <v>1995</v>
      </c>
      <c r="B17" s="252" t="n">
        <v>314</v>
      </c>
      <c r="C17" s="252" t="n">
        <v>13</v>
      </c>
      <c r="D17" s="252" t="n">
        <v>6</v>
      </c>
      <c r="E17" s="252" t="s">
        <v>79</v>
      </c>
      <c r="F17" s="252" t="n">
        <v>6</v>
      </c>
      <c r="G17" s="252" t="n">
        <v>33</v>
      </c>
      <c r="H17" s="252" t="n">
        <v>253</v>
      </c>
    </row>
    <row r="18" customFormat="false" ht="11.25" hidden="false" customHeight="true" outlineLevel="0" collapsed="false">
      <c r="A18" s="158" t="n">
        <v>1996</v>
      </c>
      <c r="B18" s="252" t="n">
        <v>284</v>
      </c>
      <c r="C18" s="252" t="n">
        <v>11</v>
      </c>
      <c r="D18" s="252" t="s">
        <v>79</v>
      </c>
      <c r="E18" s="252" t="s">
        <v>79</v>
      </c>
      <c r="F18" s="252" t="s">
        <v>79</v>
      </c>
      <c r="G18" s="252" t="n">
        <v>24</v>
      </c>
      <c r="H18" s="252" t="n">
        <v>240</v>
      </c>
    </row>
    <row r="19" customFormat="false" ht="11.25" hidden="false" customHeight="true" outlineLevel="0" collapsed="false">
      <c r="A19" s="158" t="n">
        <v>1997</v>
      </c>
      <c r="B19" s="252" t="n">
        <v>274</v>
      </c>
      <c r="C19" s="252" t="n">
        <v>10</v>
      </c>
      <c r="D19" s="252" t="n">
        <v>5</v>
      </c>
      <c r="E19" s="252" t="s">
        <v>79</v>
      </c>
      <c r="F19" s="252" t="s">
        <v>79</v>
      </c>
      <c r="G19" s="252" t="n">
        <v>19</v>
      </c>
      <c r="H19" s="252" t="n">
        <v>235</v>
      </c>
    </row>
    <row r="20" customFormat="false" ht="11.25" hidden="false" customHeight="true" outlineLevel="0" collapsed="false">
      <c r="A20" s="158" t="n">
        <v>1998</v>
      </c>
      <c r="B20" s="252" t="n">
        <v>276</v>
      </c>
      <c r="C20" s="252" t="n">
        <v>10</v>
      </c>
      <c r="D20" s="252" t="n">
        <v>5</v>
      </c>
      <c r="E20" s="252" t="s">
        <v>79</v>
      </c>
      <c r="F20" s="252" t="s">
        <v>79</v>
      </c>
      <c r="G20" s="252" t="n">
        <v>21</v>
      </c>
      <c r="H20" s="252" t="n">
        <v>235</v>
      </c>
    </row>
    <row r="21" customFormat="false" ht="11.25" hidden="false" customHeight="true" outlineLevel="0" collapsed="false">
      <c r="A21" s="158" t="n">
        <v>1999</v>
      </c>
      <c r="B21" s="252" t="n">
        <v>275</v>
      </c>
      <c r="C21" s="252" t="n">
        <v>10</v>
      </c>
      <c r="D21" s="252" t="s">
        <v>79</v>
      </c>
      <c r="E21" s="252" t="s">
        <v>79</v>
      </c>
      <c r="F21" s="252" t="s">
        <v>79</v>
      </c>
      <c r="G21" s="252" t="n">
        <v>17</v>
      </c>
      <c r="H21" s="252" t="n">
        <v>238</v>
      </c>
    </row>
    <row r="22" customFormat="false" ht="11.25" hidden="false" customHeight="true" outlineLevel="0" collapsed="false">
      <c r="A22" s="158" t="n">
        <v>2000</v>
      </c>
      <c r="B22" s="252" t="n">
        <v>272</v>
      </c>
      <c r="C22" s="252" t="n">
        <v>11</v>
      </c>
      <c r="D22" s="252" t="s">
        <v>79</v>
      </c>
      <c r="E22" s="252" t="s">
        <v>79</v>
      </c>
      <c r="F22" s="252" t="s">
        <v>79</v>
      </c>
      <c r="G22" s="252" t="n">
        <v>18</v>
      </c>
      <c r="H22" s="252" t="n">
        <v>236</v>
      </c>
    </row>
    <row r="23" customFormat="false" ht="11.25" hidden="false" customHeight="true" outlineLevel="0" collapsed="false">
      <c r="A23" s="158" t="n">
        <v>2001</v>
      </c>
      <c r="B23" s="252" t="n">
        <v>265</v>
      </c>
      <c r="C23" s="252" t="n">
        <v>7</v>
      </c>
      <c r="D23" s="252" t="n">
        <v>5</v>
      </c>
      <c r="E23" s="252" t="s">
        <v>79</v>
      </c>
      <c r="F23" s="252" t="s">
        <v>79</v>
      </c>
      <c r="G23" s="252" t="n">
        <v>24</v>
      </c>
      <c r="H23" s="252" t="n">
        <v>224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2" t="n">
        <v>54</v>
      </c>
      <c r="C27" s="252" t="n">
        <v>7</v>
      </c>
      <c r="D27" s="252" t="n">
        <v>6</v>
      </c>
      <c r="E27" s="252" t="s">
        <v>79</v>
      </c>
      <c r="F27" s="252" t="s">
        <v>79</v>
      </c>
      <c r="G27" s="252" t="n">
        <v>5</v>
      </c>
      <c r="H27" s="252" t="n">
        <v>33</v>
      </c>
    </row>
    <row r="28" customFormat="false" ht="11.25" hidden="false" customHeight="true" outlineLevel="0" collapsed="false">
      <c r="A28" s="158" t="n">
        <v>1992</v>
      </c>
      <c r="B28" s="252" t="n">
        <v>51</v>
      </c>
      <c r="C28" s="252" t="s">
        <v>79</v>
      </c>
      <c r="D28" s="252" t="s">
        <v>79</v>
      </c>
      <c r="E28" s="252" t="s">
        <v>79</v>
      </c>
      <c r="F28" s="252" t="s">
        <v>79</v>
      </c>
      <c r="G28" s="252" t="n">
        <v>7</v>
      </c>
      <c r="H28" s="252" t="n">
        <v>30</v>
      </c>
    </row>
    <row r="29" customFormat="false" ht="11.25" hidden="false" customHeight="true" outlineLevel="0" collapsed="false">
      <c r="A29" s="158" t="n">
        <v>1993</v>
      </c>
      <c r="B29" s="252" t="n">
        <v>52</v>
      </c>
      <c r="C29" s="252" t="n">
        <v>8</v>
      </c>
      <c r="D29" s="252" t="s">
        <v>79</v>
      </c>
      <c r="E29" s="252" t="s">
        <v>79</v>
      </c>
      <c r="F29" s="252" t="s">
        <v>79</v>
      </c>
      <c r="G29" s="252" t="n">
        <v>7</v>
      </c>
      <c r="H29" s="252" t="n">
        <v>31</v>
      </c>
    </row>
    <row r="30" customFormat="false" ht="11.25" hidden="false" customHeight="true" outlineLevel="0" collapsed="false">
      <c r="A30" s="158" t="n">
        <v>1994</v>
      </c>
      <c r="B30" s="252" t="n">
        <v>48</v>
      </c>
      <c r="C30" s="252" t="s">
        <v>79</v>
      </c>
      <c r="D30" s="252" t="s">
        <v>79</v>
      </c>
      <c r="E30" s="252" t="s">
        <v>79</v>
      </c>
      <c r="F30" s="252" t="s">
        <v>79</v>
      </c>
      <c r="G30" s="252" t="n">
        <v>5</v>
      </c>
      <c r="H30" s="252" t="n">
        <v>30</v>
      </c>
    </row>
    <row r="31" customFormat="false" ht="11.25" hidden="false" customHeight="true" outlineLevel="0" collapsed="false">
      <c r="A31" s="158" t="n">
        <v>1995</v>
      </c>
      <c r="B31" s="252" t="n">
        <v>53</v>
      </c>
      <c r="C31" s="252" t="n">
        <v>9</v>
      </c>
      <c r="D31" s="252" t="s">
        <v>79</v>
      </c>
      <c r="E31" s="252" t="s">
        <v>79</v>
      </c>
      <c r="F31" s="252" t="s">
        <v>79</v>
      </c>
      <c r="G31" s="252" t="n">
        <v>8</v>
      </c>
      <c r="H31" s="252" t="n">
        <v>30</v>
      </c>
    </row>
    <row r="32" customFormat="false" ht="11.25" hidden="false" customHeight="true" outlineLevel="0" collapsed="false">
      <c r="A32" s="158" t="n">
        <v>1996</v>
      </c>
      <c r="B32" s="252" t="n">
        <v>47</v>
      </c>
      <c r="C32" s="252" t="n">
        <v>6</v>
      </c>
      <c r="D32" s="252" t="s">
        <v>79</v>
      </c>
      <c r="E32" s="252" t="s">
        <v>79</v>
      </c>
      <c r="F32" s="252" t="s">
        <v>79</v>
      </c>
      <c r="G32" s="252" t="n">
        <v>7</v>
      </c>
      <c r="H32" s="252" t="n">
        <v>27</v>
      </c>
    </row>
    <row r="33" customFormat="false" ht="11.25" hidden="false" customHeight="true" outlineLevel="0" collapsed="false">
      <c r="A33" s="158" t="n">
        <v>1997</v>
      </c>
      <c r="B33" s="252" t="n">
        <v>51</v>
      </c>
      <c r="C33" s="252" t="n">
        <v>7</v>
      </c>
      <c r="D33" s="252" t="s">
        <v>79</v>
      </c>
      <c r="E33" s="252" t="s">
        <v>79</v>
      </c>
      <c r="F33" s="252" t="s">
        <v>79</v>
      </c>
      <c r="G33" s="252" t="n">
        <v>6</v>
      </c>
      <c r="H33" s="252" t="n">
        <v>32</v>
      </c>
    </row>
    <row r="34" customFormat="false" ht="11.25" hidden="false" customHeight="true" outlineLevel="0" collapsed="false">
      <c r="A34" s="158" t="n">
        <v>1998</v>
      </c>
      <c r="B34" s="252" t="n">
        <v>46</v>
      </c>
      <c r="C34" s="252" t="n">
        <v>5</v>
      </c>
      <c r="D34" s="252" t="s">
        <v>79</v>
      </c>
      <c r="E34" s="252" t="s">
        <v>79</v>
      </c>
      <c r="F34" s="252" t="s">
        <v>79</v>
      </c>
      <c r="G34" s="252" t="n">
        <v>5</v>
      </c>
      <c r="H34" s="252" t="n">
        <v>30</v>
      </c>
    </row>
    <row r="35" customFormat="false" ht="11.25" hidden="false" customHeight="true" outlineLevel="0" collapsed="false">
      <c r="A35" s="158" t="n">
        <v>1999</v>
      </c>
      <c r="B35" s="252" t="n">
        <v>45</v>
      </c>
      <c r="C35" s="252" t="n">
        <v>5</v>
      </c>
      <c r="D35" s="252" t="s">
        <v>79</v>
      </c>
      <c r="E35" s="252" t="s">
        <v>79</v>
      </c>
      <c r="F35" s="252" t="s">
        <v>79</v>
      </c>
      <c r="G35" s="252" t="n">
        <v>6</v>
      </c>
      <c r="H35" s="252" t="n">
        <v>27</v>
      </c>
    </row>
    <row r="36" customFormat="false" ht="11.25" hidden="false" customHeight="true" outlineLevel="0" collapsed="false">
      <c r="A36" s="158" t="n">
        <v>2000</v>
      </c>
      <c r="B36" s="252" t="n">
        <v>48</v>
      </c>
      <c r="C36" s="252" t="n">
        <v>5</v>
      </c>
      <c r="D36" s="252" t="s">
        <v>79</v>
      </c>
      <c r="E36" s="252" t="s">
        <v>79</v>
      </c>
      <c r="F36" s="252" t="s">
        <v>79</v>
      </c>
      <c r="G36" s="252" t="n">
        <v>6</v>
      </c>
      <c r="H36" s="252" t="n">
        <v>31</v>
      </c>
    </row>
    <row r="37" customFormat="false" ht="11.25" hidden="false" customHeight="true" outlineLevel="0" collapsed="false">
      <c r="A37" s="158" t="n">
        <v>2001</v>
      </c>
      <c r="B37" s="252" t="n">
        <v>47</v>
      </c>
      <c r="C37" s="252" t="n">
        <v>6</v>
      </c>
      <c r="D37" s="252" t="s">
        <v>79</v>
      </c>
      <c r="E37" s="252" t="s">
        <v>79</v>
      </c>
      <c r="F37" s="252" t="s">
        <v>79</v>
      </c>
      <c r="G37" s="252" t="n">
        <v>7</v>
      </c>
      <c r="H37" s="252" t="n">
        <v>27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2" t="n">
        <v>415</v>
      </c>
      <c r="C41" s="252" t="n">
        <v>20</v>
      </c>
      <c r="D41" s="252" t="n">
        <v>13</v>
      </c>
      <c r="E41" s="252" t="s">
        <v>79</v>
      </c>
      <c r="F41" s="252" t="n">
        <v>7</v>
      </c>
      <c r="G41" s="252" t="n">
        <v>27</v>
      </c>
      <c r="H41" s="252" t="n">
        <v>344</v>
      </c>
    </row>
    <row r="42" customFormat="false" ht="11.25" hidden="false" customHeight="true" outlineLevel="0" collapsed="false">
      <c r="A42" s="158" t="n">
        <v>1992</v>
      </c>
      <c r="B42" s="252" t="n">
        <v>398</v>
      </c>
      <c r="C42" s="252" t="n">
        <v>20</v>
      </c>
      <c r="D42" s="252" t="n">
        <v>10</v>
      </c>
      <c r="E42" s="252" t="s">
        <v>79</v>
      </c>
      <c r="F42" s="252" t="n">
        <v>8</v>
      </c>
      <c r="G42" s="252" t="n">
        <v>35</v>
      </c>
      <c r="H42" s="252" t="n">
        <v>321</v>
      </c>
    </row>
    <row r="43" customFormat="false" ht="11.25" hidden="false" customHeight="true" outlineLevel="0" collapsed="false">
      <c r="A43" s="158" t="n">
        <v>1993</v>
      </c>
      <c r="B43" s="252" t="n">
        <v>393</v>
      </c>
      <c r="C43" s="252" t="n">
        <v>21</v>
      </c>
      <c r="D43" s="252" t="n">
        <v>11</v>
      </c>
      <c r="E43" s="252" t="s">
        <v>79</v>
      </c>
      <c r="F43" s="252" t="n">
        <v>7</v>
      </c>
      <c r="G43" s="252" t="n">
        <v>35</v>
      </c>
      <c r="H43" s="252" t="n">
        <v>316</v>
      </c>
    </row>
    <row r="44" customFormat="false" ht="11.25" hidden="false" customHeight="true" outlineLevel="0" collapsed="false">
      <c r="A44" s="158" t="n">
        <v>1994</v>
      </c>
      <c r="B44" s="252" t="n">
        <v>371</v>
      </c>
      <c r="C44" s="252" t="n">
        <v>16</v>
      </c>
      <c r="D44" s="252" t="n">
        <v>11</v>
      </c>
      <c r="E44" s="252" t="s">
        <v>79</v>
      </c>
      <c r="F44" s="252" t="n">
        <v>8</v>
      </c>
      <c r="G44" s="252" t="n">
        <v>35</v>
      </c>
      <c r="H44" s="252" t="n">
        <v>297</v>
      </c>
    </row>
    <row r="45" customFormat="false" ht="11.25" hidden="false" customHeight="true" outlineLevel="0" collapsed="false">
      <c r="A45" s="158" t="n">
        <v>1995</v>
      </c>
      <c r="B45" s="252" t="n">
        <v>367</v>
      </c>
      <c r="C45" s="252" t="n">
        <v>22</v>
      </c>
      <c r="D45" s="252" t="n">
        <v>11</v>
      </c>
      <c r="E45" s="252" t="s">
        <v>79</v>
      </c>
      <c r="F45" s="252" t="n">
        <v>7</v>
      </c>
      <c r="G45" s="252" t="n">
        <v>40</v>
      </c>
      <c r="H45" s="252" t="n">
        <v>283</v>
      </c>
    </row>
    <row r="46" customFormat="false" ht="11.25" hidden="false" customHeight="true" outlineLevel="0" collapsed="false">
      <c r="A46" s="158" t="n">
        <v>1996</v>
      </c>
      <c r="B46" s="252" t="n">
        <v>331</v>
      </c>
      <c r="C46" s="252" t="n">
        <v>17</v>
      </c>
      <c r="D46" s="252" t="n">
        <v>9</v>
      </c>
      <c r="E46" s="252" t="s">
        <v>79</v>
      </c>
      <c r="F46" s="252" t="s">
        <v>79</v>
      </c>
      <c r="G46" s="252" t="n">
        <v>30</v>
      </c>
      <c r="H46" s="252" t="n">
        <v>267</v>
      </c>
    </row>
    <row r="47" customFormat="false" ht="11.25" hidden="false" customHeight="true" outlineLevel="0" collapsed="false">
      <c r="A47" s="158" t="n">
        <v>1997</v>
      </c>
      <c r="B47" s="252" t="n">
        <v>325</v>
      </c>
      <c r="C47" s="252" t="n">
        <v>18</v>
      </c>
      <c r="D47" s="252" t="n">
        <v>9</v>
      </c>
      <c r="E47" s="252" t="s">
        <v>79</v>
      </c>
      <c r="F47" s="252" t="s">
        <v>79</v>
      </c>
      <c r="G47" s="252" t="n">
        <v>25</v>
      </c>
      <c r="H47" s="252" t="n">
        <v>267</v>
      </c>
    </row>
    <row r="48" customFormat="false" ht="11.25" hidden="false" customHeight="true" outlineLevel="0" collapsed="false">
      <c r="A48" s="158" t="n">
        <v>1998</v>
      </c>
      <c r="B48" s="252" t="n">
        <v>322</v>
      </c>
      <c r="C48" s="252" t="n">
        <v>15</v>
      </c>
      <c r="D48" s="252" t="n">
        <v>9</v>
      </c>
      <c r="E48" s="252" t="s">
        <v>79</v>
      </c>
      <c r="F48" s="252" t="s">
        <v>79</v>
      </c>
      <c r="G48" s="252" t="n">
        <v>24</v>
      </c>
      <c r="H48" s="252" t="n">
        <v>265</v>
      </c>
    </row>
    <row r="49" customFormat="false" ht="11.25" hidden="false" customHeight="true" outlineLevel="0" collapsed="false">
      <c r="A49" s="158" t="n">
        <v>1999</v>
      </c>
      <c r="B49" s="252" t="n">
        <v>320</v>
      </c>
      <c r="C49" s="252" t="n">
        <v>15</v>
      </c>
      <c r="D49" s="252" t="n">
        <v>9</v>
      </c>
      <c r="E49" s="252" t="s">
        <v>79</v>
      </c>
      <c r="F49" s="252" t="s">
        <v>79</v>
      </c>
      <c r="G49" s="252" t="n">
        <v>24</v>
      </c>
      <c r="H49" s="252" t="n">
        <v>265</v>
      </c>
    </row>
    <row r="50" customFormat="false" ht="11.25" hidden="false" customHeight="true" outlineLevel="0" collapsed="false">
      <c r="A50" s="158" t="n">
        <v>2000</v>
      </c>
      <c r="B50" s="252" t="n">
        <v>320</v>
      </c>
      <c r="C50" s="252" t="n">
        <v>16</v>
      </c>
      <c r="D50" s="252" t="n">
        <v>8</v>
      </c>
      <c r="E50" s="252" t="s">
        <v>79</v>
      </c>
      <c r="F50" s="252" t="s">
        <v>79</v>
      </c>
      <c r="G50" s="252" t="n">
        <v>24</v>
      </c>
      <c r="H50" s="252" t="n">
        <v>267</v>
      </c>
    </row>
    <row r="51" customFormat="false" ht="11.25" hidden="false" customHeight="true" outlineLevel="0" collapsed="false">
      <c r="A51" s="158" t="n">
        <v>2001</v>
      </c>
      <c r="B51" s="252" t="n">
        <v>312</v>
      </c>
      <c r="C51" s="252" t="n">
        <v>13</v>
      </c>
      <c r="D51" s="252" t="n">
        <v>10</v>
      </c>
      <c r="E51" s="252" t="s">
        <v>79</v>
      </c>
      <c r="F51" s="252" t="s">
        <v>79</v>
      </c>
      <c r="G51" s="252" t="n">
        <v>31</v>
      </c>
      <c r="H51" s="252" t="n">
        <v>251</v>
      </c>
    </row>
    <row r="52" customFormat="false" ht="11.2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4" t="s">
        <v>96</v>
      </c>
      <c r="B53" s="104"/>
      <c r="C53" s="104"/>
      <c r="D53" s="104"/>
      <c r="E53" s="104"/>
      <c r="F53" s="104"/>
      <c r="G53" s="104"/>
      <c r="H53" s="104"/>
    </row>
    <row r="54" customFormat="fals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customFormat="fals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  <row r="59" customFormat="false" ht="12" hidden="false" customHeight="true" outlineLevel="0" collapsed="false"/>
    <row r="60" customFormat="false" ht="12" hidden="false" customHeight="true" outlineLevel="0" collapsed="false"/>
    <row r="64" customFormat="false" ht="12.75" hidden="false" customHeight="false" outlineLevel="0" collapsed="false">
      <c r="C64" s="16" t="s">
        <v>0</v>
      </c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85" hidden="false" customHeight="true" outlineLevel="0" collapsed="false">
      <c r="A7" s="183"/>
      <c r="B7" s="182"/>
      <c r="C7" s="186" t="s">
        <v>242</v>
      </c>
      <c r="D7" s="254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51" t="s">
        <v>203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253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2" t="n">
        <v>61</v>
      </c>
      <c r="C13" s="252" t="n">
        <v>20</v>
      </c>
      <c r="D13" s="252" t="n">
        <v>6</v>
      </c>
      <c r="E13" s="252" t="s">
        <v>79</v>
      </c>
      <c r="F13" s="252" t="s">
        <v>79</v>
      </c>
      <c r="G13" s="252" t="s">
        <v>79</v>
      </c>
      <c r="H13" s="252" t="n">
        <v>29</v>
      </c>
    </row>
    <row r="14" customFormat="false" ht="11.25" hidden="false" customHeight="true" outlineLevel="0" collapsed="false">
      <c r="A14" s="158" t="n">
        <v>1992</v>
      </c>
      <c r="B14" s="252" t="n">
        <v>60</v>
      </c>
      <c r="C14" s="252" t="n">
        <v>20</v>
      </c>
      <c r="D14" s="252" t="n">
        <v>7</v>
      </c>
      <c r="E14" s="252" t="s">
        <v>79</v>
      </c>
      <c r="F14" s="252" t="s">
        <v>79</v>
      </c>
      <c r="G14" s="252" t="n">
        <v>6</v>
      </c>
      <c r="H14" s="252" t="n">
        <v>25</v>
      </c>
    </row>
    <row r="15" customFormat="false" ht="11.25" hidden="false" customHeight="true" outlineLevel="0" collapsed="false">
      <c r="A15" s="158" t="n">
        <v>1993</v>
      </c>
      <c r="B15" s="252" t="n">
        <v>52</v>
      </c>
      <c r="C15" s="252" t="n">
        <v>18</v>
      </c>
      <c r="D15" s="252" t="n">
        <v>7</v>
      </c>
      <c r="E15" s="252" t="s">
        <v>79</v>
      </c>
      <c r="F15" s="252" t="s">
        <v>79</v>
      </c>
      <c r="G15" s="252" t="n">
        <v>6</v>
      </c>
      <c r="H15" s="252" t="n">
        <v>19</v>
      </c>
    </row>
    <row r="16" customFormat="false" ht="11.25" hidden="false" customHeight="true" outlineLevel="0" collapsed="false">
      <c r="A16" s="158" t="n">
        <v>1994</v>
      </c>
      <c r="B16" s="252" t="n">
        <v>51</v>
      </c>
      <c r="C16" s="252" t="n">
        <v>17</v>
      </c>
      <c r="D16" s="252" t="n">
        <v>7</v>
      </c>
      <c r="E16" s="252" t="s">
        <v>79</v>
      </c>
      <c r="F16" s="252" t="s">
        <v>79</v>
      </c>
      <c r="G16" s="252" t="n">
        <v>5</v>
      </c>
      <c r="H16" s="252" t="n">
        <v>20</v>
      </c>
    </row>
    <row r="17" customFormat="false" ht="11.25" hidden="false" customHeight="true" outlineLevel="0" collapsed="false">
      <c r="A17" s="158" t="n">
        <v>1995</v>
      </c>
      <c r="B17" s="252" t="n">
        <v>46</v>
      </c>
      <c r="C17" s="252" t="n">
        <v>16</v>
      </c>
      <c r="D17" s="252" t="n">
        <v>6</v>
      </c>
      <c r="E17" s="252" t="s">
        <v>79</v>
      </c>
      <c r="F17" s="252" t="s">
        <v>79</v>
      </c>
      <c r="G17" s="252" t="s">
        <v>79</v>
      </c>
      <c r="H17" s="252" t="n">
        <v>18</v>
      </c>
    </row>
    <row r="18" customFormat="false" ht="11.25" hidden="false" customHeight="true" outlineLevel="0" collapsed="false">
      <c r="A18" s="158" t="n">
        <v>1996</v>
      </c>
      <c r="B18" s="252" t="n">
        <v>40</v>
      </c>
      <c r="C18" s="252" t="n">
        <v>14</v>
      </c>
      <c r="D18" s="252" t="n">
        <v>7</v>
      </c>
      <c r="E18" s="252" t="s">
        <v>79</v>
      </c>
      <c r="F18" s="252" t="s">
        <v>79</v>
      </c>
      <c r="G18" s="252" t="s">
        <v>79</v>
      </c>
      <c r="H18" s="252" t="n">
        <v>13</v>
      </c>
    </row>
    <row r="19" customFormat="false" ht="11.25" hidden="false" customHeight="true" outlineLevel="0" collapsed="false">
      <c r="A19" s="158" t="n">
        <v>1997</v>
      </c>
      <c r="B19" s="252" t="n">
        <v>43</v>
      </c>
      <c r="C19" s="252" t="n">
        <v>16</v>
      </c>
      <c r="D19" s="252" t="n">
        <v>8</v>
      </c>
      <c r="E19" s="252" t="s">
        <v>79</v>
      </c>
      <c r="F19" s="252" t="s">
        <v>114</v>
      </c>
      <c r="G19" s="252" t="s">
        <v>79</v>
      </c>
      <c r="H19" s="252" t="n">
        <v>13</v>
      </c>
    </row>
    <row r="20" customFormat="false" ht="11.25" hidden="false" customHeight="true" outlineLevel="0" collapsed="false">
      <c r="A20" s="158" t="n">
        <v>1998</v>
      </c>
      <c r="B20" s="252" t="n">
        <v>44</v>
      </c>
      <c r="C20" s="252" t="n">
        <v>17</v>
      </c>
      <c r="D20" s="252" t="n">
        <v>5</v>
      </c>
      <c r="E20" s="252" t="s">
        <v>79</v>
      </c>
      <c r="F20" s="252" t="s">
        <v>79</v>
      </c>
      <c r="G20" s="252" t="s">
        <v>79</v>
      </c>
      <c r="H20" s="252" t="n">
        <v>15</v>
      </c>
    </row>
    <row r="21" customFormat="false" ht="11.25" hidden="false" customHeight="true" outlineLevel="0" collapsed="false">
      <c r="A21" s="158" t="n">
        <v>1999</v>
      </c>
      <c r="B21" s="252" t="n">
        <v>38</v>
      </c>
      <c r="C21" s="252" t="n">
        <v>14</v>
      </c>
      <c r="D21" s="252" t="n">
        <v>7</v>
      </c>
      <c r="E21" s="252" t="s">
        <v>79</v>
      </c>
      <c r="F21" s="252" t="s">
        <v>79</v>
      </c>
      <c r="G21" s="252" t="s">
        <v>79</v>
      </c>
      <c r="H21" s="252" t="n">
        <v>13</v>
      </c>
    </row>
    <row r="22" customFormat="false" ht="11.25" hidden="false" customHeight="true" outlineLevel="0" collapsed="false">
      <c r="A22" s="158" t="n">
        <v>2000</v>
      </c>
      <c r="B22" s="252" t="n">
        <v>39</v>
      </c>
      <c r="C22" s="252" t="n">
        <v>14</v>
      </c>
      <c r="D22" s="252" t="n">
        <v>7</v>
      </c>
      <c r="E22" s="252" t="s">
        <v>79</v>
      </c>
      <c r="F22" s="252" t="s">
        <v>79</v>
      </c>
      <c r="G22" s="252" t="s">
        <v>79</v>
      </c>
      <c r="H22" s="252" t="n">
        <v>19</v>
      </c>
    </row>
    <row r="23" customFormat="false" ht="11.25" hidden="false" customHeight="true" outlineLevel="0" collapsed="false">
      <c r="A23" s="158" t="n">
        <v>2001</v>
      </c>
      <c r="B23" s="252" t="n">
        <v>40</v>
      </c>
      <c r="C23" s="252" t="n">
        <v>13</v>
      </c>
      <c r="D23" s="252" t="n">
        <v>7</v>
      </c>
      <c r="E23" s="252" t="s">
        <v>79</v>
      </c>
      <c r="F23" s="252" t="s">
        <v>79</v>
      </c>
      <c r="G23" s="252" t="s">
        <v>79</v>
      </c>
      <c r="H23" s="252" t="n">
        <v>14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2" t="n">
        <v>300</v>
      </c>
      <c r="C27" s="252" t="n">
        <v>69</v>
      </c>
      <c r="D27" s="252" t="n">
        <v>46</v>
      </c>
      <c r="E27" s="252" t="n">
        <v>18</v>
      </c>
      <c r="F27" s="252" t="s">
        <v>79</v>
      </c>
      <c r="G27" s="252" t="n">
        <v>34</v>
      </c>
      <c r="H27" s="252" t="n">
        <v>130</v>
      </c>
    </row>
    <row r="28" customFormat="false" ht="11.25" hidden="false" customHeight="true" outlineLevel="0" collapsed="false">
      <c r="A28" s="158" t="n">
        <v>1992</v>
      </c>
      <c r="B28" s="252" t="n">
        <v>284</v>
      </c>
      <c r="C28" s="252" t="n">
        <v>67</v>
      </c>
      <c r="D28" s="252" t="n">
        <v>40</v>
      </c>
      <c r="E28" s="252" t="n">
        <v>16</v>
      </c>
      <c r="F28" s="252" t="s">
        <v>79</v>
      </c>
      <c r="G28" s="252" t="n">
        <v>36</v>
      </c>
      <c r="H28" s="252" t="n">
        <v>122</v>
      </c>
    </row>
    <row r="29" customFormat="false" ht="11.25" hidden="false" customHeight="true" outlineLevel="0" collapsed="false">
      <c r="A29" s="158" t="n">
        <v>1993</v>
      </c>
      <c r="B29" s="252" t="n">
        <v>261</v>
      </c>
      <c r="C29" s="252" t="n">
        <v>66</v>
      </c>
      <c r="D29" s="252" t="n">
        <v>37</v>
      </c>
      <c r="E29" s="252" t="n">
        <v>15</v>
      </c>
      <c r="F29" s="252" t="s">
        <v>79</v>
      </c>
      <c r="G29" s="252" t="n">
        <v>35</v>
      </c>
      <c r="H29" s="252" t="n">
        <v>103</v>
      </c>
    </row>
    <row r="30" customFormat="false" ht="11.25" hidden="false" customHeight="true" outlineLevel="0" collapsed="false">
      <c r="A30" s="158" t="n">
        <v>1994</v>
      </c>
      <c r="B30" s="252" t="n">
        <v>237</v>
      </c>
      <c r="C30" s="252" t="n">
        <v>55</v>
      </c>
      <c r="D30" s="252" t="n">
        <v>35</v>
      </c>
      <c r="E30" s="252" t="n">
        <v>12</v>
      </c>
      <c r="F30" s="252" t="s">
        <v>79</v>
      </c>
      <c r="G30" s="252" t="n">
        <v>28</v>
      </c>
      <c r="H30" s="252" t="n">
        <v>103</v>
      </c>
    </row>
    <row r="31" customFormat="false" ht="11.25" hidden="false" customHeight="true" outlineLevel="0" collapsed="false">
      <c r="A31" s="158" t="n">
        <v>1995</v>
      </c>
      <c r="B31" s="252" t="n">
        <v>213</v>
      </c>
      <c r="C31" s="252" t="n">
        <v>55</v>
      </c>
      <c r="D31" s="252" t="n">
        <v>34</v>
      </c>
      <c r="E31" s="252" t="n">
        <v>12</v>
      </c>
      <c r="F31" s="252" t="s">
        <v>79</v>
      </c>
      <c r="G31" s="252" t="n">
        <v>25</v>
      </c>
      <c r="H31" s="252" t="n">
        <v>84</v>
      </c>
    </row>
    <row r="32" customFormat="false" ht="11.25" hidden="false" customHeight="true" outlineLevel="0" collapsed="false">
      <c r="A32" s="158" t="n">
        <v>1996</v>
      </c>
      <c r="B32" s="252" t="n">
        <v>149</v>
      </c>
      <c r="C32" s="252" t="n">
        <v>37</v>
      </c>
      <c r="D32" s="252" t="n">
        <v>27</v>
      </c>
      <c r="E32" s="252" t="n">
        <v>9</v>
      </c>
      <c r="F32" s="252" t="s">
        <v>79</v>
      </c>
      <c r="G32" s="252" t="n">
        <v>17</v>
      </c>
      <c r="H32" s="252" t="n">
        <v>58</v>
      </c>
    </row>
    <row r="33" customFormat="false" ht="11.25" hidden="false" customHeight="true" outlineLevel="0" collapsed="false">
      <c r="A33" s="158" t="n">
        <v>1997</v>
      </c>
      <c r="B33" s="252" t="n">
        <v>129</v>
      </c>
      <c r="C33" s="252" t="n">
        <v>38</v>
      </c>
      <c r="D33" s="252" t="n">
        <v>25</v>
      </c>
      <c r="E33" s="252" t="n">
        <v>8</v>
      </c>
      <c r="F33" s="252" t="s">
        <v>79</v>
      </c>
      <c r="G33" s="252" t="n">
        <v>15</v>
      </c>
      <c r="H33" s="252" t="n">
        <v>43</v>
      </c>
    </row>
    <row r="34" customFormat="false" ht="11.25" hidden="false" customHeight="true" outlineLevel="0" collapsed="false">
      <c r="A34" s="158" t="n">
        <v>1998</v>
      </c>
      <c r="B34" s="252" t="n">
        <v>138</v>
      </c>
      <c r="C34" s="252" t="n">
        <v>41</v>
      </c>
      <c r="D34" s="252" t="n">
        <v>25</v>
      </c>
      <c r="E34" s="252" t="n">
        <v>9</v>
      </c>
      <c r="F34" s="252" t="s">
        <v>79</v>
      </c>
      <c r="G34" s="252" t="n">
        <v>14</v>
      </c>
      <c r="H34" s="252" t="n">
        <v>48</v>
      </c>
    </row>
    <row r="35" customFormat="false" ht="11.25" hidden="false" customHeight="true" outlineLevel="0" collapsed="false">
      <c r="A35" s="158" t="n">
        <v>1999</v>
      </c>
      <c r="B35" s="252" t="n">
        <v>118</v>
      </c>
      <c r="C35" s="252" t="n">
        <v>37</v>
      </c>
      <c r="D35" s="252" t="n">
        <v>20</v>
      </c>
      <c r="E35" s="252" t="n">
        <v>6</v>
      </c>
      <c r="F35" s="252" t="s">
        <v>79</v>
      </c>
      <c r="G35" s="252" t="n">
        <v>13</v>
      </c>
      <c r="H35" s="252" t="n">
        <v>41</v>
      </c>
    </row>
    <row r="36" customFormat="false" ht="11.25" hidden="false" customHeight="true" outlineLevel="0" collapsed="false">
      <c r="A36" s="158" t="n">
        <v>2000</v>
      </c>
      <c r="B36" s="252" t="n">
        <v>118</v>
      </c>
      <c r="C36" s="252" t="n">
        <v>31</v>
      </c>
      <c r="D36" s="252" t="n">
        <v>22</v>
      </c>
      <c r="E36" s="252" t="n">
        <v>9</v>
      </c>
      <c r="F36" s="252" t="s">
        <v>79</v>
      </c>
      <c r="G36" s="252" t="n">
        <v>12</v>
      </c>
      <c r="H36" s="252" t="n">
        <v>44</v>
      </c>
    </row>
    <row r="37" customFormat="false" ht="11.25" hidden="false" customHeight="true" outlineLevel="0" collapsed="false">
      <c r="A37" s="158" t="n">
        <v>2001</v>
      </c>
      <c r="B37" s="252" t="n">
        <v>131</v>
      </c>
      <c r="C37" s="252" t="n">
        <v>39</v>
      </c>
      <c r="D37" s="252" t="n">
        <v>24</v>
      </c>
      <c r="E37" s="252" t="n">
        <v>8</v>
      </c>
      <c r="F37" s="252" t="s">
        <v>79</v>
      </c>
      <c r="G37" s="252" t="n">
        <v>15</v>
      </c>
      <c r="H37" s="252" t="n">
        <v>43</v>
      </c>
    </row>
    <row r="38" customFormat="false" ht="11.25" hidden="false" customHeight="true" outlineLevel="0" collapsed="false">
      <c r="A38" s="104"/>
      <c r="B38" s="162"/>
      <c r="C38" s="162"/>
      <c r="D38" s="162"/>
      <c r="E38" s="162"/>
      <c r="F38" s="162"/>
      <c r="G38" s="162"/>
      <c r="H38" s="162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2" t="n">
        <v>361</v>
      </c>
      <c r="C41" s="252" t="n">
        <v>89</v>
      </c>
      <c r="D41" s="252" t="n">
        <v>53</v>
      </c>
      <c r="E41" s="252" t="n">
        <v>19</v>
      </c>
      <c r="F41" s="252" t="s">
        <v>79</v>
      </c>
      <c r="G41" s="252" t="n">
        <v>37</v>
      </c>
      <c r="H41" s="252" t="n">
        <v>155</v>
      </c>
    </row>
    <row r="42" customFormat="false" ht="11.25" hidden="false" customHeight="true" outlineLevel="0" collapsed="false">
      <c r="A42" s="158" t="n">
        <v>1992</v>
      </c>
      <c r="B42" s="252" t="n">
        <v>344</v>
      </c>
      <c r="C42" s="252" t="n">
        <v>86</v>
      </c>
      <c r="D42" s="252" t="n">
        <v>47</v>
      </c>
      <c r="E42" s="252" t="n">
        <v>18</v>
      </c>
      <c r="F42" s="252" t="s">
        <v>79</v>
      </c>
      <c r="G42" s="252" t="n">
        <v>42</v>
      </c>
      <c r="H42" s="252" t="n">
        <v>148</v>
      </c>
    </row>
    <row r="43" customFormat="false" ht="11.25" hidden="false" customHeight="true" outlineLevel="0" collapsed="false">
      <c r="A43" s="158" t="n">
        <v>1993</v>
      </c>
      <c r="B43" s="252" t="n">
        <v>393</v>
      </c>
      <c r="C43" s="252" t="n">
        <v>21</v>
      </c>
      <c r="D43" s="252" t="n">
        <v>11</v>
      </c>
      <c r="E43" s="252" t="s">
        <v>79</v>
      </c>
      <c r="F43" s="252" t="n">
        <v>7</v>
      </c>
      <c r="G43" s="252" t="n">
        <v>37</v>
      </c>
      <c r="H43" s="252" t="n">
        <v>122</v>
      </c>
    </row>
    <row r="44" customFormat="false" ht="11.25" hidden="false" customHeight="true" outlineLevel="0" collapsed="false">
      <c r="A44" s="158" t="n">
        <v>1994</v>
      </c>
      <c r="B44" s="252" t="n">
        <v>288</v>
      </c>
      <c r="C44" s="252" t="n">
        <v>72</v>
      </c>
      <c r="D44" s="252" t="n">
        <v>42</v>
      </c>
      <c r="E44" s="252" t="n">
        <v>13</v>
      </c>
      <c r="F44" s="252" t="s">
        <v>79</v>
      </c>
      <c r="G44" s="252" t="n">
        <v>33</v>
      </c>
      <c r="H44" s="252" t="n">
        <v>122</v>
      </c>
    </row>
    <row r="45" customFormat="false" ht="11.25" hidden="false" customHeight="true" outlineLevel="0" collapsed="false">
      <c r="A45" s="158" t="n">
        <v>1995</v>
      </c>
      <c r="B45" s="252" t="n">
        <v>259</v>
      </c>
      <c r="C45" s="252" t="n">
        <v>70</v>
      </c>
      <c r="D45" s="252" t="n">
        <v>41</v>
      </c>
      <c r="E45" s="252" t="n">
        <v>14</v>
      </c>
      <c r="F45" s="252" t="s">
        <v>79</v>
      </c>
      <c r="G45" s="252" t="n">
        <v>29</v>
      </c>
      <c r="H45" s="252" t="n">
        <v>102</v>
      </c>
    </row>
    <row r="46" customFormat="false" ht="11.25" hidden="false" customHeight="true" outlineLevel="0" collapsed="false">
      <c r="A46" s="158" t="n">
        <v>1996</v>
      </c>
      <c r="B46" s="252" t="n">
        <v>189</v>
      </c>
      <c r="C46" s="252" t="n">
        <v>51</v>
      </c>
      <c r="D46" s="252" t="n">
        <v>34</v>
      </c>
      <c r="E46" s="252" t="n">
        <v>10</v>
      </c>
      <c r="F46" s="252" t="s">
        <v>79</v>
      </c>
      <c r="G46" s="252" t="n">
        <v>21</v>
      </c>
      <c r="H46" s="252" t="n">
        <v>71</v>
      </c>
    </row>
    <row r="47" customFormat="false" ht="11.25" hidden="false" customHeight="true" outlineLevel="0" collapsed="false">
      <c r="A47" s="158" t="n">
        <v>1997</v>
      </c>
      <c r="B47" s="252" t="n">
        <v>172</v>
      </c>
      <c r="C47" s="252" t="n">
        <v>54</v>
      </c>
      <c r="D47" s="252" t="n">
        <v>33</v>
      </c>
      <c r="E47" s="252" t="n">
        <v>9</v>
      </c>
      <c r="F47" s="252" t="s">
        <v>79</v>
      </c>
      <c r="G47" s="252" t="n">
        <v>19</v>
      </c>
      <c r="H47" s="252" t="n">
        <v>56</v>
      </c>
    </row>
    <row r="48" customFormat="false" ht="11.25" hidden="false" customHeight="true" outlineLevel="0" collapsed="false">
      <c r="A48" s="158" t="n">
        <v>1998</v>
      </c>
      <c r="B48" s="252" t="n">
        <v>182</v>
      </c>
      <c r="C48" s="252" t="n">
        <v>58</v>
      </c>
      <c r="D48" s="252" t="n">
        <v>30</v>
      </c>
      <c r="E48" s="252" t="n">
        <v>11</v>
      </c>
      <c r="F48" s="252" t="s">
        <v>79</v>
      </c>
      <c r="G48" s="252" t="n">
        <v>19</v>
      </c>
      <c r="H48" s="252" t="n">
        <v>63</v>
      </c>
    </row>
    <row r="49" customFormat="false" ht="11.25" hidden="false" customHeight="true" outlineLevel="0" collapsed="false">
      <c r="A49" s="158" t="n">
        <v>1999</v>
      </c>
      <c r="B49" s="252" t="n">
        <v>157</v>
      </c>
      <c r="C49" s="252" t="n">
        <v>52</v>
      </c>
      <c r="D49" s="252" t="n">
        <v>27</v>
      </c>
      <c r="E49" s="252" t="n">
        <v>7</v>
      </c>
      <c r="F49" s="252" t="s">
        <v>79</v>
      </c>
      <c r="G49" s="252" t="n">
        <v>15</v>
      </c>
      <c r="H49" s="252" t="n">
        <v>54</v>
      </c>
    </row>
    <row r="50" customFormat="false" ht="11.25" hidden="false" customHeight="true" outlineLevel="0" collapsed="false">
      <c r="A50" s="158" t="n">
        <v>2000</v>
      </c>
      <c r="B50" s="252" t="n">
        <v>157</v>
      </c>
      <c r="C50" s="252" t="n">
        <v>44</v>
      </c>
      <c r="D50" s="252" t="n">
        <v>29</v>
      </c>
      <c r="E50" s="252" t="n">
        <v>11</v>
      </c>
      <c r="F50" s="252" t="s">
        <v>79</v>
      </c>
      <c r="G50" s="252" t="n">
        <v>16</v>
      </c>
      <c r="H50" s="252" t="n">
        <v>56</v>
      </c>
    </row>
    <row r="51" customFormat="false" ht="11.25" hidden="false" customHeight="true" outlineLevel="0" collapsed="false">
      <c r="A51" s="158" t="n">
        <v>2001</v>
      </c>
      <c r="B51" s="252" t="n">
        <v>171</v>
      </c>
      <c r="C51" s="252" t="n">
        <v>53</v>
      </c>
      <c r="D51" s="252" t="n">
        <v>31</v>
      </c>
      <c r="E51" s="252" t="n">
        <v>9</v>
      </c>
      <c r="F51" s="252" t="s">
        <v>79</v>
      </c>
      <c r="G51" s="252" t="n">
        <v>19</v>
      </c>
      <c r="H51" s="252" t="n">
        <v>57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  <row r="59" customFormat="false" ht="12" hidden="false" customHeight="true" outlineLevel="0" collapsed="false"/>
    <row r="60" customFormat="false" ht="12" hidden="false" customHeight="true" outlineLevel="0" collapsed="false"/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55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6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" hidden="false" customHeight="true" outlineLevel="0" collapsed="false">
      <c r="A5" s="28" t="s">
        <v>57</v>
      </c>
      <c r="B5" s="29" t="s">
        <v>58</v>
      </c>
      <c r="C5" s="30" t="s">
        <v>59</v>
      </c>
      <c r="D5" s="31" t="s">
        <v>60</v>
      </c>
      <c r="E5" s="31"/>
      <c r="F5" s="31"/>
      <c r="G5" s="26"/>
    </row>
    <row r="6" customFormat="false" ht="15" hidden="false" customHeight="true" outlineLevel="0" collapsed="false">
      <c r="A6" s="28"/>
      <c r="B6" s="32" t="s">
        <v>61</v>
      </c>
      <c r="C6" s="30"/>
      <c r="D6" s="30" t="s">
        <v>62</v>
      </c>
      <c r="E6" s="30" t="s">
        <v>63</v>
      </c>
      <c r="F6" s="33" t="s">
        <v>64</v>
      </c>
      <c r="G6" s="26"/>
    </row>
    <row r="7" customFormat="false" ht="12" hidden="false" customHeight="false" outlineLevel="0" collapsed="false">
      <c r="A7" s="34"/>
      <c r="B7" s="34"/>
      <c r="C7" s="34"/>
      <c r="D7" s="36"/>
      <c r="E7" s="36"/>
      <c r="F7" s="36"/>
    </row>
    <row r="8" customFormat="false" ht="14.25" hidden="false" customHeight="true" outlineLevel="0" collapsed="false">
      <c r="A8" s="37" t="s">
        <v>83</v>
      </c>
      <c r="B8" s="37"/>
      <c r="C8" s="37"/>
      <c r="D8" s="37"/>
      <c r="E8" s="37"/>
      <c r="F8" s="37"/>
    </row>
    <row r="9" customFormat="false" ht="14.25" hidden="false" customHeight="true" outlineLevel="0" collapsed="false">
      <c r="A9" s="58"/>
      <c r="B9" s="58"/>
      <c r="C9" s="58"/>
      <c r="D9" s="58"/>
      <c r="E9" s="58"/>
      <c r="F9" s="58"/>
    </row>
    <row r="10" customFormat="false" ht="14.25" hidden="false" customHeight="true" outlineLevel="0" collapsed="false">
      <c r="A10" s="39" t="n">
        <v>1995</v>
      </c>
      <c r="B10" s="40" t="s">
        <v>66</v>
      </c>
      <c r="C10" s="41" t="n">
        <v>6338</v>
      </c>
      <c r="D10" s="42" t="s">
        <v>67</v>
      </c>
      <c r="E10" s="43" t="s">
        <v>67</v>
      </c>
      <c r="F10" s="42" t="n">
        <v>6338</v>
      </c>
    </row>
    <row r="11" customFormat="false" ht="14.25" hidden="false" customHeight="true" outlineLevel="0" collapsed="false">
      <c r="A11" s="44"/>
      <c r="B11" s="40" t="s">
        <v>68</v>
      </c>
      <c r="C11" s="41" t="n">
        <v>2067</v>
      </c>
      <c r="D11" s="45" t="n">
        <v>530</v>
      </c>
      <c r="E11" s="45" t="n">
        <v>64</v>
      </c>
      <c r="F11" s="45" t="n">
        <v>1473</v>
      </c>
    </row>
    <row r="12" customFormat="false" ht="14.25" hidden="false" customHeight="true" outlineLevel="0" collapsed="false">
      <c r="A12" s="44"/>
      <c r="B12" s="40" t="s">
        <v>69</v>
      </c>
      <c r="C12" s="41" t="n">
        <v>2294</v>
      </c>
      <c r="D12" s="45" t="n">
        <v>1445</v>
      </c>
      <c r="E12" s="45" t="n">
        <v>179</v>
      </c>
      <c r="F12" s="45" t="n">
        <v>670</v>
      </c>
    </row>
    <row r="13" customFormat="false" ht="14.25" hidden="false" customHeight="true" outlineLevel="0" collapsed="false">
      <c r="A13" s="44"/>
      <c r="B13" s="40" t="s">
        <v>70</v>
      </c>
      <c r="C13" s="41" t="n">
        <v>3110</v>
      </c>
      <c r="D13" s="45" t="n">
        <v>2087</v>
      </c>
      <c r="E13" s="45" t="n">
        <v>261</v>
      </c>
      <c r="F13" s="45" t="n">
        <v>761</v>
      </c>
    </row>
    <row r="14" customFormat="false" ht="14.25" hidden="false" customHeight="true" outlineLevel="0" collapsed="false">
      <c r="A14" s="44"/>
      <c r="B14" s="40" t="s">
        <v>71</v>
      </c>
      <c r="C14" s="41" t="n">
        <v>3322</v>
      </c>
      <c r="D14" s="45" t="n">
        <v>2158</v>
      </c>
      <c r="E14" s="45" t="n">
        <v>287</v>
      </c>
      <c r="F14" s="45" t="n">
        <v>878</v>
      </c>
    </row>
    <row r="15" customFormat="false" ht="14.25" hidden="false" customHeight="true" outlineLevel="0" collapsed="false">
      <c r="A15" s="44"/>
      <c r="B15" s="40" t="s">
        <v>72</v>
      </c>
      <c r="C15" s="41" t="n">
        <v>2972</v>
      </c>
      <c r="D15" s="45" t="n">
        <v>1985</v>
      </c>
      <c r="E15" s="45" t="n">
        <v>260</v>
      </c>
      <c r="F15" s="45" t="n">
        <v>728</v>
      </c>
    </row>
    <row r="16" customFormat="false" ht="14.25" hidden="false" customHeight="true" outlineLevel="0" collapsed="false">
      <c r="A16" s="44"/>
      <c r="B16" s="40" t="s">
        <v>73</v>
      </c>
      <c r="C16" s="41" t="n">
        <v>2870</v>
      </c>
      <c r="D16" s="45" t="n">
        <v>2031</v>
      </c>
      <c r="E16" s="45" t="n">
        <v>229</v>
      </c>
      <c r="F16" s="45" t="n">
        <v>609</v>
      </c>
    </row>
    <row r="17" customFormat="false" ht="14.25" hidden="false" customHeight="true" outlineLevel="0" collapsed="false">
      <c r="A17" s="44"/>
      <c r="B17" s="40" t="s">
        <v>74</v>
      </c>
      <c r="C17" s="41" t="n">
        <v>2397</v>
      </c>
      <c r="D17" s="45" t="n">
        <v>1608</v>
      </c>
      <c r="E17" s="45" t="n">
        <v>202</v>
      </c>
      <c r="F17" s="45" t="n">
        <v>586</v>
      </c>
    </row>
    <row r="18" customFormat="false" ht="14.25" hidden="false" customHeight="true" outlineLevel="0" collapsed="false">
      <c r="A18" s="44"/>
      <c r="B18" s="40" t="s">
        <v>75</v>
      </c>
      <c r="C18" s="41" t="n">
        <v>2779</v>
      </c>
      <c r="D18" s="45" t="n">
        <v>1672</v>
      </c>
      <c r="E18" s="45" t="n">
        <v>246</v>
      </c>
      <c r="F18" s="45" t="n">
        <v>862</v>
      </c>
    </row>
    <row r="19" customFormat="false" ht="14.25" hidden="false" customHeight="true" outlineLevel="0" collapsed="false">
      <c r="A19" s="44"/>
      <c r="B19" s="40" t="s">
        <v>76</v>
      </c>
      <c r="C19" s="41" t="n">
        <v>3065</v>
      </c>
      <c r="D19" s="45" t="n">
        <v>1231</v>
      </c>
      <c r="E19" s="45" t="n">
        <v>294</v>
      </c>
      <c r="F19" s="45" t="n">
        <v>1540</v>
      </c>
    </row>
    <row r="20" customFormat="false" ht="14.25" hidden="false" customHeight="true" outlineLevel="0" collapsed="false">
      <c r="A20" s="44"/>
      <c r="B20" s="40" t="s">
        <v>77</v>
      </c>
      <c r="C20" s="41" t="n">
        <v>2341</v>
      </c>
      <c r="D20" s="45" t="n">
        <v>237</v>
      </c>
      <c r="E20" s="45" t="n">
        <v>20</v>
      </c>
      <c r="F20" s="45" t="n">
        <v>2085</v>
      </c>
    </row>
    <row r="21" customFormat="false" ht="14.25" hidden="false" customHeight="true" outlineLevel="0" collapsed="false">
      <c r="A21" s="44"/>
      <c r="B21" s="40" t="s">
        <v>78</v>
      </c>
      <c r="C21" s="41" t="n">
        <v>8345</v>
      </c>
      <c r="D21" s="45" t="n">
        <v>126</v>
      </c>
      <c r="E21" s="43" t="s">
        <v>79</v>
      </c>
      <c r="F21" s="45" t="n">
        <v>8217</v>
      </c>
    </row>
    <row r="22" customFormat="false" ht="14.25" hidden="false" customHeight="true" outlineLevel="0" collapsed="false">
      <c r="A22" s="44"/>
      <c r="B22" s="40"/>
      <c r="C22" s="41"/>
      <c r="D22" s="45"/>
      <c r="E22" s="43"/>
      <c r="F22" s="45"/>
    </row>
    <row r="23" customFormat="false" ht="14.25" hidden="false" customHeight="true" outlineLevel="0" collapsed="false">
      <c r="A23" s="44"/>
      <c r="B23" s="47" t="s">
        <v>80</v>
      </c>
      <c r="C23" s="41" t="n">
        <v>41900</v>
      </c>
      <c r="D23" s="45" t="n">
        <v>15109</v>
      </c>
      <c r="E23" s="48" t="n">
        <v>2045</v>
      </c>
      <c r="F23" s="48" t="n">
        <v>24746</v>
      </c>
    </row>
    <row r="24" customFormat="false" ht="14.25" hidden="false" customHeight="true" outlineLevel="0" collapsed="false">
      <c r="A24" s="58"/>
      <c r="B24" s="58"/>
      <c r="C24" s="58"/>
      <c r="D24" s="58"/>
      <c r="E24" s="58"/>
      <c r="F24" s="58"/>
    </row>
    <row r="25" customFormat="false" ht="14.25" hidden="false" customHeight="true" outlineLevel="0" collapsed="false">
      <c r="A25" s="39" t="n">
        <v>1996</v>
      </c>
      <c r="B25" s="40" t="s">
        <v>66</v>
      </c>
      <c r="C25" s="41" t="n">
        <v>6287</v>
      </c>
      <c r="D25" s="42" t="s">
        <v>67</v>
      </c>
      <c r="E25" s="43" t="s">
        <v>67</v>
      </c>
      <c r="F25" s="42" t="n">
        <v>6287</v>
      </c>
    </row>
    <row r="26" customFormat="false" ht="14.25" hidden="false" customHeight="true" outlineLevel="0" collapsed="false">
      <c r="A26" s="44"/>
      <c r="B26" s="40" t="s">
        <v>68</v>
      </c>
      <c r="C26" s="41" t="n">
        <v>2155</v>
      </c>
      <c r="D26" s="45" t="n">
        <v>520</v>
      </c>
      <c r="E26" s="45" t="n">
        <v>62</v>
      </c>
      <c r="F26" s="45" t="n">
        <v>1573</v>
      </c>
    </row>
    <row r="27" customFormat="false" ht="14.25" hidden="false" customHeight="true" outlineLevel="0" collapsed="false">
      <c r="A27" s="46"/>
      <c r="B27" s="40" t="s">
        <v>69</v>
      </c>
      <c r="C27" s="41" t="n">
        <v>2199</v>
      </c>
      <c r="D27" s="45" t="n">
        <v>1352</v>
      </c>
      <c r="E27" s="45" t="n">
        <v>159</v>
      </c>
      <c r="F27" s="45" t="n">
        <v>688</v>
      </c>
    </row>
    <row r="28" customFormat="false" ht="14.25" hidden="false" customHeight="true" outlineLevel="0" collapsed="false">
      <c r="A28" s="46"/>
      <c r="B28" s="40" t="s">
        <v>70</v>
      </c>
      <c r="C28" s="41" t="n">
        <v>2991</v>
      </c>
      <c r="D28" s="45" t="n">
        <v>2031</v>
      </c>
      <c r="E28" s="45" t="n">
        <v>214</v>
      </c>
      <c r="F28" s="45" t="n">
        <v>746</v>
      </c>
    </row>
    <row r="29" customFormat="false" ht="14.25" hidden="false" customHeight="true" outlineLevel="0" collapsed="false">
      <c r="A29" s="46"/>
      <c r="B29" s="40" t="s">
        <v>71</v>
      </c>
      <c r="C29" s="41" t="n">
        <v>3344</v>
      </c>
      <c r="D29" s="45" t="n">
        <v>2228</v>
      </c>
      <c r="E29" s="45" t="n">
        <v>252</v>
      </c>
      <c r="F29" s="45" t="n">
        <v>865</v>
      </c>
    </row>
    <row r="30" customFormat="false" ht="14.25" hidden="false" customHeight="true" outlineLevel="0" collapsed="false">
      <c r="A30" s="46"/>
      <c r="B30" s="40" t="s">
        <v>72</v>
      </c>
      <c r="C30" s="41" t="n">
        <v>3083</v>
      </c>
      <c r="D30" s="45" t="n">
        <v>2101</v>
      </c>
      <c r="E30" s="45" t="n">
        <v>235</v>
      </c>
      <c r="F30" s="45" t="n">
        <v>747</v>
      </c>
    </row>
    <row r="31" customFormat="false" ht="14.25" hidden="false" customHeight="true" outlineLevel="0" collapsed="false">
      <c r="A31" s="46"/>
      <c r="B31" s="40" t="s">
        <v>73</v>
      </c>
      <c r="C31" s="41" t="n">
        <v>2865</v>
      </c>
      <c r="D31" s="45" t="n">
        <v>2034</v>
      </c>
      <c r="E31" s="45" t="n">
        <v>213</v>
      </c>
      <c r="F31" s="45" t="n">
        <v>618</v>
      </c>
    </row>
    <row r="32" customFormat="false" ht="14.25" hidden="false" customHeight="true" outlineLevel="0" collapsed="false">
      <c r="A32" s="46"/>
      <c r="B32" s="40" t="s">
        <v>74</v>
      </c>
      <c r="C32" s="41" t="n">
        <v>2647</v>
      </c>
      <c r="D32" s="45" t="n">
        <v>1802</v>
      </c>
      <c r="E32" s="45" t="n">
        <v>198</v>
      </c>
      <c r="F32" s="45" t="n">
        <v>647</v>
      </c>
    </row>
    <row r="33" customFormat="false" ht="14.25" hidden="false" customHeight="true" outlineLevel="0" collapsed="false">
      <c r="A33" s="46"/>
      <c r="B33" s="40" t="s">
        <v>75</v>
      </c>
      <c r="C33" s="41" t="n">
        <v>2513</v>
      </c>
      <c r="D33" s="45" t="n">
        <v>1518</v>
      </c>
      <c r="E33" s="45" t="n">
        <v>200</v>
      </c>
      <c r="F33" s="45" t="n">
        <v>794</v>
      </c>
    </row>
    <row r="34" customFormat="false" ht="14.25" hidden="false" customHeight="true" outlineLevel="0" collapsed="false">
      <c r="A34" s="46"/>
      <c r="B34" s="40" t="s">
        <v>76</v>
      </c>
      <c r="C34" s="41" t="n">
        <v>3113</v>
      </c>
      <c r="D34" s="45" t="n">
        <v>1303</v>
      </c>
      <c r="E34" s="45" t="n">
        <v>319</v>
      </c>
      <c r="F34" s="45" t="n">
        <v>1491</v>
      </c>
    </row>
    <row r="35" customFormat="false" ht="14.25" hidden="false" customHeight="true" outlineLevel="0" collapsed="false">
      <c r="A35" s="46"/>
      <c r="B35" s="40" t="s">
        <v>77</v>
      </c>
      <c r="C35" s="41" t="n">
        <v>2425</v>
      </c>
      <c r="D35" s="45" t="n">
        <v>256</v>
      </c>
      <c r="E35" s="45" t="n">
        <v>22</v>
      </c>
      <c r="F35" s="45" t="n">
        <v>2147</v>
      </c>
    </row>
    <row r="36" customFormat="false" ht="14.25" hidden="false" customHeight="true" outlineLevel="0" collapsed="false">
      <c r="A36" s="46"/>
      <c r="B36" s="40" t="s">
        <v>78</v>
      </c>
      <c r="C36" s="41" t="n">
        <v>8368</v>
      </c>
      <c r="D36" s="45" t="n">
        <v>132</v>
      </c>
      <c r="E36" s="43" t="s">
        <v>79</v>
      </c>
      <c r="F36" s="45" t="n">
        <v>8233</v>
      </c>
    </row>
    <row r="37" customFormat="false" ht="14.25" hidden="false" customHeight="true" outlineLevel="0" collapsed="false">
      <c r="A37" s="46"/>
      <c r="B37" s="40"/>
      <c r="C37" s="41"/>
      <c r="D37" s="45"/>
      <c r="E37" s="43"/>
      <c r="F37" s="45"/>
    </row>
    <row r="38" customFormat="false" ht="14.25" hidden="false" customHeight="true" outlineLevel="0" collapsed="false">
      <c r="A38" s="46"/>
      <c r="B38" s="47" t="s">
        <v>80</v>
      </c>
      <c r="C38" s="41" t="n">
        <v>41989</v>
      </c>
      <c r="D38" s="45" t="n">
        <v>15276</v>
      </c>
      <c r="E38" s="48" t="n">
        <v>1877</v>
      </c>
      <c r="F38" s="48" t="n">
        <v>24835</v>
      </c>
    </row>
    <row r="39" customFormat="false" ht="14.25" hidden="false" customHeight="true" outlineLevel="0" collapsed="false">
      <c r="A39" s="46"/>
      <c r="B39" s="49"/>
      <c r="C39" s="48"/>
      <c r="D39" s="48"/>
      <c r="E39" s="48"/>
      <c r="F39" s="48"/>
    </row>
    <row r="40" customFormat="false" ht="14.25" hidden="false" customHeight="true" outlineLevel="0" collapsed="false">
      <c r="A40" s="39" t="n">
        <v>1997</v>
      </c>
      <c r="B40" s="40" t="s">
        <v>66</v>
      </c>
      <c r="C40" s="41" t="n">
        <v>6261</v>
      </c>
      <c r="D40" s="42" t="s">
        <v>67</v>
      </c>
      <c r="E40" s="43" t="s">
        <v>67</v>
      </c>
      <c r="F40" s="42" t="n">
        <v>6261</v>
      </c>
    </row>
    <row r="41" customFormat="false" ht="14.25" hidden="false" customHeight="true" outlineLevel="0" collapsed="false">
      <c r="A41" s="44"/>
      <c r="B41" s="40" t="s">
        <v>68</v>
      </c>
      <c r="C41" s="41" t="n">
        <v>2241</v>
      </c>
      <c r="D41" s="45" t="n">
        <v>545</v>
      </c>
      <c r="E41" s="45" t="n">
        <v>78</v>
      </c>
      <c r="F41" s="45" t="n">
        <v>1618</v>
      </c>
    </row>
    <row r="42" customFormat="false" ht="14.25" hidden="false" customHeight="true" outlineLevel="0" collapsed="false">
      <c r="A42" s="50"/>
      <c r="B42" s="40" t="s">
        <v>69</v>
      </c>
      <c r="C42" s="41" t="n">
        <v>2128</v>
      </c>
      <c r="D42" s="45" t="n">
        <v>1289</v>
      </c>
      <c r="E42" s="45" t="n">
        <v>158</v>
      </c>
      <c r="F42" s="45" t="n">
        <v>681</v>
      </c>
    </row>
    <row r="43" customFormat="false" ht="14.25" hidden="false" customHeight="true" outlineLevel="0" collapsed="false">
      <c r="A43" s="46"/>
      <c r="B43" s="40" t="s">
        <v>70</v>
      </c>
      <c r="C43" s="41" t="n">
        <v>2848</v>
      </c>
      <c r="D43" s="45" t="n">
        <v>1939</v>
      </c>
      <c r="E43" s="45" t="n">
        <v>218</v>
      </c>
      <c r="F43" s="45" t="n">
        <v>691</v>
      </c>
    </row>
    <row r="44" customFormat="false" ht="14.25" hidden="false" customHeight="true" outlineLevel="0" collapsed="false">
      <c r="A44" s="46"/>
      <c r="B44" s="40" t="s">
        <v>71</v>
      </c>
      <c r="C44" s="41" t="n">
        <v>3326</v>
      </c>
      <c r="D44" s="45" t="n">
        <v>2216</v>
      </c>
      <c r="E44" s="45" t="n">
        <v>268</v>
      </c>
      <c r="F44" s="45" t="n">
        <v>841</v>
      </c>
    </row>
    <row r="45" customFormat="false" ht="14.25" hidden="false" customHeight="true" outlineLevel="0" collapsed="false">
      <c r="A45" s="46"/>
      <c r="B45" s="40" t="s">
        <v>72</v>
      </c>
      <c r="C45" s="41" t="n">
        <v>3155</v>
      </c>
      <c r="D45" s="45" t="n">
        <v>2111</v>
      </c>
      <c r="E45" s="45" t="n">
        <v>281</v>
      </c>
      <c r="F45" s="45" t="n">
        <v>743</v>
      </c>
    </row>
    <row r="46" customFormat="false" ht="14.25" hidden="false" customHeight="true" outlineLevel="0" collapsed="false">
      <c r="A46" s="46"/>
      <c r="B46" s="40" t="s">
        <v>73</v>
      </c>
      <c r="C46" s="41" t="n">
        <v>2903</v>
      </c>
      <c r="D46" s="45" t="n">
        <v>2062</v>
      </c>
      <c r="E46" s="45" t="n">
        <v>237</v>
      </c>
      <c r="F46" s="45" t="n">
        <v>603</v>
      </c>
    </row>
    <row r="47" customFormat="false" ht="14.25" hidden="false" customHeight="true" outlineLevel="0" collapsed="false">
      <c r="A47" s="46"/>
      <c r="B47" s="40" t="s">
        <v>74</v>
      </c>
      <c r="C47" s="41" t="n">
        <v>2743</v>
      </c>
      <c r="D47" s="45" t="n">
        <v>1886</v>
      </c>
      <c r="E47" s="45" t="n">
        <v>233</v>
      </c>
      <c r="F47" s="45" t="n">
        <v>625</v>
      </c>
    </row>
    <row r="48" customFormat="false" ht="14.25" hidden="false" customHeight="true" outlineLevel="0" collapsed="false">
      <c r="A48" s="46"/>
      <c r="B48" s="40" t="s">
        <v>75</v>
      </c>
      <c r="C48" s="41" t="n">
        <v>2367</v>
      </c>
      <c r="D48" s="45" t="n">
        <v>1433</v>
      </c>
      <c r="E48" s="45" t="n">
        <v>215</v>
      </c>
      <c r="F48" s="45" t="n">
        <v>719</v>
      </c>
    </row>
    <row r="49" customFormat="false" ht="14.25" hidden="false" customHeight="true" outlineLevel="0" collapsed="false">
      <c r="A49" s="46"/>
      <c r="B49" s="40" t="s">
        <v>76</v>
      </c>
      <c r="C49" s="41" t="n">
        <v>3161</v>
      </c>
      <c r="D49" s="45" t="n">
        <v>1359</v>
      </c>
      <c r="E49" s="45" t="n">
        <v>378</v>
      </c>
      <c r="F49" s="45" t="n">
        <v>1424</v>
      </c>
    </row>
    <row r="50" customFormat="false" ht="14.25" hidden="false" customHeight="true" outlineLevel="0" collapsed="false">
      <c r="A50" s="46"/>
      <c r="B50" s="40" t="s">
        <v>77</v>
      </c>
      <c r="C50" s="41" t="n">
        <v>2534</v>
      </c>
      <c r="D50" s="45" t="n">
        <v>277</v>
      </c>
      <c r="E50" s="45" t="n">
        <v>25</v>
      </c>
      <c r="F50" s="45" t="n">
        <v>2232</v>
      </c>
    </row>
    <row r="51" customFormat="false" ht="14.25" hidden="false" customHeight="true" outlineLevel="0" collapsed="false">
      <c r="A51" s="46"/>
      <c r="B51" s="40" t="s">
        <v>78</v>
      </c>
      <c r="C51" s="41" t="n">
        <v>8413</v>
      </c>
      <c r="D51" s="45" t="n">
        <v>139</v>
      </c>
      <c r="E51" s="43" t="s">
        <v>79</v>
      </c>
      <c r="F51" s="45" t="n">
        <v>8270</v>
      </c>
    </row>
    <row r="52" customFormat="false" ht="14.25" hidden="false" customHeight="true" outlineLevel="0" collapsed="false">
      <c r="A52" s="46"/>
      <c r="B52" s="40"/>
      <c r="C52" s="41"/>
      <c r="D52" s="45"/>
      <c r="E52" s="43"/>
      <c r="F52" s="45"/>
    </row>
    <row r="53" customFormat="false" ht="14.25" hidden="false" customHeight="true" outlineLevel="0" collapsed="false">
      <c r="A53" s="46"/>
      <c r="B53" s="47" t="s">
        <v>80</v>
      </c>
      <c r="C53" s="41" t="n">
        <v>42058</v>
      </c>
      <c r="D53" s="45" t="n">
        <v>15256</v>
      </c>
      <c r="E53" s="48" t="n">
        <v>2095</v>
      </c>
      <c r="F53" s="48" t="n">
        <v>24708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9" t="n">
        <v>1998</v>
      </c>
      <c r="B55" s="40" t="s">
        <v>66</v>
      </c>
      <c r="C55" s="60" t="n">
        <v>6189</v>
      </c>
      <c r="D55" s="42" t="s">
        <v>67</v>
      </c>
      <c r="E55" s="43" t="s">
        <v>67</v>
      </c>
      <c r="F55" s="43" t="n">
        <v>6189</v>
      </c>
    </row>
    <row r="56" customFormat="false" ht="14.25" hidden="false" customHeight="true" outlineLevel="0" collapsed="false">
      <c r="A56" s="44"/>
      <c r="B56" s="40" t="s">
        <v>68</v>
      </c>
      <c r="C56" s="60" t="n">
        <v>2280</v>
      </c>
      <c r="D56" s="45" t="n">
        <v>555</v>
      </c>
      <c r="E56" s="59" t="n">
        <v>71</v>
      </c>
      <c r="F56" s="59" t="n">
        <v>1655</v>
      </c>
    </row>
    <row r="57" customFormat="false" ht="14.25" hidden="false" customHeight="true" outlineLevel="0" collapsed="false">
      <c r="A57" s="46"/>
      <c r="B57" s="40" t="s">
        <v>69</v>
      </c>
      <c r="C57" s="60" t="n">
        <v>2091</v>
      </c>
      <c r="D57" s="45" t="n">
        <v>1281</v>
      </c>
      <c r="E57" s="59" t="n">
        <v>142</v>
      </c>
      <c r="F57" s="59" t="n">
        <v>668</v>
      </c>
    </row>
    <row r="58" customFormat="false" ht="14.25" hidden="false" customHeight="true" outlineLevel="0" collapsed="false">
      <c r="A58" s="46"/>
      <c r="B58" s="40" t="s">
        <v>70</v>
      </c>
      <c r="C58" s="60" t="n">
        <v>2683</v>
      </c>
      <c r="D58" s="45" t="n">
        <v>1824</v>
      </c>
      <c r="E58" s="59" t="n">
        <v>194</v>
      </c>
      <c r="F58" s="59" t="n">
        <v>664</v>
      </c>
    </row>
    <row r="59" customFormat="false" ht="14.25" hidden="false" customHeight="true" outlineLevel="0" collapsed="false">
      <c r="A59" s="46"/>
      <c r="B59" s="40" t="s">
        <v>71</v>
      </c>
      <c r="C59" s="60" t="n">
        <v>3308</v>
      </c>
      <c r="D59" s="45" t="n">
        <v>2248</v>
      </c>
      <c r="E59" s="59" t="n">
        <v>265</v>
      </c>
      <c r="F59" s="59" t="n">
        <v>795</v>
      </c>
    </row>
    <row r="60" customFormat="false" ht="14.25" hidden="false" customHeight="true" outlineLevel="0" collapsed="false">
      <c r="A60" s="46"/>
      <c r="B60" s="40" t="s">
        <v>72</v>
      </c>
      <c r="C60" s="60" t="n">
        <v>3203</v>
      </c>
      <c r="D60" s="45" t="n">
        <v>2188</v>
      </c>
      <c r="E60" s="59" t="n">
        <v>279</v>
      </c>
      <c r="F60" s="59" t="n">
        <v>736</v>
      </c>
    </row>
    <row r="61" customFormat="false" ht="14.25" hidden="false" customHeight="true" outlineLevel="0" collapsed="false">
      <c r="A61" s="50"/>
      <c r="B61" s="40" t="s">
        <v>73</v>
      </c>
      <c r="C61" s="60" t="n">
        <v>2918</v>
      </c>
      <c r="D61" s="45" t="n">
        <v>2077</v>
      </c>
      <c r="E61" s="59" t="n">
        <v>244</v>
      </c>
      <c r="F61" s="59" t="n">
        <v>596</v>
      </c>
    </row>
    <row r="62" customFormat="false" ht="14.25" hidden="false" customHeight="true" outlineLevel="0" collapsed="false">
      <c r="A62" s="46"/>
      <c r="B62" s="40" t="s">
        <v>74</v>
      </c>
      <c r="C62" s="60" t="n">
        <v>2820</v>
      </c>
      <c r="D62" s="45" t="n">
        <v>1967</v>
      </c>
      <c r="E62" s="59" t="n">
        <v>234</v>
      </c>
      <c r="F62" s="59" t="n">
        <v>619</v>
      </c>
    </row>
    <row r="63" customFormat="false" ht="14.25" hidden="false" customHeight="true" outlineLevel="0" collapsed="false">
      <c r="A63" s="46"/>
      <c r="B63" s="40" t="s">
        <v>75</v>
      </c>
      <c r="C63" s="60" t="n">
        <v>2365</v>
      </c>
      <c r="D63" s="45" t="n">
        <v>1446</v>
      </c>
      <c r="E63" s="59" t="n">
        <v>213</v>
      </c>
      <c r="F63" s="59" t="n">
        <v>706</v>
      </c>
    </row>
    <row r="64" customFormat="false" ht="14.25" hidden="false" customHeight="true" outlineLevel="0" collapsed="false">
      <c r="A64" s="46"/>
      <c r="B64" s="40" t="s">
        <v>76</v>
      </c>
      <c r="C64" s="60" t="n">
        <v>3053</v>
      </c>
      <c r="D64" s="45" t="n">
        <v>1330</v>
      </c>
      <c r="E64" s="59" t="n">
        <v>378</v>
      </c>
      <c r="F64" s="59" t="n">
        <v>1346</v>
      </c>
    </row>
    <row r="65" customFormat="false" ht="14.25" hidden="false" customHeight="true" outlineLevel="0" collapsed="false">
      <c r="A65" s="46"/>
      <c r="B65" s="40" t="s">
        <v>77</v>
      </c>
      <c r="C65" s="60" t="n">
        <v>2692</v>
      </c>
      <c r="D65" s="45" t="n">
        <v>303</v>
      </c>
      <c r="E65" s="59" t="n">
        <v>24</v>
      </c>
      <c r="F65" s="59" t="n">
        <v>2365</v>
      </c>
    </row>
    <row r="66" customFormat="false" ht="14.25" hidden="false" customHeight="true" outlineLevel="0" collapsed="false">
      <c r="A66" s="46"/>
      <c r="B66" s="40" t="s">
        <v>78</v>
      </c>
      <c r="C66" s="60" t="n">
        <v>8438</v>
      </c>
      <c r="D66" s="45" t="n">
        <v>132</v>
      </c>
      <c r="E66" s="43" t="s">
        <v>79</v>
      </c>
      <c r="F66" s="59" t="n">
        <v>8304</v>
      </c>
    </row>
    <row r="67" customFormat="false" ht="14.25" hidden="false" customHeight="true" outlineLevel="0" collapsed="false">
      <c r="A67" s="46"/>
      <c r="B67" s="40"/>
      <c r="C67" s="60"/>
      <c r="D67" s="45"/>
      <c r="E67" s="43"/>
      <c r="F67" s="59"/>
    </row>
    <row r="68" customFormat="false" ht="14.25" hidden="false" customHeight="true" outlineLevel="0" collapsed="false">
      <c r="A68" s="46"/>
      <c r="B68" s="47" t="s">
        <v>80</v>
      </c>
      <c r="C68" s="60" t="n">
        <v>42040</v>
      </c>
      <c r="D68" s="45" t="n">
        <v>15351</v>
      </c>
      <c r="E68" s="59" t="n">
        <v>2048</v>
      </c>
      <c r="F68" s="59" t="n">
        <v>24641</v>
      </c>
    </row>
    <row r="69" customFormat="false" ht="14.25" hidden="false" customHeight="true" outlineLevel="0" collapsed="false">
      <c r="A69" s="52"/>
      <c r="B69" s="53"/>
      <c r="C69" s="54"/>
      <c r="D69" s="54"/>
      <c r="E69" s="54"/>
      <c r="F69" s="54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s="55" customFormat="true" ht="14.25" hidden="false" customHeight="true" outlineLevel="0" collapsed="false"/>
    <row r="88" s="55" customFormat="true" ht="14.25" hidden="false" customHeight="true" outlineLevel="0" collapsed="false"/>
    <row r="89" s="55" customFormat="true" ht="14.25" hidden="false" customHeight="true" outlineLevel="0" collapsed="false"/>
    <row r="90" s="55" customFormat="tru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2" hidden="false" customHeight="false" outlineLevel="0" collapsed="false">
      <c r="A97" s="55"/>
      <c r="B97" s="55"/>
      <c r="C97" s="55"/>
      <c r="D97" s="55"/>
      <c r="E97" s="55"/>
      <c r="F97" s="55"/>
    </row>
    <row r="99" customFormat="false" ht="12" hidden="false" customHeight="false" outlineLevel="0" collapsed="false">
      <c r="D99" s="56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85" hidden="false" customHeight="true" outlineLevel="0" collapsed="false">
      <c r="A7" s="183"/>
      <c r="B7" s="182"/>
      <c r="C7" s="186" t="s">
        <v>242</v>
      </c>
      <c r="D7" s="254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51" t="s">
        <v>203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254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2" t="n">
        <v>506</v>
      </c>
      <c r="C13" s="252" t="n">
        <v>6</v>
      </c>
      <c r="D13" s="252" t="s">
        <v>79</v>
      </c>
      <c r="E13" s="252" t="s">
        <v>79</v>
      </c>
      <c r="F13" s="252" t="n">
        <v>77</v>
      </c>
      <c r="G13" s="252" t="n">
        <v>333</v>
      </c>
      <c r="H13" s="252" t="n">
        <v>85</v>
      </c>
    </row>
    <row r="14" customFormat="false" ht="11.25" hidden="false" customHeight="true" outlineLevel="0" collapsed="false">
      <c r="A14" s="158" t="n">
        <v>1992</v>
      </c>
      <c r="B14" s="252" t="n">
        <v>407</v>
      </c>
      <c r="C14" s="252" t="s">
        <v>79</v>
      </c>
      <c r="D14" s="252" t="s">
        <v>79</v>
      </c>
      <c r="E14" s="252" t="s">
        <v>79</v>
      </c>
      <c r="F14" s="252" t="n">
        <v>96</v>
      </c>
      <c r="G14" s="252" t="n">
        <v>242</v>
      </c>
      <c r="H14" s="252" t="n">
        <v>58</v>
      </c>
    </row>
    <row r="15" customFormat="false" ht="11.25" hidden="false" customHeight="true" outlineLevel="0" collapsed="false">
      <c r="A15" s="158" t="n">
        <v>1993</v>
      </c>
      <c r="B15" s="252" t="n">
        <v>349</v>
      </c>
      <c r="C15" s="252" t="n">
        <v>8</v>
      </c>
      <c r="D15" s="252" t="s">
        <v>79</v>
      </c>
      <c r="E15" s="252" t="s">
        <v>79</v>
      </c>
      <c r="F15" s="252" t="n">
        <v>86</v>
      </c>
      <c r="G15" s="252" t="n">
        <v>195</v>
      </c>
      <c r="H15" s="252" t="n">
        <v>55</v>
      </c>
    </row>
    <row r="16" customFormat="false" ht="11.25" hidden="false" customHeight="true" outlineLevel="0" collapsed="false">
      <c r="A16" s="158" t="n">
        <v>1994</v>
      </c>
      <c r="B16" s="252" t="n">
        <v>340</v>
      </c>
      <c r="C16" s="252" t="n">
        <v>6</v>
      </c>
      <c r="D16" s="252" t="n">
        <v>7</v>
      </c>
      <c r="E16" s="252" t="n">
        <v>13</v>
      </c>
      <c r="F16" s="252" t="n">
        <v>88</v>
      </c>
      <c r="G16" s="252" t="n">
        <v>180</v>
      </c>
      <c r="H16" s="252" t="n">
        <v>47</v>
      </c>
    </row>
    <row r="17" customFormat="false" ht="11.25" hidden="false" customHeight="true" outlineLevel="0" collapsed="false">
      <c r="A17" s="158" t="n">
        <v>1995</v>
      </c>
      <c r="B17" s="252" t="n">
        <v>334</v>
      </c>
      <c r="C17" s="252" t="n">
        <v>10</v>
      </c>
      <c r="D17" s="252" t="s">
        <v>79</v>
      </c>
      <c r="E17" s="252" t="n">
        <v>9</v>
      </c>
      <c r="F17" s="252" t="n">
        <v>93</v>
      </c>
      <c r="G17" s="252" t="n">
        <v>175</v>
      </c>
      <c r="H17" s="252" t="n">
        <v>43</v>
      </c>
    </row>
    <row r="18" customFormat="false" ht="11.25" hidden="false" customHeight="true" outlineLevel="0" collapsed="false">
      <c r="A18" s="158" t="n">
        <v>1996</v>
      </c>
      <c r="B18" s="252" t="n">
        <v>337</v>
      </c>
      <c r="C18" s="252" t="n">
        <v>11</v>
      </c>
      <c r="D18" s="252" t="s">
        <v>79</v>
      </c>
      <c r="E18" s="252" t="n">
        <v>9</v>
      </c>
      <c r="F18" s="252" t="n">
        <v>87</v>
      </c>
      <c r="G18" s="252" t="n">
        <v>175</v>
      </c>
      <c r="H18" s="252" t="n">
        <v>52</v>
      </c>
    </row>
    <row r="19" customFormat="false" ht="11.25" hidden="false" customHeight="true" outlineLevel="0" collapsed="false">
      <c r="A19" s="158" t="n">
        <v>1997</v>
      </c>
      <c r="B19" s="252" t="n">
        <v>341</v>
      </c>
      <c r="C19" s="252" t="n">
        <v>14</v>
      </c>
      <c r="D19" s="252" t="s">
        <v>79</v>
      </c>
      <c r="E19" s="252" t="n">
        <v>7</v>
      </c>
      <c r="F19" s="252" t="n">
        <v>79</v>
      </c>
      <c r="G19" s="252" t="n">
        <v>186</v>
      </c>
      <c r="H19" s="252" t="n">
        <v>51</v>
      </c>
    </row>
    <row r="20" customFormat="false" ht="11.25" hidden="false" customHeight="true" outlineLevel="0" collapsed="false">
      <c r="A20" s="158" t="n">
        <v>1998</v>
      </c>
      <c r="B20" s="252" t="n">
        <v>325</v>
      </c>
      <c r="C20" s="252" t="n">
        <v>13</v>
      </c>
      <c r="D20" s="252" t="s">
        <v>79</v>
      </c>
      <c r="E20" s="252" t="s">
        <v>79</v>
      </c>
      <c r="F20" s="252" t="n">
        <v>74</v>
      </c>
      <c r="G20" s="252" t="n">
        <v>182</v>
      </c>
      <c r="H20" s="252" t="n">
        <v>48</v>
      </c>
    </row>
    <row r="21" customFormat="false" ht="11.25" hidden="false" customHeight="true" outlineLevel="0" collapsed="false">
      <c r="A21" s="158" t="n">
        <v>1999</v>
      </c>
      <c r="B21" s="252" t="n">
        <v>345</v>
      </c>
      <c r="C21" s="252" t="n">
        <v>15</v>
      </c>
      <c r="D21" s="252" t="s">
        <v>79</v>
      </c>
      <c r="E21" s="252" t="n">
        <v>6</v>
      </c>
      <c r="F21" s="252" t="n">
        <v>79</v>
      </c>
      <c r="G21" s="252" t="n">
        <v>191</v>
      </c>
      <c r="H21" s="252" t="n">
        <v>48</v>
      </c>
    </row>
    <row r="22" customFormat="false" ht="11.25" hidden="false" customHeight="true" outlineLevel="0" collapsed="false">
      <c r="A22" s="158" t="n">
        <v>2000</v>
      </c>
      <c r="B22" s="252" t="n">
        <v>329</v>
      </c>
      <c r="C22" s="252" t="n">
        <v>15</v>
      </c>
      <c r="D22" s="252" t="s">
        <v>79</v>
      </c>
      <c r="E22" s="252" t="n">
        <v>6</v>
      </c>
      <c r="F22" s="252" t="n">
        <v>75</v>
      </c>
      <c r="G22" s="252" t="n">
        <v>184</v>
      </c>
      <c r="H22" s="252" t="n">
        <v>49</v>
      </c>
    </row>
    <row r="23" customFormat="false" ht="11.25" hidden="false" customHeight="true" outlineLevel="0" collapsed="false">
      <c r="A23" s="158" t="n">
        <v>2001</v>
      </c>
      <c r="B23" s="255" t="n">
        <v>304</v>
      </c>
      <c r="C23" s="255" t="n">
        <v>13</v>
      </c>
      <c r="D23" s="252" t="s">
        <v>79</v>
      </c>
      <c r="E23" s="255" t="n">
        <v>7</v>
      </c>
      <c r="F23" s="255" t="n">
        <v>72</v>
      </c>
      <c r="G23" s="255" t="n">
        <v>174</v>
      </c>
      <c r="H23" s="255" t="n">
        <v>34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2" t="n">
        <v>292</v>
      </c>
      <c r="C27" s="252" t="n">
        <v>27</v>
      </c>
      <c r="D27" s="252" t="n">
        <v>28</v>
      </c>
      <c r="E27" s="252" t="n">
        <v>8</v>
      </c>
      <c r="F27" s="252" t="n">
        <v>26</v>
      </c>
      <c r="G27" s="252" t="n">
        <v>170</v>
      </c>
      <c r="H27" s="252" t="n">
        <v>33</v>
      </c>
    </row>
    <row r="28" customFormat="false" ht="11.25" hidden="false" customHeight="true" outlineLevel="0" collapsed="false">
      <c r="A28" s="158" t="n">
        <v>1992</v>
      </c>
      <c r="B28" s="252" t="n">
        <v>230</v>
      </c>
      <c r="C28" s="252" t="n">
        <v>29</v>
      </c>
      <c r="D28" s="252" t="n">
        <v>20</v>
      </c>
      <c r="E28" s="252" t="s">
        <v>79</v>
      </c>
      <c r="F28" s="252" t="n">
        <v>31</v>
      </c>
      <c r="G28" s="252" t="n">
        <v>123</v>
      </c>
      <c r="H28" s="252" t="n">
        <v>23</v>
      </c>
    </row>
    <row r="29" customFormat="false" ht="11.25" hidden="false" customHeight="true" outlineLevel="0" collapsed="false">
      <c r="A29" s="158" t="n">
        <v>1993</v>
      </c>
      <c r="B29" s="252" t="n">
        <v>200</v>
      </c>
      <c r="C29" s="252" t="n">
        <v>30</v>
      </c>
      <c r="D29" s="252" t="n">
        <v>16</v>
      </c>
      <c r="E29" s="252" t="n">
        <v>5</v>
      </c>
      <c r="F29" s="252" t="n">
        <v>25</v>
      </c>
      <c r="G29" s="252" t="n">
        <v>98</v>
      </c>
      <c r="H29" s="252" t="n">
        <v>25</v>
      </c>
    </row>
    <row r="30" customFormat="false" ht="11.25" hidden="false" customHeight="true" outlineLevel="0" collapsed="false">
      <c r="A30" s="158" t="n">
        <v>1994</v>
      </c>
      <c r="B30" s="252" t="n">
        <v>192</v>
      </c>
      <c r="C30" s="252" t="n">
        <v>27</v>
      </c>
      <c r="D30" s="252" t="n">
        <v>19</v>
      </c>
      <c r="E30" s="252" t="n">
        <v>17</v>
      </c>
      <c r="F30" s="252" t="n">
        <v>25</v>
      </c>
      <c r="G30" s="252" t="n">
        <v>84</v>
      </c>
      <c r="H30" s="252" t="n">
        <v>21</v>
      </c>
    </row>
    <row r="31" customFormat="false" ht="11.25" hidden="false" customHeight="true" outlineLevel="0" collapsed="false">
      <c r="A31" s="158" t="n">
        <v>1995</v>
      </c>
      <c r="B31" s="252" t="n">
        <v>202</v>
      </c>
      <c r="C31" s="252" t="n">
        <v>32</v>
      </c>
      <c r="D31" s="252" t="n">
        <v>19</v>
      </c>
      <c r="E31" s="252" t="n">
        <v>16</v>
      </c>
      <c r="F31" s="252" t="n">
        <v>30</v>
      </c>
      <c r="G31" s="252" t="n">
        <v>89</v>
      </c>
      <c r="H31" s="252" t="n">
        <v>15</v>
      </c>
    </row>
    <row r="32" customFormat="false" ht="11.25" hidden="false" customHeight="true" outlineLevel="0" collapsed="false">
      <c r="A32" s="158" t="n">
        <v>1996</v>
      </c>
      <c r="B32" s="252" t="n">
        <v>219</v>
      </c>
      <c r="C32" s="252" t="n">
        <v>32</v>
      </c>
      <c r="D32" s="252" t="n">
        <v>19</v>
      </c>
      <c r="E32" s="252" t="n">
        <v>11</v>
      </c>
      <c r="F32" s="252" t="n">
        <v>28</v>
      </c>
      <c r="G32" s="252" t="n">
        <v>98</v>
      </c>
      <c r="H32" s="252" t="n">
        <v>30</v>
      </c>
    </row>
    <row r="33" customFormat="false" ht="11.25" hidden="false" customHeight="true" outlineLevel="0" collapsed="false">
      <c r="A33" s="158" t="n">
        <v>1997</v>
      </c>
      <c r="B33" s="252" t="n">
        <v>211</v>
      </c>
      <c r="C33" s="252" t="n">
        <v>35</v>
      </c>
      <c r="D33" s="252" t="n">
        <v>22</v>
      </c>
      <c r="E33" s="252" t="n">
        <v>10</v>
      </c>
      <c r="F33" s="252" t="n">
        <v>27</v>
      </c>
      <c r="G33" s="252" t="n">
        <v>86</v>
      </c>
      <c r="H33" s="252" t="n">
        <v>32</v>
      </c>
    </row>
    <row r="34" customFormat="false" ht="11.25" hidden="false" customHeight="true" outlineLevel="0" collapsed="false">
      <c r="A34" s="158" t="n">
        <v>1998</v>
      </c>
      <c r="B34" s="252" t="n">
        <v>195</v>
      </c>
      <c r="C34" s="252" t="n">
        <v>37</v>
      </c>
      <c r="D34" s="252" t="n">
        <v>17</v>
      </c>
      <c r="E34" s="252" t="n">
        <v>9</v>
      </c>
      <c r="F34" s="252" t="n">
        <v>34</v>
      </c>
      <c r="G34" s="252" t="n">
        <v>76</v>
      </c>
      <c r="H34" s="252" t="n">
        <v>23</v>
      </c>
    </row>
    <row r="35" customFormat="false" ht="11.25" hidden="false" customHeight="true" outlineLevel="0" collapsed="false">
      <c r="A35" s="158" t="n">
        <v>1999</v>
      </c>
      <c r="B35" s="252" t="n">
        <v>204</v>
      </c>
      <c r="C35" s="252" t="n">
        <v>40</v>
      </c>
      <c r="D35" s="252" t="n">
        <v>19</v>
      </c>
      <c r="E35" s="252" t="n">
        <v>8</v>
      </c>
      <c r="F35" s="252" t="n">
        <v>36</v>
      </c>
      <c r="G35" s="252" t="n">
        <v>78</v>
      </c>
      <c r="H35" s="252" t="n">
        <v>24</v>
      </c>
    </row>
    <row r="36" customFormat="false" ht="11.25" hidden="false" customHeight="true" outlineLevel="0" collapsed="false">
      <c r="A36" s="158" t="n">
        <v>2000</v>
      </c>
      <c r="B36" s="252" t="n">
        <v>182</v>
      </c>
      <c r="C36" s="252" t="n">
        <v>36</v>
      </c>
      <c r="D36" s="252" t="n">
        <v>18</v>
      </c>
      <c r="E36" s="252" t="n">
        <v>8</v>
      </c>
      <c r="F36" s="252" t="n">
        <v>30</v>
      </c>
      <c r="G36" s="252" t="n">
        <v>68</v>
      </c>
      <c r="H36" s="252" t="n">
        <v>22</v>
      </c>
    </row>
    <row r="37" customFormat="false" ht="11.25" hidden="false" customHeight="true" outlineLevel="0" collapsed="false">
      <c r="A37" s="158" t="n">
        <v>2001</v>
      </c>
      <c r="B37" s="255" t="n">
        <v>156</v>
      </c>
      <c r="C37" s="255" t="n">
        <v>34</v>
      </c>
      <c r="D37" s="255" t="n">
        <v>12</v>
      </c>
      <c r="E37" s="255" t="n">
        <v>7</v>
      </c>
      <c r="F37" s="255" t="n">
        <v>30</v>
      </c>
      <c r="G37" s="255" t="n">
        <v>64</v>
      </c>
      <c r="H37" s="255" t="n">
        <v>9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798</v>
      </c>
      <c r="C41" s="255" t="n">
        <v>33</v>
      </c>
      <c r="D41" s="255" t="n">
        <v>30</v>
      </c>
      <c r="E41" s="255" t="n">
        <v>11</v>
      </c>
      <c r="F41" s="255" t="n">
        <v>103</v>
      </c>
      <c r="G41" s="255" t="n">
        <v>503</v>
      </c>
      <c r="H41" s="255" t="n">
        <v>118</v>
      </c>
    </row>
    <row r="42" customFormat="false" ht="11.25" hidden="false" customHeight="true" outlineLevel="0" collapsed="false">
      <c r="A42" s="158" t="n">
        <v>1992</v>
      </c>
      <c r="B42" s="255" t="n">
        <v>636</v>
      </c>
      <c r="C42" s="255" t="n">
        <v>34</v>
      </c>
      <c r="D42" s="255" t="n">
        <v>23</v>
      </c>
      <c r="E42" s="255" t="n">
        <v>7</v>
      </c>
      <c r="F42" s="255" t="n">
        <v>126</v>
      </c>
      <c r="G42" s="255" t="n">
        <v>365</v>
      </c>
      <c r="H42" s="255" t="n">
        <v>81</v>
      </c>
    </row>
    <row r="43" customFormat="false" ht="11.25" hidden="false" customHeight="true" outlineLevel="0" collapsed="false">
      <c r="A43" s="158" t="n">
        <v>1993</v>
      </c>
      <c r="B43" s="255" t="n">
        <v>550</v>
      </c>
      <c r="C43" s="255" t="n">
        <v>38</v>
      </c>
      <c r="D43" s="255" t="n">
        <v>18</v>
      </c>
      <c r="E43" s="255" t="n">
        <v>9</v>
      </c>
      <c r="F43" s="255" t="n">
        <v>111</v>
      </c>
      <c r="G43" s="255" t="n">
        <v>294</v>
      </c>
      <c r="H43" s="255" t="n">
        <v>80</v>
      </c>
    </row>
    <row r="44" customFormat="false" ht="11.25" hidden="false" customHeight="true" outlineLevel="0" collapsed="false">
      <c r="A44" s="158" t="n">
        <v>1994</v>
      </c>
      <c r="B44" s="255" t="n">
        <v>531</v>
      </c>
      <c r="C44" s="255" t="n">
        <v>34</v>
      </c>
      <c r="D44" s="255" t="n">
        <v>25</v>
      </c>
      <c r="E44" s="255" t="n">
        <v>29</v>
      </c>
      <c r="F44" s="255" t="n">
        <v>113</v>
      </c>
      <c r="G44" s="255" t="n">
        <v>264</v>
      </c>
      <c r="H44" s="255" t="n">
        <v>67</v>
      </c>
    </row>
    <row r="45" customFormat="false" ht="11.25" hidden="false" customHeight="true" outlineLevel="0" collapsed="false">
      <c r="A45" s="158" t="n">
        <v>1995</v>
      </c>
      <c r="B45" s="255" t="n">
        <v>536</v>
      </c>
      <c r="C45" s="255" t="n">
        <v>42</v>
      </c>
      <c r="D45" s="255" t="n">
        <v>24</v>
      </c>
      <c r="E45" s="255" t="n">
        <v>25</v>
      </c>
      <c r="F45" s="255" t="n">
        <v>124</v>
      </c>
      <c r="G45" s="255" t="n">
        <v>264</v>
      </c>
      <c r="H45" s="255" t="n">
        <v>58</v>
      </c>
    </row>
    <row r="46" customFormat="false" ht="11.25" hidden="false" customHeight="true" outlineLevel="0" collapsed="false">
      <c r="A46" s="158" t="n">
        <v>1996</v>
      </c>
      <c r="B46" s="255" t="n">
        <v>556</v>
      </c>
      <c r="C46" s="255" t="n">
        <v>43</v>
      </c>
      <c r="D46" s="255" t="n">
        <v>24</v>
      </c>
      <c r="E46" s="255" t="n">
        <v>20</v>
      </c>
      <c r="F46" s="255" t="n">
        <v>115</v>
      </c>
      <c r="G46" s="255" t="n">
        <v>273</v>
      </c>
      <c r="H46" s="255" t="n">
        <v>82</v>
      </c>
    </row>
    <row r="47" customFormat="false" ht="11.25" hidden="false" customHeight="true" outlineLevel="0" collapsed="false">
      <c r="A47" s="158" t="n">
        <v>1997</v>
      </c>
      <c r="B47" s="255" t="n">
        <v>552</v>
      </c>
      <c r="C47" s="255" t="n">
        <v>49</v>
      </c>
      <c r="D47" s="255" t="n">
        <v>25</v>
      </c>
      <c r="E47" s="255" t="n">
        <v>17</v>
      </c>
      <c r="F47" s="255" t="n">
        <v>106</v>
      </c>
      <c r="G47" s="255" t="n">
        <v>272</v>
      </c>
      <c r="H47" s="255" t="n">
        <v>83</v>
      </c>
    </row>
    <row r="48" customFormat="false" ht="11.25" hidden="false" customHeight="true" outlineLevel="0" collapsed="false">
      <c r="A48" s="158" t="n">
        <v>1998</v>
      </c>
      <c r="B48" s="255" t="n">
        <v>520</v>
      </c>
      <c r="C48" s="255" t="n">
        <v>50</v>
      </c>
      <c r="D48" s="255" t="n">
        <v>21</v>
      </c>
      <c r="E48" s="255" t="n">
        <v>13</v>
      </c>
      <c r="F48" s="255" t="n">
        <v>108</v>
      </c>
      <c r="G48" s="255" t="n">
        <v>257</v>
      </c>
      <c r="H48" s="255" t="n">
        <v>71</v>
      </c>
    </row>
    <row r="49" customFormat="false" ht="11.25" hidden="false" customHeight="true" outlineLevel="0" collapsed="false">
      <c r="A49" s="158" t="n">
        <v>1999</v>
      </c>
      <c r="B49" s="255" t="n">
        <v>549</v>
      </c>
      <c r="C49" s="255" t="n">
        <v>55</v>
      </c>
      <c r="D49" s="255" t="n">
        <v>24</v>
      </c>
      <c r="E49" s="255" t="n">
        <v>14</v>
      </c>
      <c r="F49" s="255" t="n">
        <v>115</v>
      </c>
      <c r="G49" s="255" t="n">
        <v>269</v>
      </c>
      <c r="H49" s="255" t="n">
        <v>73</v>
      </c>
    </row>
    <row r="50" customFormat="false" ht="11.25" hidden="false" customHeight="true" outlineLevel="0" collapsed="false">
      <c r="A50" s="158" t="n">
        <v>2000</v>
      </c>
      <c r="B50" s="255" t="n">
        <v>511</v>
      </c>
      <c r="C50" s="255" t="n">
        <v>51</v>
      </c>
      <c r="D50" s="255" t="n">
        <v>23</v>
      </c>
      <c r="E50" s="255" t="n">
        <v>14</v>
      </c>
      <c r="F50" s="255" t="n">
        <v>105</v>
      </c>
      <c r="G50" s="255" t="n">
        <v>252</v>
      </c>
      <c r="H50" s="255" t="n">
        <v>65</v>
      </c>
    </row>
    <row r="51" customFormat="false" ht="11.25" hidden="false" customHeight="true" outlineLevel="0" collapsed="false">
      <c r="A51" s="158" t="n">
        <v>2001</v>
      </c>
      <c r="B51" s="255" t="n">
        <v>460</v>
      </c>
      <c r="C51" s="255" t="n">
        <v>47</v>
      </c>
      <c r="D51" s="255" t="n">
        <v>16</v>
      </c>
      <c r="E51" s="255" t="n">
        <v>14</v>
      </c>
      <c r="F51" s="255" t="n">
        <v>102</v>
      </c>
      <c r="G51" s="255" t="n">
        <v>238</v>
      </c>
      <c r="H51" s="255" t="n">
        <v>43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  <row r="59" customFormat="false" ht="12" hidden="false" customHeight="true" outlineLevel="0" collapsed="false"/>
    <row r="60" customFormat="false" ht="12" hidden="false" customHeight="true" outlineLevel="0" collapsed="false"/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85" hidden="false" customHeight="true" outlineLevel="0" collapsed="false">
      <c r="A7" s="183"/>
      <c r="B7" s="182"/>
      <c r="C7" s="186" t="s">
        <v>242</v>
      </c>
      <c r="D7" s="254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51" t="s">
        <v>203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59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928</v>
      </c>
      <c r="C13" s="255" t="n">
        <v>39</v>
      </c>
      <c r="D13" s="255" t="n">
        <v>15</v>
      </c>
      <c r="E13" s="255" t="n">
        <v>7</v>
      </c>
      <c r="F13" s="255" t="n">
        <v>83</v>
      </c>
      <c r="G13" s="255" t="n">
        <v>360</v>
      </c>
      <c r="H13" s="255" t="n">
        <v>423</v>
      </c>
    </row>
    <row r="14" customFormat="false" ht="11.25" hidden="false" customHeight="true" outlineLevel="0" collapsed="false">
      <c r="A14" s="158" t="n">
        <v>1992</v>
      </c>
      <c r="B14" s="255" t="n">
        <v>814</v>
      </c>
      <c r="C14" s="255" t="n">
        <v>38</v>
      </c>
      <c r="D14" s="255" t="n">
        <v>16</v>
      </c>
      <c r="E14" s="255" t="n">
        <v>6</v>
      </c>
      <c r="F14" s="255" t="n">
        <v>103</v>
      </c>
      <c r="G14" s="255" t="n">
        <v>275</v>
      </c>
      <c r="H14" s="255" t="n">
        <v>375</v>
      </c>
    </row>
    <row r="15" customFormat="false" ht="11.25" hidden="false" customHeight="true" outlineLevel="0" collapsed="false">
      <c r="A15" s="158" t="n">
        <v>1993</v>
      </c>
      <c r="B15" s="255" t="n">
        <v>742</v>
      </c>
      <c r="C15" s="255" t="n">
        <v>39</v>
      </c>
      <c r="D15" s="255" t="n">
        <v>16</v>
      </c>
      <c r="E15" s="255" t="n">
        <v>7</v>
      </c>
      <c r="F15" s="255" t="n">
        <v>92</v>
      </c>
      <c r="G15" s="255" t="n">
        <v>230</v>
      </c>
      <c r="H15" s="255" t="n">
        <v>359</v>
      </c>
    </row>
    <row r="16" customFormat="false" ht="11.25" hidden="false" customHeight="true" outlineLevel="0" collapsed="false">
      <c r="A16" s="158" t="n">
        <v>1994</v>
      </c>
      <c r="B16" s="255" t="n">
        <v>714</v>
      </c>
      <c r="C16" s="255" t="n">
        <v>34</v>
      </c>
      <c r="D16" s="255" t="n">
        <v>20</v>
      </c>
      <c r="E16" s="255" t="n">
        <v>16</v>
      </c>
      <c r="F16" s="255" t="n">
        <v>95</v>
      </c>
      <c r="G16" s="255" t="n">
        <v>215</v>
      </c>
      <c r="H16" s="255" t="n">
        <v>334</v>
      </c>
    </row>
    <row r="17" customFormat="false" ht="11.25" hidden="false" customHeight="true" outlineLevel="0" collapsed="false">
      <c r="A17" s="158" t="n">
        <v>1995</v>
      </c>
      <c r="B17" s="255" t="n">
        <v>694</v>
      </c>
      <c r="C17" s="255" t="n">
        <v>39</v>
      </c>
      <c r="D17" s="255" t="n">
        <v>17</v>
      </c>
      <c r="E17" s="255" t="n">
        <v>13</v>
      </c>
      <c r="F17" s="255" t="n">
        <v>100</v>
      </c>
      <c r="G17" s="255" t="n">
        <v>212</v>
      </c>
      <c r="H17" s="255" t="n">
        <v>314</v>
      </c>
    </row>
    <row r="18" customFormat="false" ht="11.25" hidden="false" customHeight="true" outlineLevel="0" collapsed="false">
      <c r="A18" s="158" t="n">
        <v>1996</v>
      </c>
      <c r="B18" s="255" t="n">
        <v>662</v>
      </c>
      <c r="C18" s="255" t="n">
        <v>36</v>
      </c>
      <c r="D18" s="255" t="n">
        <v>16</v>
      </c>
      <c r="E18" s="255" t="n">
        <v>12</v>
      </c>
      <c r="F18" s="255" t="n">
        <v>90</v>
      </c>
      <c r="G18" s="255" t="n">
        <v>202</v>
      </c>
      <c r="H18" s="255" t="n">
        <v>305</v>
      </c>
    </row>
    <row r="19" customFormat="false" ht="11.25" hidden="false" customHeight="true" outlineLevel="0" collapsed="false">
      <c r="A19" s="158" t="n">
        <v>1997</v>
      </c>
      <c r="B19" s="255" t="n">
        <v>657</v>
      </c>
      <c r="C19" s="255" t="n">
        <v>40</v>
      </c>
      <c r="D19" s="255" t="n">
        <v>17</v>
      </c>
      <c r="E19" s="255" t="n">
        <v>11</v>
      </c>
      <c r="F19" s="255" t="n">
        <v>81</v>
      </c>
      <c r="G19" s="255" t="n">
        <v>210</v>
      </c>
      <c r="H19" s="255" t="n">
        <v>298</v>
      </c>
    </row>
    <row r="20" customFormat="false" ht="11.25" hidden="false" customHeight="true" outlineLevel="0" collapsed="false">
      <c r="A20" s="158" t="n">
        <v>1998</v>
      </c>
      <c r="B20" s="255" t="n">
        <v>645</v>
      </c>
      <c r="C20" s="255" t="n">
        <v>40</v>
      </c>
      <c r="D20" s="255" t="n">
        <v>14</v>
      </c>
      <c r="E20" s="255" t="n">
        <v>9</v>
      </c>
      <c r="F20" s="255" t="n">
        <v>77</v>
      </c>
      <c r="G20" s="255" t="n">
        <v>207</v>
      </c>
      <c r="H20" s="255" t="n">
        <v>299</v>
      </c>
    </row>
    <row r="21" customFormat="false" ht="11.25" hidden="false" customHeight="true" outlineLevel="0" collapsed="false">
      <c r="A21" s="158" t="n">
        <v>1999</v>
      </c>
      <c r="B21" s="255" t="n">
        <v>658</v>
      </c>
      <c r="C21" s="255" t="n">
        <v>40</v>
      </c>
      <c r="D21" s="255" t="n">
        <v>17</v>
      </c>
      <c r="E21" s="255" t="n">
        <v>9</v>
      </c>
      <c r="F21" s="255" t="n">
        <v>82</v>
      </c>
      <c r="G21" s="255" t="n">
        <v>210</v>
      </c>
      <c r="H21" s="255" t="n">
        <v>300</v>
      </c>
    </row>
    <row r="22" customFormat="false" ht="11.25" hidden="false" customHeight="true" outlineLevel="0" collapsed="false">
      <c r="A22" s="158" t="n">
        <v>2000</v>
      </c>
      <c r="B22" s="255" t="n">
        <v>640</v>
      </c>
      <c r="C22" s="255" t="n">
        <v>39</v>
      </c>
      <c r="D22" s="255" t="n">
        <v>16</v>
      </c>
      <c r="E22" s="255" t="n">
        <v>10</v>
      </c>
      <c r="F22" s="255" t="n">
        <v>77</v>
      </c>
      <c r="G22" s="255" t="n">
        <v>206</v>
      </c>
      <c r="H22" s="255" t="n">
        <v>292</v>
      </c>
    </row>
    <row r="23" customFormat="false" ht="11.25" hidden="false" customHeight="true" outlineLevel="0" collapsed="false">
      <c r="A23" s="158" t="n">
        <v>2001</v>
      </c>
      <c r="B23" s="255" t="n">
        <v>609</v>
      </c>
      <c r="C23" s="255" t="n">
        <v>33</v>
      </c>
      <c r="D23" s="255" t="n">
        <v>16</v>
      </c>
      <c r="E23" s="255" t="n">
        <v>10</v>
      </c>
      <c r="F23" s="255" t="n">
        <v>75</v>
      </c>
      <c r="G23" s="255" t="n">
        <v>202</v>
      </c>
      <c r="H23" s="255" t="n">
        <v>272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646</v>
      </c>
      <c r="C27" s="255" t="n">
        <v>104</v>
      </c>
      <c r="D27" s="255" t="n">
        <v>81</v>
      </c>
      <c r="E27" s="255" t="n">
        <v>27</v>
      </c>
      <c r="F27" s="255" t="n">
        <v>31</v>
      </c>
      <c r="G27" s="255" t="n">
        <v>210</v>
      </c>
      <c r="H27" s="255" t="n">
        <v>194</v>
      </c>
    </row>
    <row r="28" customFormat="false" ht="11.25" hidden="false" customHeight="true" outlineLevel="0" collapsed="false">
      <c r="A28" s="158" t="n">
        <v>1992</v>
      </c>
      <c r="B28" s="255" t="n">
        <v>565</v>
      </c>
      <c r="C28" s="255" t="n">
        <v>102</v>
      </c>
      <c r="D28" s="255" t="n">
        <v>63</v>
      </c>
      <c r="E28" s="255" t="n">
        <v>22</v>
      </c>
      <c r="F28" s="255" t="n">
        <v>36</v>
      </c>
      <c r="G28" s="255" t="n">
        <v>167</v>
      </c>
      <c r="H28" s="255" t="n">
        <v>175</v>
      </c>
    </row>
    <row r="29" customFormat="false" ht="11.25" hidden="false" customHeight="true" outlineLevel="0" collapsed="false">
      <c r="A29" s="158" t="n">
        <v>1993</v>
      </c>
      <c r="B29" s="255" t="n">
        <v>514</v>
      </c>
      <c r="C29" s="255" t="n">
        <v>104</v>
      </c>
      <c r="D29" s="255" t="n">
        <v>57</v>
      </c>
      <c r="E29" s="255" t="n">
        <v>22</v>
      </c>
      <c r="F29" s="255" t="n">
        <v>31</v>
      </c>
      <c r="G29" s="255" t="n">
        <v>141</v>
      </c>
      <c r="H29" s="255" t="n">
        <v>159</v>
      </c>
    </row>
    <row r="30" customFormat="false" ht="11.25" hidden="false" customHeight="true" outlineLevel="0" collapsed="false">
      <c r="A30" s="158" t="n">
        <v>1994</v>
      </c>
      <c r="B30" s="255" t="n">
        <v>477</v>
      </c>
      <c r="C30" s="255" t="n">
        <v>88</v>
      </c>
      <c r="D30" s="255" t="n">
        <v>59</v>
      </c>
      <c r="E30" s="255" t="n">
        <v>29</v>
      </c>
      <c r="F30" s="255" t="n">
        <v>30</v>
      </c>
      <c r="G30" s="255" t="n">
        <v>117</v>
      </c>
      <c r="H30" s="255" t="n">
        <v>154</v>
      </c>
    </row>
    <row r="31" customFormat="false" ht="11.25" hidden="false" customHeight="true" outlineLevel="0" collapsed="false">
      <c r="A31" s="158" t="n">
        <v>1995</v>
      </c>
      <c r="B31" s="255" t="n">
        <v>469</v>
      </c>
      <c r="C31" s="255" t="n">
        <v>95</v>
      </c>
      <c r="D31" s="255" t="n">
        <v>58</v>
      </c>
      <c r="E31" s="255" t="n">
        <v>29</v>
      </c>
      <c r="F31" s="255" t="n">
        <v>34</v>
      </c>
      <c r="G31" s="255" t="n">
        <v>122</v>
      </c>
      <c r="H31" s="255" t="n">
        <v>130</v>
      </c>
    </row>
    <row r="32" customFormat="false" ht="11.25" hidden="false" customHeight="true" outlineLevel="0" collapsed="false">
      <c r="A32" s="158" t="n">
        <v>1996</v>
      </c>
      <c r="B32" s="255" t="n">
        <v>414</v>
      </c>
      <c r="C32" s="255" t="n">
        <v>74</v>
      </c>
      <c r="D32" s="255" t="n">
        <v>51</v>
      </c>
      <c r="E32" s="255" t="n">
        <v>22</v>
      </c>
      <c r="F32" s="255" t="n">
        <v>31</v>
      </c>
      <c r="G32" s="255" t="n">
        <v>121</v>
      </c>
      <c r="H32" s="255" t="n">
        <v>115</v>
      </c>
    </row>
    <row r="33" customFormat="false" ht="11.25" hidden="false" customHeight="true" outlineLevel="0" collapsed="false">
      <c r="A33" s="158" t="n">
        <v>1997</v>
      </c>
      <c r="B33" s="255" t="n">
        <v>391</v>
      </c>
      <c r="C33" s="255" t="n">
        <v>80</v>
      </c>
      <c r="D33" s="255" t="n">
        <v>51</v>
      </c>
      <c r="E33" s="255" t="n">
        <v>19</v>
      </c>
      <c r="F33" s="255" t="n">
        <v>29</v>
      </c>
      <c r="G33" s="255" t="n">
        <v>107</v>
      </c>
      <c r="H33" s="255" t="n">
        <v>107</v>
      </c>
    </row>
    <row r="34" customFormat="false" ht="11.25" hidden="false" customHeight="true" outlineLevel="0" collapsed="false">
      <c r="A34" s="158" t="n">
        <v>1998</v>
      </c>
      <c r="B34" s="255" t="n">
        <v>379</v>
      </c>
      <c r="C34" s="255" t="n">
        <v>83</v>
      </c>
      <c r="D34" s="255" t="n">
        <v>46</v>
      </c>
      <c r="E34" s="255" t="n">
        <v>18</v>
      </c>
      <c r="F34" s="255" t="n">
        <v>36</v>
      </c>
      <c r="G34" s="255" t="n">
        <v>95</v>
      </c>
      <c r="H34" s="255" t="n">
        <v>101</v>
      </c>
    </row>
    <row r="35" customFormat="false" ht="11.25" hidden="false" customHeight="true" outlineLevel="0" collapsed="false">
      <c r="A35" s="158" t="n">
        <v>1999</v>
      </c>
      <c r="B35" s="255" t="n">
        <v>368</v>
      </c>
      <c r="C35" s="255" t="n">
        <v>82</v>
      </c>
      <c r="D35" s="255" t="n">
        <v>43</v>
      </c>
      <c r="E35" s="255" t="n">
        <v>16</v>
      </c>
      <c r="F35" s="255" t="n">
        <v>38</v>
      </c>
      <c r="G35" s="255" t="n">
        <v>97</v>
      </c>
      <c r="H35" s="255" t="n">
        <v>92</v>
      </c>
    </row>
    <row r="36" customFormat="false" ht="11.25" hidden="false" customHeight="true" outlineLevel="0" collapsed="false">
      <c r="A36" s="158" t="n">
        <v>2000</v>
      </c>
      <c r="B36" s="255" t="n">
        <v>348</v>
      </c>
      <c r="C36" s="255" t="n">
        <v>72</v>
      </c>
      <c r="D36" s="255" t="n">
        <v>43</v>
      </c>
      <c r="E36" s="255" t="n">
        <v>18</v>
      </c>
      <c r="F36" s="255" t="n">
        <v>32</v>
      </c>
      <c r="G36" s="255" t="n">
        <v>86</v>
      </c>
      <c r="H36" s="255" t="n">
        <v>96</v>
      </c>
    </row>
    <row r="37" customFormat="false" ht="11.25" hidden="false" customHeight="true" outlineLevel="0" collapsed="false">
      <c r="A37" s="158" t="n">
        <v>2001</v>
      </c>
      <c r="B37" s="255" t="n">
        <v>334</v>
      </c>
      <c r="C37" s="255" t="n">
        <v>80</v>
      </c>
      <c r="D37" s="255" t="n">
        <v>41</v>
      </c>
      <c r="E37" s="255" t="n">
        <v>16</v>
      </c>
      <c r="F37" s="255" t="n">
        <v>33</v>
      </c>
      <c r="G37" s="255" t="n">
        <v>86</v>
      </c>
      <c r="H37" s="255" t="n">
        <v>79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1575</v>
      </c>
      <c r="C41" s="255" t="n">
        <v>143</v>
      </c>
      <c r="D41" s="255" t="n">
        <v>96</v>
      </c>
      <c r="E41" s="255" t="n">
        <v>34</v>
      </c>
      <c r="F41" s="255" t="n">
        <v>114</v>
      </c>
      <c r="G41" s="255" t="n">
        <v>571</v>
      </c>
      <c r="H41" s="255" t="n">
        <v>617</v>
      </c>
    </row>
    <row r="42" customFormat="false" ht="11.25" hidden="false" customHeight="true" outlineLevel="0" collapsed="false">
      <c r="A42" s="158" t="n">
        <v>1992</v>
      </c>
      <c r="B42" s="255" t="n">
        <v>1379</v>
      </c>
      <c r="C42" s="255" t="n">
        <v>141</v>
      </c>
      <c r="D42" s="255" t="n">
        <v>80</v>
      </c>
      <c r="E42" s="255" t="n">
        <v>28</v>
      </c>
      <c r="F42" s="255" t="n">
        <v>139</v>
      </c>
      <c r="G42" s="255" t="n">
        <v>442</v>
      </c>
      <c r="H42" s="255" t="n">
        <v>549</v>
      </c>
    </row>
    <row r="43" customFormat="false" ht="11.25" hidden="false" customHeight="true" outlineLevel="0" collapsed="false">
      <c r="A43" s="158" t="n">
        <v>1993</v>
      </c>
      <c r="B43" s="255" t="n">
        <v>1255</v>
      </c>
      <c r="C43" s="255" t="n">
        <v>142</v>
      </c>
      <c r="D43" s="255" t="n">
        <v>73</v>
      </c>
      <c r="E43" s="255" t="n">
        <v>28</v>
      </c>
      <c r="F43" s="255" t="n">
        <v>124</v>
      </c>
      <c r="G43" s="255" t="n">
        <v>370</v>
      </c>
      <c r="H43" s="255" t="n">
        <v>518</v>
      </c>
    </row>
    <row r="44" customFormat="false" ht="11.25" hidden="false" customHeight="true" outlineLevel="0" collapsed="false">
      <c r="A44" s="158" t="n">
        <v>1994</v>
      </c>
      <c r="B44" s="255" t="n">
        <v>1190</v>
      </c>
      <c r="C44" s="255" t="n">
        <v>122</v>
      </c>
      <c r="D44" s="255" t="n">
        <v>78</v>
      </c>
      <c r="E44" s="255" t="n">
        <v>46</v>
      </c>
      <c r="F44" s="255" t="n">
        <v>126</v>
      </c>
      <c r="G44" s="255" t="n">
        <v>332</v>
      </c>
      <c r="H44" s="255" t="n">
        <v>487</v>
      </c>
    </row>
    <row r="45" customFormat="false" ht="11.25" hidden="false" customHeight="true" outlineLevel="0" collapsed="false">
      <c r="A45" s="158" t="n">
        <v>1995</v>
      </c>
      <c r="B45" s="255" t="n">
        <v>1163</v>
      </c>
      <c r="C45" s="255" t="n">
        <v>134</v>
      </c>
      <c r="D45" s="255" t="n">
        <v>75</v>
      </c>
      <c r="E45" s="255" t="n">
        <v>43</v>
      </c>
      <c r="F45" s="255" t="n">
        <v>134</v>
      </c>
      <c r="G45" s="255" t="n">
        <v>334</v>
      </c>
      <c r="H45" s="255" t="n">
        <v>443</v>
      </c>
    </row>
    <row r="46" customFormat="false" ht="11.25" hidden="false" customHeight="true" outlineLevel="0" collapsed="false">
      <c r="A46" s="158" t="n">
        <v>1996</v>
      </c>
      <c r="B46" s="255" t="n">
        <v>1076</v>
      </c>
      <c r="C46" s="255" t="n">
        <v>111</v>
      </c>
      <c r="D46" s="255" t="n">
        <v>68</v>
      </c>
      <c r="E46" s="255" t="n">
        <v>34</v>
      </c>
      <c r="F46" s="255" t="n">
        <v>120</v>
      </c>
      <c r="G46" s="255" t="n">
        <v>323</v>
      </c>
      <c r="H46" s="255" t="n">
        <v>420</v>
      </c>
    </row>
    <row r="47" customFormat="false" ht="11.25" hidden="false" customHeight="true" outlineLevel="0" collapsed="false">
      <c r="A47" s="158" t="n">
        <v>1997</v>
      </c>
      <c r="B47" s="255" t="n">
        <v>1049</v>
      </c>
      <c r="C47" s="255" t="n">
        <v>120</v>
      </c>
      <c r="D47" s="255" t="n">
        <v>67</v>
      </c>
      <c r="E47" s="255" t="n">
        <v>29</v>
      </c>
      <c r="F47" s="255" t="n">
        <v>110</v>
      </c>
      <c r="G47" s="255" t="n">
        <v>316</v>
      </c>
      <c r="H47" s="255" t="n">
        <v>405</v>
      </c>
    </row>
    <row r="48" customFormat="false" ht="11.25" hidden="false" customHeight="true" outlineLevel="0" collapsed="false">
      <c r="A48" s="158" t="n">
        <v>1998</v>
      </c>
      <c r="B48" s="255" t="n">
        <v>1024</v>
      </c>
      <c r="C48" s="255" t="n">
        <v>123</v>
      </c>
      <c r="D48" s="255" t="n">
        <v>60</v>
      </c>
      <c r="E48" s="255" t="n">
        <v>27</v>
      </c>
      <c r="F48" s="255" t="n">
        <v>112</v>
      </c>
      <c r="G48" s="255" t="n">
        <v>303</v>
      </c>
      <c r="H48" s="255" t="n">
        <v>399</v>
      </c>
    </row>
    <row r="49" customFormat="false" ht="11.25" hidden="false" customHeight="true" outlineLevel="0" collapsed="false">
      <c r="A49" s="158" t="n">
        <v>1999</v>
      </c>
      <c r="B49" s="255" t="n">
        <v>1026</v>
      </c>
      <c r="C49" s="255" t="n">
        <v>122</v>
      </c>
      <c r="D49" s="255" t="n">
        <v>60</v>
      </c>
      <c r="E49" s="255" t="n">
        <v>25</v>
      </c>
      <c r="F49" s="255" t="n">
        <v>119</v>
      </c>
      <c r="G49" s="255" t="n">
        <v>308</v>
      </c>
      <c r="H49" s="255" t="n">
        <v>393</v>
      </c>
    </row>
    <row r="50" customFormat="false" ht="11.25" hidden="false" customHeight="true" outlineLevel="0" collapsed="false">
      <c r="A50" s="158" t="n">
        <v>2000</v>
      </c>
      <c r="B50" s="255" t="n">
        <v>987</v>
      </c>
      <c r="C50" s="255" t="n">
        <v>111</v>
      </c>
      <c r="D50" s="255" t="n">
        <v>59</v>
      </c>
      <c r="E50" s="255" t="n">
        <v>28</v>
      </c>
      <c r="F50" s="255" t="n">
        <v>109</v>
      </c>
      <c r="G50" s="255" t="n">
        <v>292</v>
      </c>
      <c r="H50" s="255" t="n">
        <v>388</v>
      </c>
    </row>
    <row r="51" customFormat="false" ht="11.25" hidden="false" customHeight="true" outlineLevel="0" collapsed="false">
      <c r="A51" s="158" t="n">
        <v>2001</v>
      </c>
      <c r="B51" s="255" t="n">
        <v>943</v>
      </c>
      <c r="C51" s="255" t="n">
        <v>113</v>
      </c>
      <c r="D51" s="255" t="n">
        <v>57</v>
      </c>
      <c r="E51" s="255" t="n">
        <v>26</v>
      </c>
      <c r="F51" s="255" t="n">
        <v>107</v>
      </c>
      <c r="G51" s="255" t="n">
        <v>289</v>
      </c>
      <c r="H51" s="255" t="n">
        <v>351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  <row r="59" customFormat="false" ht="12" hidden="false" customHeight="true" outlineLevel="0" collapsed="false"/>
    <row r="60" customFormat="false" ht="12" hidden="false" customHeight="true" outlineLevel="0" collapsed="false"/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85" hidden="false" customHeight="true" outlineLevel="0" collapsed="false">
      <c r="A7" s="183"/>
      <c r="B7" s="182"/>
      <c r="C7" s="186" t="s">
        <v>242</v>
      </c>
      <c r="D7" s="254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51" t="s">
        <v>204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189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2" t="n">
        <v>641</v>
      </c>
      <c r="C13" s="252" t="n">
        <v>13</v>
      </c>
      <c r="D13" s="252" t="n">
        <v>8</v>
      </c>
      <c r="E13" s="252" t="s">
        <v>79</v>
      </c>
      <c r="F13" s="252" t="n">
        <v>70</v>
      </c>
      <c r="G13" s="252" t="n">
        <v>161</v>
      </c>
      <c r="H13" s="252" t="n">
        <v>383</v>
      </c>
    </row>
    <row r="14" customFormat="false" ht="11.25" hidden="false" customHeight="true" outlineLevel="0" collapsed="false">
      <c r="A14" s="158" t="n">
        <v>1992</v>
      </c>
      <c r="B14" s="252" t="n">
        <v>674</v>
      </c>
      <c r="C14" s="252" t="n">
        <v>16</v>
      </c>
      <c r="D14" s="252" t="n">
        <v>10</v>
      </c>
      <c r="E14" s="252" t="s">
        <v>79</v>
      </c>
      <c r="F14" s="252" t="n">
        <v>73</v>
      </c>
      <c r="G14" s="252" t="n">
        <v>170</v>
      </c>
      <c r="H14" s="252" t="n">
        <v>402</v>
      </c>
    </row>
    <row r="15" customFormat="false" ht="11.25" hidden="false" customHeight="true" outlineLevel="0" collapsed="false">
      <c r="A15" s="158" t="n">
        <v>1993</v>
      </c>
      <c r="B15" s="252" t="n">
        <v>681</v>
      </c>
      <c r="C15" s="252" t="n">
        <v>16</v>
      </c>
      <c r="D15" s="252" t="n">
        <v>9</v>
      </c>
      <c r="E15" s="252" t="n">
        <v>6</v>
      </c>
      <c r="F15" s="252" t="n">
        <v>70</v>
      </c>
      <c r="G15" s="252" t="n">
        <v>179</v>
      </c>
      <c r="H15" s="252" t="n">
        <v>401</v>
      </c>
    </row>
    <row r="16" customFormat="false" ht="11.25" hidden="false" customHeight="true" outlineLevel="0" collapsed="false">
      <c r="A16" s="158" t="n">
        <v>1994</v>
      </c>
      <c r="B16" s="252" t="n">
        <v>705</v>
      </c>
      <c r="C16" s="252" t="n">
        <v>14</v>
      </c>
      <c r="D16" s="252" t="n">
        <v>8</v>
      </c>
      <c r="E16" s="252" t="n">
        <v>7</v>
      </c>
      <c r="F16" s="252" t="n">
        <v>70</v>
      </c>
      <c r="G16" s="252" t="n">
        <v>183</v>
      </c>
      <c r="H16" s="252" t="n">
        <v>424</v>
      </c>
    </row>
    <row r="17" customFormat="false" ht="11.25" hidden="false" customHeight="true" outlineLevel="0" collapsed="false">
      <c r="A17" s="158" t="n">
        <v>1995</v>
      </c>
      <c r="B17" s="252" t="n">
        <v>641</v>
      </c>
      <c r="C17" s="252" t="n">
        <v>20</v>
      </c>
      <c r="D17" s="252" t="n">
        <v>12</v>
      </c>
      <c r="E17" s="252" t="n">
        <v>7</v>
      </c>
      <c r="F17" s="252" t="n">
        <v>55</v>
      </c>
      <c r="G17" s="252" t="n">
        <v>163</v>
      </c>
      <c r="H17" s="252" t="n">
        <v>383</v>
      </c>
    </row>
    <row r="18" customFormat="false" ht="11.25" hidden="false" customHeight="true" outlineLevel="0" collapsed="false">
      <c r="A18" s="158" t="n">
        <v>1996</v>
      </c>
      <c r="B18" s="252" t="n">
        <v>672</v>
      </c>
      <c r="C18" s="252" t="n">
        <v>24</v>
      </c>
      <c r="D18" s="252" t="n">
        <v>12</v>
      </c>
      <c r="E18" s="252" t="n">
        <v>6</v>
      </c>
      <c r="F18" s="252" t="n">
        <v>35</v>
      </c>
      <c r="G18" s="252" t="n">
        <v>154</v>
      </c>
      <c r="H18" s="252" t="n">
        <v>440</v>
      </c>
    </row>
    <row r="19" customFormat="false" ht="11.25" hidden="false" customHeight="true" outlineLevel="0" collapsed="false">
      <c r="A19" s="158" t="n">
        <v>1997</v>
      </c>
      <c r="B19" s="252" t="n">
        <v>688</v>
      </c>
      <c r="C19" s="252" t="n">
        <v>24</v>
      </c>
      <c r="D19" s="252" t="n">
        <v>12</v>
      </c>
      <c r="E19" s="252" t="n">
        <v>8</v>
      </c>
      <c r="F19" s="252" t="n">
        <v>33</v>
      </c>
      <c r="G19" s="252" t="n">
        <v>167</v>
      </c>
      <c r="H19" s="252" t="n">
        <v>444</v>
      </c>
    </row>
    <row r="20" customFormat="false" ht="11.25" hidden="false" customHeight="true" outlineLevel="0" collapsed="false">
      <c r="A20" s="158" t="n">
        <v>1998</v>
      </c>
      <c r="B20" s="252" t="n">
        <v>680</v>
      </c>
      <c r="C20" s="252" t="n">
        <v>22</v>
      </c>
      <c r="D20" s="252" t="n">
        <v>11</v>
      </c>
      <c r="E20" s="252" t="n">
        <v>8</v>
      </c>
      <c r="F20" s="252" t="n">
        <v>29</v>
      </c>
      <c r="G20" s="252" t="n">
        <v>167</v>
      </c>
      <c r="H20" s="252" t="n">
        <v>442</v>
      </c>
    </row>
    <row r="21" customFormat="false" ht="11.25" hidden="false" customHeight="true" outlineLevel="0" collapsed="false">
      <c r="A21" s="158" t="n">
        <v>1999</v>
      </c>
      <c r="B21" s="252" t="n">
        <v>679</v>
      </c>
      <c r="C21" s="252" t="n">
        <v>20</v>
      </c>
      <c r="D21" s="252" t="n">
        <v>13</v>
      </c>
      <c r="E21" s="252" t="n">
        <v>8</v>
      </c>
      <c r="F21" s="252" t="n">
        <v>23</v>
      </c>
      <c r="G21" s="252" t="n">
        <v>165</v>
      </c>
      <c r="H21" s="252" t="n">
        <v>451</v>
      </c>
    </row>
    <row r="22" customFormat="false" ht="11.25" hidden="false" customHeight="true" outlineLevel="0" collapsed="false">
      <c r="A22" s="158" t="n">
        <v>2000</v>
      </c>
      <c r="B22" s="252" t="n">
        <v>695</v>
      </c>
      <c r="C22" s="252" t="n">
        <v>23</v>
      </c>
      <c r="D22" s="252" t="n">
        <v>12</v>
      </c>
      <c r="E22" s="252" t="n">
        <v>9</v>
      </c>
      <c r="F22" s="252" t="n">
        <v>23</v>
      </c>
      <c r="G22" s="252" t="n">
        <v>173</v>
      </c>
      <c r="H22" s="252" t="n">
        <v>455</v>
      </c>
    </row>
    <row r="23" customFormat="false" ht="11.25" hidden="false" customHeight="true" outlineLevel="0" collapsed="false">
      <c r="A23" s="158" t="n">
        <v>2001</v>
      </c>
      <c r="B23" s="255" t="n">
        <v>685</v>
      </c>
      <c r="C23" s="255" t="n">
        <v>20</v>
      </c>
      <c r="D23" s="255" t="n">
        <v>13</v>
      </c>
      <c r="E23" s="255" t="n">
        <v>8</v>
      </c>
      <c r="F23" s="255" t="n">
        <v>24</v>
      </c>
      <c r="G23" s="255" t="n">
        <v>171</v>
      </c>
      <c r="H23" s="255" t="n">
        <v>449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2" t="n">
        <v>83</v>
      </c>
      <c r="C27" s="252" t="n">
        <v>17</v>
      </c>
      <c r="D27" s="252" t="n">
        <v>9</v>
      </c>
      <c r="E27" s="252" t="s">
        <v>79</v>
      </c>
      <c r="F27" s="252" t="n">
        <v>10</v>
      </c>
      <c r="G27" s="252" t="n">
        <v>19</v>
      </c>
      <c r="H27" s="252" t="n">
        <v>26</v>
      </c>
    </row>
    <row r="28" customFormat="false" ht="11.25" hidden="false" customHeight="true" outlineLevel="0" collapsed="false">
      <c r="A28" s="158" t="n">
        <v>1992</v>
      </c>
      <c r="B28" s="252" t="n">
        <v>85</v>
      </c>
      <c r="C28" s="252" t="n">
        <v>16</v>
      </c>
      <c r="D28" s="252" t="n">
        <v>6</v>
      </c>
      <c r="E28" s="252" t="s">
        <v>79</v>
      </c>
      <c r="F28" s="252" t="n">
        <v>11</v>
      </c>
      <c r="G28" s="252" t="n">
        <v>20</v>
      </c>
      <c r="H28" s="252" t="n">
        <v>30</v>
      </c>
    </row>
    <row r="29" customFormat="false" ht="11.25" hidden="false" customHeight="true" outlineLevel="0" collapsed="false">
      <c r="A29" s="158" t="n">
        <v>1993</v>
      </c>
      <c r="B29" s="252" t="n">
        <v>92</v>
      </c>
      <c r="C29" s="252" t="n">
        <v>20</v>
      </c>
      <c r="D29" s="252" t="n">
        <v>9</v>
      </c>
      <c r="E29" s="252" t="s">
        <v>79</v>
      </c>
      <c r="F29" s="252" t="n">
        <v>10</v>
      </c>
      <c r="G29" s="252" t="n">
        <v>24</v>
      </c>
      <c r="H29" s="252" t="n">
        <v>28</v>
      </c>
    </row>
    <row r="30" customFormat="false" ht="11.25" hidden="false" customHeight="true" outlineLevel="0" collapsed="false">
      <c r="A30" s="158" t="n">
        <v>1994</v>
      </c>
      <c r="B30" s="252" t="n">
        <v>88</v>
      </c>
      <c r="C30" s="252" t="n">
        <v>17</v>
      </c>
      <c r="D30" s="252" t="n">
        <v>8</v>
      </c>
      <c r="E30" s="252" t="s">
        <v>79</v>
      </c>
      <c r="F30" s="252" t="n">
        <v>12</v>
      </c>
      <c r="G30" s="252" t="n">
        <v>20</v>
      </c>
      <c r="H30" s="252" t="n">
        <v>29</v>
      </c>
    </row>
    <row r="31" customFormat="false" ht="11.25" hidden="false" customHeight="true" outlineLevel="0" collapsed="false">
      <c r="A31" s="158" t="n">
        <v>1995</v>
      </c>
      <c r="B31" s="252" t="n">
        <v>85</v>
      </c>
      <c r="C31" s="252" t="n">
        <v>18</v>
      </c>
      <c r="D31" s="252" t="n">
        <v>8</v>
      </c>
      <c r="E31" s="252" t="s">
        <v>79</v>
      </c>
      <c r="F31" s="252" t="n">
        <v>10</v>
      </c>
      <c r="G31" s="252" t="n">
        <v>20</v>
      </c>
      <c r="H31" s="252" t="n">
        <v>27</v>
      </c>
    </row>
    <row r="32" customFormat="false" ht="11.25" hidden="false" customHeight="true" outlineLevel="0" collapsed="false">
      <c r="A32" s="158" t="n">
        <v>1996</v>
      </c>
      <c r="B32" s="252" t="n">
        <v>85</v>
      </c>
      <c r="C32" s="252" t="n">
        <v>21</v>
      </c>
      <c r="D32" s="252" t="n">
        <v>8</v>
      </c>
      <c r="E32" s="252" t="s">
        <v>79</v>
      </c>
      <c r="F32" s="252" t="n">
        <v>5</v>
      </c>
      <c r="G32" s="252" t="n">
        <v>18</v>
      </c>
      <c r="H32" s="252" t="n">
        <v>28</v>
      </c>
    </row>
    <row r="33" customFormat="false" ht="11.25" hidden="false" customHeight="true" outlineLevel="0" collapsed="false">
      <c r="A33" s="158" t="n">
        <v>1997</v>
      </c>
      <c r="B33" s="252" t="n">
        <v>90</v>
      </c>
      <c r="C33" s="252" t="n">
        <v>22</v>
      </c>
      <c r="D33" s="252" t="n">
        <v>9</v>
      </c>
      <c r="E33" s="252" t="s">
        <v>79</v>
      </c>
      <c r="F33" s="252" t="s">
        <v>79</v>
      </c>
      <c r="G33" s="252" t="n">
        <v>22</v>
      </c>
      <c r="H33" s="252" t="n">
        <v>31</v>
      </c>
    </row>
    <row r="34" customFormat="false" ht="11.25" hidden="false" customHeight="true" outlineLevel="0" collapsed="false">
      <c r="A34" s="158" t="n">
        <v>1998</v>
      </c>
      <c r="B34" s="252" t="n">
        <v>92</v>
      </c>
      <c r="C34" s="252" t="n">
        <v>23</v>
      </c>
      <c r="D34" s="252" t="n">
        <v>9</v>
      </c>
      <c r="E34" s="252" t="s">
        <v>79</v>
      </c>
      <c r="F34" s="252" t="n">
        <v>5</v>
      </c>
      <c r="G34" s="252" t="n">
        <v>18</v>
      </c>
      <c r="H34" s="252" t="n">
        <v>36</v>
      </c>
    </row>
    <row r="35" customFormat="false" ht="11.25" hidden="false" customHeight="true" outlineLevel="0" collapsed="false">
      <c r="A35" s="158" t="n">
        <v>1999</v>
      </c>
      <c r="B35" s="252" t="n">
        <v>83</v>
      </c>
      <c r="C35" s="252" t="n">
        <v>19</v>
      </c>
      <c r="D35" s="252" t="n">
        <v>6</v>
      </c>
      <c r="E35" s="252" t="s">
        <v>79</v>
      </c>
      <c r="F35" s="252" t="s">
        <v>79</v>
      </c>
      <c r="G35" s="252" t="n">
        <v>21</v>
      </c>
      <c r="H35" s="252" t="n">
        <v>31</v>
      </c>
    </row>
    <row r="36" customFormat="false" ht="11.25" hidden="false" customHeight="true" outlineLevel="0" collapsed="false">
      <c r="A36" s="158" t="n">
        <v>2000</v>
      </c>
      <c r="B36" s="252" t="n">
        <v>80</v>
      </c>
      <c r="C36" s="252" t="n">
        <v>18</v>
      </c>
      <c r="D36" s="252" t="n">
        <v>8</v>
      </c>
      <c r="E36" s="252" t="s">
        <v>79</v>
      </c>
      <c r="F36" s="252" t="s">
        <v>79</v>
      </c>
      <c r="G36" s="252" t="n">
        <v>17</v>
      </c>
      <c r="H36" s="252" t="n">
        <v>31</v>
      </c>
    </row>
    <row r="37" customFormat="false" ht="11.25" hidden="false" customHeight="true" outlineLevel="0" collapsed="false">
      <c r="A37" s="158" t="n">
        <v>2001</v>
      </c>
      <c r="B37" s="255" t="n">
        <v>78</v>
      </c>
      <c r="C37" s="255" t="n">
        <v>18</v>
      </c>
      <c r="D37" s="252" t="s">
        <v>79</v>
      </c>
      <c r="E37" s="252" t="s">
        <v>79</v>
      </c>
      <c r="F37" s="252" t="s">
        <v>79</v>
      </c>
      <c r="G37" s="255" t="n">
        <v>22</v>
      </c>
      <c r="H37" s="255" t="n">
        <v>28</v>
      </c>
    </row>
    <row r="38" customFormat="false" ht="11.25" hidden="false" customHeight="true" outlineLevel="0" collapsed="false">
      <c r="A38" s="104"/>
      <c r="B38" s="162"/>
      <c r="C38" s="162"/>
      <c r="D38" s="162"/>
      <c r="E38" s="162"/>
      <c r="F38" s="162"/>
      <c r="G38" s="162"/>
      <c r="H38" s="162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723</v>
      </c>
      <c r="C41" s="255" t="n">
        <v>31</v>
      </c>
      <c r="D41" s="255" t="n">
        <v>18</v>
      </c>
      <c r="E41" s="252" t="s">
        <v>79</v>
      </c>
      <c r="F41" s="255" t="n">
        <v>80</v>
      </c>
      <c r="G41" s="255" t="n">
        <v>180</v>
      </c>
      <c r="H41" s="255" t="n">
        <v>409</v>
      </c>
    </row>
    <row r="42" customFormat="false" ht="11.25" hidden="false" customHeight="true" outlineLevel="0" collapsed="false">
      <c r="A42" s="158" t="n">
        <v>1992</v>
      </c>
      <c r="B42" s="255" t="n">
        <v>758</v>
      </c>
      <c r="C42" s="255" t="n">
        <v>32</v>
      </c>
      <c r="D42" s="255" t="n">
        <v>16</v>
      </c>
      <c r="E42" s="255" t="n">
        <v>6</v>
      </c>
      <c r="F42" s="255" t="n">
        <v>84</v>
      </c>
      <c r="G42" s="255" t="n">
        <v>189</v>
      </c>
      <c r="H42" s="255" t="n">
        <v>431</v>
      </c>
    </row>
    <row r="43" customFormat="false" ht="11.25" hidden="false" customHeight="true" outlineLevel="0" collapsed="false">
      <c r="A43" s="158" t="n">
        <v>1993</v>
      </c>
      <c r="B43" s="255" t="n">
        <v>773</v>
      </c>
      <c r="C43" s="255" t="n">
        <v>36</v>
      </c>
      <c r="D43" s="255" t="n">
        <v>17</v>
      </c>
      <c r="E43" s="255" t="n">
        <v>8</v>
      </c>
      <c r="F43" s="255" t="n">
        <v>80</v>
      </c>
      <c r="G43" s="255" t="n">
        <v>204</v>
      </c>
      <c r="H43" s="255" t="n">
        <v>428</v>
      </c>
    </row>
    <row r="44" customFormat="false" ht="11.25" hidden="false" customHeight="true" outlineLevel="0" collapsed="false">
      <c r="A44" s="158" t="n">
        <v>1994</v>
      </c>
      <c r="B44" s="255" t="n">
        <v>794</v>
      </c>
      <c r="C44" s="255" t="n">
        <v>31</v>
      </c>
      <c r="D44" s="255" t="n">
        <v>16</v>
      </c>
      <c r="E44" s="252" t="n">
        <v>9</v>
      </c>
      <c r="F44" s="255" t="n">
        <v>83</v>
      </c>
      <c r="G44" s="255" t="n">
        <v>203</v>
      </c>
      <c r="H44" s="255" t="n">
        <v>453</v>
      </c>
    </row>
    <row r="45" customFormat="false" ht="11.25" hidden="false" customHeight="true" outlineLevel="0" collapsed="false">
      <c r="A45" s="158" t="n">
        <v>1995</v>
      </c>
      <c r="B45" s="255" t="n">
        <v>725</v>
      </c>
      <c r="C45" s="255" t="n">
        <v>38</v>
      </c>
      <c r="D45" s="255" t="n">
        <v>21</v>
      </c>
      <c r="E45" s="255" t="n">
        <v>9</v>
      </c>
      <c r="F45" s="255" t="n">
        <v>65</v>
      </c>
      <c r="G45" s="255" t="n">
        <v>183</v>
      </c>
      <c r="H45" s="255" t="n">
        <v>410</v>
      </c>
    </row>
    <row r="46" customFormat="false" ht="11.25" hidden="false" customHeight="true" outlineLevel="0" collapsed="false">
      <c r="A46" s="158" t="n">
        <v>1996</v>
      </c>
      <c r="B46" s="255" t="n">
        <v>757</v>
      </c>
      <c r="C46" s="255" t="n">
        <v>45</v>
      </c>
      <c r="D46" s="255" t="n">
        <v>20</v>
      </c>
      <c r="E46" s="255" t="n">
        <v>10</v>
      </c>
      <c r="F46" s="255" t="n">
        <v>41</v>
      </c>
      <c r="G46" s="255" t="n">
        <v>173</v>
      </c>
      <c r="H46" s="255" t="n">
        <v>468</v>
      </c>
    </row>
    <row r="47" customFormat="false" ht="11.25" hidden="false" customHeight="true" outlineLevel="0" collapsed="false">
      <c r="A47" s="158" t="n">
        <v>1997</v>
      </c>
      <c r="B47" s="255" t="n">
        <v>778</v>
      </c>
      <c r="C47" s="255" t="n">
        <v>45</v>
      </c>
      <c r="D47" s="255" t="n">
        <v>21</v>
      </c>
      <c r="E47" s="255" t="n">
        <v>10</v>
      </c>
      <c r="F47" s="255" t="n">
        <v>38</v>
      </c>
      <c r="G47" s="255" t="n">
        <v>189</v>
      </c>
      <c r="H47" s="255" t="n">
        <v>475</v>
      </c>
    </row>
    <row r="48" customFormat="false" ht="11.25" hidden="false" customHeight="true" outlineLevel="0" collapsed="false">
      <c r="A48" s="158" t="n">
        <v>1998</v>
      </c>
      <c r="B48" s="255" t="n">
        <v>772</v>
      </c>
      <c r="C48" s="255" t="n">
        <v>45</v>
      </c>
      <c r="D48" s="255" t="n">
        <v>20</v>
      </c>
      <c r="E48" s="255" t="n">
        <v>10</v>
      </c>
      <c r="F48" s="255" t="n">
        <v>35</v>
      </c>
      <c r="G48" s="255" t="n">
        <v>185</v>
      </c>
      <c r="H48" s="255" t="n">
        <v>478</v>
      </c>
    </row>
    <row r="49" customFormat="false" ht="11.25" hidden="false" customHeight="true" outlineLevel="0" collapsed="false">
      <c r="A49" s="158" t="n">
        <v>1999</v>
      </c>
      <c r="B49" s="255" t="n">
        <v>762</v>
      </c>
      <c r="C49" s="255" t="n">
        <v>39</v>
      </c>
      <c r="D49" s="255" t="n">
        <v>18</v>
      </c>
      <c r="E49" s="255" t="n">
        <v>11</v>
      </c>
      <c r="F49" s="255" t="n">
        <v>26</v>
      </c>
      <c r="G49" s="255" t="n">
        <v>186</v>
      </c>
      <c r="H49" s="255" t="n">
        <v>482</v>
      </c>
    </row>
    <row r="50" customFormat="false" ht="11.25" hidden="false" customHeight="true" outlineLevel="0" collapsed="false">
      <c r="A50" s="158" t="n">
        <v>2000</v>
      </c>
      <c r="B50" s="255" t="n">
        <v>774</v>
      </c>
      <c r="C50" s="255" t="n">
        <v>41</v>
      </c>
      <c r="D50" s="255" t="n">
        <v>19</v>
      </c>
      <c r="E50" s="255" t="n">
        <v>11</v>
      </c>
      <c r="F50" s="255" t="n">
        <v>28</v>
      </c>
      <c r="G50" s="255" t="n">
        <v>191</v>
      </c>
      <c r="H50" s="255" t="n">
        <v>485</v>
      </c>
    </row>
    <row r="51" customFormat="false" ht="11.25" hidden="false" customHeight="true" outlineLevel="0" collapsed="false">
      <c r="A51" s="158" t="n">
        <v>2001</v>
      </c>
      <c r="B51" s="255" t="n">
        <v>763</v>
      </c>
      <c r="C51" s="255" t="n">
        <v>38</v>
      </c>
      <c r="D51" s="255" t="n">
        <v>18</v>
      </c>
      <c r="E51" s="255" t="n">
        <v>10</v>
      </c>
      <c r="F51" s="255" t="n">
        <v>27</v>
      </c>
      <c r="G51" s="255" t="n">
        <v>193</v>
      </c>
      <c r="H51" s="255" t="n">
        <v>477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  <row r="59" customFormat="false" ht="12" hidden="false" customHeight="true" outlineLevel="0" collapsed="false"/>
    <row r="60" customFormat="false" ht="12" hidden="false" customHeight="true" outlineLevel="0" collapsed="false"/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85" hidden="false" customHeight="true" outlineLevel="0" collapsed="false">
      <c r="A7" s="183"/>
      <c r="B7" s="182"/>
      <c r="C7" s="186" t="s">
        <v>242</v>
      </c>
      <c r="D7" s="254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51" t="s">
        <v>204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253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2" t="s">
        <v>79</v>
      </c>
      <c r="C13" s="252" t="s">
        <v>79</v>
      </c>
      <c r="D13" s="252" t="s">
        <v>79</v>
      </c>
      <c r="E13" s="252" t="s">
        <v>114</v>
      </c>
      <c r="F13" s="252" t="s">
        <v>79</v>
      </c>
      <c r="G13" s="252" t="s">
        <v>79</v>
      </c>
      <c r="H13" s="252" t="s">
        <v>79</v>
      </c>
    </row>
    <row r="14" customFormat="false" ht="11.25" hidden="false" customHeight="true" outlineLevel="0" collapsed="false">
      <c r="A14" s="158" t="n">
        <v>1992</v>
      </c>
      <c r="B14" s="255" t="n">
        <v>8</v>
      </c>
      <c r="C14" s="252" t="s">
        <v>79</v>
      </c>
      <c r="D14" s="252" t="s">
        <v>79</v>
      </c>
      <c r="E14" s="252" t="s">
        <v>79</v>
      </c>
      <c r="F14" s="252" t="s">
        <v>79</v>
      </c>
      <c r="G14" s="252" t="s">
        <v>79</v>
      </c>
      <c r="H14" s="252" t="s">
        <v>79</v>
      </c>
    </row>
    <row r="15" customFormat="false" ht="11.25" hidden="false" customHeight="true" outlineLevel="0" collapsed="false">
      <c r="A15" s="158" t="n">
        <v>1993</v>
      </c>
      <c r="B15" s="255" t="n">
        <v>6</v>
      </c>
      <c r="C15" s="252" t="s">
        <v>79</v>
      </c>
      <c r="D15" s="252" t="s">
        <v>79</v>
      </c>
      <c r="E15" s="252" t="s">
        <v>79</v>
      </c>
      <c r="F15" s="252" t="s">
        <v>79</v>
      </c>
      <c r="G15" s="252" t="s">
        <v>79</v>
      </c>
      <c r="H15" s="252" t="s">
        <v>79</v>
      </c>
    </row>
    <row r="16" customFormat="false" ht="11.25" hidden="false" customHeight="true" outlineLevel="0" collapsed="false">
      <c r="A16" s="158" t="n">
        <v>1994</v>
      </c>
      <c r="B16" s="255" t="n">
        <v>13</v>
      </c>
      <c r="C16" s="252" t="n">
        <v>6</v>
      </c>
      <c r="D16" s="252" t="s">
        <v>79</v>
      </c>
      <c r="E16" s="252" t="s">
        <v>114</v>
      </c>
      <c r="F16" s="252" t="s">
        <v>79</v>
      </c>
      <c r="G16" s="252" t="s">
        <v>79</v>
      </c>
      <c r="H16" s="252" t="s">
        <v>79</v>
      </c>
    </row>
    <row r="17" customFormat="false" ht="11.25" hidden="false" customHeight="true" outlineLevel="0" collapsed="false">
      <c r="A17" s="158" t="n">
        <v>1995</v>
      </c>
      <c r="B17" s="255" t="n">
        <v>11</v>
      </c>
      <c r="C17" s="252" t="s">
        <v>79</v>
      </c>
      <c r="D17" s="252" t="s">
        <v>79</v>
      </c>
      <c r="E17" s="252" t="s">
        <v>79</v>
      </c>
      <c r="F17" s="252" t="s">
        <v>79</v>
      </c>
      <c r="G17" s="252" t="s">
        <v>79</v>
      </c>
      <c r="H17" s="252" t="s">
        <v>79</v>
      </c>
    </row>
    <row r="18" customFormat="false" ht="11.25" hidden="false" customHeight="true" outlineLevel="0" collapsed="false">
      <c r="A18" s="158" t="n">
        <v>1996</v>
      </c>
      <c r="B18" s="255" t="n">
        <v>9</v>
      </c>
      <c r="C18" s="252" t="n">
        <v>6</v>
      </c>
      <c r="D18" s="252" t="s">
        <v>79</v>
      </c>
      <c r="E18" s="252" t="s">
        <v>79</v>
      </c>
      <c r="F18" s="252" t="s">
        <v>114</v>
      </c>
      <c r="G18" s="252" t="s">
        <v>79</v>
      </c>
      <c r="H18" s="252" t="s">
        <v>79</v>
      </c>
    </row>
    <row r="19" customFormat="false" ht="11.25" hidden="false" customHeight="true" outlineLevel="0" collapsed="false">
      <c r="A19" s="158" t="n">
        <v>1997</v>
      </c>
      <c r="B19" s="252" t="n">
        <v>10</v>
      </c>
      <c r="C19" s="252" t="n">
        <v>7</v>
      </c>
      <c r="D19" s="252" t="s">
        <v>79</v>
      </c>
      <c r="E19" s="252" t="s">
        <v>79</v>
      </c>
      <c r="F19" s="252" t="s">
        <v>79</v>
      </c>
      <c r="G19" s="252" t="s">
        <v>79</v>
      </c>
      <c r="H19" s="252" t="s">
        <v>79</v>
      </c>
    </row>
    <row r="20" customFormat="false" ht="11.25" hidden="false" customHeight="true" outlineLevel="0" collapsed="false">
      <c r="A20" s="158" t="n">
        <v>1998</v>
      </c>
      <c r="B20" s="252" t="n">
        <v>11</v>
      </c>
      <c r="C20" s="252" t="n">
        <v>7</v>
      </c>
      <c r="D20" s="252" t="s">
        <v>79</v>
      </c>
      <c r="E20" s="252" t="s">
        <v>79</v>
      </c>
      <c r="F20" s="252" t="s">
        <v>114</v>
      </c>
      <c r="G20" s="252" t="s">
        <v>79</v>
      </c>
      <c r="H20" s="252" t="s">
        <v>79</v>
      </c>
    </row>
    <row r="21" customFormat="false" ht="11.25" hidden="false" customHeight="true" outlineLevel="0" collapsed="false">
      <c r="A21" s="158" t="n">
        <v>1999</v>
      </c>
      <c r="B21" s="252" t="n">
        <v>8</v>
      </c>
      <c r="C21" s="252" t="n">
        <v>6</v>
      </c>
      <c r="D21" s="252" t="s">
        <v>79</v>
      </c>
      <c r="E21" s="252" t="s">
        <v>114</v>
      </c>
      <c r="F21" s="252" t="s">
        <v>79</v>
      </c>
      <c r="G21" s="252" t="s">
        <v>79</v>
      </c>
      <c r="H21" s="252" t="s">
        <v>79</v>
      </c>
    </row>
    <row r="22" customFormat="false" ht="11.25" hidden="false" customHeight="true" outlineLevel="0" collapsed="false">
      <c r="A22" s="158" t="n">
        <v>2000</v>
      </c>
      <c r="B22" s="252" t="n">
        <v>10</v>
      </c>
      <c r="C22" s="252" t="n">
        <v>7</v>
      </c>
      <c r="D22" s="252" t="s">
        <v>79</v>
      </c>
      <c r="E22" s="252" t="s">
        <v>79</v>
      </c>
      <c r="F22" s="252" t="s">
        <v>79</v>
      </c>
      <c r="G22" s="252" t="s">
        <v>79</v>
      </c>
      <c r="H22" s="252" t="s">
        <v>79</v>
      </c>
    </row>
    <row r="23" customFormat="false" ht="11.25" hidden="false" customHeight="true" outlineLevel="0" collapsed="false">
      <c r="A23" s="158" t="n">
        <v>2001</v>
      </c>
      <c r="B23" s="252" t="n">
        <v>17</v>
      </c>
      <c r="C23" s="252" t="n">
        <v>8</v>
      </c>
      <c r="D23" s="252" t="s">
        <v>79</v>
      </c>
      <c r="E23" s="252" t="s">
        <v>79</v>
      </c>
      <c r="F23" s="252" t="s">
        <v>79</v>
      </c>
      <c r="G23" s="252" t="s">
        <v>79</v>
      </c>
      <c r="H23" s="252" t="s">
        <v>79</v>
      </c>
    </row>
    <row r="24" customFormat="false" ht="11.25" hidden="false" customHeight="true" outlineLevel="0" collapsed="false">
      <c r="A24" s="104"/>
      <c r="B24" s="162"/>
      <c r="C24" s="162"/>
      <c r="D24" s="162"/>
      <c r="E24" s="162"/>
      <c r="F24" s="162"/>
      <c r="G24" s="162"/>
      <c r="H24" s="162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2" t="n">
        <v>38</v>
      </c>
      <c r="C27" s="252" t="n">
        <v>23</v>
      </c>
      <c r="D27" s="252" t="s">
        <v>79</v>
      </c>
      <c r="E27" s="252" t="s">
        <v>79</v>
      </c>
      <c r="F27" s="252" t="s">
        <v>79</v>
      </c>
      <c r="G27" s="252" t="s">
        <v>79</v>
      </c>
      <c r="H27" s="252" t="n">
        <v>5</v>
      </c>
    </row>
    <row r="28" customFormat="false" ht="11.25" hidden="false" customHeight="true" outlineLevel="0" collapsed="false">
      <c r="A28" s="158" t="n">
        <v>1992</v>
      </c>
      <c r="B28" s="255" t="n">
        <v>46</v>
      </c>
      <c r="C28" s="255" t="n">
        <v>28</v>
      </c>
      <c r="D28" s="252" t="s">
        <v>79</v>
      </c>
      <c r="E28" s="252" t="s">
        <v>79</v>
      </c>
      <c r="F28" s="252" t="s">
        <v>79</v>
      </c>
      <c r="G28" s="252" t="n">
        <v>5</v>
      </c>
      <c r="H28" s="252" t="n">
        <v>7</v>
      </c>
    </row>
    <row r="29" customFormat="false" ht="11.25" hidden="false" customHeight="true" outlineLevel="0" collapsed="false">
      <c r="A29" s="158" t="n">
        <v>1993</v>
      </c>
      <c r="B29" s="255" t="n">
        <v>43</v>
      </c>
      <c r="C29" s="255" t="n">
        <v>29</v>
      </c>
      <c r="D29" s="252" t="s">
        <v>79</v>
      </c>
      <c r="E29" s="252" t="s">
        <v>79</v>
      </c>
      <c r="F29" s="252" t="s">
        <v>79</v>
      </c>
      <c r="G29" s="252" t="s">
        <v>79</v>
      </c>
      <c r="H29" s="252" t="n">
        <v>5</v>
      </c>
    </row>
    <row r="30" customFormat="false" ht="11.25" hidden="false" customHeight="true" outlineLevel="0" collapsed="false">
      <c r="A30" s="158" t="n">
        <v>1994</v>
      </c>
      <c r="B30" s="255" t="n">
        <v>51</v>
      </c>
      <c r="C30" s="255" t="n">
        <v>30</v>
      </c>
      <c r="D30" s="252" t="s">
        <v>79</v>
      </c>
      <c r="E30" s="252" t="s">
        <v>79</v>
      </c>
      <c r="F30" s="252" t="s">
        <v>79</v>
      </c>
      <c r="G30" s="252" t="n">
        <v>6</v>
      </c>
      <c r="H30" s="252" t="n">
        <v>8</v>
      </c>
    </row>
    <row r="31" customFormat="false" ht="11.25" hidden="false" customHeight="true" outlineLevel="0" collapsed="false">
      <c r="A31" s="158" t="n">
        <v>1995</v>
      </c>
      <c r="B31" s="255" t="n">
        <v>51</v>
      </c>
      <c r="C31" s="255" t="n">
        <v>28</v>
      </c>
      <c r="D31" s="252" t="n">
        <v>5</v>
      </c>
      <c r="E31" s="252" t="s">
        <v>79</v>
      </c>
      <c r="F31" s="252" t="s">
        <v>79</v>
      </c>
      <c r="G31" s="252" t="n">
        <v>7</v>
      </c>
      <c r="H31" s="252" t="n">
        <v>7</v>
      </c>
    </row>
    <row r="32" customFormat="false" ht="11.25" hidden="false" customHeight="true" outlineLevel="0" collapsed="false">
      <c r="A32" s="158" t="n">
        <v>1996</v>
      </c>
      <c r="B32" s="255" t="n">
        <v>41</v>
      </c>
      <c r="C32" s="255" t="n">
        <v>30</v>
      </c>
      <c r="D32" s="252" t="s">
        <v>79</v>
      </c>
      <c r="E32" s="252" t="s">
        <v>79</v>
      </c>
      <c r="F32" s="252" t="s">
        <v>79</v>
      </c>
      <c r="G32" s="252" t="s">
        <v>79</v>
      </c>
      <c r="H32" s="252" t="s">
        <v>79</v>
      </c>
    </row>
    <row r="33" customFormat="false" ht="11.25" hidden="false" customHeight="true" outlineLevel="0" collapsed="false">
      <c r="A33" s="158" t="n">
        <v>1997</v>
      </c>
      <c r="B33" s="255" t="n">
        <v>39</v>
      </c>
      <c r="C33" s="255" t="n">
        <v>27</v>
      </c>
      <c r="D33" s="252" t="s">
        <v>79</v>
      </c>
      <c r="E33" s="252" t="s">
        <v>79</v>
      </c>
      <c r="F33" s="252" t="s">
        <v>79</v>
      </c>
      <c r="G33" s="252" t="s">
        <v>79</v>
      </c>
      <c r="H33" s="252" t="s">
        <v>79</v>
      </c>
    </row>
    <row r="34" customFormat="false" ht="11.25" hidden="false" customHeight="true" outlineLevel="0" collapsed="false">
      <c r="A34" s="158" t="n">
        <v>1998</v>
      </c>
      <c r="B34" s="255" t="n">
        <v>41</v>
      </c>
      <c r="C34" s="255" t="n">
        <v>28</v>
      </c>
      <c r="D34" s="252" t="s">
        <v>79</v>
      </c>
      <c r="E34" s="252" t="s">
        <v>79</v>
      </c>
      <c r="F34" s="252" t="s">
        <v>79</v>
      </c>
      <c r="G34" s="252" t="s">
        <v>79</v>
      </c>
      <c r="H34" s="252" t="s">
        <v>79</v>
      </c>
    </row>
    <row r="35" customFormat="false" ht="11.25" hidden="false" customHeight="true" outlineLevel="0" collapsed="false">
      <c r="A35" s="158" t="n">
        <v>1999</v>
      </c>
      <c r="B35" s="255" t="n">
        <v>32</v>
      </c>
      <c r="C35" s="255" t="n">
        <v>23</v>
      </c>
      <c r="D35" s="252" t="s">
        <v>79</v>
      </c>
      <c r="E35" s="252" t="s">
        <v>79</v>
      </c>
      <c r="F35" s="252" t="s">
        <v>79</v>
      </c>
      <c r="G35" s="252" t="s">
        <v>79</v>
      </c>
      <c r="H35" s="252" t="s">
        <v>79</v>
      </c>
    </row>
    <row r="36" customFormat="false" ht="11.25" hidden="false" customHeight="true" outlineLevel="0" collapsed="false">
      <c r="A36" s="158" t="n">
        <v>2000</v>
      </c>
      <c r="B36" s="252" t="n">
        <v>31</v>
      </c>
      <c r="C36" s="252" t="n">
        <v>22</v>
      </c>
      <c r="D36" s="252" t="s">
        <v>79</v>
      </c>
      <c r="E36" s="252" t="s">
        <v>79</v>
      </c>
      <c r="F36" s="252" t="s">
        <v>79</v>
      </c>
      <c r="G36" s="252" t="s">
        <v>79</v>
      </c>
      <c r="H36" s="252" t="s">
        <v>79</v>
      </c>
    </row>
    <row r="37" customFormat="false" ht="11.25" hidden="false" customHeight="true" outlineLevel="0" collapsed="false">
      <c r="A37" s="158" t="n">
        <v>2001</v>
      </c>
      <c r="B37" s="252" t="n">
        <v>62</v>
      </c>
      <c r="C37" s="252" t="n">
        <v>34</v>
      </c>
      <c r="D37" s="252" t="n">
        <v>6</v>
      </c>
      <c r="E37" s="252" t="s">
        <v>79</v>
      </c>
      <c r="F37" s="252" t="s">
        <v>79</v>
      </c>
      <c r="G37" s="252" t="n">
        <v>10</v>
      </c>
      <c r="H37" s="252" t="n">
        <v>7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42</v>
      </c>
      <c r="C41" s="255" t="n">
        <v>25</v>
      </c>
      <c r="D41" s="252" t="s">
        <v>79</v>
      </c>
      <c r="E41" s="252" t="s">
        <v>79</v>
      </c>
      <c r="F41" s="252" t="s">
        <v>79</v>
      </c>
      <c r="G41" s="252" t="n">
        <v>5</v>
      </c>
      <c r="H41" s="252" t="n">
        <v>6</v>
      </c>
    </row>
    <row r="42" customFormat="false" ht="11.25" hidden="false" customHeight="true" outlineLevel="0" collapsed="false">
      <c r="A42" s="158" t="n">
        <v>1992</v>
      </c>
      <c r="B42" s="255" t="n">
        <v>54</v>
      </c>
      <c r="C42" s="255" t="n">
        <v>32</v>
      </c>
      <c r="D42" s="252" t="s">
        <v>79</v>
      </c>
      <c r="E42" s="252" t="s">
        <v>79</v>
      </c>
      <c r="F42" s="252" t="s">
        <v>79</v>
      </c>
      <c r="G42" s="255" t="n">
        <v>6</v>
      </c>
      <c r="H42" s="252" t="n">
        <v>9</v>
      </c>
    </row>
    <row r="43" customFormat="false" ht="11.25" hidden="false" customHeight="true" outlineLevel="0" collapsed="false">
      <c r="A43" s="158" t="n">
        <v>1993</v>
      </c>
      <c r="B43" s="255" t="n">
        <v>49</v>
      </c>
      <c r="C43" s="255" t="n">
        <v>32</v>
      </c>
      <c r="D43" s="252" t="s">
        <v>79</v>
      </c>
      <c r="E43" s="252" t="s">
        <v>79</v>
      </c>
      <c r="F43" s="252" t="s">
        <v>79</v>
      </c>
      <c r="G43" s="252" t="s">
        <v>79</v>
      </c>
      <c r="H43" s="252" t="n">
        <v>6</v>
      </c>
    </row>
    <row r="44" customFormat="false" ht="11.25" hidden="false" customHeight="true" outlineLevel="0" collapsed="false">
      <c r="A44" s="158" t="n">
        <v>1994</v>
      </c>
      <c r="B44" s="255" t="n">
        <v>64</v>
      </c>
      <c r="C44" s="255" t="n">
        <v>36</v>
      </c>
      <c r="D44" s="252" t="s">
        <v>79</v>
      </c>
      <c r="E44" s="252" t="s">
        <v>79</v>
      </c>
      <c r="F44" s="255" t="n">
        <v>5</v>
      </c>
      <c r="G44" s="255" t="n">
        <v>8</v>
      </c>
      <c r="H44" s="252" t="n">
        <v>10</v>
      </c>
    </row>
    <row r="45" customFormat="false" ht="11.25" hidden="false" customHeight="true" outlineLevel="0" collapsed="false">
      <c r="A45" s="158" t="n">
        <v>1995</v>
      </c>
      <c r="B45" s="255" t="n">
        <v>62</v>
      </c>
      <c r="C45" s="255" t="n">
        <v>32</v>
      </c>
      <c r="D45" s="252" t="n">
        <v>6</v>
      </c>
      <c r="E45" s="252" t="s">
        <v>79</v>
      </c>
      <c r="F45" s="252" t="n">
        <v>6</v>
      </c>
      <c r="G45" s="252" t="n">
        <v>9</v>
      </c>
      <c r="H45" s="252" t="n">
        <v>9</v>
      </c>
    </row>
    <row r="46" customFormat="false" ht="11.25" hidden="false" customHeight="true" outlineLevel="0" collapsed="false">
      <c r="A46" s="158" t="n">
        <v>1996</v>
      </c>
      <c r="B46" s="255" t="n">
        <v>50</v>
      </c>
      <c r="C46" s="255" t="n">
        <v>35</v>
      </c>
      <c r="D46" s="252" t="s">
        <v>79</v>
      </c>
      <c r="E46" s="252" t="s">
        <v>79</v>
      </c>
      <c r="F46" s="252" t="s">
        <v>79</v>
      </c>
      <c r="G46" s="252" t="s">
        <v>79</v>
      </c>
      <c r="H46" s="252" t="n">
        <v>5</v>
      </c>
    </row>
    <row r="47" customFormat="false" ht="11.25" hidden="false" customHeight="true" outlineLevel="0" collapsed="false">
      <c r="A47" s="158" t="n">
        <v>1997</v>
      </c>
      <c r="B47" s="255" t="n">
        <v>49</v>
      </c>
      <c r="C47" s="255" t="n">
        <v>33</v>
      </c>
      <c r="D47" s="252" t="s">
        <v>79</v>
      </c>
      <c r="E47" s="252" t="s">
        <v>79</v>
      </c>
      <c r="F47" s="252" t="s">
        <v>79</v>
      </c>
      <c r="G47" s="252" t="s">
        <v>79</v>
      </c>
      <c r="H47" s="252" t="n">
        <v>6</v>
      </c>
    </row>
    <row r="48" customFormat="false" ht="11.25" hidden="false" customHeight="true" outlineLevel="0" collapsed="false">
      <c r="A48" s="158" t="n">
        <v>1998</v>
      </c>
      <c r="B48" s="255" t="n">
        <v>52</v>
      </c>
      <c r="C48" s="255" t="n">
        <v>36</v>
      </c>
      <c r="D48" s="252" t="s">
        <v>79</v>
      </c>
      <c r="E48" s="252" t="s">
        <v>79</v>
      </c>
      <c r="F48" s="252" t="s">
        <v>79</v>
      </c>
      <c r="G48" s="252" t="n">
        <v>5</v>
      </c>
      <c r="H48" s="252" t="n">
        <v>5</v>
      </c>
    </row>
    <row r="49" customFormat="false" ht="11.25" hidden="false" customHeight="true" outlineLevel="0" collapsed="false">
      <c r="A49" s="158" t="n">
        <v>1999</v>
      </c>
      <c r="B49" s="255" t="n">
        <v>40</v>
      </c>
      <c r="C49" s="255" t="n">
        <v>29</v>
      </c>
      <c r="D49" s="252" t="s">
        <v>79</v>
      </c>
      <c r="E49" s="252" t="s">
        <v>79</v>
      </c>
      <c r="F49" s="252" t="s">
        <v>79</v>
      </c>
      <c r="G49" s="252" t="s">
        <v>79</v>
      </c>
      <c r="H49" s="252" t="s">
        <v>79</v>
      </c>
    </row>
    <row r="50" customFormat="false" ht="11.25" hidden="false" customHeight="true" outlineLevel="0" collapsed="false">
      <c r="A50" s="158" t="n">
        <v>2000</v>
      </c>
      <c r="B50" s="252" t="n">
        <v>41</v>
      </c>
      <c r="C50" s="252" t="n">
        <v>29</v>
      </c>
      <c r="D50" s="252" t="s">
        <v>79</v>
      </c>
      <c r="E50" s="252" t="s">
        <v>79</v>
      </c>
      <c r="F50" s="252" t="s">
        <v>79</v>
      </c>
      <c r="G50" s="252" t="s">
        <v>79</v>
      </c>
      <c r="H50" s="252" t="n">
        <v>6</v>
      </c>
    </row>
    <row r="51" customFormat="false" ht="11.25" hidden="false" customHeight="true" outlineLevel="0" collapsed="false">
      <c r="A51" s="158" t="n">
        <v>2001</v>
      </c>
      <c r="B51" s="252" t="n">
        <v>79</v>
      </c>
      <c r="C51" s="252" t="n">
        <v>41</v>
      </c>
      <c r="D51" s="252" t="n">
        <v>7</v>
      </c>
      <c r="E51" s="252" t="s">
        <v>79</v>
      </c>
      <c r="F51" s="252" t="s">
        <v>79</v>
      </c>
      <c r="G51" s="252" t="n">
        <v>15</v>
      </c>
      <c r="H51" s="252" t="n">
        <v>9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  <row r="59" customFormat="false" ht="12" hidden="false" customHeight="true" outlineLevel="0" collapsed="false"/>
    <row r="60" customFormat="false" ht="12" hidden="false" customHeight="true" outlineLevel="0" collapsed="false"/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85" hidden="false" customHeight="true" outlineLevel="0" collapsed="false">
      <c r="A7" s="183"/>
      <c r="B7" s="182"/>
      <c r="C7" s="186" t="s">
        <v>242</v>
      </c>
      <c r="D7" s="254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51" t="s">
        <v>204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254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10687</v>
      </c>
      <c r="C13" s="255" t="n">
        <v>64</v>
      </c>
      <c r="D13" s="255" t="n">
        <v>31</v>
      </c>
      <c r="E13" s="255" t="n">
        <v>73</v>
      </c>
      <c r="F13" s="255" t="n">
        <v>5875</v>
      </c>
      <c r="G13" s="255" t="n">
        <v>4045</v>
      </c>
      <c r="H13" s="255" t="n">
        <v>600</v>
      </c>
    </row>
    <row r="14" customFormat="false" ht="11.25" hidden="false" customHeight="true" outlineLevel="0" collapsed="false">
      <c r="A14" s="158" t="n">
        <v>1992</v>
      </c>
      <c r="B14" s="255" t="n">
        <v>10359</v>
      </c>
      <c r="C14" s="255" t="n">
        <v>68</v>
      </c>
      <c r="D14" s="255" t="n">
        <v>26</v>
      </c>
      <c r="E14" s="255" t="n">
        <v>76</v>
      </c>
      <c r="F14" s="255" t="n">
        <v>6059</v>
      </c>
      <c r="G14" s="255" t="n">
        <v>3560</v>
      </c>
      <c r="H14" s="255" t="n">
        <v>570</v>
      </c>
    </row>
    <row r="15" customFormat="false" ht="11.25" hidden="false" customHeight="true" outlineLevel="0" collapsed="false">
      <c r="A15" s="158" t="n">
        <v>1993</v>
      </c>
      <c r="B15" s="255" t="n">
        <v>10116</v>
      </c>
      <c r="C15" s="255" t="n">
        <v>64</v>
      </c>
      <c r="D15" s="255" t="n">
        <v>26</v>
      </c>
      <c r="E15" s="255" t="n">
        <v>104</v>
      </c>
      <c r="F15" s="255" t="n">
        <v>5962</v>
      </c>
      <c r="G15" s="255" t="n">
        <v>3426</v>
      </c>
      <c r="H15" s="255" t="n">
        <v>533</v>
      </c>
    </row>
    <row r="16" customFormat="false" ht="11.25" hidden="false" customHeight="true" outlineLevel="0" collapsed="false">
      <c r="A16" s="158" t="n">
        <v>1994</v>
      </c>
      <c r="B16" s="255" t="n">
        <v>9734</v>
      </c>
      <c r="C16" s="255" t="n">
        <v>66</v>
      </c>
      <c r="D16" s="255" t="n">
        <v>105</v>
      </c>
      <c r="E16" s="255" t="n">
        <v>170</v>
      </c>
      <c r="F16" s="255" t="n">
        <v>5474</v>
      </c>
      <c r="G16" s="255" t="n">
        <v>3389</v>
      </c>
      <c r="H16" s="255" t="n">
        <v>529</v>
      </c>
    </row>
    <row r="17" customFormat="false" ht="11.25" hidden="false" customHeight="true" outlineLevel="0" collapsed="false">
      <c r="A17" s="158" t="n">
        <v>1995</v>
      </c>
      <c r="B17" s="255" t="n">
        <v>9249</v>
      </c>
      <c r="C17" s="255" t="n">
        <v>83</v>
      </c>
      <c r="D17" s="255" t="n">
        <v>95</v>
      </c>
      <c r="E17" s="255" t="n">
        <v>301</v>
      </c>
      <c r="F17" s="255" t="n">
        <v>5120</v>
      </c>
      <c r="G17" s="255" t="n">
        <v>3104</v>
      </c>
      <c r="H17" s="255" t="n">
        <v>547</v>
      </c>
    </row>
    <row r="18" customFormat="false" ht="11.25" hidden="false" customHeight="true" outlineLevel="0" collapsed="false">
      <c r="A18" s="158" t="n">
        <v>1996</v>
      </c>
      <c r="B18" s="255" t="n">
        <v>8971</v>
      </c>
      <c r="C18" s="255" t="n">
        <v>101</v>
      </c>
      <c r="D18" s="255" t="n">
        <v>86</v>
      </c>
      <c r="E18" s="255" t="n">
        <v>1004</v>
      </c>
      <c r="F18" s="255" t="n">
        <v>3732</v>
      </c>
      <c r="G18" s="255" t="n">
        <v>3423</v>
      </c>
      <c r="H18" s="255" t="n">
        <v>625</v>
      </c>
    </row>
    <row r="19" customFormat="false" ht="11.25" hidden="false" customHeight="true" outlineLevel="0" collapsed="false">
      <c r="A19" s="158" t="n">
        <v>1997</v>
      </c>
      <c r="B19" s="255" t="n">
        <v>8730</v>
      </c>
      <c r="C19" s="255" t="n">
        <v>120</v>
      </c>
      <c r="D19" s="255" t="n">
        <v>89</v>
      </c>
      <c r="E19" s="255" t="n">
        <v>1066</v>
      </c>
      <c r="F19" s="255" t="n">
        <v>3400</v>
      </c>
      <c r="G19" s="255" t="n">
        <v>3412</v>
      </c>
      <c r="H19" s="255" t="n">
        <v>642</v>
      </c>
    </row>
    <row r="20" customFormat="false" ht="11.25" hidden="false" customHeight="true" outlineLevel="0" collapsed="false">
      <c r="A20" s="158" t="n">
        <v>1998</v>
      </c>
      <c r="B20" s="255" t="n">
        <v>8554</v>
      </c>
      <c r="C20" s="255" t="n">
        <v>129</v>
      </c>
      <c r="D20" s="255" t="n">
        <v>89</v>
      </c>
      <c r="E20" s="255" t="n">
        <v>1044</v>
      </c>
      <c r="F20" s="255" t="n">
        <v>3189</v>
      </c>
      <c r="G20" s="255" t="n">
        <v>3467</v>
      </c>
      <c r="H20" s="255" t="n">
        <v>636</v>
      </c>
    </row>
    <row r="21" customFormat="false" ht="11.25" hidden="false" customHeight="true" outlineLevel="0" collapsed="false">
      <c r="A21" s="158" t="n">
        <v>1999</v>
      </c>
      <c r="B21" s="255" t="n">
        <v>8572</v>
      </c>
      <c r="C21" s="255" t="n">
        <v>143</v>
      </c>
      <c r="D21" s="255" t="n">
        <v>82</v>
      </c>
      <c r="E21" s="255" t="n">
        <v>1051</v>
      </c>
      <c r="F21" s="255" t="n">
        <v>3090</v>
      </c>
      <c r="G21" s="255" t="n">
        <v>3535</v>
      </c>
      <c r="H21" s="255" t="n">
        <v>670</v>
      </c>
    </row>
    <row r="22" customFormat="false" ht="11.25" hidden="false" customHeight="true" outlineLevel="0" collapsed="false">
      <c r="A22" s="158" t="n">
        <v>2000</v>
      </c>
      <c r="B22" s="255" t="n">
        <v>8526</v>
      </c>
      <c r="C22" s="255" t="n">
        <v>149</v>
      </c>
      <c r="D22" s="255" t="n">
        <v>85</v>
      </c>
      <c r="E22" s="255" t="n">
        <v>1055</v>
      </c>
      <c r="F22" s="255" t="n">
        <v>2984</v>
      </c>
      <c r="G22" s="255" t="n">
        <v>3584</v>
      </c>
      <c r="H22" s="255" t="n">
        <v>668</v>
      </c>
    </row>
    <row r="23" customFormat="false" ht="11.25" hidden="false" customHeight="true" outlineLevel="0" collapsed="false">
      <c r="A23" s="158" t="n">
        <v>2001</v>
      </c>
      <c r="B23" s="255" t="n">
        <v>8341</v>
      </c>
      <c r="C23" s="255" t="n">
        <v>164</v>
      </c>
      <c r="D23" s="255" t="n">
        <v>84</v>
      </c>
      <c r="E23" s="255" t="n">
        <v>1079</v>
      </c>
      <c r="F23" s="255" t="n">
        <v>2965</v>
      </c>
      <c r="G23" s="255" t="n">
        <v>3450</v>
      </c>
      <c r="H23" s="255" t="n">
        <v>599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3898</v>
      </c>
      <c r="C27" s="255" t="n">
        <v>453</v>
      </c>
      <c r="D27" s="255" t="n">
        <v>379</v>
      </c>
      <c r="E27" s="255" t="n">
        <v>115</v>
      </c>
      <c r="F27" s="255" t="n">
        <v>1578</v>
      </c>
      <c r="G27" s="255" t="n">
        <v>1281</v>
      </c>
      <c r="H27" s="255" t="n">
        <v>93</v>
      </c>
    </row>
    <row r="28" customFormat="false" ht="11.25" hidden="false" customHeight="true" outlineLevel="0" collapsed="false">
      <c r="A28" s="158" t="n">
        <v>1992</v>
      </c>
      <c r="B28" s="255" t="n">
        <v>3497</v>
      </c>
      <c r="C28" s="255" t="n">
        <v>458</v>
      </c>
      <c r="D28" s="255" t="n">
        <v>319</v>
      </c>
      <c r="E28" s="255" t="n">
        <v>84</v>
      </c>
      <c r="F28" s="255" t="n">
        <v>1614</v>
      </c>
      <c r="G28" s="255" t="n">
        <v>941</v>
      </c>
      <c r="H28" s="255" t="n">
        <v>82</v>
      </c>
    </row>
    <row r="29" customFormat="false" ht="11.25" hidden="false" customHeight="true" outlineLevel="0" collapsed="false">
      <c r="A29" s="158" t="n">
        <v>1993</v>
      </c>
      <c r="B29" s="255" t="n">
        <v>3192</v>
      </c>
      <c r="C29" s="255" t="n">
        <v>445</v>
      </c>
      <c r="D29" s="255" t="n">
        <v>301</v>
      </c>
      <c r="E29" s="255" t="n">
        <v>88</v>
      </c>
      <c r="F29" s="255" t="n">
        <v>1496</v>
      </c>
      <c r="G29" s="255" t="n">
        <v>792</v>
      </c>
      <c r="H29" s="255" t="n">
        <v>71</v>
      </c>
    </row>
    <row r="30" customFormat="false" ht="11.25" hidden="false" customHeight="true" outlineLevel="0" collapsed="false">
      <c r="A30" s="158" t="n">
        <v>1994</v>
      </c>
      <c r="B30" s="255" t="n">
        <v>3041</v>
      </c>
      <c r="C30" s="255" t="n">
        <v>436</v>
      </c>
      <c r="D30" s="255" t="n">
        <v>299</v>
      </c>
      <c r="E30" s="255" t="n">
        <v>96</v>
      </c>
      <c r="F30" s="255" t="n">
        <v>1406</v>
      </c>
      <c r="G30" s="255" t="n">
        <v>730</v>
      </c>
      <c r="H30" s="255" t="n">
        <v>75</v>
      </c>
    </row>
    <row r="31" customFormat="false" ht="11.25" hidden="false" customHeight="true" outlineLevel="0" collapsed="false">
      <c r="A31" s="158" t="n">
        <v>1995</v>
      </c>
      <c r="B31" s="255" t="n">
        <v>2907</v>
      </c>
      <c r="C31" s="255" t="n">
        <v>472</v>
      </c>
      <c r="D31" s="255" t="n">
        <v>286</v>
      </c>
      <c r="E31" s="255" t="n">
        <v>126</v>
      </c>
      <c r="F31" s="255" t="n">
        <v>1289</v>
      </c>
      <c r="G31" s="255" t="n">
        <v>663</v>
      </c>
      <c r="H31" s="255" t="n">
        <v>71</v>
      </c>
    </row>
    <row r="32" customFormat="false" ht="11.25" hidden="false" customHeight="true" outlineLevel="0" collapsed="false">
      <c r="A32" s="158" t="n">
        <v>1996</v>
      </c>
      <c r="B32" s="255" t="n">
        <v>2804</v>
      </c>
      <c r="C32" s="255" t="n">
        <v>484</v>
      </c>
      <c r="D32" s="255" t="n">
        <v>271</v>
      </c>
      <c r="E32" s="255" t="n">
        <v>311</v>
      </c>
      <c r="F32" s="255" t="n">
        <v>971</v>
      </c>
      <c r="G32" s="255" t="n">
        <v>681</v>
      </c>
      <c r="H32" s="255" t="n">
        <v>85</v>
      </c>
    </row>
    <row r="33" customFormat="false" ht="11.25" hidden="false" customHeight="true" outlineLevel="0" collapsed="false">
      <c r="A33" s="158" t="n">
        <v>1997</v>
      </c>
      <c r="B33" s="255" t="n">
        <v>2730</v>
      </c>
      <c r="C33" s="255" t="n">
        <v>504</v>
      </c>
      <c r="D33" s="255" t="n">
        <v>273</v>
      </c>
      <c r="E33" s="255" t="n">
        <v>317</v>
      </c>
      <c r="F33" s="255" t="n">
        <v>872</v>
      </c>
      <c r="G33" s="255" t="n">
        <v>674</v>
      </c>
      <c r="H33" s="255" t="n">
        <v>91</v>
      </c>
    </row>
    <row r="34" customFormat="false" ht="11.25" hidden="false" customHeight="true" outlineLevel="0" collapsed="false">
      <c r="A34" s="158" t="n">
        <v>1998</v>
      </c>
      <c r="B34" s="255" t="n">
        <v>2753</v>
      </c>
      <c r="C34" s="255" t="n">
        <v>533</v>
      </c>
      <c r="D34" s="255" t="n">
        <v>285</v>
      </c>
      <c r="E34" s="255" t="n">
        <v>316</v>
      </c>
      <c r="F34" s="255" t="n">
        <v>829</v>
      </c>
      <c r="G34" s="255" t="n">
        <v>691</v>
      </c>
      <c r="H34" s="255" t="n">
        <v>100</v>
      </c>
    </row>
    <row r="35" customFormat="false" ht="11.25" hidden="false" customHeight="true" outlineLevel="0" collapsed="false">
      <c r="A35" s="158" t="n">
        <v>1999</v>
      </c>
      <c r="B35" s="255" t="n">
        <v>2776</v>
      </c>
      <c r="C35" s="255" t="n">
        <v>572</v>
      </c>
      <c r="D35" s="255" t="n">
        <v>286</v>
      </c>
      <c r="E35" s="255" t="n">
        <v>306</v>
      </c>
      <c r="F35" s="255" t="n">
        <v>825</v>
      </c>
      <c r="G35" s="255" t="n">
        <v>692</v>
      </c>
      <c r="H35" s="255" t="n">
        <v>95</v>
      </c>
    </row>
    <row r="36" customFormat="false" ht="11.25" hidden="false" customHeight="true" outlineLevel="0" collapsed="false">
      <c r="A36" s="158" t="n">
        <v>2000</v>
      </c>
      <c r="B36" s="255" t="n">
        <v>2761</v>
      </c>
      <c r="C36" s="255" t="n">
        <v>573</v>
      </c>
      <c r="D36" s="255" t="n">
        <v>277</v>
      </c>
      <c r="E36" s="255" t="n">
        <v>297</v>
      </c>
      <c r="F36" s="255" t="n">
        <v>783</v>
      </c>
      <c r="G36" s="255" t="n">
        <v>736</v>
      </c>
      <c r="H36" s="255" t="n">
        <v>95</v>
      </c>
    </row>
    <row r="37" customFormat="false" ht="11.25" hidden="false" customHeight="true" outlineLevel="0" collapsed="false">
      <c r="A37" s="158" t="n">
        <v>2001</v>
      </c>
      <c r="B37" s="255" t="n">
        <v>2752</v>
      </c>
      <c r="C37" s="255" t="n">
        <v>593</v>
      </c>
      <c r="D37" s="255" t="n">
        <v>280</v>
      </c>
      <c r="E37" s="255" t="n">
        <v>300</v>
      </c>
      <c r="F37" s="255" t="n">
        <v>791</v>
      </c>
      <c r="G37" s="255" t="n">
        <v>711</v>
      </c>
      <c r="H37" s="255" t="n">
        <v>76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14585</v>
      </c>
      <c r="C41" s="255" t="n">
        <v>517</v>
      </c>
      <c r="D41" s="255" t="n">
        <v>410</v>
      </c>
      <c r="E41" s="255" t="n">
        <v>187</v>
      </c>
      <c r="F41" s="255" t="n">
        <v>7454</v>
      </c>
      <c r="G41" s="255" t="n">
        <v>5326</v>
      </c>
      <c r="H41" s="255" t="n">
        <v>693</v>
      </c>
    </row>
    <row r="42" customFormat="false" ht="11.25" hidden="false" customHeight="true" outlineLevel="0" collapsed="false">
      <c r="A42" s="158" t="n">
        <v>1992</v>
      </c>
      <c r="B42" s="255" t="n">
        <v>13856</v>
      </c>
      <c r="C42" s="255" t="n">
        <v>525</v>
      </c>
      <c r="D42" s="255" t="n">
        <v>344</v>
      </c>
      <c r="E42" s="255" t="n">
        <v>161</v>
      </c>
      <c r="F42" s="255" t="n">
        <v>7673</v>
      </c>
      <c r="G42" s="255" t="n">
        <v>4501</v>
      </c>
      <c r="H42" s="255" t="n">
        <v>652</v>
      </c>
    </row>
    <row r="43" customFormat="false" ht="11.25" hidden="false" customHeight="true" outlineLevel="0" collapsed="false">
      <c r="A43" s="158" t="n">
        <v>1993</v>
      </c>
      <c r="B43" s="255" t="n">
        <v>13309</v>
      </c>
      <c r="C43" s="255" t="n">
        <v>509</v>
      </c>
      <c r="D43" s="255" t="n">
        <v>327</v>
      </c>
      <c r="E43" s="255" t="n">
        <v>192</v>
      </c>
      <c r="F43" s="255" t="n">
        <v>7458</v>
      </c>
      <c r="G43" s="255" t="n">
        <v>4218</v>
      </c>
      <c r="H43" s="255" t="n">
        <v>605</v>
      </c>
    </row>
    <row r="44" customFormat="false" ht="11.25" hidden="false" customHeight="true" outlineLevel="0" collapsed="false">
      <c r="A44" s="158" t="n">
        <v>1994</v>
      </c>
      <c r="B44" s="255" t="n">
        <v>12775</v>
      </c>
      <c r="C44" s="255" t="n">
        <v>502</v>
      </c>
      <c r="D44" s="255" t="n">
        <v>404</v>
      </c>
      <c r="E44" s="255" t="n">
        <v>266</v>
      </c>
      <c r="F44" s="255" t="n">
        <v>6880</v>
      </c>
      <c r="G44" s="255" t="n">
        <v>4119</v>
      </c>
      <c r="H44" s="255" t="n">
        <v>604</v>
      </c>
    </row>
    <row r="45" customFormat="false" ht="11.25" hidden="false" customHeight="true" outlineLevel="0" collapsed="false">
      <c r="A45" s="158" t="n">
        <v>1995</v>
      </c>
      <c r="B45" s="255" t="n">
        <v>12156</v>
      </c>
      <c r="C45" s="255" t="n">
        <v>555</v>
      </c>
      <c r="D45" s="255" t="n">
        <v>381</v>
      </c>
      <c r="E45" s="255" t="n">
        <v>427</v>
      </c>
      <c r="F45" s="255" t="n">
        <v>6409</v>
      </c>
      <c r="G45" s="255" t="n">
        <v>3767</v>
      </c>
      <c r="H45" s="255" t="n">
        <v>617</v>
      </c>
    </row>
    <row r="46" customFormat="false" ht="11.25" hidden="false" customHeight="true" outlineLevel="0" collapsed="false">
      <c r="A46" s="158" t="n">
        <v>1996</v>
      </c>
      <c r="B46" s="255" t="n">
        <v>11775</v>
      </c>
      <c r="C46" s="255" t="n">
        <v>586</v>
      </c>
      <c r="D46" s="255" t="n">
        <v>357</v>
      </c>
      <c r="E46" s="255" t="n">
        <v>1315</v>
      </c>
      <c r="F46" s="255" t="n">
        <v>4703</v>
      </c>
      <c r="G46" s="255" t="n">
        <v>4104</v>
      </c>
      <c r="H46" s="255" t="n">
        <v>710</v>
      </c>
    </row>
    <row r="47" customFormat="false" ht="11.25" hidden="false" customHeight="true" outlineLevel="0" collapsed="false">
      <c r="A47" s="158" t="n">
        <v>1997</v>
      </c>
      <c r="B47" s="255" t="n">
        <v>11460</v>
      </c>
      <c r="C47" s="255" t="n">
        <v>624</v>
      </c>
      <c r="D47" s="255" t="n">
        <v>362</v>
      </c>
      <c r="E47" s="255" t="n">
        <v>1383</v>
      </c>
      <c r="F47" s="255" t="n">
        <v>4271</v>
      </c>
      <c r="G47" s="255" t="n">
        <v>4085</v>
      </c>
      <c r="H47" s="255" t="n">
        <v>733</v>
      </c>
    </row>
    <row r="48" customFormat="false" ht="11.25" hidden="false" customHeight="true" outlineLevel="0" collapsed="false">
      <c r="A48" s="158" t="n">
        <v>1998</v>
      </c>
      <c r="B48" s="255" t="n">
        <v>11307</v>
      </c>
      <c r="C48" s="255" t="n">
        <v>662</v>
      </c>
      <c r="D48" s="255" t="n">
        <v>374</v>
      </c>
      <c r="E48" s="255" t="n">
        <v>1360</v>
      </c>
      <c r="F48" s="255" t="n">
        <v>4018</v>
      </c>
      <c r="G48" s="255" t="n">
        <v>4157</v>
      </c>
      <c r="H48" s="255" t="n">
        <v>736</v>
      </c>
    </row>
    <row r="49" customFormat="false" ht="11.25" hidden="false" customHeight="true" outlineLevel="0" collapsed="false">
      <c r="A49" s="158" t="n">
        <v>1999</v>
      </c>
      <c r="B49" s="255" t="n">
        <v>11348</v>
      </c>
      <c r="C49" s="255" t="n">
        <v>715</v>
      </c>
      <c r="D49" s="255" t="n">
        <v>369</v>
      </c>
      <c r="E49" s="255" t="n">
        <v>1357</v>
      </c>
      <c r="F49" s="255" t="n">
        <v>3915</v>
      </c>
      <c r="G49" s="255" t="n">
        <v>4227</v>
      </c>
      <c r="H49" s="255" t="n">
        <v>765</v>
      </c>
    </row>
    <row r="50" customFormat="false" ht="11.25" hidden="false" customHeight="true" outlineLevel="0" collapsed="false">
      <c r="A50" s="158" t="n">
        <v>2000</v>
      </c>
      <c r="B50" s="255" t="n">
        <v>11287</v>
      </c>
      <c r="C50" s="255" t="n">
        <v>722</v>
      </c>
      <c r="D50" s="255" t="n">
        <v>363</v>
      </c>
      <c r="E50" s="255" t="n">
        <v>1352</v>
      </c>
      <c r="F50" s="255" t="n">
        <v>3767</v>
      </c>
      <c r="G50" s="255" t="n">
        <v>4320</v>
      </c>
      <c r="H50" s="255" t="n">
        <v>763</v>
      </c>
    </row>
    <row r="51" customFormat="false" ht="11.25" hidden="false" customHeight="true" outlineLevel="0" collapsed="false">
      <c r="A51" s="158" t="n">
        <v>2001</v>
      </c>
      <c r="B51" s="255" t="n">
        <v>11093</v>
      </c>
      <c r="C51" s="255" t="n">
        <v>757</v>
      </c>
      <c r="D51" s="255" t="n">
        <v>365</v>
      </c>
      <c r="E51" s="255" t="n">
        <v>1379</v>
      </c>
      <c r="F51" s="255" t="n">
        <v>3757</v>
      </c>
      <c r="G51" s="255" t="n">
        <v>4161</v>
      </c>
      <c r="H51" s="255" t="n">
        <v>675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  <row r="59" customFormat="false" ht="12" hidden="false" customHeight="true" outlineLevel="0" collapsed="false"/>
    <row r="60" customFormat="false" ht="12" hidden="false" customHeight="true" outlineLevel="0" collapsed="false"/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85" hidden="false" customHeight="true" outlineLevel="0" collapsed="false">
      <c r="A7" s="183"/>
      <c r="B7" s="182"/>
      <c r="C7" s="186" t="s">
        <v>242</v>
      </c>
      <c r="D7" s="254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51" t="s">
        <v>204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59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11332</v>
      </c>
      <c r="C13" s="255" t="n">
        <v>80</v>
      </c>
      <c r="D13" s="255" t="n">
        <v>39</v>
      </c>
      <c r="E13" s="255" t="n">
        <v>76</v>
      </c>
      <c r="F13" s="255" t="n">
        <v>5946</v>
      </c>
      <c r="G13" s="255" t="n">
        <v>4207</v>
      </c>
      <c r="H13" s="255" t="n">
        <v>984</v>
      </c>
    </row>
    <row r="14" customFormat="false" ht="11.25" hidden="false" customHeight="true" outlineLevel="0" collapsed="false">
      <c r="A14" s="158" t="n">
        <v>1992</v>
      </c>
      <c r="B14" s="255" t="n">
        <v>11040</v>
      </c>
      <c r="C14" s="255" t="n">
        <v>88</v>
      </c>
      <c r="D14" s="255" t="n">
        <v>36</v>
      </c>
      <c r="E14" s="255" t="n">
        <v>80</v>
      </c>
      <c r="F14" s="255" t="n">
        <v>6132</v>
      </c>
      <c r="G14" s="255" t="n">
        <v>3730</v>
      </c>
      <c r="H14" s="255" t="n">
        <v>973</v>
      </c>
    </row>
    <row r="15" customFormat="false" ht="11.25" hidden="false" customHeight="true" outlineLevel="0" collapsed="false">
      <c r="A15" s="158" t="n">
        <v>1993</v>
      </c>
      <c r="B15" s="255" t="n">
        <v>10803</v>
      </c>
      <c r="C15" s="255" t="n">
        <v>83</v>
      </c>
      <c r="D15" s="255" t="n">
        <v>35</v>
      </c>
      <c r="E15" s="255" t="n">
        <v>110</v>
      </c>
      <c r="F15" s="255" t="n">
        <v>6033</v>
      </c>
      <c r="G15" s="255" t="n">
        <v>3606</v>
      </c>
      <c r="H15" s="255" t="n">
        <v>936</v>
      </c>
    </row>
    <row r="16" customFormat="false" ht="11.25" hidden="false" customHeight="true" outlineLevel="0" collapsed="false">
      <c r="A16" s="158" t="n">
        <v>1994</v>
      </c>
      <c r="B16" s="255" t="n">
        <v>10452</v>
      </c>
      <c r="C16" s="255" t="n">
        <v>86</v>
      </c>
      <c r="D16" s="255" t="n">
        <v>114</v>
      </c>
      <c r="E16" s="255" t="n">
        <v>177</v>
      </c>
      <c r="F16" s="255" t="n">
        <v>5547</v>
      </c>
      <c r="G16" s="255" t="n">
        <v>3574</v>
      </c>
      <c r="H16" s="255" t="n">
        <v>955</v>
      </c>
    </row>
    <row r="17" customFormat="false" ht="11.25" hidden="false" customHeight="true" outlineLevel="0" collapsed="false">
      <c r="A17" s="158" t="n">
        <v>1995</v>
      </c>
      <c r="B17" s="255" t="n">
        <v>9901</v>
      </c>
      <c r="C17" s="255" t="n">
        <v>107</v>
      </c>
      <c r="D17" s="255" t="n">
        <v>108</v>
      </c>
      <c r="E17" s="255" t="n">
        <v>308</v>
      </c>
      <c r="F17" s="255" t="n">
        <v>5178</v>
      </c>
      <c r="G17" s="255" t="n">
        <v>3269</v>
      </c>
      <c r="H17" s="255" t="n">
        <v>932</v>
      </c>
    </row>
    <row r="18" customFormat="false" ht="11.25" hidden="false" customHeight="true" outlineLevel="0" collapsed="false">
      <c r="A18" s="158" t="n">
        <v>1996</v>
      </c>
      <c r="B18" s="255" t="n">
        <v>9651</v>
      </c>
      <c r="C18" s="255" t="n">
        <v>130</v>
      </c>
      <c r="D18" s="255" t="n">
        <v>99</v>
      </c>
      <c r="E18" s="255" t="n">
        <v>1010</v>
      </c>
      <c r="F18" s="255" t="n">
        <v>3768</v>
      </c>
      <c r="G18" s="255" t="n">
        <v>3578</v>
      </c>
      <c r="H18" s="255" t="n">
        <v>1066</v>
      </c>
    </row>
    <row r="19" customFormat="false" ht="11.25" hidden="false" customHeight="true" outlineLevel="0" collapsed="false">
      <c r="A19" s="158" t="n">
        <v>1997</v>
      </c>
      <c r="B19" s="255" t="n">
        <v>9427</v>
      </c>
      <c r="C19" s="255" t="n">
        <v>151</v>
      </c>
      <c r="D19" s="255" t="n">
        <v>101</v>
      </c>
      <c r="E19" s="255" t="n">
        <v>1074</v>
      </c>
      <c r="F19" s="255" t="n">
        <v>3433</v>
      </c>
      <c r="G19" s="255" t="n">
        <v>3581</v>
      </c>
      <c r="H19" s="255" t="n">
        <v>1088</v>
      </c>
    </row>
    <row r="20" customFormat="false" ht="11.25" hidden="false" customHeight="true" outlineLevel="0" collapsed="false">
      <c r="A20" s="158" t="n">
        <v>1998</v>
      </c>
      <c r="B20" s="255" t="n">
        <v>9245</v>
      </c>
      <c r="C20" s="255" t="n">
        <v>159</v>
      </c>
      <c r="D20" s="255" t="n">
        <v>101</v>
      </c>
      <c r="E20" s="255" t="n">
        <v>1052</v>
      </c>
      <c r="F20" s="255" t="n">
        <v>3218</v>
      </c>
      <c r="G20" s="255" t="n">
        <v>3635</v>
      </c>
      <c r="H20" s="255" t="n">
        <v>1079</v>
      </c>
    </row>
    <row r="21" customFormat="false" ht="11.25" hidden="false" customHeight="true" outlineLevel="0" collapsed="false">
      <c r="A21" s="158" t="n">
        <v>1999</v>
      </c>
      <c r="B21" s="255" t="n">
        <v>9258</v>
      </c>
      <c r="C21" s="255" t="n">
        <v>169</v>
      </c>
      <c r="D21" s="255" t="n">
        <v>96</v>
      </c>
      <c r="E21" s="255" t="n">
        <v>1059</v>
      </c>
      <c r="F21" s="255" t="n">
        <v>3113</v>
      </c>
      <c r="G21" s="255" t="n">
        <v>3700</v>
      </c>
      <c r="H21" s="255" t="n">
        <v>1122</v>
      </c>
    </row>
    <row r="22" customFormat="false" ht="11.25" hidden="false" customHeight="true" outlineLevel="0" collapsed="false">
      <c r="A22" s="158" t="n">
        <v>2000</v>
      </c>
      <c r="B22" s="255" t="n">
        <v>9230</v>
      </c>
      <c r="C22" s="255" t="n">
        <v>179</v>
      </c>
      <c r="D22" s="255" t="n">
        <v>97</v>
      </c>
      <c r="E22" s="255" t="n">
        <v>1065</v>
      </c>
      <c r="F22" s="255" t="n">
        <v>3007</v>
      </c>
      <c r="G22" s="255" t="n">
        <v>3758</v>
      </c>
      <c r="H22" s="255" t="n">
        <v>1125</v>
      </c>
    </row>
    <row r="23" customFormat="false" ht="11.25" hidden="false" customHeight="true" outlineLevel="0" collapsed="false">
      <c r="A23" s="158" t="n">
        <v>2001</v>
      </c>
      <c r="B23" s="255" t="n">
        <v>9043</v>
      </c>
      <c r="C23" s="255" t="n">
        <v>192</v>
      </c>
      <c r="D23" s="255" t="n">
        <v>98</v>
      </c>
      <c r="E23" s="255" t="n">
        <v>1087</v>
      </c>
      <c r="F23" s="255" t="n">
        <v>2990</v>
      </c>
      <c r="G23" s="255" t="n">
        <v>3626</v>
      </c>
      <c r="H23" s="255" t="n">
        <v>1050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4018</v>
      </c>
      <c r="C27" s="255" t="n">
        <v>493</v>
      </c>
      <c r="D27" s="255" t="n">
        <v>392</v>
      </c>
      <c r="E27" s="255" t="n">
        <v>116</v>
      </c>
      <c r="F27" s="255" t="n">
        <v>1590</v>
      </c>
      <c r="G27" s="255" t="n">
        <v>1304</v>
      </c>
      <c r="H27" s="255" t="n">
        <v>124</v>
      </c>
    </row>
    <row r="28" customFormat="false" ht="11.25" hidden="false" customHeight="true" outlineLevel="0" collapsed="false">
      <c r="A28" s="158" t="n">
        <v>1992</v>
      </c>
      <c r="B28" s="255" t="n">
        <v>3628</v>
      </c>
      <c r="C28" s="255" t="n">
        <v>502</v>
      </c>
      <c r="D28" s="255" t="n">
        <v>328</v>
      </c>
      <c r="E28" s="255" t="n">
        <v>87</v>
      </c>
      <c r="F28" s="255" t="n">
        <v>1627</v>
      </c>
      <c r="G28" s="255" t="n">
        <v>966</v>
      </c>
      <c r="H28" s="255" t="n">
        <v>119</v>
      </c>
    </row>
    <row r="29" customFormat="false" ht="11.25" hidden="false" customHeight="true" outlineLevel="0" collapsed="false">
      <c r="A29" s="158" t="n">
        <v>1993</v>
      </c>
      <c r="B29" s="255" t="n">
        <v>3327</v>
      </c>
      <c r="C29" s="255" t="n">
        <v>493</v>
      </c>
      <c r="D29" s="255" t="n">
        <v>313</v>
      </c>
      <c r="E29" s="255" t="n">
        <v>90</v>
      </c>
      <c r="F29" s="255" t="n">
        <v>1508</v>
      </c>
      <c r="G29" s="255" t="n">
        <v>819</v>
      </c>
      <c r="H29" s="255" t="n">
        <v>104</v>
      </c>
    </row>
    <row r="30" customFormat="false" ht="11.25" hidden="false" customHeight="true" outlineLevel="0" collapsed="false">
      <c r="A30" s="158" t="n">
        <v>1994</v>
      </c>
      <c r="B30" s="255" t="n">
        <v>3181</v>
      </c>
      <c r="C30" s="255" t="n">
        <v>483</v>
      </c>
      <c r="D30" s="255" t="n">
        <v>310</v>
      </c>
      <c r="E30" s="255" t="n">
        <v>100</v>
      </c>
      <c r="F30" s="255" t="n">
        <v>1421</v>
      </c>
      <c r="G30" s="255" t="n">
        <v>755</v>
      </c>
      <c r="H30" s="255" t="n">
        <v>111</v>
      </c>
    </row>
    <row r="31" customFormat="false" ht="11.25" hidden="false" customHeight="true" outlineLevel="0" collapsed="false">
      <c r="A31" s="158" t="n">
        <v>1995</v>
      </c>
      <c r="B31" s="255" t="n">
        <v>3043</v>
      </c>
      <c r="C31" s="255" t="n">
        <v>519</v>
      </c>
      <c r="D31" s="255" t="n">
        <v>299</v>
      </c>
      <c r="E31" s="255" t="n">
        <v>129</v>
      </c>
      <c r="F31" s="255" t="n">
        <v>1302</v>
      </c>
      <c r="G31" s="255" t="n">
        <v>690</v>
      </c>
      <c r="H31" s="255" t="n">
        <v>104</v>
      </c>
    </row>
    <row r="32" customFormat="false" ht="11.25" hidden="false" customHeight="true" outlineLevel="0" collapsed="false">
      <c r="A32" s="158" t="n">
        <v>1996</v>
      </c>
      <c r="B32" s="255" t="n">
        <v>2930</v>
      </c>
      <c r="C32" s="255" t="n">
        <v>536</v>
      </c>
      <c r="D32" s="255" t="n">
        <v>281</v>
      </c>
      <c r="E32" s="255" t="n">
        <v>316</v>
      </c>
      <c r="F32" s="255" t="n">
        <v>978</v>
      </c>
      <c r="G32" s="255" t="n">
        <v>703</v>
      </c>
      <c r="H32" s="255" t="n">
        <v>117</v>
      </c>
    </row>
    <row r="33" customFormat="false" ht="11.25" hidden="false" customHeight="true" outlineLevel="0" collapsed="false">
      <c r="A33" s="158" t="n">
        <v>1997</v>
      </c>
      <c r="B33" s="255" t="n">
        <v>2860</v>
      </c>
      <c r="C33" s="255" t="n">
        <v>553</v>
      </c>
      <c r="D33" s="255" t="n">
        <v>286</v>
      </c>
      <c r="E33" s="255" t="n">
        <v>319</v>
      </c>
      <c r="F33" s="255" t="n">
        <v>878</v>
      </c>
      <c r="G33" s="255" t="n">
        <v>699</v>
      </c>
      <c r="H33" s="255" t="n">
        <v>126</v>
      </c>
    </row>
    <row r="34" customFormat="false" ht="11.25" hidden="false" customHeight="true" outlineLevel="0" collapsed="false">
      <c r="A34" s="158" t="n">
        <v>1998</v>
      </c>
      <c r="B34" s="255" t="n">
        <v>2887</v>
      </c>
      <c r="C34" s="255" t="n">
        <v>584</v>
      </c>
      <c r="D34" s="255" t="n">
        <v>296</v>
      </c>
      <c r="E34" s="255" t="n">
        <v>318</v>
      </c>
      <c r="F34" s="255" t="n">
        <v>836</v>
      </c>
      <c r="G34" s="255" t="n">
        <v>713</v>
      </c>
      <c r="H34" s="255" t="n">
        <v>140</v>
      </c>
    </row>
    <row r="35" customFormat="false" ht="11.25" hidden="false" customHeight="true" outlineLevel="0" collapsed="false">
      <c r="A35" s="158" t="n">
        <v>1999</v>
      </c>
      <c r="B35" s="255" t="n">
        <v>2891</v>
      </c>
      <c r="C35" s="255" t="n">
        <v>614</v>
      </c>
      <c r="D35" s="255" t="n">
        <v>294</v>
      </c>
      <c r="E35" s="255" t="n">
        <v>309</v>
      </c>
      <c r="F35" s="255" t="n">
        <v>829</v>
      </c>
      <c r="G35" s="255" t="n">
        <v>715</v>
      </c>
      <c r="H35" s="255" t="n">
        <v>130</v>
      </c>
    </row>
    <row r="36" customFormat="false" ht="11.25" hidden="false" customHeight="true" outlineLevel="0" collapsed="false">
      <c r="A36" s="158" t="n">
        <v>2000</v>
      </c>
      <c r="B36" s="255" t="n">
        <v>2872</v>
      </c>
      <c r="C36" s="255" t="n">
        <v>613</v>
      </c>
      <c r="D36" s="255" t="n">
        <v>287</v>
      </c>
      <c r="E36" s="255" t="n">
        <v>299</v>
      </c>
      <c r="F36" s="255" t="n">
        <v>788</v>
      </c>
      <c r="G36" s="255" t="n">
        <v>755</v>
      </c>
      <c r="H36" s="255" t="n">
        <v>129</v>
      </c>
    </row>
    <row r="37" customFormat="false" ht="11.25" hidden="false" customHeight="true" outlineLevel="0" collapsed="false">
      <c r="A37" s="158" t="n">
        <v>2001</v>
      </c>
      <c r="B37" s="255" t="n">
        <v>2891</v>
      </c>
      <c r="C37" s="255" t="n">
        <v>644</v>
      </c>
      <c r="D37" s="255" t="n">
        <v>292</v>
      </c>
      <c r="E37" s="255" t="n">
        <v>304</v>
      </c>
      <c r="F37" s="255" t="n">
        <v>798</v>
      </c>
      <c r="G37" s="255" t="n">
        <v>743</v>
      </c>
      <c r="H37" s="255" t="n">
        <v>110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15350</v>
      </c>
      <c r="C41" s="255" t="n">
        <v>573</v>
      </c>
      <c r="D41" s="255" t="n">
        <v>431</v>
      </c>
      <c r="E41" s="255" t="n">
        <v>192</v>
      </c>
      <c r="F41" s="255" t="n">
        <v>7535</v>
      </c>
      <c r="G41" s="255" t="n">
        <v>5511</v>
      </c>
      <c r="H41" s="255" t="n">
        <v>1108</v>
      </c>
    </row>
    <row r="42" customFormat="false" ht="11.25" hidden="false" customHeight="true" outlineLevel="0" collapsed="false">
      <c r="A42" s="158" t="n">
        <v>1992</v>
      </c>
      <c r="B42" s="255" t="n">
        <v>14668</v>
      </c>
      <c r="C42" s="255" t="n">
        <v>590</v>
      </c>
      <c r="D42" s="255" t="n">
        <v>364</v>
      </c>
      <c r="E42" s="255" t="n">
        <v>168</v>
      </c>
      <c r="F42" s="255" t="n">
        <v>7759</v>
      </c>
      <c r="G42" s="255" t="n">
        <v>4696</v>
      </c>
      <c r="H42" s="255" t="n">
        <v>1092</v>
      </c>
    </row>
    <row r="43" customFormat="false" ht="11.25" hidden="false" customHeight="true" outlineLevel="0" collapsed="false">
      <c r="A43" s="158" t="n">
        <v>1993</v>
      </c>
      <c r="B43" s="255" t="n">
        <v>14131</v>
      </c>
      <c r="C43" s="255" t="n">
        <v>577</v>
      </c>
      <c r="D43" s="255" t="n">
        <v>348</v>
      </c>
      <c r="E43" s="255" t="n">
        <v>201</v>
      </c>
      <c r="F43" s="255" t="n">
        <v>7541</v>
      </c>
      <c r="G43" s="255" t="n">
        <v>4425</v>
      </c>
      <c r="H43" s="255" t="n">
        <v>1040</v>
      </c>
    </row>
    <row r="44" customFormat="false" ht="11.25" hidden="false" customHeight="true" outlineLevel="0" collapsed="false">
      <c r="A44" s="158" t="n">
        <v>1994</v>
      </c>
      <c r="B44" s="255" t="n">
        <v>13633</v>
      </c>
      <c r="C44" s="255" t="n">
        <v>569</v>
      </c>
      <c r="D44" s="255" t="n">
        <v>424</v>
      </c>
      <c r="E44" s="255" t="n">
        <v>277</v>
      </c>
      <c r="F44" s="255" t="n">
        <v>6968</v>
      </c>
      <c r="G44" s="255" t="n">
        <v>4330</v>
      </c>
      <c r="H44" s="255" t="n">
        <v>1066</v>
      </c>
    </row>
    <row r="45" customFormat="false" ht="11.25" hidden="false" customHeight="true" outlineLevel="0" collapsed="false">
      <c r="A45" s="158" t="n">
        <v>1995</v>
      </c>
      <c r="B45" s="255" t="n">
        <v>12944</v>
      </c>
      <c r="C45" s="255" t="n">
        <v>625</v>
      </c>
      <c r="D45" s="255" t="n">
        <v>407</v>
      </c>
      <c r="E45" s="255" t="n">
        <v>437</v>
      </c>
      <c r="F45" s="255" t="n">
        <v>6480</v>
      </c>
      <c r="G45" s="255" t="n">
        <v>3959</v>
      </c>
      <c r="H45" s="255" t="n">
        <v>1036</v>
      </c>
    </row>
    <row r="46" customFormat="false" ht="11.25" hidden="false" customHeight="true" outlineLevel="0" collapsed="false">
      <c r="A46" s="158" t="n">
        <v>1996</v>
      </c>
      <c r="B46" s="255" t="n">
        <v>12581</v>
      </c>
      <c r="C46" s="255" t="n">
        <v>666</v>
      </c>
      <c r="D46" s="255" t="n">
        <v>380</v>
      </c>
      <c r="E46" s="255" t="n">
        <v>1326</v>
      </c>
      <c r="F46" s="255" t="n">
        <v>4745</v>
      </c>
      <c r="G46" s="255" t="n">
        <v>4281</v>
      </c>
      <c r="H46" s="255" t="n">
        <v>1183</v>
      </c>
    </row>
    <row r="47" customFormat="false" ht="11.25" hidden="false" customHeight="true" outlineLevel="0" collapsed="false">
      <c r="A47" s="158" t="n">
        <v>1997</v>
      </c>
      <c r="B47" s="255" t="n">
        <v>12287</v>
      </c>
      <c r="C47" s="255" t="n">
        <v>703</v>
      </c>
      <c r="D47" s="255" t="n">
        <v>387</v>
      </c>
      <c r="E47" s="255" t="n">
        <v>1393</v>
      </c>
      <c r="F47" s="255" t="n">
        <v>4310</v>
      </c>
      <c r="G47" s="255" t="n">
        <v>4280</v>
      </c>
      <c r="H47" s="255" t="n">
        <v>1213</v>
      </c>
    </row>
    <row r="48" customFormat="false" ht="11.25" hidden="false" customHeight="true" outlineLevel="0" collapsed="false">
      <c r="A48" s="158" t="n">
        <v>1998</v>
      </c>
      <c r="B48" s="255" t="n">
        <v>12132</v>
      </c>
      <c r="C48" s="255" t="n">
        <v>743</v>
      </c>
      <c r="D48" s="255" t="n">
        <v>398</v>
      </c>
      <c r="E48" s="255" t="n">
        <v>1370</v>
      </c>
      <c r="F48" s="255" t="n">
        <v>4054</v>
      </c>
      <c r="G48" s="255" t="n">
        <v>4348</v>
      </c>
      <c r="H48" s="255" t="n">
        <v>1219</v>
      </c>
    </row>
    <row r="49" customFormat="false" ht="11.25" hidden="false" customHeight="true" outlineLevel="0" collapsed="false">
      <c r="A49" s="158" t="n">
        <v>1999</v>
      </c>
      <c r="B49" s="255" t="n">
        <v>12150</v>
      </c>
      <c r="C49" s="255" t="n">
        <v>783</v>
      </c>
      <c r="D49" s="255" t="n">
        <v>389</v>
      </c>
      <c r="E49" s="255" t="n">
        <v>1368</v>
      </c>
      <c r="F49" s="255" t="n">
        <v>3942</v>
      </c>
      <c r="G49" s="255" t="n">
        <v>4415</v>
      </c>
      <c r="H49" s="255" t="n">
        <v>1252</v>
      </c>
    </row>
    <row r="50" customFormat="false" ht="11.25" hidden="false" customHeight="true" outlineLevel="0" collapsed="false">
      <c r="A50" s="158" t="n">
        <v>2000</v>
      </c>
      <c r="B50" s="255" t="n">
        <v>12102</v>
      </c>
      <c r="C50" s="255" t="n">
        <v>792</v>
      </c>
      <c r="D50" s="255" t="n">
        <v>384</v>
      </c>
      <c r="E50" s="255" t="n">
        <v>1364</v>
      </c>
      <c r="F50" s="255" t="n">
        <v>3795</v>
      </c>
      <c r="G50" s="255" t="n">
        <v>4513</v>
      </c>
      <c r="H50" s="255" t="n">
        <v>1254</v>
      </c>
    </row>
    <row r="51" customFormat="false" ht="11.25" hidden="false" customHeight="true" outlineLevel="0" collapsed="false">
      <c r="A51" s="158" t="n">
        <v>2001</v>
      </c>
      <c r="B51" s="255" t="n">
        <v>11934</v>
      </c>
      <c r="C51" s="255" t="n">
        <v>837</v>
      </c>
      <c r="D51" s="255" t="n">
        <v>390</v>
      </c>
      <c r="E51" s="255" t="n">
        <v>1391</v>
      </c>
      <c r="F51" s="255" t="n">
        <v>3788</v>
      </c>
      <c r="G51" s="255" t="n">
        <v>4369</v>
      </c>
      <c r="H51" s="255" t="n">
        <v>1160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  <row r="59" customFormat="false" ht="12" hidden="false" customHeight="true" outlineLevel="0" collapsed="false"/>
    <row r="60" customFormat="false" ht="12" hidden="false" customHeight="true" outlineLevel="0" collapsed="false"/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51" t="s">
        <v>228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189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485</v>
      </c>
      <c r="C13" s="255" t="n">
        <v>14</v>
      </c>
      <c r="D13" s="255" t="n">
        <v>9</v>
      </c>
      <c r="E13" s="252" t="s">
        <v>79</v>
      </c>
      <c r="F13" s="255" t="n">
        <v>24</v>
      </c>
      <c r="G13" s="255" t="n">
        <v>97</v>
      </c>
      <c r="H13" s="255" t="n">
        <v>338</v>
      </c>
    </row>
    <row r="14" customFormat="false" ht="11.25" hidden="false" customHeight="true" outlineLevel="0" collapsed="false">
      <c r="A14" s="158" t="n">
        <v>1992</v>
      </c>
      <c r="B14" s="255" t="n">
        <v>489</v>
      </c>
      <c r="C14" s="255" t="n">
        <v>15</v>
      </c>
      <c r="D14" s="255" t="n">
        <v>9</v>
      </c>
      <c r="E14" s="252" t="s">
        <v>79</v>
      </c>
      <c r="F14" s="255" t="n">
        <v>27</v>
      </c>
      <c r="G14" s="255" t="n">
        <v>99</v>
      </c>
      <c r="H14" s="255" t="n">
        <v>334</v>
      </c>
    </row>
    <row r="15" customFormat="false" ht="11.25" hidden="false" customHeight="true" outlineLevel="0" collapsed="false">
      <c r="A15" s="158" t="n">
        <v>1993</v>
      </c>
      <c r="B15" s="255" t="n">
        <v>489</v>
      </c>
      <c r="C15" s="255" t="n">
        <v>15</v>
      </c>
      <c r="D15" s="255" t="n">
        <v>8</v>
      </c>
      <c r="E15" s="252" t="s">
        <v>79</v>
      </c>
      <c r="F15" s="255" t="n">
        <v>27</v>
      </c>
      <c r="G15" s="255" t="n">
        <v>94</v>
      </c>
      <c r="H15" s="255" t="n">
        <v>340</v>
      </c>
    </row>
    <row r="16" customFormat="false" ht="11.25" hidden="false" customHeight="true" outlineLevel="0" collapsed="false">
      <c r="A16" s="158" t="n">
        <v>1994</v>
      </c>
      <c r="B16" s="255" t="n">
        <v>506</v>
      </c>
      <c r="C16" s="255" t="n">
        <v>13</v>
      </c>
      <c r="D16" s="255" t="n">
        <v>10</v>
      </c>
      <c r="E16" s="252" t="s">
        <v>79</v>
      </c>
      <c r="F16" s="255" t="n">
        <v>27</v>
      </c>
      <c r="G16" s="255" t="n">
        <v>105</v>
      </c>
      <c r="H16" s="255" t="n">
        <v>347</v>
      </c>
    </row>
    <row r="17" customFormat="false" ht="11.25" hidden="false" customHeight="true" outlineLevel="0" collapsed="false">
      <c r="A17" s="158" t="n">
        <v>1995</v>
      </c>
      <c r="B17" s="255" t="n">
        <v>733</v>
      </c>
      <c r="C17" s="255" t="n">
        <v>22</v>
      </c>
      <c r="D17" s="255" t="n">
        <v>13</v>
      </c>
      <c r="E17" s="255" t="n">
        <v>7</v>
      </c>
      <c r="F17" s="255" t="n">
        <v>36</v>
      </c>
      <c r="G17" s="255" t="n">
        <v>145</v>
      </c>
      <c r="H17" s="255" t="n">
        <v>511</v>
      </c>
    </row>
    <row r="18" customFormat="false" ht="11.25" hidden="false" customHeight="true" outlineLevel="0" collapsed="false">
      <c r="A18" s="158" t="n">
        <v>1996</v>
      </c>
      <c r="B18" s="255" t="n">
        <v>732</v>
      </c>
      <c r="C18" s="255" t="n">
        <v>24</v>
      </c>
      <c r="D18" s="255" t="n">
        <v>15</v>
      </c>
      <c r="E18" s="255" t="n">
        <v>6</v>
      </c>
      <c r="F18" s="255" t="n">
        <v>20</v>
      </c>
      <c r="G18" s="255" t="n">
        <v>117</v>
      </c>
      <c r="H18" s="255" t="n">
        <v>551</v>
      </c>
    </row>
    <row r="19" customFormat="false" ht="11.25" hidden="false" customHeight="true" outlineLevel="0" collapsed="false">
      <c r="A19" s="158" t="n">
        <v>1997</v>
      </c>
      <c r="B19" s="255" t="n">
        <v>739</v>
      </c>
      <c r="C19" s="255" t="n">
        <v>26</v>
      </c>
      <c r="D19" s="255" t="n">
        <v>15</v>
      </c>
      <c r="E19" s="255" t="n">
        <v>6</v>
      </c>
      <c r="F19" s="255" t="n">
        <v>17</v>
      </c>
      <c r="G19" s="255" t="n">
        <v>111</v>
      </c>
      <c r="H19" s="255" t="n">
        <v>564</v>
      </c>
    </row>
    <row r="20" customFormat="false" ht="11.25" hidden="false" customHeight="true" outlineLevel="0" collapsed="false">
      <c r="A20" s="158" t="n">
        <v>1998</v>
      </c>
      <c r="B20" s="255" t="n">
        <v>749</v>
      </c>
      <c r="C20" s="255" t="n">
        <v>30</v>
      </c>
      <c r="D20" s="255" t="n">
        <v>14</v>
      </c>
      <c r="E20" s="255" t="n">
        <v>7</v>
      </c>
      <c r="F20" s="255" t="n">
        <v>16</v>
      </c>
      <c r="G20" s="255" t="n">
        <v>119</v>
      </c>
      <c r="H20" s="255" t="n">
        <v>565</v>
      </c>
    </row>
    <row r="21" customFormat="false" ht="11.25" hidden="false" customHeight="true" outlineLevel="0" collapsed="false">
      <c r="A21" s="158" t="n">
        <v>1999</v>
      </c>
      <c r="B21" s="255" t="n">
        <v>741</v>
      </c>
      <c r="C21" s="255" t="n">
        <v>31</v>
      </c>
      <c r="D21" s="255" t="n">
        <v>14</v>
      </c>
      <c r="E21" s="255" t="n">
        <v>8</v>
      </c>
      <c r="F21" s="255" t="n">
        <v>16</v>
      </c>
      <c r="G21" s="255" t="n">
        <v>110</v>
      </c>
      <c r="H21" s="255" t="n">
        <v>562</v>
      </c>
    </row>
    <row r="22" customFormat="false" ht="11.25" hidden="false" customHeight="true" outlineLevel="0" collapsed="false">
      <c r="A22" s="158" t="n">
        <v>2000</v>
      </c>
      <c r="B22" s="255" t="n">
        <v>728</v>
      </c>
      <c r="C22" s="255" t="n">
        <v>27</v>
      </c>
      <c r="D22" s="255" t="n">
        <v>13</v>
      </c>
      <c r="E22" s="255" t="n">
        <v>7</v>
      </c>
      <c r="F22" s="255" t="n">
        <v>15</v>
      </c>
      <c r="G22" s="255" t="n">
        <v>116</v>
      </c>
      <c r="H22" s="255" t="n">
        <v>550</v>
      </c>
    </row>
    <row r="23" customFormat="false" ht="11.25" hidden="false" customHeight="true" outlineLevel="0" collapsed="false">
      <c r="A23" s="158" t="n">
        <v>2001</v>
      </c>
      <c r="B23" s="255" t="n">
        <v>727</v>
      </c>
      <c r="C23" s="255" t="n">
        <v>27</v>
      </c>
      <c r="D23" s="255" t="n">
        <v>14</v>
      </c>
      <c r="E23" s="255" t="n">
        <v>6</v>
      </c>
      <c r="F23" s="255" t="n">
        <v>13</v>
      </c>
      <c r="G23" s="255" t="n">
        <v>128</v>
      </c>
      <c r="H23" s="255" t="n">
        <v>538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224</v>
      </c>
      <c r="C27" s="255" t="n">
        <v>31</v>
      </c>
      <c r="D27" s="255" t="n">
        <v>17</v>
      </c>
      <c r="E27" s="252" t="s">
        <v>79</v>
      </c>
      <c r="F27" s="255" t="n">
        <v>14</v>
      </c>
      <c r="G27" s="255" t="n">
        <v>52</v>
      </c>
      <c r="H27" s="255" t="n">
        <v>106</v>
      </c>
    </row>
    <row r="28" customFormat="false" ht="11.25" hidden="false" customHeight="true" outlineLevel="0" collapsed="false">
      <c r="A28" s="158" t="n">
        <v>1992</v>
      </c>
      <c r="B28" s="255" t="n">
        <v>221</v>
      </c>
      <c r="C28" s="255" t="n">
        <v>34</v>
      </c>
      <c r="D28" s="255" t="n">
        <v>17</v>
      </c>
      <c r="E28" s="255" t="n">
        <v>5</v>
      </c>
      <c r="F28" s="255" t="n">
        <v>14</v>
      </c>
      <c r="G28" s="255" t="n">
        <v>52</v>
      </c>
      <c r="H28" s="255" t="n">
        <v>100</v>
      </c>
    </row>
    <row r="29" customFormat="false" ht="11.25" hidden="false" customHeight="true" outlineLevel="0" collapsed="false">
      <c r="A29" s="158" t="n">
        <v>1993</v>
      </c>
      <c r="B29" s="255" t="n">
        <v>228</v>
      </c>
      <c r="C29" s="255" t="n">
        <v>29</v>
      </c>
      <c r="D29" s="255" t="n">
        <v>15</v>
      </c>
      <c r="E29" s="252" t="s">
        <v>79</v>
      </c>
      <c r="F29" s="255" t="n">
        <v>16</v>
      </c>
      <c r="G29" s="255" t="n">
        <v>59</v>
      </c>
      <c r="H29" s="255" t="n">
        <v>105</v>
      </c>
    </row>
    <row r="30" customFormat="false" ht="11.25" hidden="false" customHeight="true" outlineLevel="0" collapsed="false">
      <c r="A30" s="158" t="n">
        <v>1994</v>
      </c>
      <c r="B30" s="255" t="n">
        <v>235</v>
      </c>
      <c r="C30" s="255" t="n">
        <v>35</v>
      </c>
      <c r="D30" s="255" t="n">
        <v>18</v>
      </c>
      <c r="E30" s="255" t="n">
        <v>5</v>
      </c>
      <c r="F30" s="255" t="n">
        <v>16</v>
      </c>
      <c r="G30" s="255" t="n">
        <v>59</v>
      </c>
      <c r="H30" s="255" t="n">
        <v>101</v>
      </c>
    </row>
    <row r="31" customFormat="false" ht="11.25" hidden="false" customHeight="true" outlineLevel="0" collapsed="false">
      <c r="A31" s="158" t="n">
        <v>1995</v>
      </c>
      <c r="B31" s="255" t="n">
        <v>329</v>
      </c>
      <c r="C31" s="255" t="n">
        <v>40</v>
      </c>
      <c r="D31" s="255" t="n">
        <v>22</v>
      </c>
      <c r="E31" s="255" t="n">
        <v>7</v>
      </c>
      <c r="F31" s="255" t="n">
        <v>19</v>
      </c>
      <c r="G31" s="255" t="n">
        <v>72</v>
      </c>
      <c r="H31" s="255" t="n">
        <v>170</v>
      </c>
    </row>
    <row r="32" customFormat="false" ht="11.25" hidden="false" customHeight="true" outlineLevel="0" collapsed="false">
      <c r="A32" s="158" t="n">
        <v>1996</v>
      </c>
      <c r="B32" s="255" t="n">
        <v>334</v>
      </c>
      <c r="C32" s="255" t="n">
        <v>44</v>
      </c>
      <c r="D32" s="255" t="n">
        <v>19</v>
      </c>
      <c r="E32" s="255" t="n">
        <v>7</v>
      </c>
      <c r="F32" s="255" t="n">
        <v>11</v>
      </c>
      <c r="G32" s="255" t="n">
        <v>62</v>
      </c>
      <c r="H32" s="255" t="n">
        <v>191</v>
      </c>
    </row>
    <row r="33" customFormat="false" ht="11.25" hidden="false" customHeight="true" outlineLevel="0" collapsed="false">
      <c r="A33" s="158" t="n">
        <v>1997</v>
      </c>
      <c r="B33" s="255" t="n">
        <v>348</v>
      </c>
      <c r="C33" s="255" t="n">
        <v>50</v>
      </c>
      <c r="D33" s="255" t="n">
        <v>22</v>
      </c>
      <c r="E33" s="255" t="n">
        <v>10</v>
      </c>
      <c r="F33" s="255" t="n">
        <v>13</v>
      </c>
      <c r="G33" s="255" t="n">
        <v>60</v>
      </c>
      <c r="H33" s="255" t="n">
        <v>195</v>
      </c>
    </row>
    <row r="34" customFormat="false" ht="11.25" hidden="false" customHeight="true" outlineLevel="0" collapsed="false">
      <c r="A34" s="158" t="n">
        <v>1998</v>
      </c>
      <c r="B34" s="255" t="n">
        <v>353</v>
      </c>
      <c r="C34" s="255" t="n">
        <v>53</v>
      </c>
      <c r="D34" s="255" t="n">
        <v>22</v>
      </c>
      <c r="E34" s="255" t="n">
        <v>8</v>
      </c>
      <c r="F34" s="255" t="n">
        <v>13</v>
      </c>
      <c r="G34" s="255" t="n">
        <v>66</v>
      </c>
      <c r="H34" s="255" t="n">
        <v>192</v>
      </c>
    </row>
    <row r="35" customFormat="false" ht="11.25" hidden="false" customHeight="true" outlineLevel="0" collapsed="false">
      <c r="A35" s="158" t="n">
        <v>1999</v>
      </c>
      <c r="B35" s="255" t="n">
        <v>350</v>
      </c>
      <c r="C35" s="255" t="n">
        <v>50</v>
      </c>
      <c r="D35" s="255" t="n">
        <v>23</v>
      </c>
      <c r="E35" s="255" t="n">
        <v>9</v>
      </c>
      <c r="F35" s="255" t="n">
        <v>9</v>
      </c>
      <c r="G35" s="255" t="n">
        <v>62</v>
      </c>
      <c r="H35" s="255" t="n">
        <v>197</v>
      </c>
    </row>
    <row r="36" customFormat="false" ht="11.25" hidden="false" customHeight="true" outlineLevel="0" collapsed="false">
      <c r="A36" s="158" t="n">
        <v>2000</v>
      </c>
      <c r="B36" s="255" t="n">
        <v>346</v>
      </c>
      <c r="C36" s="255" t="n">
        <v>50</v>
      </c>
      <c r="D36" s="255" t="n">
        <v>21</v>
      </c>
      <c r="E36" s="255" t="n">
        <v>9</v>
      </c>
      <c r="F36" s="255" t="n">
        <v>9</v>
      </c>
      <c r="G36" s="255" t="n">
        <v>63</v>
      </c>
      <c r="H36" s="255" t="n">
        <v>194</v>
      </c>
    </row>
    <row r="37" customFormat="false" ht="11.25" hidden="false" customHeight="true" outlineLevel="0" collapsed="false">
      <c r="A37" s="158" t="n">
        <v>2001</v>
      </c>
      <c r="B37" s="255" t="n">
        <v>329</v>
      </c>
      <c r="C37" s="255" t="n">
        <v>49</v>
      </c>
      <c r="D37" s="255" t="n">
        <v>21</v>
      </c>
      <c r="E37" s="255" t="n">
        <v>7</v>
      </c>
      <c r="F37" s="255" t="n">
        <v>10</v>
      </c>
      <c r="G37" s="255" t="n">
        <v>72</v>
      </c>
      <c r="H37" s="255" t="n">
        <v>170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709</v>
      </c>
      <c r="C41" s="255" t="n">
        <v>45</v>
      </c>
      <c r="D41" s="255" t="n">
        <v>26</v>
      </c>
      <c r="E41" s="255" t="n">
        <v>8</v>
      </c>
      <c r="F41" s="255" t="n">
        <v>38</v>
      </c>
      <c r="G41" s="255" t="n">
        <v>149</v>
      </c>
      <c r="H41" s="255" t="n">
        <v>443</v>
      </c>
    </row>
    <row r="42" customFormat="false" ht="11.25" hidden="false" customHeight="true" outlineLevel="0" collapsed="false">
      <c r="A42" s="158" t="n">
        <v>1992</v>
      </c>
      <c r="B42" s="255" t="n">
        <v>710</v>
      </c>
      <c r="C42" s="255" t="n">
        <v>49</v>
      </c>
      <c r="D42" s="255" t="n">
        <v>25</v>
      </c>
      <c r="E42" s="255" t="n">
        <v>10</v>
      </c>
      <c r="F42" s="255" t="n">
        <v>41</v>
      </c>
      <c r="G42" s="255" t="n">
        <v>151</v>
      </c>
      <c r="H42" s="255" t="n">
        <v>434</v>
      </c>
    </row>
    <row r="43" customFormat="false" ht="11.25" hidden="false" customHeight="true" outlineLevel="0" collapsed="false">
      <c r="A43" s="158" t="n">
        <v>1993</v>
      </c>
      <c r="B43" s="255" t="n">
        <v>717</v>
      </c>
      <c r="C43" s="255" t="n">
        <v>44</v>
      </c>
      <c r="D43" s="255" t="n">
        <v>23</v>
      </c>
      <c r="E43" s="255" t="n">
        <v>8</v>
      </c>
      <c r="F43" s="255" t="n">
        <v>42</v>
      </c>
      <c r="G43" s="255" t="n">
        <v>154</v>
      </c>
      <c r="H43" s="255" t="n">
        <v>445</v>
      </c>
    </row>
    <row r="44" customFormat="false" ht="11.25" hidden="false" customHeight="true" outlineLevel="0" collapsed="false">
      <c r="A44" s="158" t="n">
        <v>1994</v>
      </c>
      <c r="B44" s="255" t="n">
        <v>741</v>
      </c>
      <c r="C44" s="255" t="n">
        <v>48</v>
      </c>
      <c r="D44" s="255" t="n">
        <v>28</v>
      </c>
      <c r="E44" s="255" t="n">
        <v>10</v>
      </c>
      <c r="F44" s="255" t="n">
        <v>44</v>
      </c>
      <c r="G44" s="255" t="n">
        <v>164</v>
      </c>
      <c r="H44" s="255" t="n">
        <v>447</v>
      </c>
    </row>
    <row r="45" customFormat="false" ht="11.25" hidden="false" customHeight="true" outlineLevel="0" collapsed="false">
      <c r="A45" s="158" t="n">
        <v>1995</v>
      </c>
      <c r="B45" s="255" t="n">
        <v>1062</v>
      </c>
      <c r="C45" s="255" t="n">
        <v>61</v>
      </c>
      <c r="D45" s="255" t="n">
        <v>35</v>
      </c>
      <c r="E45" s="255" t="n">
        <v>14</v>
      </c>
      <c r="F45" s="255" t="n">
        <v>55</v>
      </c>
      <c r="G45" s="255" t="n">
        <v>216</v>
      </c>
      <c r="H45" s="255" t="n">
        <v>680</v>
      </c>
    </row>
    <row r="46" customFormat="false" ht="11.25" hidden="false" customHeight="true" outlineLevel="0" collapsed="false">
      <c r="A46" s="158" t="n">
        <v>1996</v>
      </c>
      <c r="B46" s="255" t="n">
        <v>1066</v>
      </c>
      <c r="C46" s="255" t="n">
        <v>68</v>
      </c>
      <c r="D46" s="255" t="n">
        <v>34</v>
      </c>
      <c r="E46" s="255" t="n">
        <v>13</v>
      </c>
      <c r="F46" s="255" t="n">
        <v>30</v>
      </c>
      <c r="G46" s="255" t="n">
        <v>179</v>
      </c>
      <c r="H46" s="255" t="n">
        <v>742</v>
      </c>
    </row>
    <row r="47" customFormat="false" ht="11.25" hidden="false" customHeight="true" outlineLevel="0" collapsed="false">
      <c r="A47" s="158" t="n">
        <v>1997</v>
      </c>
      <c r="B47" s="255" t="n">
        <v>1088</v>
      </c>
      <c r="C47" s="255" t="n">
        <v>76</v>
      </c>
      <c r="D47" s="255" t="n">
        <v>37</v>
      </c>
      <c r="E47" s="255" t="n">
        <v>16</v>
      </c>
      <c r="F47" s="255" t="n">
        <v>30</v>
      </c>
      <c r="G47" s="255" t="n">
        <v>172</v>
      </c>
      <c r="H47" s="255" t="n">
        <v>758</v>
      </c>
    </row>
    <row r="48" customFormat="false" ht="11.25" hidden="false" customHeight="true" outlineLevel="0" collapsed="false">
      <c r="A48" s="158" t="n">
        <v>1998</v>
      </c>
      <c r="B48" s="255" t="n">
        <v>1103</v>
      </c>
      <c r="C48" s="255" t="n">
        <v>83</v>
      </c>
      <c r="D48" s="255" t="n">
        <v>36</v>
      </c>
      <c r="E48" s="255" t="n">
        <v>15</v>
      </c>
      <c r="F48" s="255" t="n">
        <v>28</v>
      </c>
      <c r="G48" s="255" t="n">
        <v>184</v>
      </c>
      <c r="H48" s="255" t="n">
        <v>756</v>
      </c>
    </row>
    <row r="49" customFormat="false" ht="11.25" hidden="false" customHeight="true" outlineLevel="0" collapsed="false">
      <c r="A49" s="158" t="n">
        <v>1999</v>
      </c>
      <c r="B49" s="255" t="n">
        <v>1091</v>
      </c>
      <c r="C49" s="255" t="n">
        <v>81</v>
      </c>
      <c r="D49" s="255" t="n">
        <v>38</v>
      </c>
      <c r="E49" s="255" t="n">
        <v>17</v>
      </c>
      <c r="F49" s="255" t="n">
        <v>25</v>
      </c>
      <c r="G49" s="255" t="n">
        <v>171</v>
      </c>
      <c r="H49" s="255" t="n">
        <v>760</v>
      </c>
    </row>
    <row r="50" customFormat="false" ht="11.25" hidden="false" customHeight="true" outlineLevel="0" collapsed="false">
      <c r="A50" s="158" t="n">
        <v>2000</v>
      </c>
      <c r="B50" s="255" t="n">
        <v>1074</v>
      </c>
      <c r="C50" s="255" t="n">
        <v>77</v>
      </c>
      <c r="D50" s="255" t="n">
        <v>34</v>
      </c>
      <c r="E50" s="255" t="n">
        <v>16</v>
      </c>
      <c r="F50" s="255" t="n">
        <v>24</v>
      </c>
      <c r="G50" s="255" t="n">
        <v>179</v>
      </c>
      <c r="H50" s="255" t="n">
        <v>743</v>
      </c>
    </row>
    <row r="51" customFormat="false" ht="11.25" hidden="false" customHeight="true" outlineLevel="0" collapsed="false">
      <c r="A51" s="158" t="n">
        <v>2001</v>
      </c>
      <c r="B51" s="255" t="n">
        <v>1056</v>
      </c>
      <c r="C51" s="255" t="n">
        <v>76</v>
      </c>
      <c r="D51" s="255" t="n">
        <v>35</v>
      </c>
      <c r="E51" s="255" t="n">
        <v>13</v>
      </c>
      <c r="F51" s="255" t="n">
        <v>24</v>
      </c>
      <c r="G51" s="255" t="n">
        <v>200</v>
      </c>
      <c r="H51" s="255" t="n">
        <v>708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228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253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8</v>
      </c>
      <c r="C13" s="252" t="s">
        <v>79</v>
      </c>
      <c r="D13" s="252" t="s">
        <v>79</v>
      </c>
      <c r="E13" s="252" t="s">
        <v>79</v>
      </c>
      <c r="F13" s="252" t="s">
        <v>79</v>
      </c>
      <c r="G13" s="252" t="s">
        <v>79</v>
      </c>
      <c r="H13" s="252" t="s">
        <v>79</v>
      </c>
    </row>
    <row r="14" customFormat="false" ht="11.25" hidden="false" customHeight="true" outlineLevel="0" collapsed="false">
      <c r="A14" s="158" t="n">
        <v>1992</v>
      </c>
      <c r="B14" s="255" t="n">
        <v>9</v>
      </c>
      <c r="C14" s="252" t="s">
        <v>79</v>
      </c>
      <c r="D14" s="252" t="s">
        <v>79</v>
      </c>
      <c r="E14" s="252" t="s">
        <v>114</v>
      </c>
      <c r="F14" s="252" t="s">
        <v>79</v>
      </c>
      <c r="G14" s="252" t="s">
        <v>79</v>
      </c>
      <c r="H14" s="252" t="s">
        <v>79</v>
      </c>
    </row>
    <row r="15" customFormat="false" ht="11.25" hidden="false" customHeight="true" outlineLevel="0" collapsed="false">
      <c r="A15" s="158" t="n">
        <v>1993</v>
      </c>
      <c r="B15" s="255" t="n">
        <v>10</v>
      </c>
      <c r="C15" s="252" t="s">
        <v>79</v>
      </c>
      <c r="D15" s="252" t="s">
        <v>79</v>
      </c>
      <c r="E15" s="252" t="s">
        <v>79</v>
      </c>
      <c r="F15" s="252" t="s">
        <v>79</v>
      </c>
      <c r="G15" s="252" t="s">
        <v>79</v>
      </c>
      <c r="H15" s="252" t="s">
        <v>79</v>
      </c>
    </row>
    <row r="16" customFormat="false" ht="11.25" hidden="false" customHeight="true" outlineLevel="0" collapsed="false">
      <c r="A16" s="158" t="n">
        <v>1994</v>
      </c>
      <c r="B16" s="255" t="n">
        <v>12</v>
      </c>
      <c r="C16" s="252" t="n">
        <v>5</v>
      </c>
      <c r="D16" s="252" t="s">
        <v>79</v>
      </c>
      <c r="E16" s="252" t="s">
        <v>79</v>
      </c>
      <c r="F16" s="252" t="s">
        <v>79</v>
      </c>
      <c r="G16" s="252" t="s">
        <v>79</v>
      </c>
      <c r="H16" s="252" t="s">
        <v>79</v>
      </c>
    </row>
    <row r="17" customFormat="false" ht="11.25" hidden="false" customHeight="true" outlineLevel="0" collapsed="false">
      <c r="A17" s="158" t="n">
        <v>1995</v>
      </c>
      <c r="B17" s="255" t="n">
        <v>23</v>
      </c>
      <c r="C17" s="252" t="n">
        <v>8</v>
      </c>
      <c r="D17" s="252" t="s">
        <v>79</v>
      </c>
      <c r="E17" s="252" t="s">
        <v>79</v>
      </c>
      <c r="F17" s="252" t="s">
        <v>79</v>
      </c>
      <c r="G17" s="252" t="s">
        <v>79</v>
      </c>
      <c r="H17" s="252" t="n">
        <v>7</v>
      </c>
    </row>
    <row r="18" customFormat="false" ht="11.25" hidden="false" customHeight="true" outlineLevel="0" collapsed="false">
      <c r="A18" s="158" t="n">
        <v>1996</v>
      </c>
      <c r="B18" s="255" t="n">
        <v>22</v>
      </c>
      <c r="C18" s="255" t="n">
        <v>13</v>
      </c>
      <c r="D18" s="252" t="s">
        <v>79</v>
      </c>
      <c r="E18" s="252" t="s">
        <v>79</v>
      </c>
      <c r="F18" s="252" t="s">
        <v>79</v>
      </c>
      <c r="G18" s="252" t="s">
        <v>79</v>
      </c>
      <c r="H18" s="252" t="s">
        <v>79</v>
      </c>
    </row>
    <row r="19" customFormat="false" ht="11.25" hidden="false" customHeight="true" outlineLevel="0" collapsed="false">
      <c r="A19" s="158" t="n">
        <v>1997</v>
      </c>
      <c r="B19" s="255" t="n">
        <v>22</v>
      </c>
      <c r="C19" s="255" t="n">
        <v>13</v>
      </c>
      <c r="D19" s="252" t="s">
        <v>79</v>
      </c>
      <c r="E19" s="252" t="s">
        <v>79</v>
      </c>
      <c r="F19" s="252" t="s">
        <v>79</v>
      </c>
      <c r="G19" s="252" t="s">
        <v>79</v>
      </c>
      <c r="H19" s="252" t="n">
        <v>5</v>
      </c>
    </row>
    <row r="20" customFormat="false" ht="11.25" hidden="false" customHeight="true" outlineLevel="0" collapsed="false">
      <c r="A20" s="158" t="n">
        <v>1998</v>
      </c>
      <c r="B20" s="255" t="n">
        <v>25</v>
      </c>
      <c r="C20" s="255" t="n">
        <v>15</v>
      </c>
      <c r="D20" s="252" t="s">
        <v>79</v>
      </c>
      <c r="E20" s="252" t="s">
        <v>79</v>
      </c>
      <c r="F20" s="252" t="s">
        <v>79</v>
      </c>
      <c r="G20" s="252" t="s">
        <v>79</v>
      </c>
      <c r="H20" s="252" t="s">
        <v>79</v>
      </c>
    </row>
    <row r="21" customFormat="false" ht="11.25" hidden="false" customHeight="true" outlineLevel="0" collapsed="false">
      <c r="A21" s="158" t="n">
        <v>1999</v>
      </c>
      <c r="B21" s="255" t="n">
        <v>21</v>
      </c>
      <c r="C21" s="252" t="n">
        <v>12</v>
      </c>
      <c r="D21" s="252" t="s">
        <v>79</v>
      </c>
      <c r="E21" s="252" t="s">
        <v>114</v>
      </c>
      <c r="F21" s="252" t="s">
        <v>79</v>
      </c>
      <c r="G21" s="252" t="s">
        <v>79</v>
      </c>
      <c r="H21" s="252" t="s">
        <v>79</v>
      </c>
    </row>
    <row r="22" customFormat="false" ht="11.25" hidden="false" customHeight="true" outlineLevel="0" collapsed="false">
      <c r="A22" s="158" t="n">
        <v>2000</v>
      </c>
      <c r="B22" s="252" t="n">
        <v>21</v>
      </c>
      <c r="C22" s="252" t="n">
        <v>11</v>
      </c>
      <c r="D22" s="252" t="s">
        <v>79</v>
      </c>
      <c r="E22" s="252" t="s">
        <v>79</v>
      </c>
      <c r="F22" s="252" t="s">
        <v>79</v>
      </c>
      <c r="G22" s="252" t="s">
        <v>79</v>
      </c>
      <c r="H22" s="252" t="n">
        <v>7</v>
      </c>
    </row>
    <row r="23" customFormat="false" ht="11.25" hidden="false" customHeight="true" outlineLevel="0" collapsed="false">
      <c r="A23" s="158" t="n">
        <v>2001</v>
      </c>
      <c r="B23" s="255" t="n">
        <v>31</v>
      </c>
      <c r="C23" s="252" t="n">
        <v>15</v>
      </c>
      <c r="D23" s="252" t="s">
        <v>79</v>
      </c>
      <c r="E23" s="252" t="s">
        <v>79</v>
      </c>
      <c r="F23" s="252" t="s">
        <v>79</v>
      </c>
      <c r="G23" s="252" t="s">
        <v>79</v>
      </c>
      <c r="H23" s="252" t="n">
        <v>8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39</v>
      </c>
      <c r="C27" s="255" t="n">
        <v>23</v>
      </c>
      <c r="D27" s="252" t="s">
        <v>79</v>
      </c>
      <c r="E27" s="252" t="s">
        <v>79</v>
      </c>
      <c r="F27" s="252" t="s">
        <v>79</v>
      </c>
      <c r="G27" s="252" t="s">
        <v>79</v>
      </c>
      <c r="H27" s="252" t="n">
        <v>8</v>
      </c>
    </row>
    <row r="28" customFormat="false" ht="11.25" hidden="false" customHeight="true" outlineLevel="0" collapsed="false">
      <c r="A28" s="158" t="n">
        <v>1992</v>
      </c>
      <c r="B28" s="255" t="n">
        <v>41</v>
      </c>
      <c r="C28" s="255" t="n">
        <v>21</v>
      </c>
      <c r="D28" s="252" t="s">
        <v>79</v>
      </c>
      <c r="E28" s="252" t="s">
        <v>79</v>
      </c>
      <c r="F28" s="252" t="s">
        <v>79</v>
      </c>
      <c r="G28" s="252" t="n">
        <v>5</v>
      </c>
      <c r="H28" s="252" t="n">
        <v>9</v>
      </c>
    </row>
    <row r="29" customFormat="false" ht="11.25" hidden="false" customHeight="true" outlineLevel="0" collapsed="false">
      <c r="A29" s="158" t="n">
        <v>1993</v>
      </c>
      <c r="B29" s="255" t="n">
        <v>38</v>
      </c>
      <c r="C29" s="255" t="n">
        <v>22</v>
      </c>
      <c r="D29" s="252" t="s">
        <v>79</v>
      </c>
      <c r="E29" s="252" t="s">
        <v>79</v>
      </c>
      <c r="F29" s="252" t="s">
        <v>79</v>
      </c>
      <c r="G29" s="252" t="s">
        <v>79</v>
      </c>
      <c r="H29" s="252" t="n">
        <v>5</v>
      </c>
    </row>
    <row r="30" customFormat="false" ht="11.25" hidden="false" customHeight="true" outlineLevel="0" collapsed="false">
      <c r="A30" s="158" t="n">
        <v>1994</v>
      </c>
      <c r="B30" s="255" t="n">
        <v>42</v>
      </c>
      <c r="C30" s="255" t="n">
        <v>20</v>
      </c>
      <c r="D30" s="252" t="s">
        <v>79</v>
      </c>
      <c r="E30" s="252" t="s">
        <v>79</v>
      </c>
      <c r="F30" s="252" t="s">
        <v>79</v>
      </c>
      <c r="G30" s="252" t="n">
        <v>6</v>
      </c>
      <c r="H30" s="252" t="n">
        <v>8</v>
      </c>
    </row>
    <row r="31" customFormat="false" ht="11.25" hidden="false" customHeight="true" outlineLevel="0" collapsed="false">
      <c r="A31" s="158" t="n">
        <v>1995</v>
      </c>
      <c r="B31" s="255" t="n">
        <v>75</v>
      </c>
      <c r="C31" s="255" t="n">
        <v>31</v>
      </c>
      <c r="D31" s="255" t="n">
        <v>7</v>
      </c>
      <c r="E31" s="252" t="s">
        <v>79</v>
      </c>
      <c r="F31" s="252" t="s">
        <v>79</v>
      </c>
      <c r="G31" s="252" t="n">
        <v>11</v>
      </c>
      <c r="H31" s="252" t="n">
        <v>22</v>
      </c>
    </row>
    <row r="32" customFormat="false" ht="11.25" hidden="false" customHeight="true" outlineLevel="0" collapsed="false">
      <c r="A32" s="158" t="n">
        <v>1996</v>
      </c>
      <c r="B32" s="255" t="n">
        <v>69</v>
      </c>
      <c r="C32" s="255" t="n">
        <v>33</v>
      </c>
      <c r="D32" s="255" t="n">
        <v>8</v>
      </c>
      <c r="E32" s="252" t="s">
        <v>79</v>
      </c>
      <c r="F32" s="252" t="s">
        <v>79</v>
      </c>
      <c r="G32" s="255" t="n">
        <v>8</v>
      </c>
      <c r="H32" s="255" t="n">
        <v>18</v>
      </c>
    </row>
    <row r="33" customFormat="false" ht="11.25" hidden="false" customHeight="true" outlineLevel="0" collapsed="false">
      <c r="A33" s="158" t="n">
        <v>1997</v>
      </c>
      <c r="B33" s="255" t="n">
        <v>61</v>
      </c>
      <c r="C33" s="255" t="n">
        <v>34</v>
      </c>
      <c r="D33" s="255" t="n">
        <v>6</v>
      </c>
      <c r="E33" s="252" t="s">
        <v>79</v>
      </c>
      <c r="F33" s="252" t="s">
        <v>79</v>
      </c>
      <c r="G33" s="252" t="n">
        <v>6</v>
      </c>
      <c r="H33" s="252" t="n">
        <v>13</v>
      </c>
    </row>
    <row r="34" customFormat="false" ht="11.25" hidden="false" customHeight="true" outlineLevel="0" collapsed="false">
      <c r="A34" s="158" t="n">
        <v>1998</v>
      </c>
      <c r="B34" s="255" t="n">
        <v>67</v>
      </c>
      <c r="C34" s="255" t="n">
        <v>39</v>
      </c>
      <c r="D34" s="255" t="n">
        <v>7</v>
      </c>
      <c r="E34" s="252" t="s">
        <v>79</v>
      </c>
      <c r="F34" s="252" t="s">
        <v>79</v>
      </c>
      <c r="G34" s="252" t="s">
        <v>79</v>
      </c>
      <c r="H34" s="252" t="n">
        <v>14</v>
      </c>
    </row>
    <row r="35" customFormat="false" ht="11.25" hidden="false" customHeight="true" outlineLevel="0" collapsed="false">
      <c r="A35" s="158" t="n">
        <v>1999</v>
      </c>
      <c r="B35" s="255" t="n">
        <v>53</v>
      </c>
      <c r="C35" s="255" t="n">
        <v>30</v>
      </c>
      <c r="D35" s="255" t="n">
        <v>6</v>
      </c>
      <c r="E35" s="252" t="s">
        <v>79</v>
      </c>
      <c r="F35" s="252" t="s">
        <v>79</v>
      </c>
      <c r="G35" s="252" t="s">
        <v>79</v>
      </c>
      <c r="H35" s="252" t="n">
        <v>12</v>
      </c>
    </row>
    <row r="36" customFormat="false" ht="11.25" hidden="false" customHeight="true" outlineLevel="0" collapsed="false">
      <c r="A36" s="158" t="n">
        <v>2000</v>
      </c>
      <c r="B36" s="255" t="n">
        <v>62</v>
      </c>
      <c r="C36" s="252" t="n">
        <v>31</v>
      </c>
      <c r="D36" s="252" t="n">
        <v>8</v>
      </c>
      <c r="E36" s="252" t="s">
        <v>79</v>
      </c>
      <c r="F36" s="252" t="s">
        <v>79</v>
      </c>
      <c r="G36" s="252" t="n">
        <v>6</v>
      </c>
      <c r="H36" s="252" t="n">
        <v>14</v>
      </c>
    </row>
    <row r="37" customFormat="false" ht="11.25" hidden="false" customHeight="true" outlineLevel="0" collapsed="false">
      <c r="A37" s="158" t="n">
        <v>2001</v>
      </c>
      <c r="B37" s="255" t="n">
        <v>94</v>
      </c>
      <c r="C37" s="252" t="n">
        <v>45</v>
      </c>
      <c r="D37" s="252" t="n">
        <v>10</v>
      </c>
      <c r="E37" s="252" t="s">
        <v>79</v>
      </c>
      <c r="F37" s="252" t="s">
        <v>79</v>
      </c>
      <c r="G37" s="252" t="n">
        <v>14</v>
      </c>
      <c r="H37" s="252" t="n">
        <v>19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47</v>
      </c>
      <c r="C41" s="255" t="n">
        <v>28</v>
      </c>
      <c r="D41" s="252" t="s">
        <v>79</v>
      </c>
      <c r="E41" s="252" t="s">
        <v>79</v>
      </c>
      <c r="F41" s="252" t="s">
        <v>79</v>
      </c>
      <c r="G41" s="252" t="s">
        <v>79</v>
      </c>
      <c r="H41" s="252" t="n">
        <v>9</v>
      </c>
    </row>
    <row r="42" customFormat="false" ht="11.25" hidden="false" customHeight="true" outlineLevel="0" collapsed="false">
      <c r="A42" s="158" t="n">
        <v>1992</v>
      </c>
      <c r="B42" s="255" t="n">
        <v>50</v>
      </c>
      <c r="C42" s="255" t="n">
        <v>25</v>
      </c>
      <c r="D42" s="252" t="s">
        <v>79</v>
      </c>
      <c r="E42" s="252" t="s">
        <v>79</v>
      </c>
      <c r="F42" s="252" t="s">
        <v>79</v>
      </c>
      <c r="G42" s="255" t="n">
        <v>6</v>
      </c>
      <c r="H42" s="255" t="n">
        <v>12</v>
      </c>
    </row>
    <row r="43" customFormat="false" ht="11.25" hidden="false" customHeight="true" outlineLevel="0" collapsed="false">
      <c r="A43" s="158" t="n">
        <v>1993</v>
      </c>
      <c r="B43" s="255" t="n">
        <v>48</v>
      </c>
      <c r="C43" s="255" t="n">
        <v>28</v>
      </c>
      <c r="D43" s="252" t="s">
        <v>79</v>
      </c>
      <c r="E43" s="252" t="s">
        <v>79</v>
      </c>
      <c r="F43" s="252" t="s">
        <v>79</v>
      </c>
      <c r="G43" s="255" t="n">
        <v>6</v>
      </c>
      <c r="H43" s="252" t="n">
        <v>8</v>
      </c>
    </row>
    <row r="44" customFormat="false" ht="11.25" hidden="false" customHeight="true" outlineLevel="0" collapsed="false">
      <c r="A44" s="158" t="n">
        <v>1994</v>
      </c>
      <c r="B44" s="255" t="n">
        <v>53</v>
      </c>
      <c r="C44" s="255" t="n">
        <v>25</v>
      </c>
      <c r="D44" s="252" t="s">
        <v>79</v>
      </c>
      <c r="E44" s="252" t="s">
        <v>79</v>
      </c>
      <c r="F44" s="252" t="s">
        <v>79</v>
      </c>
      <c r="G44" s="252" t="n">
        <v>8</v>
      </c>
      <c r="H44" s="252" t="n">
        <v>10</v>
      </c>
    </row>
    <row r="45" customFormat="false" ht="11.25" hidden="false" customHeight="true" outlineLevel="0" collapsed="false">
      <c r="A45" s="158" t="n">
        <v>1995</v>
      </c>
      <c r="B45" s="255" t="n">
        <v>98</v>
      </c>
      <c r="C45" s="255" t="n">
        <v>39</v>
      </c>
      <c r="D45" s="255" t="n">
        <v>8</v>
      </c>
      <c r="E45" s="252" t="s">
        <v>79</v>
      </c>
      <c r="F45" s="255" t="n">
        <v>6</v>
      </c>
      <c r="G45" s="255" t="n">
        <v>15</v>
      </c>
      <c r="H45" s="255" t="n">
        <v>29</v>
      </c>
    </row>
    <row r="46" customFormat="false" ht="11.25" hidden="false" customHeight="true" outlineLevel="0" collapsed="false">
      <c r="A46" s="158" t="n">
        <v>1996</v>
      </c>
      <c r="B46" s="255" t="n">
        <v>91</v>
      </c>
      <c r="C46" s="255" t="n">
        <v>46</v>
      </c>
      <c r="D46" s="255" t="n">
        <v>10</v>
      </c>
      <c r="E46" s="252" t="s">
        <v>79</v>
      </c>
      <c r="F46" s="252" t="s">
        <v>79</v>
      </c>
      <c r="G46" s="255" t="n">
        <v>9</v>
      </c>
      <c r="H46" s="255" t="n">
        <v>22</v>
      </c>
    </row>
    <row r="47" customFormat="false" ht="11.25" hidden="false" customHeight="true" outlineLevel="0" collapsed="false">
      <c r="A47" s="158" t="n">
        <v>1997</v>
      </c>
      <c r="B47" s="255" t="n">
        <v>83</v>
      </c>
      <c r="C47" s="255" t="n">
        <v>48</v>
      </c>
      <c r="D47" s="255" t="n">
        <v>8</v>
      </c>
      <c r="E47" s="252" t="s">
        <v>79</v>
      </c>
      <c r="F47" s="252" t="s">
        <v>79</v>
      </c>
      <c r="G47" s="255" t="n">
        <v>7</v>
      </c>
      <c r="H47" s="255" t="n">
        <v>18</v>
      </c>
    </row>
    <row r="48" customFormat="false" ht="11.25" hidden="false" customHeight="true" outlineLevel="0" collapsed="false">
      <c r="A48" s="158" t="n">
        <v>1998</v>
      </c>
      <c r="B48" s="255" t="n">
        <v>92</v>
      </c>
      <c r="C48" s="255" t="n">
        <v>54</v>
      </c>
      <c r="D48" s="255" t="n">
        <v>9</v>
      </c>
      <c r="E48" s="252" t="s">
        <v>79</v>
      </c>
      <c r="F48" s="252" t="s">
        <v>79</v>
      </c>
      <c r="G48" s="255" t="n">
        <v>7</v>
      </c>
      <c r="H48" s="255" t="n">
        <v>18</v>
      </c>
    </row>
    <row r="49" customFormat="false" ht="11.25" hidden="false" customHeight="true" outlineLevel="0" collapsed="false">
      <c r="A49" s="158" t="n">
        <v>1999</v>
      </c>
      <c r="B49" s="255" t="n">
        <v>74</v>
      </c>
      <c r="C49" s="255" t="n">
        <v>42</v>
      </c>
      <c r="D49" s="252" t="n">
        <v>8</v>
      </c>
      <c r="E49" s="252" t="s">
        <v>79</v>
      </c>
      <c r="F49" s="252" t="s">
        <v>79</v>
      </c>
      <c r="G49" s="252" t="n">
        <v>6</v>
      </c>
      <c r="H49" s="252" t="n">
        <v>16</v>
      </c>
    </row>
    <row r="50" customFormat="false" ht="11.25" hidden="false" customHeight="true" outlineLevel="0" collapsed="false">
      <c r="A50" s="158" t="n">
        <v>2000</v>
      </c>
      <c r="B50" s="255" t="n">
        <v>83</v>
      </c>
      <c r="C50" s="252" t="n">
        <v>42</v>
      </c>
      <c r="D50" s="252" t="n">
        <v>9</v>
      </c>
      <c r="E50" s="252" t="s">
        <v>79</v>
      </c>
      <c r="F50" s="252" t="s">
        <v>79</v>
      </c>
      <c r="G50" s="252" t="n">
        <v>8</v>
      </c>
      <c r="H50" s="252" t="n">
        <v>21</v>
      </c>
    </row>
    <row r="51" customFormat="false" ht="11.25" hidden="false" customHeight="true" outlineLevel="0" collapsed="false">
      <c r="A51" s="158" t="n">
        <v>2001</v>
      </c>
      <c r="B51" s="255" t="n">
        <v>125</v>
      </c>
      <c r="C51" s="252" t="n">
        <v>59</v>
      </c>
      <c r="D51" s="252" t="n">
        <v>13</v>
      </c>
      <c r="E51" s="252" t="s">
        <v>79</v>
      </c>
      <c r="F51" s="252" t="s">
        <v>79</v>
      </c>
      <c r="G51" s="252" t="n">
        <v>18</v>
      </c>
      <c r="H51" s="252" t="n">
        <v>28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228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254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2933</v>
      </c>
      <c r="C13" s="255" t="n">
        <v>53</v>
      </c>
      <c r="D13" s="255" t="n">
        <v>20</v>
      </c>
      <c r="E13" s="255" t="n">
        <v>16</v>
      </c>
      <c r="F13" s="255" t="n">
        <v>1411</v>
      </c>
      <c r="G13" s="255" t="n">
        <v>1040</v>
      </c>
      <c r="H13" s="255" t="n">
        <v>394</v>
      </c>
    </row>
    <row r="14" customFormat="false" ht="11.25" hidden="false" customHeight="true" outlineLevel="0" collapsed="false">
      <c r="A14" s="158" t="n">
        <v>1992</v>
      </c>
      <c r="B14" s="255" t="n">
        <v>2965</v>
      </c>
      <c r="C14" s="255" t="n">
        <v>63</v>
      </c>
      <c r="D14" s="255" t="n">
        <v>21</v>
      </c>
      <c r="E14" s="255" t="n">
        <v>13</v>
      </c>
      <c r="F14" s="255" t="n">
        <v>1489</v>
      </c>
      <c r="G14" s="255" t="n">
        <v>1006</v>
      </c>
      <c r="H14" s="255" t="n">
        <v>373</v>
      </c>
    </row>
    <row r="15" customFormat="false" ht="11.25" hidden="false" customHeight="true" outlineLevel="0" collapsed="false">
      <c r="A15" s="158" t="n">
        <v>1993</v>
      </c>
      <c r="B15" s="255" t="n">
        <v>2932</v>
      </c>
      <c r="C15" s="255" t="n">
        <v>60</v>
      </c>
      <c r="D15" s="255" t="n">
        <v>21</v>
      </c>
      <c r="E15" s="255" t="n">
        <v>16</v>
      </c>
      <c r="F15" s="255" t="n">
        <v>1459</v>
      </c>
      <c r="G15" s="255" t="n">
        <v>1002</v>
      </c>
      <c r="H15" s="255" t="n">
        <v>375</v>
      </c>
    </row>
    <row r="16" customFormat="false" ht="11.25" hidden="false" customHeight="true" outlineLevel="0" collapsed="false">
      <c r="A16" s="158" t="n">
        <v>1994</v>
      </c>
      <c r="B16" s="255" t="n">
        <v>2902</v>
      </c>
      <c r="C16" s="255" t="n">
        <v>67</v>
      </c>
      <c r="D16" s="255" t="n">
        <v>26</v>
      </c>
      <c r="E16" s="255" t="n">
        <v>21</v>
      </c>
      <c r="F16" s="255" t="n">
        <v>1419</v>
      </c>
      <c r="G16" s="255" t="n">
        <v>1006</v>
      </c>
      <c r="H16" s="255" t="n">
        <v>363</v>
      </c>
    </row>
    <row r="17" customFormat="false" ht="11.25" hidden="false" customHeight="true" outlineLevel="0" collapsed="false">
      <c r="A17" s="158" t="n">
        <v>1995</v>
      </c>
      <c r="B17" s="255" t="n">
        <v>3590</v>
      </c>
      <c r="C17" s="255" t="n">
        <v>114</v>
      </c>
      <c r="D17" s="255" t="n">
        <v>39</v>
      </c>
      <c r="E17" s="255" t="n">
        <v>39</v>
      </c>
      <c r="F17" s="255" t="n">
        <v>1715</v>
      </c>
      <c r="G17" s="255" t="n">
        <v>1212</v>
      </c>
      <c r="H17" s="255" t="n">
        <v>472</v>
      </c>
    </row>
    <row r="18" customFormat="false" ht="11.25" hidden="false" customHeight="true" outlineLevel="0" collapsed="false">
      <c r="A18" s="158" t="n">
        <v>1996</v>
      </c>
      <c r="B18" s="255" t="n">
        <v>3499</v>
      </c>
      <c r="C18" s="255" t="n">
        <v>142</v>
      </c>
      <c r="D18" s="255" t="n">
        <v>42</v>
      </c>
      <c r="E18" s="255" t="n">
        <v>89</v>
      </c>
      <c r="F18" s="255" t="n">
        <v>1446</v>
      </c>
      <c r="G18" s="255" t="n">
        <v>1222</v>
      </c>
      <c r="H18" s="255" t="n">
        <v>558</v>
      </c>
    </row>
    <row r="19" customFormat="false" ht="11.25" hidden="false" customHeight="true" outlineLevel="0" collapsed="false">
      <c r="A19" s="158" t="n">
        <v>1997</v>
      </c>
      <c r="B19" s="255" t="n">
        <v>3494</v>
      </c>
      <c r="C19" s="255" t="n">
        <v>173</v>
      </c>
      <c r="D19" s="255" t="n">
        <v>46</v>
      </c>
      <c r="E19" s="255" t="n">
        <v>89</v>
      </c>
      <c r="F19" s="255" t="n">
        <v>1376</v>
      </c>
      <c r="G19" s="255" t="n">
        <v>1225</v>
      </c>
      <c r="H19" s="255" t="n">
        <v>585</v>
      </c>
    </row>
    <row r="20" customFormat="false" ht="11.25" hidden="false" customHeight="true" outlineLevel="0" collapsed="false">
      <c r="A20" s="158" t="n">
        <v>1998</v>
      </c>
      <c r="B20" s="255" t="n">
        <v>3525</v>
      </c>
      <c r="C20" s="255" t="n">
        <v>193</v>
      </c>
      <c r="D20" s="255" t="n">
        <v>49</v>
      </c>
      <c r="E20" s="255" t="n">
        <v>100</v>
      </c>
      <c r="F20" s="255" t="n">
        <v>1315</v>
      </c>
      <c r="G20" s="255" t="n">
        <v>1284</v>
      </c>
      <c r="H20" s="255" t="n">
        <v>584</v>
      </c>
    </row>
    <row r="21" customFormat="false" ht="11.25" hidden="false" customHeight="true" outlineLevel="0" collapsed="false">
      <c r="A21" s="158" t="n">
        <v>1999</v>
      </c>
      <c r="B21" s="255" t="n">
        <v>3570</v>
      </c>
      <c r="C21" s="255" t="n">
        <v>208</v>
      </c>
      <c r="D21" s="255" t="n">
        <v>56</v>
      </c>
      <c r="E21" s="255" t="n">
        <v>98</v>
      </c>
      <c r="F21" s="255" t="n">
        <v>1283</v>
      </c>
      <c r="G21" s="255" t="n">
        <v>1323</v>
      </c>
      <c r="H21" s="255" t="n">
        <v>602</v>
      </c>
    </row>
    <row r="22" customFormat="false" ht="11.25" hidden="false" customHeight="true" outlineLevel="0" collapsed="false">
      <c r="A22" s="158" t="n">
        <v>2000</v>
      </c>
      <c r="B22" s="255" t="n">
        <v>3576</v>
      </c>
      <c r="C22" s="255" t="n">
        <v>214</v>
      </c>
      <c r="D22" s="255" t="n">
        <v>53</v>
      </c>
      <c r="E22" s="255" t="n">
        <v>88</v>
      </c>
      <c r="F22" s="255" t="n">
        <v>1233</v>
      </c>
      <c r="G22" s="255" t="n">
        <v>1368</v>
      </c>
      <c r="H22" s="255" t="n">
        <v>619</v>
      </c>
    </row>
    <row r="23" customFormat="false" ht="11.25" hidden="false" customHeight="true" outlineLevel="0" collapsed="false">
      <c r="A23" s="158" t="n">
        <v>2001</v>
      </c>
      <c r="B23" s="255" t="n">
        <v>3644</v>
      </c>
      <c r="C23" s="255" t="n">
        <v>225</v>
      </c>
      <c r="D23" s="255" t="n">
        <v>61</v>
      </c>
      <c r="E23" s="255" t="n">
        <v>100</v>
      </c>
      <c r="F23" s="255" t="n">
        <v>1307</v>
      </c>
      <c r="G23" s="255" t="n">
        <v>1409</v>
      </c>
      <c r="H23" s="255" t="n">
        <v>542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2977</v>
      </c>
      <c r="C27" s="255" t="n">
        <v>585</v>
      </c>
      <c r="D27" s="255" t="n">
        <v>494</v>
      </c>
      <c r="E27" s="255" t="n">
        <v>92</v>
      </c>
      <c r="F27" s="255" t="n">
        <v>905</v>
      </c>
      <c r="G27" s="255" t="n">
        <v>813</v>
      </c>
      <c r="H27" s="255" t="n">
        <v>88</v>
      </c>
    </row>
    <row r="28" customFormat="false" ht="11.25" hidden="false" customHeight="true" outlineLevel="0" collapsed="false">
      <c r="A28" s="158" t="n">
        <v>1992</v>
      </c>
      <c r="B28" s="255" t="n">
        <v>2934</v>
      </c>
      <c r="C28" s="255" t="n">
        <v>605</v>
      </c>
      <c r="D28" s="255" t="n">
        <v>458</v>
      </c>
      <c r="E28" s="255" t="n">
        <v>85</v>
      </c>
      <c r="F28" s="255" t="n">
        <v>975</v>
      </c>
      <c r="G28" s="255" t="n">
        <v>724</v>
      </c>
      <c r="H28" s="255" t="n">
        <v>86</v>
      </c>
    </row>
    <row r="29" customFormat="false" ht="11.25" hidden="false" customHeight="true" outlineLevel="0" collapsed="false">
      <c r="A29" s="158" t="n">
        <v>1993</v>
      </c>
      <c r="B29" s="255" t="n">
        <v>2874</v>
      </c>
      <c r="C29" s="255" t="n">
        <v>629</v>
      </c>
      <c r="D29" s="255" t="n">
        <v>464</v>
      </c>
      <c r="E29" s="255" t="n">
        <v>88</v>
      </c>
      <c r="F29" s="255" t="n">
        <v>938</v>
      </c>
      <c r="G29" s="255" t="n">
        <v>673</v>
      </c>
      <c r="H29" s="255" t="n">
        <v>84</v>
      </c>
    </row>
    <row r="30" customFormat="false" ht="11.25" hidden="false" customHeight="true" outlineLevel="0" collapsed="false">
      <c r="A30" s="158" t="n">
        <v>1994</v>
      </c>
      <c r="B30" s="255" t="n">
        <v>2875</v>
      </c>
      <c r="C30" s="255" t="n">
        <v>643</v>
      </c>
      <c r="D30" s="255" t="n">
        <v>471</v>
      </c>
      <c r="E30" s="255" t="n">
        <v>89</v>
      </c>
      <c r="F30" s="255" t="n">
        <v>933</v>
      </c>
      <c r="G30" s="255" t="n">
        <v>654</v>
      </c>
      <c r="H30" s="255" t="n">
        <v>84</v>
      </c>
    </row>
    <row r="31" customFormat="false" ht="11.25" hidden="false" customHeight="true" outlineLevel="0" collapsed="false">
      <c r="A31" s="158" t="n">
        <v>1995</v>
      </c>
      <c r="B31" s="255" t="n">
        <v>3469</v>
      </c>
      <c r="C31" s="255" t="n">
        <v>807</v>
      </c>
      <c r="D31" s="255" t="n">
        <v>527</v>
      </c>
      <c r="E31" s="255" t="n">
        <v>117</v>
      </c>
      <c r="F31" s="255" t="n">
        <v>1059</v>
      </c>
      <c r="G31" s="255" t="n">
        <v>811</v>
      </c>
      <c r="H31" s="255" t="n">
        <v>148</v>
      </c>
    </row>
    <row r="32" customFormat="false" ht="11.25" hidden="false" customHeight="true" outlineLevel="0" collapsed="false">
      <c r="A32" s="158" t="n">
        <v>1996</v>
      </c>
      <c r="B32" s="255" t="n">
        <v>3528</v>
      </c>
      <c r="C32" s="255" t="n">
        <v>874</v>
      </c>
      <c r="D32" s="255" t="n">
        <v>551</v>
      </c>
      <c r="E32" s="255" t="n">
        <v>137</v>
      </c>
      <c r="F32" s="255" t="n">
        <v>932</v>
      </c>
      <c r="G32" s="255" t="n">
        <v>848</v>
      </c>
      <c r="H32" s="255" t="n">
        <v>187</v>
      </c>
    </row>
    <row r="33" customFormat="false" ht="11.25" hidden="false" customHeight="true" outlineLevel="0" collapsed="false">
      <c r="A33" s="158" t="n">
        <v>1997</v>
      </c>
      <c r="B33" s="255" t="n">
        <v>3520</v>
      </c>
      <c r="C33" s="255" t="n">
        <v>947</v>
      </c>
      <c r="D33" s="255" t="n">
        <v>561</v>
      </c>
      <c r="E33" s="255" t="n">
        <v>142</v>
      </c>
      <c r="F33" s="255" t="n">
        <v>875</v>
      </c>
      <c r="G33" s="255" t="n">
        <v>810</v>
      </c>
      <c r="H33" s="255" t="n">
        <v>185</v>
      </c>
    </row>
    <row r="34" customFormat="false" ht="11.25" hidden="false" customHeight="true" outlineLevel="0" collapsed="false">
      <c r="A34" s="158" t="n">
        <v>1998</v>
      </c>
      <c r="B34" s="255" t="n">
        <v>3485</v>
      </c>
      <c r="C34" s="255" t="n">
        <v>987</v>
      </c>
      <c r="D34" s="255" t="n">
        <v>555</v>
      </c>
      <c r="E34" s="255" t="n">
        <v>142</v>
      </c>
      <c r="F34" s="255" t="n">
        <v>825</v>
      </c>
      <c r="G34" s="255" t="n">
        <v>797</v>
      </c>
      <c r="H34" s="255" t="n">
        <v>179</v>
      </c>
    </row>
    <row r="35" customFormat="false" ht="11.25" hidden="false" customHeight="true" outlineLevel="0" collapsed="false">
      <c r="A35" s="158" t="n">
        <v>1999</v>
      </c>
      <c r="B35" s="255" t="n">
        <v>3614</v>
      </c>
      <c r="C35" s="255" t="n">
        <v>1108</v>
      </c>
      <c r="D35" s="255" t="n">
        <v>555</v>
      </c>
      <c r="E35" s="255" t="n">
        <v>135</v>
      </c>
      <c r="F35" s="255" t="n">
        <v>822</v>
      </c>
      <c r="G35" s="255" t="n">
        <v>811</v>
      </c>
      <c r="H35" s="255" t="n">
        <v>183</v>
      </c>
    </row>
    <row r="36" customFormat="false" ht="11.25" hidden="false" customHeight="true" outlineLevel="0" collapsed="false">
      <c r="A36" s="158" t="n">
        <v>2000</v>
      </c>
      <c r="B36" s="255" t="n">
        <v>3683</v>
      </c>
      <c r="C36" s="255" t="n">
        <v>1130</v>
      </c>
      <c r="D36" s="255" t="n">
        <v>569</v>
      </c>
      <c r="E36" s="255" t="n">
        <v>140</v>
      </c>
      <c r="F36" s="255" t="n">
        <v>828</v>
      </c>
      <c r="G36" s="255" t="n">
        <v>837</v>
      </c>
      <c r="H36" s="255" t="n">
        <v>179</v>
      </c>
    </row>
    <row r="37" customFormat="false" ht="11.25" hidden="false" customHeight="true" outlineLevel="0" collapsed="false">
      <c r="A37" s="158" t="n">
        <v>2001</v>
      </c>
      <c r="B37" s="255" t="n">
        <v>3706</v>
      </c>
      <c r="C37" s="255" t="n">
        <v>1190</v>
      </c>
      <c r="D37" s="255" t="n">
        <v>576</v>
      </c>
      <c r="E37" s="255" t="n">
        <v>141</v>
      </c>
      <c r="F37" s="255" t="n">
        <v>867</v>
      </c>
      <c r="G37" s="255" t="n">
        <v>796</v>
      </c>
      <c r="H37" s="255" t="n">
        <v>137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5911</v>
      </c>
      <c r="C41" s="255" t="n">
        <v>638</v>
      </c>
      <c r="D41" s="255" t="n">
        <v>514</v>
      </c>
      <c r="E41" s="255" t="n">
        <v>108</v>
      </c>
      <c r="F41" s="255" t="n">
        <v>2316</v>
      </c>
      <c r="G41" s="255" t="n">
        <v>1853</v>
      </c>
      <c r="H41" s="255" t="n">
        <v>482</v>
      </c>
    </row>
    <row r="42" customFormat="false" ht="11.25" hidden="false" customHeight="true" outlineLevel="0" collapsed="false">
      <c r="A42" s="158" t="n">
        <v>1992</v>
      </c>
      <c r="B42" s="255" t="n">
        <v>5899</v>
      </c>
      <c r="C42" s="255" t="n">
        <v>668</v>
      </c>
      <c r="D42" s="255" t="n">
        <v>480</v>
      </c>
      <c r="E42" s="255" t="n">
        <v>98</v>
      </c>
      <c r="F42" s="255" t="n">
        <v>2463</v>
      </c>
      <c r="G42" s="255" t="n">
        <v>1731</v>
      </c>
      <c r="H42" s="255" t="n">
        <v>460</v>
      </c>
    </row>
    <row r="43" customFormat="false" ht="11.25" hidden="false" customHeight="true" outlineLevel="0" collapsed="false">
      <c r="A43" s="158" t="n">
        <v>1993</v>
      </c>
      <c r="B43" s="255" t="n">
        <v>5806</v>
      </c>
      <c r="C43" s="255" t="n">
        <v>689</v>
      </c>
      <c r="D43" s="255" t="n">
        <v>485</v>
      </c>
      <c r="E43" s="255" t="n">
        <v>104</v>
      </c>
      <c r="F43" s="255" t="n">
        <v>2396</v>
      </c>
      <c r="G43" s="255" t="n">
        <v>1674</v>
      </c>
      <c r="H43" s="255" t="n">
        <v>458</v>
      </c>
    </row>
    <row r="44" customFormat="false" ht="11.25" hidden="false" customHeight="true" outlineLevel="0" collapsed="false">
      <c r="A44" s="158" t="n">
        <v>1994</v>
      </c>
      <c r="B44" s="255" t="n">
        <v>5777</v>
      </c>
      <c r="C44" s="255" t="n">
        <v>710</v>
      </c>
      <c r="D44" s="255" t="n">
        <v>497</v>
      </c>
      <c r="E44" s="255" t="n">
        <v>110</v>
      </c>
      <c r="F44" s="255" t="n">
        <v>2353</v>
      </c>
      <c r="G44" s="255" t="n">
        <v>1660</v>
      </c>
      <c r="H44" s="255" t="n">
        <v>447</v>
      </c>
    </row>
    <row r="45" customFormat="false" ht="11.25" hidden="false" customHeight="true" outlineLevel="0" collapsed="false">
      <c r="A45" s="158" t="n">
        <v>1995</v>
      </c>
      <c r="B45" s="255" t="n">
        <v>7059</v>
      </c>
      <c r="C45" s="255" t="n">
        <v>921</v>
      </c>
      <c r="D45" s="255" t="n">
        <v>566</v>
      </c>
      <c r="E45" s="255" t="n">
        <v>156</v>
      </c>
      <c r="F45" s="255" t="n">
        <v>2774</v>
      </c>
      <c r="G45" s="255" t="n">
        <v>2023</v>
      </c>
      <c r="H45" s="255" t="n">
        <v>619</v>
      </c>
    </row>
    <row r="46" customFormat="false" ht="11.25" hidden="false" customHeight="true" outlineLevel="0" collapsed="false">
      <c r="A46" s="158" t="n">
        <v>1996</v>
      </c>
      <c r="B46" s="255" t="n">
        <v>7027</v>
      </c>
      <c r="C46" s="255" t="n">
        <v>1016</v>
      </c>
      <c r="D46" s="255" t="n">
        <v>593</v>
      </c>
      <c r="E46" s="255" t="n">
        <v>225</v>
      </c>
      <c r="F46" s="255" t="n">
        <v>2377</v>
      </c>
      <c r="G46" s="255" t="n">
        <v>2070</v>
      </c>
      <c r="H46" s="255" t="n">
        <v>746</v>
      </c>
    </row>
    <row r="47" customFormat="false" ht="11.25" hidden="false" customHeight="true" outlineLevel="0" collapsed="false">
      <c r="A47" s="158" t="n">
        <v>1997</v>
      </c>
      <c r="B47" s="255" t="n">
        <v>7014</v>
      </c>
      <c r="C47" s="255" t="n">
        <v>1119</v>
      </c>
      <c r="D47" s="255" t="n">
        <v>607</v>
      </c>
      <c r="E47" s="255" t="n">
        <v>231</v>
      </c>
      <c r="F47" s="255" t="n">
        <v>2251</v>
      </c>
      <c r="G47" s="255" t="n">
        <v>2036</v>
      </c>
      <c r="H47" s="255" t="n">
        <v>770</v>
      </c>
    </row>
    <row r="48" customFormat="false" ht="11.25" hidden="false" customHeight="true" outlineLevel="0" collapsed="false">
      <c r="A48" s="158" t="n">
        <v>1998</v>
      </c>
      <c r="B48" s="255" t="n">
        <v>7010</v>
      </c>
      <c r="C48" s="255" t="n">
        <v>1180</v>
      </c>
      <c r="D48" s="255" t="n">
        <v>604</v>
      </c>
      <c r="E48" s="255" t="n">
        <v>242</v>
      </c>
      <c r="F48" s="255" t="n">
        <v>2140</v>
      </c>
      <c r="G48" s="255" t="n">
        <v>2082</v>
      </c>
      <c r="H48" s="255" t="n">
        <v>763</v>
      </c>
    </row>
    <row r="49" customFormat="false" ht="11.25" hidden="false" customHeight="true" outlineLevel="0" collapsed="false">
      <c r="A49" s="158" t="n">
        <v>1999</v>
      </c>
      <c r="B49" s="255" t="n">
        <v>7185</v>
      </c>
      <c r="C49" s="255" t="n">
        <v>1317</v>
      </c>
      <c r="D49" s="255" t="n">
        <v>610</v>
      </c>
      <c r="E49" s="255" t="n">
        <v>234</v>
      </c>
      <c r="F49" s="255" t="n">
        <v>2104</v>
      </c>
      <c r="G49" s="255" t="n">
        <v>2135</v>
      </c>
      <c r="H49" s="255" t="n">
        <v>785</v>
      </c>
    </row>
    <row r="50" customFormat="false" ht="11.25" hidden="false" customHeight="true" outlineLevel="0" collapsed="false">
      <c r="A50" s="158" t="n">
        <v>2000</v>
      </c>
      <c r="B50" s="255" t="n">
        <v>7259</v>
      </c>
      <c r="C50" s="255" t="n">
        <v>1344</v>
      </c>
      <c r="D50" s="255" t="n">
        <v>622</v>
      </c>
      <c r="E50" s="255" t="n">
        <v>228</v>
      </c>
      <c r="F50" s="255" t="n">
        <v>2061</v>
      </c>
      <c r="G50" s="255" t="n">
        <v>2204</v>
      </c>
      <c r="H50" s="255" t="n">
        <v>799</v>
      </c>
    </row>
    <row r="51" customFormat="false" ht="11.25" hidden="false" customHeight="true" outlineLevel="0" collapsed="false">
      <c r="A51" s="158" t="n">
        <v>2001</v>
      </c>
      <c r="B51" s="255" t="n">
        <v>7350</v>
      </c>
      <c r="C51" s="255" t="n">
        <v>1415</v>
      </c>
      <c r="D51" s="255" t="n">
        <v>637</v>
      </c>
      <c r="E51" s="255" t="n">
        <v>241</v>
      </c>
      <c r="F51" s="255" t="n">
        <v>2173</v>
      </c>
      <c r="G51" s="255" t="n">
        <v>2205</v>
      </c>
      <c r="H51" s="255" t="n">
        <v>678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228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59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3427</v>
      </c>
      <c r="C13" s="255" t="n">
        <v>72</v>
      </c>
      <c r="D13" s="255" t="n">
        <v>29</v>
      </c>
      <c r="E13" s="255" t="n">
        <v>20</v>
      </c>
      <c r="F13" s="255" t="n">
        <v>1435</v>
      </c>
      <c r="G13" s="255" t="n">
        <v>1137</v>
      </c>
      <c r="H13" s="255" t="n">
        <v>733</v>
      </c>
    </row>
    <row r="14" customFormat="false" ht="11.25" hidden="false" customHeight="true" outlineLevel="0" collapsed="false">
      <c r="A14" s="158" t="n">
        <v>1992</v>
      </c>
      <c r="B14" s="255" t="n">
        <v>3463</v>
      </c>
      <c r="C14" s="255" t="n">
        <v>82</v>
      </c>
      <c r="D14" s="255" t="n">
        <v>30</v>
      </c>
      <c r="E14" s="255" t="n">
        <v>18</v>
      </c>
      <c r="F14" s="255" t="n">
        <v>1516</v>
      </c>
      <c r="G14" s="255" t="n">
        <v>1107</v>
      </c>
      <c r="H14" s="255" t="n">
        <v>710</v>
      </c>
    </row>
    <row r="15" customFormat="false" ht="11.25" hidden="false" customHeight="true" outlineLevel="0" collapsed="false">
      <c r="A15" s="158" t="n">
        <v>1993</v>
      </c>
      <c r="B15" s="255" t="n">
        <v>3430</v>
      </c>
      <c r="C15" s="255" t="n">
        <v>81</v>
      </c>
      <c r="D15" s="255" t="n">
        <v>29</v>
      </c>
      <c r="E15" s="255" t="n">
        <v>21</v>
      </c>
      <c r="F15" s="255" t="n">
        <v>1485</v>
      </c>
      <c r="G15" s="255" t="n">
        <v>1098</v>
      </c>
      <c r="H15" s="255" t="n">
        <v>717</v>
      </c>
    </row>
    <row r="16" customFormat="false" ht="11.25" hidden="false" customHeight="true" outlineLevel="0" collapsed="false">
      <c r="A16" s="158" t="n">
        <v>1994</v>
      </c>
      <c r="B16" s="255" t="n">
        <v>3420</v>
      </c>
      <c r="C16" s="255" t="n">
        <v>86</v>
      </c>
      <c r="D16" s="255" t="n">
        <v>36</v>
      </c>
      <c r="E16" s="255" t="n">
        <v>26</v>
      </c>
      <c r="F16" s="255" t="n">
        <v>1447</v>
      </c>
      <c r="G16" s="255" t="n">
        <v>1112</v>
      </c>
      <c r="H16" s="255" t="n">
        <v>713</v>
      </c>
    </row>
    <row r="17" customFormat="false" ht="11.25" hidden="false" customHeight="true" outlineLevel="0" collapsed="false">
      <c r="A17" s="158" t="n">
        <v>1995</v>
      </c>
      <c r="B17" s="255" t="n">
        <v>4346</v>
      </c>
      <c r="C17" s="255" t="n">
        <v>143</v>
      </c>
      <c r="D17" s="255" t="n">
        <v>53</v>
      </c>
      <c r="E17" s="255" t="n">
        <v>46</v>
      </c>
      <c r="F17" s="255" t="n">
        <v>1754</v>
      </c>
      <c r="G17" s="255" t="n">
        <v>1361</v>
      </c>
      <c r="H17" s="255" t="n">
        <v>990</v>
      </c>
    </row>
    <row r="18" customFormat="false" ht="11.25" hidden="false" customHeight="true" outlineLevel="0" collapsed="false">
      <c r="A18" s="158" t="n">
        <v>1996</v>
      </c>
      <c r="B18" s="255" t="n">
        <v>4252</v>
      </c>
      <c r="C18" s="255" t="n">
        <v>179</v>
      </c>
      <c r="D18" s="255" t="n">
        <v>59</v>
      </c>
      <c r="E18" s="255" t="n">
        <v>94</v>
      </c>
      <c r="F18" s="255" t="n">
        <v>1466</v>
      </c>
      <c r="G18" s="255" t="n">
        <v>1341</v>
      </c>
      <c r="H18" s="255" t="n">
        <v>1114</v>
      </c>
    </row>
    <row r="19" customFormat="false" ht="11.25" hidden="false" customHeight="true" outlineLevel="0" collapsed="false">
      <c r="A19" s="158" t="n">
        <v>1997</v>
      </c>
      <c r="B19" s="255" t="n">
        <v>4255</v>
      </c>
      <c r="C19" s="255" t="n">
        <v>213</v>
      </c>
      <c r="D19" s="255" t="n">
        <v>62</v>
      </c>
      <c r="E19" s="255" t="n">
        <v>96</v>
      </c>
      <c r="F19" s="255" t="n">
        <v>1393</v>
      </c>
      <c r="G19" s="255" t="n">
        <v>1337</v>
      </c>
      <c r="H19" s="255" t="n">
        <v>1154</v>
      </c>
    </row>
    <row r="20" customFormat="false" ht="11.25" hidden="false" customHeight="true" outlineLevel="0" collapsed="false">
      <c r="A20" s="158" t="n">
        <v>1998</v>
      </c>
      <c r="B20" s="255" t="n">
        <v>4299</v>
      </c>
      <c r="C20" s="255" t="n">
        <v>238</v>
      </c>
      <c r="D20" s="255" t="n">
        <v>65</v>
      </c>
      <c r="E20" s="255" t="n">
        <v>108</v>
      </c>
      <c r="F20" s="255" t="n">
        <v>1331</v>
      </c>
      <c r="G20" s="255" t="n">
        <v>1405</v>
      </c>
      <c r="H20" s="255" t="n">
        <v>1153</v>
      </c>
    </row>
    <row r="21" customFormat="false" ht="11.25" hidden="false" customHeight="true" outlineLevel="0" collapsed="false">
      <c r="A21" s="158" t="n">
        <v>1999</v>
      </c>
      <c r="B21" s="255" t="n">
        <v>4332</v>
      </c>
      <c r="C21" s="255" t="n">
        <v>251</v>
      </c>
      <c r="D21" s="255" t="n">
        <v>72</v>
      </c>
      <c r="E21" s="255" t="n">
        <v>106</v>
      </c>
      <c r="F21" s="255" t="n">
        <v>1299</v>
      </c>
      <c r="G21" s="255" t="n">
        <v>1435</v>
      </c>
      <c r="H21" s="255" t="n">
        <v>1169</v>
      </c>
    </row>
    <row r="22" customFormat="false" ht="11.25" hidden="false" customHeight="true" outlineLevel="0" collapsed="false">
      <c r="A22" s="158" t="n">
        <v>2000</v>
      </c>
      <c r="B22" s="255" t="n">
        <v>4325</v>
      </c>
      <c r="C22" s="255" t="n">
        <v>252</v>
      </c>
      <c r="D22" s="255" t="n">
        <v>68</v>
      </c>
      <c r="E22" s="255" t="n">
        <v>96</v>
      </c>
      <c r="F22" s="255" t="n">
        <v>1249</v>
      </c>
      <c r="G22" s="255" t="n">
        <v>1485</v>
      </c>
      <c r="H22" s="255" t="n">
        <v>1176</v>
      </c>
    </row>
    <row r="23" customFormat="false" ht="11.25" hidden="false" customHeight="true" outlineLevel="0" collapsed="false">
      <c r="A23" s="158" t="n">
        <v>2001</v>
      </c>
      <c r="B23" s="255" t="n">
        <v>4402</v>
      </c>
      <c r="C23" s="255" t="n">
        <v>267</v>
      </c>
      <c r="D23" s="255" t="n">
        <v>77</v>
      </c>
      <c r="E23" s="255" t="n">
        <v>107</v>
      </c>
      <c r="F23" s="255" t="n">
        <v>1321</v>
      </c>
      <c r="G23" s="255" t="n">
        <v>1541</v>
      </c>
      <c r="H23" s="255" t="n">
        <v>1088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3240</v>
      </c>
      <c r="C27" s="255" t="n">
        <v>639</v>
      </c>
      <c r="D27" s="255" t="n">
        <v>514</v>
      </c>
      <c r="E27" s="255" t="n">
        <v>97</v>
      </c>
      <c r="F27" s="255" t="n">
        <v>920</v>
      </c>
      <c r="G27" s="255" t="n">
        <v>869</v>
      </c>
      <c r="H27" s="255" t="n">
        <v>201</v>
      </c>
    </row>
    <row r="28" customFormat="false" ht="11.25" hidden="false" customHeight="true" outlineLevel="0" collapsed="false">
      <c r="A28" s="158" t="n">
        <v>1992</v>
      </c>
      <c r="B28" s="255" t="n">
        <v>3197</v>
      </c>
      <c r="C28" s="255" t="n">
        <v>660</v>
      </c>
      <c r="D28" s="255" t="n">
        <v>480</v>
      </c>
      <c r="E28" s="255" t="n">
        <v>90</v>
      </c>
      <c r="F28" s="255" t="n">
        <v>990</v>
      </c>
      <c r="G28" s="255" t="n">
        <v>782</v>
      </c>
      <c r="H28" s="255" t="n">
        <v>195</v>
      </c>
    </row>
    <row r="29" customFormat="false" ht="11.25" hidden="false" customHeight="true" outlineLevel="0" collapsed="false">
      <c r="A29" s="158" t="n">
        <v>1993</v>
      </c>
      <c r="B29" s="255" t="n">
        <v>3140</v>
      </c>
      <c r="C29" s="255" t="n">
        <v>680</v>
      </c>
      <c r="D29" s="255" t="n">
        <v>482</v>
      </c>
      <c r="E29" s="255" t="n">
        <v>92</v>
      </c>
      <c r="F29" s="255" t="n">
        <v>955</v>
      </c>
      <c r="G29" s="255" t="n">
        <v>736</v>
      </c>
      <c r="H29" s="255" t="n">
        <v>195</v>
      </c>
    </row>
    <row r="30" customFormat="false" ht="11.25" hidden="false" customHeight="true" outlineLevel="0" collapsed="false">
      <c r="A30" s="158" t="n">
        <v>1994</v>
      </c>
      <c r="B30" s="255" t="n">
        <v>3151</v>
      </c>
      <c r="C30" s="255" t="n">
        <v>698</v>
      </c>
      <c r="D30" s="255" t="n">
        <v>493</v>
      </c>
      <c r="E30" s="255" t="n">
        <v>95</v>
      </c>
      <c r="F30" s="255" t="n">
        <v>952</v>
      </c>
      <c r="G30" s="255" t="n">
        <v>720</v>
      </c>
      <c r="H30" s="255" t="n">
        <v>193</v>
      </c>
    </row>
    <row r="31" customFormat="false" ht="11.25" hidden="false" customHeight="true" outlineLevel="0" collapsed="false">
      <c r="A31" s="158" t="n">
        <v>1995</v>
      </c>
      <c r="B31" s="255" t="n">
        <v>3873</v>
      </c>
      <c r="C31" s="255" t="n">
        <v>878</v>
      </c>
      <c r="D31" s="255" t="n">
        <v>555</v>
      </c>
      <c r="E31" s="255" t="n">
        <v>125</v>
      </c>
      <c r="F31" s="255" t="n">
        <v>1081</v>
      </c>
      <c r="G31" s="255" t="n">
        <v>893</v>
      </c>
      <c r="H31" s="255" t="n">
        <v>340</v>
      </c>
    </row>
    <row r="32" customFormat="false" ht="11.25" hidden="false" customHeight="true" outlineLevel="0" collapsed="false">
      <c r="A32" s="158" t="n">
        <v>1996</v>
      </c>
      <c r="B32" s="255" t="n">
        <v>3931</v>
      </c>
      <c r="C32" s="255" t="n">
        <v>951</v>
      </c>
      <c r="D32" s="255" t="n">
        <v>579</v>
      </c>
      <c r="E32" s="255" t="n">
        <v>145</v>
      </c>
      <c r="F32" s="255" t="n">
        <v>944</v>
      </c>
      <c r="G32" s="255" t="n">
        <v>917</v>
      </c>
      <c r="H32" s="255" t="n">
        <v>396</v>
      </c>
    </row>
    <row r="33" customFormat="false" ht="11.25" hidden="false" customHeight="true" outlineLevel="0" collapsed="false">
      <c r="A33" s="158" t="n">
        <v>1997</v>
      </c>
      <c r="B33" s="255" t="n">
        <v>3930</v>
      </c>
      <c r="C33" s="255" t="n">
        <v>1031</v>
      </c>
      <c r="D33" s="255" t="n">
        <v>589</v>
      </c>
      <c r="E33" s="255" t="n">
        <v>152</v>
      </c>
      <c r="F33" s="255" t="n">
        <v>889</v>
      </c>
      <c r="G33" s="255" t="n">
        <v>876</v>
      </c>
      <c r="H33" s="255" t="n">
        <v>392</v>
      </c>
    </row>
    <row r="34" customFormat="false" ht="11.25" hidden="false" customHeight="true" outlineLevel="0" collapsed="false">
      <c r="A34" s="158" t="n">
        <v>1998</v>
      </c>
      <c r="B34" s="255" t="n">
        <v>3906</v>
      </c>
      <c r="C34" s="255" t="n">
        <v>1079</v>
      </c>
      <c r="D34" s="255" t="n">
        <v>584</v>
      </c>
      <c r="E34" s="255" t="n">
        <v>152</v>
      </c>
      <c r="F34" s="255" t="n">
        <v>838</v>
      </c>
      <c r="G34" s="255" t="n">
        <v>868</v>
      </c>
      <c r="H34" s="255" t="n">
        <v>385</v>
      </c>
    </row>
    <row r="35" customFormat="false" ht="11.25" hidden="false" customHeight="true" outlineLevel="0" collapsed="false">
      <c r="A35" s="158" t="n">
        <v>1999</v>
      </c>
      <c r="B35" s="255" t="n">
        <v>4018</v>
      </c>
      <c r="C35" s="255" t="n">
        <v>1188</v>
      </c>
      <c r="D35" s="255" t="n">
        <v>584</v>
      </c>
      <c r="E35" s="255" t="n">
        <v>145</v>
      </c>
      <c r="F35" s="255" t="n">
        <v>832</v>
      </c>
      <c r="G35" s="255" t="n">
        <v>877</v>
      </c>
      <c r="H35" s="255" t="n">
        <v>392</v>
      </c>
    </row>
    <row r="36" customFormat="false" ht="11.25" hidden="false" customHeight="true" outlineLevel="0" collapsed="false">
      <c r="A36" s="158" t="n">
        <v>2000</v>
      </c>
      <c r="B36" s="255" t="n">
        <v>4091</v>
      </c>
      <c r="C36" s="255" t="n">
        <v>1212</v>
      </c>
      <c r="D36" s="255" t="n">
        <v>598</v>
      </c>
      <c r="E36" s="255" t="n">
        <v>150</v>
      </c>
      <c r="F36" s="255" t="n">
        <v>839</v>
      </c>
      <c r="G36" s="255" t="n">
        <v>906</v>
      </c>
      <c r="H36" s="255" t="n">
        <v>387</v>
      </c>
    </row>
    <row r="37" customFormat="false" ht="11.25" hidden="false" customHeight="true" outlineLevel="0" collapsed="false">
      <c r="A37" s="158" t="n">
        <v>2001</v>
      </c>
      <c r="B37" s="255" t="n">
        <v>4129</v>
      </c>
      <c r="C37" s="255" t="n">
        <v>1283</v>
      </c>
      <c r="D37" s="255" t="n">
        <v>608</v>
      </c>
      <c r="E37" s="255" t="n">
        <v>150</v>
      </c>
      <c r="F37" s="255" t="n">
        <v>880</v>
      </c>
      <c r="G37" s="255" t="n">
        <v>882</v>
      </c>
      <c r="H37" s="255" t="n">
        <v>326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6666</v>
      </c>
      <c r="C41" s="255" t="n">
        <v>710</v>
      </c>
      <c r="D41" s="255" t="n">
        <v>543</v>
      </c>
      <c r="E41" s="255" t="n">
        <v>116</v>
      </c>
      <c r="F41" s="255" t="n">
        <v>2356</v>
      </c>
      <c r="G41" s="255" t="n">
        <v>2006</v>
      </c>
      <c r="H41" s="255" t="n">
        <v>935</v>
      </c>
    </row>
    <row r="42" customFormat="false" ht="11.25" hidden="false" customHeight="true" outlineLevel="0" collapsed="false">
      <c r="A42" s="158" t="n">
        <v>1992</v>
      </c>
      <c r="B42" s="255" t="n">
        <v>6660</v>
      </c>
      <c r="C42" s="255" t="n">
        <v>742</v>
      </c>
      <c r="D42" s="255" t="n">
        <v>510</v>
      </c>
      <c r="E42" s="255" t="n">
        <v>109</v>
      </c>
      <c r="F42" s="255" t="n">
        <v>2506</v>
      </c>
      <c r="G42" s="255" t="n">
        <v>1888</v>
      </c>
      <c r="H42" s="255" t="n">
        <v>905</v>
      </c>
    </row>
    <row r="43" customFormat="false" ht="11.25" hidden="false" customHeight="true" outlineLevel="0" collapsed="false">
      <c r="A43" s="158" t="n">
        <v>1993</v>
      </c>
      <c r="B43" s="255" t="n">
        <v>6571</v>
      </c>
      <c r="C43" s="255" t="n">
        <v>761</v>
      </c>
      <c r="D43" s="255" t="n">
        <v>512</v>
      </c>
      <c r="E43" s="255" t="n">
        <v>113</v>
      </c>
      <c r="F43" s="255" t="n">
        <v>2440</v>
      </c>
      <c r="G43" s="255" t="n">
        <v>1834</v>
      </c>
      <c r="H43" s="255" t="n">
        <v>912</v>
      </c>
    </row>
    <row r="44" customFormat="false" ht="11.25" hidden="false" customHeight="true" outlineLevel="0" collapsed="false">
      <c r="A44" s="158" t="n">
        <v>1994</v>
      </c>
      <c r="B44" s="255" t="n">
        <v>6571</v>
      </c>
      <c r="C44" s="255" t="n">
        <v>783</v>
      </c>
      <c r="D44" s="255" t="n">
        <v>530</v>
      </c>
      <c r="E44" s="255" t="n">
        <v>121</v>
      </c>
      <c r="F44" s="255" t="n">
        <v>2400</v>
      </c>
      <c r="G44" s="255" t="n">
        <v>1832</v>
      </c>
      <c r="H44" s="255" t="n">
        <v>905</v>
      </c>
    </row>
    <row r="45" customFormat="false" ht="11.25" hidden="false" customHeight="true" outlineLevel="0" collapsed="false">
      <c r="A45" s="158" t="n">
        <v>1995</v>
      </c>
      <c r="B45" s="255" t="n">
        <v>8219</v>
      </c>
      <c r="C45" s="255" t="n">
        <v>1021</v>
      </c>
      <c r="D45" s="255" t="n">
        <v>609</v>
      </c>
      <c r="E45" s="255" t="n">
        <v>171</v>
      </c>
      <c r="F45" s="255" t="n">
        <v>2835</v>
      </c>
      <c r="G45" s="255" t="n">
        <v>2254</v>
      </c>
      <c r="H45" s="255" t="n">
        <v>1329</v>
      </c>
    </row>
    <row r="46" customFormat="false" ht="11.25" hidden="false" customHeight="true" outlineLevel="0" collapsed="false">
      <c r="A46" s="158" t="n">
        <v>1996</v>
      </c>
      <c r="B46" s="255" t="n">
        <v>8183</v>
      </c>
      <c r="C46" s="255" t="n">
        <v>1130</v>
      </c>
      <c r="D46" s="255" t="n">
        <v>637</v>
      </c>
      <c r="E46" s="255" t="n">
        <v>239</v>
      </c>
      <c r="F46" s="255" t="n">
        <v>2409</v>
      </c>
      <c r="G46" s="255" t="n">
        <v>2258</v>
      </c>
      <c r="H46" s="255" t="n">
        <v>1510</v>
      </c>
    </row>
    <row r="47" customFormat="false" ht="11.25" hidden="false" customHeight="true" outlineLevel="0" collapsed="false">
      <c r="A47" s="158" t="n">
        <v>1997</v>
      </c>
      <c r="B47" s="255" t="n">
        <v>8185</v>
      </c>
      <c r="C47" s="255" t="n">
        <v>1244</v>
      </c>
      <c r="D47" s="255" t="n">
        <v>652</v>
      </c>
      <c r="E47" s="255" t="n">
        <v>248</v>
      </c>
      <c r="F47" s="255" t="n">
        <v>2282</v>
      </c>
      <c r="G47" s="255" t="n">
        <v>2212</v>
      </c>
      <c r="H47" s="255" t="n">
        <v>1546</v>
      </c>
    </row>
    <row r="48" customFormat="false" ht="11.25" hidden="false" customHeight="true" outlineLevel="0" collapsed="false">
      <c r="A48" s="158" t="n">
        <v>1998</v>
      </c>
      <c r="B48" s="255" t="n">
        <v>8205</v>
      </c>
      <c r="C48" s="255" t="n">
        <v>1317</v>
      </c>
      <c r="D48" s="255" t="n">
        <v>649</v>
      </c>
      <c r="E48" s="255" t="n">
        <v>259</v>
      </c>
      <c r="F48" s="255" t="n">
        <v>2169</v>
      </c>
      <c r="G48" s="255" t="n">
        <v>2273</v>
      </c>
      <c r="H48" s="255" t="n">
        <v>1538</v>
      </c>
    </row>
    <row r="49" customFormat="false" ht="11.25" hidden="false" customHeight="true" outlineLevel="0" collapsed="false">
      <c r="A49" s="158" t="n">
        <v>1999</v>
      </c>
      <c r="B49" s="255" t="n">
        <v>8349</v>
      </c>
      <c r="C49" s="255" t="n">
        <v>1439</v>
      </c>
      <c r="D49" s="255" t="n">
        <v>656</v>
      </c>
      <c r="E49" s="255" t="n">
        <v>251</v>
      </c>
      <c r="F49" s="255" t="n">
        <v>2131</v>
      </c>
      <c r="G49" s="255" t="n">
        <v>2312</v>
      </c>
      <c r="H49" s="255" t="n">
        <v>1561</v>
      </c>
    </row>
    <row r="50" customFormat="false" ht="11.25" hidden="false" customHeight="true" outlineLevel="0" collapsed="false">
      <c r="A50" s="158" t="n">
        <v>2000</v>
      </c>
      <c r="B50" s="255" t="n">
        <v>8417</v>
      </c>
      <c r="C50" s="255" t="n">
        <v>1464</v>
      </c>
      <c r="D50" s="255" t="n">
        <v>666</v>
      </c>
      <c r="E50" s="255" t="n">
        <v>245</v>
      </c>
      <c r="F50" s="255" t="n">
        <v>2088</v>
      </c>
      <c r="G50" s="255" t="n">
        <v>2392</v>
      </c>
      <c r="H50" s="255" t="n">
        <v>1564</v>
      </c>
    </row>
    <row r="51" customFormat="false" ht="11.25" hidden="false" customHeight="true" outlineLevel="0" collapsed="false">
      <c r="A51" s="158" t="n">
        <v>2001</v>
      </c>
      <c r="B51" s="255" t="n">
        <v>8530</v>
      </c>
      <c r="C51" s="255" t="n">
        <v>1550</v>
      </c>
      <c r="D51" s="255" t="n">
        <v>685</v>
      </c>
      <c r="E51" s="255" t="n">
        <v>257</v>
      </c>
      <c r="F51" s="255" t="n">
        <v>2201</v>
      </c>
      <c r="G51" s="255" t="n">
        <v>2423</v>
      </c>
      <c r="H51" s="255" t="n">
        <v>1414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55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6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" hidden="false" customHeight="true" outlineLevel="0" collapsed="false">
      <c r="A5" s="28" t="s">
        <v>57</v>
      </c>
      <c r="B5" s="29" t="s">
        <v>58</v>
      </c>
      <c r="C5" s="30" t="s">
        <v>59</v>
      </c>
      <c r="D5" s="31" t="s">
        <v>60</v>
      </c>
      <c r="E5" s="31"/>
      <c r="F5" s="31"/>
      <c r="G5" s="26"/>
    </row>
    <row r="6" customFormat="false" ht="15" hidden="false" customHeight="true" outlineLevel="0" collapsed="false">
      <c r="A6" s="28"/>
      <c r="B6" s="32" t="s">
        <v>61</v>
      </c>
      <c r="C6" s="30"/>
      <c r="D6" s="30" t="s">
        <v>62</v>
      </c>
      <c r="E6" s="30" t="s">
        <v>63</v>
      </c>
      <c r="F6" s="33" t="s">
        <v>64</v>
      </c>
      <c r="G6" s="26"/>
    </row>
    <row r="7" customFormat="false" ht="12" hidden="false" customHeight="false" outlineLevel="0" collapsed="false">
      <c r="A7" s="34"/>
      <c r="B7" s="34"/>
      <c r="C7" s="34"/>
      <c r="D7" s="36"/>
      <c r="E7" s="36"/>
      <c r="F7" s="36"/>
    </row>
    <row r="8" customFormat="false" ht="14.25" hidden="false" customHeight="true" outlineLevel="0" collapsed="false">
      <c r="A8" s="37" t="s">
        <v>83</v>
      </c>
      <c r="B8" s="37"/>
      <c r="C8" s="37"/>
      <c r="D8" s="37"/>
      <c r="E8" s="37"/>
      <c r="F8" s="37"/>
    </row>
    <row r="9" customFormat="false" ht="14.25" hidden="false" customHeight="true" outlineLevel="0" collapsed="false">
      <c r="A9" s="38"/>
      <c r="B9" s="38"/>
      <c r="C9" s="38"/>
      <c r="D9" s="38"/>
      <c r="E9" s="38"/>
      <c r="F9" s="38"/>
    </row>
    <row r="10" customFormat="false" ht="15.75" hidden="false" customHeight="false" outlineLevel="0" collapsed="false">
      <c r="A10" s="39" t="n">
        <v>1999</v>
      </c>
      <c r="B10" s="40" t="s">
        <v>66</v>
      </c>
      <c r="C10" s="60" t="n">
        <v>6140</v>
      </c>
      <c r="D10" s="42" t="s">
        <v>67</v>
      </c>
      <c r="E10" s="43" t="s">
        <v>67</v>
      </c>
      <c r="F10" s="59" t="n">
        <v>6140</v>
      </c>
    </row>
    <row r="11" customFormat="false" ht="15.75" hidden="false" customHeight="false" outlineLevel="0" collapsed="false">
      <c r="A11" s="44"/>
      <c r="B11" s="40" t="s">
        <v>68</v>
      </c>
      <c r="C11" s="60" t="n">
        <v>2286</v>
      </c>
      <c r="D11" s="45" t="n">
        <v>586</v>
      </c>
      <c r="E11" s="43" t="n">
        <v>66</v>
      </c>
      <c r="F11" s="43" t="n">
        <v>1635</v>
      </c>
    </row>
    <row r="12" customFormat="false" ht="15.75" hidden="false" customHeight="false" outlineLevel="0" collapsed="false">
      <c r="A12" s="46"/>
      <c r="B12" s="40" t="s">
        <v>69</v>
      </c>
      <c r="C12" s="60" t="n">
        <v>2129</v>
      </c>
      <c r="D12" s="45" t="n">
        <v>1337</v>
      </c>
      <c r="E12" s="59" t="n">
        <v>135</v>
      </c>
      <c r="F12" s="43" t="n">
        <v>657</v>
      </c>
    </row>
    <row r="13" customFormat="false" ht="15.75" hidden="false" customHeight="false" outlineLevel="0" collapsed="false">
      <c r="A13" s="46"/>
      <c r="B13" s="40" t="s">
        <v>70</v>
      </c>
      <c r="C13" s="60" t="n">
        <v>2491</v>
      </c>
      <c r="D13" s="45" t="n">
        <v>1734</v>
      </c>
      <c r="E13" s="59" t="n">
        <v>169</v>
      </c>
      <c r="F13" s="59" t="n">
        <v>588</v>
      </c>
    </row>
    <row r="14" customFormat="false" ht="15.75" hidden="false" customHeight="false" outlineLevel="0" collapsed="false">
      <c r="A14" s="46"/>
      <c r="B14" s="40" t="s">
        <v>71</v>
      </c>
      <c r="C14" s="60" t="n">
        <v>3238</v>
      </c>
      <c r="D14" s="45" t="n">
        <v>2269</v>
      </c>
      <c r="E14" s="59" t="n">
        <v>236</v>
      </c>
      <c r="F14" s="59" t="n">
        <v>734</v>
      </c>
    </row>
    <row r="15" customFormat="false" ht="15.75" hidden="false" customHeight="false" outlineLevel="0" collapsed="false">
      <c r="A15" s="46"/>
      <c r="B15" s="40" t="s">
        <v>72</v>
      </c>
      <c r="C15" s="60" t="n">
        <v>3247</v>
      </c>
      <c r="D15" s="45" t="n">
        <v>2287</v>
      </c>
      <c r="E15" s="59" t="n">
        <v>246</v>
      </c>
      <c r="F15" s="59" t="n">
        <v>715</v>
      </c>
    </row>
    <row r="16" customFormat="false" ht="15.75" hidden="false" customHeight="false" outlineLevel="0" collapsed="false">
      <c r="A16" s="46"/>
      <c r="B16" s="40" t="s">
        <v>73</v>
      </c>
      <c r="C16" s="60" t="n">
        <v>3004</v>
      </c>
      <c r="D16" s="45" t="n">
        <v>2190</v>
      </c>
      <c r="E16" s="59" t="n">
        <v>233</v>
      </c>
      <c r="F16" s="59" t="n">
        <v>581</v>
      </c>
    </row>
    <row r="17" customFormat="false" ht="15.75" hidden="false" customHeight="false" outlineLevel="0" collapsed="false">
      <c r="A17" s="46"/>
      <c r="B17" s="40" t="s">
        <v>74</v>
      </c>
      <c r="C17" s="60" t="n">
        <v>2856</v>
      </c>
      <c r="D17" s="45" t="n">
        <v>2045</v>
      </c>
      <c r="E17" s="59" t="n">
        <v>218</v>
      </c>
      <c r="F17" s="59" t="n">
        <v>592</v>
      </c>
    </row>
    <row r="18" customFormat="false" ht="15.75" hidden="false" customHeight="false" outlineLevel="0" collapsed="false">
      <c r="A18" s="46"/>
      <c r="B18" s="40" t="s">
        <v>75</v>
      </c>
      <c r="C18" s="60" t="n">
        <v>2359</v>
      </c>
      <c r="D18" s="45" t="n">
        <v>1492</v>
      </c>
      <c r="E18" s="59" t="n">
        <v>199</v>
      </c>
      <c r="F18" s="59" t="n">
        <v>669</v>
      </c>
    </row>
    <row r="19" customFormat="false" ht="15.75" hidden="false" customHeight="false" outlineLevel="0" collapsed="false">
      <c r="A19" s="46"/>
      <c r="B19" s="40" t="s">
        <v>76</v>
      </c>
      <c r="C19" s="60" t="n">
        <v>2923</v>
      </c>
      <c r="D19" s="45" t="n">
        <v>1325</v>
      </c>
      <c r="E19" s="59" t="n">
        <v>355</v>
      </c>
      <c r="F19" s="59" t="n">
        <v>1243</v>
      </c>
    </row>
    <row r="20" customFormat="false" ht="15.75" hidden="false" customHeight="false" outlineLevel="0" collapsed="false">
      <c r="A20" s="46"/>
      <c r="B20" s="40" t="s">
        <v>77</v>
      </c>
      <c r="C20" s="60" t="n">
        <v>2880</v>
      </c>
      <c r="D20" s="45" t="n">
        <v>341</v>
      </c>
      <c r="E20" s="59" t="n">
        <v>29</v>
      </c>
      <c r="F20" s="59" t="n">
        <v>2510</v>
      </c>
    </row>
    <row r="21" customFormat="false" ht="15.75" hidden="false" customHeight="false" outlineLevel="0" collapsed="false">
      <c r="A21" s="46"/>
      <c r="B21" s="40" t="s">
        <v>78</v>
      </c>
      <c r="C21" s="60" t="n">
        <v>8464</v>
      </c>
      <c r="D21" s="45" t="n">
        <v>139</v>
      </c>
      <c r="E21" s="43" t="s">
        <v>79</v>
      </c>
      <c r="F21" s="59" t="n">
        <v>8324</v>
      </c>
    </row>
    <row r="22" customFormat="false" ht="15.75" hidden="false" customHeight="false" outlineLevel="0" collapsed="false">
      <c r="A22" s="46"/>
      <c r="B22" s="40"/>
      <c r="C22" s="60"/>
      <c r="D22" s="45"/>
      <c r="E22" s="43"/>
      <c r="F22" s="59"/>
    </row>
    <row r="23" customFormat="false" ht="15.75" hidden="false" customHeight="false" outlineLevel="0" collapsed="false">
      <c r="A23" s="46"/>
      <c r="B23" s="47" t="s">
        <v>80</v>
      </c>
      <c r="C23" s="60" t="n">
        <v>42018</v>
      </c>
      <c r="D23" s="45" t="n">
        <v>15744</v>
      </c>
      <c r="E23" s="59" t="n">
        <v>1886</v>
      </c>
      <c r="F23" s="59" t="n">
        <v>24388</v>
      </c>
    </row>
    <row r="24" customFormat="false" ht="15.75" hidden="false" customHeight="false" outlineLevel="0" collapsed="false">
      <c r="A24" s="46"/>
      <c r="B24" s="51"/>
      <c r="C24" s="48"/>
      <c r="D24" s="48"/>
      <c r="E24" s="48"/>
      <c r="F24" s="48"/>
    </row>
    <row r="25" customFormat="false" ht="15.75" hidden="false" customHeight="false" outlineLevel="0" collapsed="false">
      <c r="A25" s="39" t="n">
        <v>2000</v>
      </c>
      <c r="B25" s="40" t="s">
        <v>66</v>
      </c>
      <c r="C25" s="60" t="n">
        <v>6095</v>
      </c>
      <c r="D25" s="42" t="s">
        <v>67</v>
      </c>
      <c r="E25" s="62" t="s">
        <v>67</v>
      </c>
      <c r="F25" s="48" t="n">
        <v>6095</v>
      </c>
    </row>
    <row r="26" customFormat="false" ht="15.75" hidden="false" customHeight="false" outlineLevel="0" collapsed="false">
      <c r="A26" s="44"/>
      <c r="B26" s="40" t="s">
        <v>68</v>
      </c>
      <c r="C26" s="60" t="n">
        <v>2261</v>
      </c>
      <c r="D26" s="45" t="n">
        <v>582</v>
      </c>
      <c r="E26" s="48" t="n">
        <v>66</v>
      </c>
      <c r="F26" s="48" t="n">
        <v>1614</v>
      </c>
    </row>
    <row r="27" customFormat="false" ht="15.75" hidden="false" customHeight="false" outlineLevel="0" collapsed="false">
      <c r="A27" s="44"/>
      <c r="B27" s="40" t="s">
        <v>69</v>
      </c>
      <c r="C27" s="60" t="n">
        <v>2147</v>
      </c>
      <c r="D27" s="45" t="n">
        <v>1344</v>
      </c>
      <c r="E27" s="48" t="n">
        <v>128</v>
      </c>
      <c r="F27" s="48" t="n">
        <v>676</v>
      </c>
    </row>
    <row r="28" customFormat="false" ht="15.75" hidden="false" customHeight="false" outlineLevel="0" collapsed="false">
      <c r="A28" s="44"/>
      <c r="B28" s="40" t="s">
        <v>70</v>
      </c>
      <c r="C28" s="60" t="n">
        <v>2338</v>
      </c>
      <c r="D28" s="45" t="n">
        <v>1638</v>
      </c>
      <c r="E28" s="48" t="n">
        <v>138</v>
      </c>
      <c r="F28" s="48" t="n">
        <v>562</v>
      </c>
    </row>
    <row r="29" customFormat="false" ht="15.75" hidden="false" customHeight="false" outlineLevel="0" collapsed="false">
      <c r="A29" s="44"/>
      <c r="B29" s="40" t="s">
        <v>71</v>
      </c>
      <c r="C29" s="60" t="n">
        <v>3173</v>
      </c>
      <c r="D29" s="45" t="n">
        <v>2238</v>
      </c>
      <c r="E29" s="48" t="n">
        <v>215</v>
      </c>
      <c r="F29" s="48" t="n">
        <v>720</v>
      </c>
    </row>
    <row r="30" customFormat="false" ht="15.75" hidden="false" customHeight="false" outlineLevel="0" collapsed="false">
      <c r="A30" s="44"/>
      <c r="B30" s="40" t="s">
        <v>72</v>
      </c>
      <c r="C30" s="60" t="n">
        <v>3314</v>
      </c>
      <c r="D30" s="45" t="n">
        <v>2380</v>
      </c>
      <c r="E30" s="48" t="n">
        <v>237</v>
      </c>
      <c r="F30" s="48" t="n">
        <v>697</v>
      </c>
    </row>
    <row r="31" customFormat="false" ht="15.75" hidden="false" customHeight="false" outlineLevel="0" collapsed="false">
      <c r="A31" s="44"/>
      <c r="B31" s="40" t="s">
        <v>73</v>
      </c>
      <c r="C31" s="60" t="n">
        <v>3060</v>
      </c>
      <c r="D31" s="45" t="n">
        <v>2279</v>
      </c>
      <c r="E31" s="48" t="n">
        <v>203</v>
      </c>
      <c r="F31" s="48" t="n">
        <v>578</v>
      </c>
    </row>
    <row r="32" customFormat="false" ht="15.75" hidden="false" customHeight="false" outlineLevel="0" collapsed="false">
      <c r="A32" s="44"/>
      <c r="B32" s="40" t="s">
        <v>74</v>
      </c>
      <c r="C32" s="60" t="n">
        <v>2867</v>
      </c>
      <c r="D32" s="45" t="n">
        <v>2095</v>
      </c>
      <c r="E32" s="48" t="n">
        <v>204</v>
      </c>
      <c r="F32" s="48" t="n">
        <v>567</v>
      </c>
    </row>
    <row r="33" customFormat="false" ht="15.75" hidden="false" customHeight="false" outlineLevel="0" collapsed="false">
      <c r="A33" s="44"/>
      <c r="B33" s="40" t="s">
        <v>75</v>
      </c>
      <c r="C33" s="60" t="n">
        <v>2459</v>
      </c>
      <c r="D33" s="45" t="n">
        <v>1589</v>
      </c>
      <c r="E33" s="48" t="n">
        <v>196</v>
      </c>
      <c r="F33" s="48" t="n">
        <v>675</v>
      </c>
    </row>
    <row r="34" customFormat="false" ht="15.75" hidden="false" customHeight="false" outlineLevel="0" collapsed="false">
      <c r="A34" s="44"/>
      <c r="B34" s="40" t="s">
        <v>76</v>
      </c>
      <c r="C34" s="60" t="n">
        <v>2733</v>
      </c>
      <c r="D34" s="45" t="n">
        <v>1280</v>
      </c>
      <c r="E34" s="48" t="n">
        <v>308</v>
      </c>
      <c r="F34" s="48" t="n">
        <v>1145</v>
      </c>
    </row>
    <row r="35" customFormat="false" ht="15.75" hidden="false" customHeight="false" outlineLevel="0" collapsed="false">
      <c r="A35" s="44"/>
      <c r="B35" s="40" t="s">
        <v>77</v>
      </c>
      <c r="C35" s="60" t="n">
        <v>3013</v>
      </c>
      <c r="D35" s="45" t="n">
        <v>368</v>
      </c>
      <c r="E35" s="48" t="n">
        <v>30</v>
      </c>
      <c r="F35" s="48" t="n">
        <v>2615</v>
      </c>
    </row>
    <row r="36" customFormat="false" ht="15.75" hidden="false" customHeight="false" outlineLevel="0" collapsed="false">
      <c r="A36" s="44"/>
      <c r="B36" s="40" t="s">
        <v>78</v>
      </c>
      <c r="C36" s="60" t="n">
        <v>8619</v>
      </c>
      <c r="D36" s="45" t="n">
        <v>131</v>
      </c>
      <c r="E36" s="62" t="s">
        <v>79</v>
      </c>
      <c r="F36" s="48" t="n">
        <v>8486</v>
      </c>
    </row>
    <row r="37" customFormat="false" ht="15.75" hidden="false" customHeight="false" outlineLevel="0" collapsed="false">
      <c r="A37" s="44"/>
      <c r="B37" s="40"/>
      <c r="C37" s="60"/>
      <c r="D37" s="45"/>
      <c r="E37" s="62"/>
      <c r="F37" s="48"/>
    </row>
    <row r="38" customFormat="false" ht="15.75" hidden="false" customHeight="false" outlineLevel="0" collapsed="false">
      <c r="A38" s="44"/>
      <c r="B38" s="47" t="s">
        <v>80</v>
      </c>
      <c r="C38" s="60" t="n">
        <v>42080</v>
      </c>
      <c r="D38" s="45" t="n">
        <v>15924</v>
      </c>
      <c r="E38" s="48" t="n">
        <v>1726</v>
      </c>
      <c r="F38" s="48" t="n">
        <v>24431</v>
      </c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5.75" hidden="false" customHeight="false" outlineLevel="0" collapsed="false">
      <c r="A40" s="39" t="n">
        <v>2001</v>
      </c>
      <c r="B40" s="40" t="s">
        <v>66</v>
      </c>
      <c r="C40" s="60" t="n">
        <v>6059</v>
      </c>
      <c r="D40" s="42" t="s">
        <v>67</v>
      </c>
      <c r="E40" s="62" t="s">
        <v>67</v>
      </c>
      <c r="F40" s="48" t="n">
        <v>6059</v>
      </c>
    </row>
    <row r="41" customFormat="false" ht="15.75" hidden="false" customHeight="false" outlineLevel="0" collapsed="false">
      <c r="A41" s="44"/>
      <c r="B41" s="40" t="s">
        <v>68</v>
      </c>
      <c r="C41" s="60" t="n">
        <v>2228</v>
      </c>
      <c r="D41" s="45" t="n">
        <v>589</v>
      </c>
      <c r="E41" s="48" t="n">
        <v>60</v>
      </c>
      <c r="F41" s="48" t="n">
        <v>1579</v>
      </c>
    </row>
    <row r="42" customFormat="false" ht="15.75" hidden="false" customHeight="false" outlineLevel="0" collapsed="false">
      <c r="A42" s="44"/>
      <c r="B42" s="40" t="s">
        <v>69</v>
      </c>
      <c r="C42" s="60" t="n">
        <v>2196</v>
      </c>
      <c r="D42" s="45" t="n">
        <v>1387</v>
      </c>
      <c r="E42" s="48" t="n">
        <v>122</v>
      </c>
      <c r="F42" s="48" t="n">
        <v>687</v>
      </c>
    </row>
    <row r="43" customFormat="false" ht="15.75" hidden="false" customHeight="false" outlineLevel="0" collapsed="false">
      <c r="A43" s="44"/>
      <c r="B43" s="40" t="s">
        <v>70</v>
      </c>
      <c r="C43" s="60" t="n">
        <v>2225</v>
      </c>
      <c r="D43" s="45" t="n">
        <v>1555</v>
      </c>
      <c r="E43" s="48" t="n">
        <v>141</v>
      </c>
      <c r="F43" s="48" t="n">
        <v>529</v>
      </c>
    </row>
    <row r="44" customFormat="false" ht="15.75" hidden="false" customHeight="false" outlineLevel="0" collapsed="false">
      <c r="A44" s="44"/>
      <c r="B44" s="40" t="s">
        <v>71</v>
      </c>
      <c r="C44" s="60" t="n">
        <v>3057</v>
      </c>
      <c r="D44" s="45" t="n">
        <v>2179</v>
      </c>
      <c r="E44" s="48" t="n">
        <v>195</v>
      </c>
      <c r="F44" s="48" t="n">
        <v>683</v>
      </c>
    </row>
    <row r="45" customFormat="false" ht="15.75" hidden="false" customHeight="false" outlineLevel="0" collapsed="false">
      <c r="A45" s="44"/>
      <c r="B45" s="40" t="s">
        <v>72</v>
      </c>
      <c r="C45" s="60" t="n">
        <v>3366</v>
      </c>
      <c r="D45" s="45" t="n">
        <v>2455</v>
      </c>
      <c r="E45" s="48" t="n">
        <v>230</v>
      </c>
      <c r="F45" s="48" t="n">
        <v>681</v>
      </c>
    </row>
    <row r="46" customFormat="false" ht="15.75" hidden="false" customHeight="false" outlineLevel="0" collapsed="false">
      <c r="A46" s="44"/>
      <c r="B46" s="40" t="s">
        <v>73</v>
      </c>
      <c r="C46" s="60" t="n">
        <v>3119</v>
      </c>
      <c r="D46" s="45" t="n">
        <v>2346</v>
      </c>
      <c r="E46" s="48" t="n">
        <v>212</v>
      </c>
      <c r="F46" s="48" t="n">
        <v>561</v>
      </c>
    </row>
    <row r="47" customFormat="false" ht="15.75" hidden="false" customHeight="false" outlineLevel="0" collapsed="false">
      <c r="A47" s="44"/>
      <c r="B47" s="40" t="s">
        <v>74</v>
      </c>
      <c r="C47" s="60" t="n">
        <v>2886</v>
      </c>
      <c r="D47" s="45" t="n">
        <v>2149</v>
      </c>
      <c r="E47" s="48" t="n">
        <v>197</v>
      </c>
      <c r="F47" s="48" t="n">
        <v>540</v>
      </c>
    </row>
    <row r="48" customFormat="false" ht="15.75" hidden="false" customHeight="false" outlineLevel="0" collapsed="false">
      <c r="A48" s="44"/>
      <c r="B48" s="40" t="s">
        <v>75</v>
      </c>
      <c r="C48" s="60" t="n">
        <v>2668</v>
      </c>
      <c r="D48" s="45" t="n">
        <v>1755</v>
      </c>
      <c r="E48" s="48" t="n">
        <v>207</v>
      </c>
      <c r="F48" s="48" t="n">
        <v>705</v>
      </c>
    </row>
    <row r="49" customFormat="false" ht="15.75" hidden="false" customHeight="false" outlineLevel="0" collapsed="false">
      <c r="A49" s="44"/>
      <c r="B49" s="40" t="s">
        <v>76</v>
      </c>
      <c r="C49" s="60" t="n">
        <v>2491</v>
      </c>
      <c r="D49" s="45" t="n">
        <v>1208</v>
      </c>
      <c r="E49" s="48" t="n">
        <v>274</v>
      </c>
      <c r="F49" s="48" t="n">
        <v>1009</v>
      </c>
    </row>
    <row r="50" customFormat="false" ht="15.75" hidden="false" customHeight="false" outlineLevel="0" collapsed="false">
      <c r="A50" s="44"/>
      <c r="B50" s="40" t="s">
        <v>77</v>
      </c>
      <c r="C50" s="60" t="n">
        <v>3062</v>
      </c>
      <c r="D50" s="45" t="n">
        <v>416</v>
      </c>
      <c r="E50" s="48" t="n">
        <v>40</v>
      </c>
      <c r="F50" s="48" t="n">
        <v>2606</v>
      </c>
    </row>
    <row r="51" customFormat="false" ht="15.75" hidden="false" customHeight="false" outlineLevel="0" collapsed="false">
      <c r="A51" s="44"/>
      <c r="B51" s="40" t="s">
        <v>78</v>
      </c>
      <c r="C51" s="60" t="n">
        <v>8760</v>
      </c>
      <c r="D51" s="45" t="n">
        <v>147</v>
      </c>
      <c r="E51" s="62" t="s">
        <v>79</v>
      </c>
      <c r="F51" s="48" t="n">
        <v>8611</v>
      </c>
    </row>
    <row r="52" customFormat="false" ht="15.75" hidden="false" customHeight="false" outlineLevel="0" collapsed="false">
      <c r="A52" s="44"/>
      <c r="B52" s="40"/>
      <c r="C52" s="60"/>
      <c r="D52" s="45"/>
      <c r="E52" s="62"/>
      <c r="F52" s="48"/>
    </row>
    <row r="53" customFormat="false" ht="15.75" hidden="false" customHeight="false" outlineLevel="0" collapsed="false">
      <c r="A53" s="44"/>
      <c r="B53" s="47" t="s">
        <v>80</v>
      </c>
      <c r="C53" s="60" t="n">
        <v>42116</v>
      </c>
      <c r="D53" s="45" t="n">
        <v>16187</v>
      </c>
      <c r="E53" s="48" t="n">
        <v>1680</v>
      </c>
      <c r="F53" s="48" t="n">
        <v>24250</v>
      </c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5" hidden="false" customHeight="false" outlineLevel="0" collapsed="false">
      <c r="A61" s="38"/>
      <c r="B61" s="38"/>
      <c r="C61" s="38"/>
      <c r="D61" s="38"/>
      <c r="E61" s="38"/>
      <c r="F61" s="38"/>
    </row>
    <row r="62" customFormat="false" ht="15" hidden="false" customHeight="false" outlineLevel="0" collapsed="false">
      <c r="A62" s="38"/>
      <c r="B62" s="38"/>
      <c r="C62" s="38"/>
      <c r="D62" s="38"/>
      <c r="E62" s="38"/>
      <c r="F62" s="38"/>
    </row>
    <row r="63" customFormat="false" ht="15" hidden="false" customHeight="false" outlineLevel="0" collapsed="false">
      <c r="A63" s="38"/>
      <c r="B63" s="38"/>
      <c r="C63" s="38"/>
      <c r="D63" s="38"/>
      <c r="E63" s="38"/>
      <c r="F63" s="38"/>
    </row>
    <row r="64" customFormat="false" ht="15" hidden="false" customHeight="false" outlineLevel="0" collapsed="false">
      <c r="A64" s="38"/>
      <c r="B64" s="38"/>
      <c r="C64" s="38"/>
      <c r="D64" s="38"/>
      <c r="E64" s="38"/>
      <c r="F64" s="38"/>
    </row>
    <row r="65" customFormat="false" ht="15" hidden="false" customHeight="false" outlineLevel="0" collapsed="false">
      <c r="A65" s="38"/>
      <c r="B65" s="38"/>
      <c r="C65" s="38"/>
      <c r="D65" s="38"/>
      <c r="E65" s="38"/>
      <c r="F65" s="38"/>
    </row>
    <row r="66" customFormat="false" ht="15" hidden="false" customHeight="false" outlineLevel="0" collapsed="false">
      <c r="A66" s="38"/>
      <c r="B66" s="38"/>
      <c r="C66" s="38"/>
      <c r="D66" s="38"/>
      <c r="E66" s="38"/>
      <c r="F66" s="38"/>
    </row>
    <row r="67" customFormat="false" ht="15" hidden="false" customHeight="false" outlineLevel="0" collapsed="false">
      <c r="A67" s="38"/>
      <c r="B67" s="38"/>
      <c r="C67" s="38"/>
      <c r="D67" s="38"/>
      <c r="E67" s="38"/>
      <c r="F67" s="38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230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189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771</v>
      </c>
      <c r="C13" s="255" t="n">
        <v>41</v>
      </c>
      <c r="D13" s="255" t="n">
        <v>23</v>
      </c>
      <c r="E13" s="255" t="n">
        <v>13</v>
      </c>
      <c r="F13" s="255" t="n">
        <v>26</v>
      </c>
      <c r="G13" s="255" t="n">
        <v>151</v>
      </c>
      <c r="H13" s="255" t="n">
        <v>518</v>
      </c>
    </row>
    <row r="14" customFormat="false" ht="11.25" hidden="false" customHeight="true" outlineLevel="0" collapsed="false">
      <c r="A14" s="158" t="n">
        <v>1992</v>
      </c>
      <c r="B14" s="255" t="n">
        <v>791</v>
      </c>
      <c r="C14" s="255" t="n">
        <v>44</v>
      </c>
      <c r="D14" s="255" t="n">
        <v>22</v>
      </c>
      <c r="E14" s="255" t="n">
        <v>10</v>
      </c>
      <c r="F14" s="255" t="n">
        <v>42</v>
      </c>
      <c r="G14" s="255" t="n">
        <v>157</v>
      </c>
      <c r="H14" s="255" t="n">
        <v>516</v>
      </c>
    </row>
    <row r="15" customFormat="false" ht="11.25" hidden="false" customHeight="true" outlineLevel="0" collapsed="false">
      <c r="A15" s="158" t="n">
        <v>1993</v>
      </c>
      <c r="B15" s="255" t="n">
        <v>838</v>
      </c>
      <c r="C15" s="255" t="n">
        <v>45</v>
      </c>
      <c r="D15" s="255" t="n">
        <v>26</v>
      </c>
      <c r="E15" s="255" t="n">
        <v>12</v>
      </c>
      <c r="F15" s="255" t="n">
        <v>37</v>
      </c>
      <c r="G15" s="255" t="n">
        <v>175</v>
      </c>
      <c r="H15" s="255" t="n">
        <v>543</v>
      </c>
    </row>
    <row r="16" customFormat="false" ht="11.25" hidden="false" customHeight="true" outlineLevel="0" collapsed="false">
      <c r="A16" s="158" t="n">
        <v>1994</v>
      </c>
      <c r="B16" s="255" t="n">
        <v>892</v>
      </c>
      <c r="C16" s="255" t="n">
        <v>47</v>
      </c>
      <c r="D16" s="255" t="n">
        <v>27</v>
      </c>
      <c r="E16" s="255" t="n">
        <v>14</v>
      </c>
      <c r="F16" s="255" t="n">
        <v>42</v>
      </c>
      <c r="G16" s="255" t="n">
        <v>181</v>
      </c>
      <c r="H16" s="255" t="n">
        <v>580</v>
      </c>
    </row>
    <row r="17" customFormat="false" ht="11.25" hidden="false" customHeight="true" outlineLevel="0" collapsed="false">
      <c r="A17" s="158" t="n">
        <v>1995</v>
      </c>
      <c r="B17" s="255" t="n">
        <v>768</v>
      </c>
      <c r="C17" s="255" t="n">
        <v>47</v>
      </c>
      <c r="D17" s="255" t="n">
        <v>29</v>
      </c>
      <c r="E17" s="255" t="n">
        <v>13</v>
      </c>
      <c r="F17" s="255" t="n">
        <v>38</v>
      </c>
      <c r="G17" s="255" t="n">
        <v>167</v>
      </c>
      <c r="H17" s="255" t="n">
        <v>474</v>
      </c>
    </row>
    <row r="18" customFormat="false" ht="11.25" hidden="false" customHeight="true" outlineLevel="0" collapsed="false">
      <c r="A18" s="158" t="n">
        <v>1996</v>
      </c>
      <c r="B18" s="255" t="n">
        <v>805</v>
      </c>
      <c r="C18" s="255" t="n">
        <v>56</v>
      </c>
      <c r="D18" s="255" t="n">
        <v>32</v>
      </c>
      <c r="E18" s="255" t="n">
        <v>15</v>
      </c>
      <c r="F18" s="255" t="n">
        <v>28</v>
      </c>
      <c r="G18" s="255" t="n">
        <v>156</v>
      </c>
      <c r="H18" s="255" t="n">
        <v>518</v>
      </c>
    </row>
    <row r="19" customFormat="false" ht="11.25" hidden="false" customHeight="true" outlineLevel="0" collapsed="false">
      <c r="A19" s="158" t="n">
        <v>1997</v>
      </c>
      <c r="B19" s="255" t="n">
        <v>865</v>
      </c>
      <c r="C19" s="255" t="n">
        <v>63</v>
      </c>
      <c r="D19" s="255" t="n">
        <v>32</v>
      </c>
      <c r="E19" s="255" t="n">
        <v>18</v>
      </c>
      <c r="F19" s="255" t="n">
        <v>25</v>
      </c>
      <c r="G19" s="255" t="n">
        <v>168</v>
      </c>
      <c r="H19" s="255" t="n">
        <v>561</v>
      </c>
    </row>
    <row r="20" customFormat="false" ht="11.25" hidden="false" customHeight="true" outlineLevel="0" collapsed="false">
      <c r="A20" s="158" t="n">
        <v>1998</v>
      </c>
      <c r="B20" s="255" t="n">
        <v>903</v>
      </c>
      <c r="C20" s="255" t="n">
        <v>70</v>
      </c>
      <c r="D20" s="255" t="n">
        <v>34</v>
      </c>
      <c r="E20" s="255" t="n">
        <v>19</v>
      </c>
      <c r="F20" s="255" t="n">
        <v>23</v>
      </c>
      <c r="G20" s="255" t="n">
        <v>179</v>
      </c>
      <c r="H20" s="255" t="n">
        <v>578</v>
      </c>
    </row>
    <row r="21" customFormat="false" ht="11.25" hidden="false" customHeight="true" outlineLevel="0" collapsed="false">
      <c r="A21" s="158" t="n">
        <v>1999</v>
      </c>
      <c r="B21" s="255" t="n">
        <v>910</v>
      </c>
      <c r="C21" s="255" t="n">
        <v>71</v>
      </c>
      <c r="D21" s="255" t="n">
        <v>34</v>
      </c>
      <c r="E21" s="255" t="n">
        <v>20</v>
      </c>
      <c r="F21" s="255" t="n">
        <v>22</v>
      </c>
      <c r="G21" s="255" t="n">
        <v>174</v>
      </c>
      <c r="H21" s="255" t="n">
        <v>589</v>
      </c>
    </row>
    <row r="22" customFormat="false" ht="11.25" hidden="false" customHeight="true" outlineLevel="0" collapsed="false">
      <c r="A22" s="158" t="n">
        <v>2000</v>
      </c>
      <c r="B22" s="255" t="n">
        <v>937</v>
      </c>
      <c r="C22" s="255" t="n">
        <v>77</v>
      </c>
      <c r="D22" s="255" t="n">
        <v>38</v>
      </c>
      <c r="E22" s="255" t="n">
        <v>17</v>
      </c>
      <c r="F22" s="255" t="n">
        <v>22</v>
      </c>
      <c r="G22" s="255" t="n">
        <v>184</v>
      </c>
      <c r="H22" s="255" t="n">
        <v>599</v>
      </c>
    </row>
    <row r="23" customFormat="false" ht="11.25" hidden="false" customHeight="true" outlineLevel="0" collapsed="false">
      <c r="A23" s="158" t="n">
        <v>2001</v>
      </c>
      <c r="B23" s="255" t="n">
        <v>943</v>
      </c>
      <c r="C23" s="255" t="n">
        <v>71</v>
      </c>
      <c r="D23" s="255" t="n">
        <v>37</v>
      </c>
      <c r="E23" s="255" t="n">
        <v>18</v>
      </c>
      <c r="F23" s="255" t="n">
        <v>23</v>
      </c>
      <c r="G23" s="255" t="n">
        <v>196</v>
      </c>
      <c r="H23" s="255" t="n">
        <v>598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419</v>
      </c>
      <c r="C27" s="255" t="n">
        <v>96</v>
      </c>
      <c r="D27" s="255" t="n">
        <v>40</v>
      </c>
      <c r="E27" s="255" t="n">
        <v>14</v>
      </c>
      <c r="F27" s="255" t="n">
        <v>21</v>
      </c>
      <c r="G27" s="255" t="n">
        <v>86</v>
      </c>
      <c r="H27" s="255" t="n">
        <v>162</v>
      </c>
    </row>
    <row r="28" customFormat="false" ht="11.25" hidden="false" customHeight="true" outlineLevel="0" collapsed="false">
      <c r="A28" s="158" t="n">
        <v>1992</v>
      </c>
      <c r="B28" s="255" t="n">
        <v>433</v>
      </c>
      <c r="C28" s="255" t="n">
        <v>94</v>
      </c>
      <c r="D28" s="255" t="n">
        <v>40</v>
      </c>
      <c r="E28" s="255" t="n">
        <v>12</v>
      </c>
      <c r="F28" s="255" t="n">
        <v>26</v>
      </c>
      <c r="G28" s="255" t="n">
        <v>95</v>
      </c>
      <c r="H28" s="255" t="n">
        <v>167</v>
      </c>
    </row>
    <row r="29" customFormat="false" ht="11.25" hidden="false" customHeight="true" outlineLevel="0" collapsed="false">
      <c r="A29" s="158" t="n">
        <v>1993</v>
      </c>
      <c r="B29" s="255" t="n">
        <v>455</v>
      </c>
      <c r="C29" s="255" t="n">
        <v>99</v>
      </c>
      <c r="D29" s="255" t="n">
        <v>42</v>
      </c>
      <c r="E29" s="255" t="n">
        <v>15</v>
      </c>
      <c r="F29" s="255" t="n">
        <v>29</v>
      </c>
      <c r="G29" s="255" t="n">
        <v>99</v>
      </c>
      <c r="H29" s="255" t="n">
        <v>171</v>
      </c>
    </row>
    <row r="30" customFormat="false" ht="11.25" hidden="false" customHeight="true" outlineLevel="0" collapsed="false">
      <c r="A30" s="158" t="n">
        <v>1994</v>
      </c>
      <c r="B30" s="255" t="n">
        <v>490</v>
      </c>
      <c r="C30" s="255" t="n">
        <v>111</v>
      </c>
      <c r="D30" s="255" t="n">
        <v>47</v>
      </c>
      <c r="E30" s="255" t="n">
        <v>17</v>
      </c>
      <c r="F30" s="255" t="n">
        <v>37</v>
      </c>
      <c r="G30" s="255" t="n">
        <v>101</v>
      </c>
      <c r="H30" s="255" t="n">
        <v>177</v>
      </c>
    </row>
    <row r="31" customFormat="false" ht="11.25" hidden="false" customHeight="true" outlineLevel="0" collapsed="false">
      <c r="A31" s="158" t="n">
        <v>1995</v>
      </c>
      <c r="B31" s="255" t="n">
        <v>414</v>
      </c>
      <c r="C31" s="255" t="n">
        <v>114</v>
      </c>
      <c r="D31" s="255" t="n">
        <v>42</v>
      </c>
      <c r="E31" s="255" t="n">
        <v>15</v>
      </c>
      <c r="F31" s="255" t="n">
        <v>25</v>
      </c>
      <c r="G31" s="255" t="n">
        <v>95</v>
      </c>
      <c r="H31" s="255" t="n">
        <v>122</v>
      </c>
    </row>
    <row r="32" customFormat="false" ht="11.25" hidden="false" customHeight="true" outlineLevel="0" collapsed="false">
      <c r="A32" s="158" t="n">
        <v>1996</v>
      </c>
      <c r="B32" s="255" t="n">
        <v>450</v>
      </c>
      <c r="C32" s="255" t="n">
        <v>133</v>
      </c>
      <c r="D32" s="255" t="n">
        <v>43</v>
      </c>
      <c r="E32" s="255" t="n">
        <v>16</v>
      </c>
      <c r="F32" s="255" t="n">
        <v>22</v>
      </c>
      <c r="G32" s="255" t="n">
        <v>94</v>
      </c>
      <c r="H32" s="255" t="n">
        <v>142</v>
      </c>
    </row>
    <row r="33" customFormat="false" ht="11.25" hidden="false" customHeight="true" outlineLevel="0" collapsed="false">
      <c r="A33" s="158" t="n">
        <v>1997</v>
      </c>
      <c r="B33" s="255" t="n">
        <v>472</v>
      </c>
      <c r="C33" s="255" t="n">
        <v>142</v>
      </c>
      <c r="D33" s="255" t="n">
        <v>46</v>
      </c>
      <c r="E33" s="255" t="n">
        <v>16</v>
      </c>
      <c r="F33" s="255" t="n">
        <v>16</v>
      </c>
      <c r="G33" s="255" t="n">
        <v>99</v>
      </c>
      <c r="H33" s="255" t="n">
        <v>153</v>
      </c>
    </row>
    <row r="34" customFormat="false" ht="11.25" hidden="false" customHeight="true" outlineLevel="0" collapsed="false">
      <c r="A34" s="158" t="n">
        <v>1998</v>
      </c>
      <c r="B34" s="255" t="n">
        <v>495</v>
      </c>
      <c r="C34" s="255" t="n">
        <v>149</v>
      </c>
      <c r="D34" s="255" t="n">
        <v>52</v>
      </c>
      <c r="E34" s="255" t="n">
        <v>20</v>
      </c>
      <c r="F34" s="255" t="n">
        <v>19</v>
      </c>
      <c r="G34" s="255" t="n">
        <v>101</v>
      </c>
      <c r="H34" s="255" t="n">
        <v>154</v>
      </c>
    </row>
    <row r="35" customFormat="false" ht="11.25" hidden="false" customHeight="true" outlineLevel="0" collapsed="false">
      <c r="A35" s="158" t="n">
        <v>1999</v>
      </c>
      <c r="B35" s="255" t="n">
        <v>512</v>
      </c>
      <c r="C35" s="255" t="n">
        <v>152</v>
      </c>
      <c r="D35" s="255" t="n">
        <v>53</v>
      </c>
      <c r="E35" s="255" t="n">
        <v>18</v>
      </c>
      <c r="F35" s="255" t="n">
        <v>16</v>
      </c>
      <c r="G35" s="255" t="n">
        <v>106</v>
      </c>
      <c r="H35" s="255" t="n">
        <v>167</v>
      </c>
    </row>
    <row r="36" customFormat="false" ht="11.25" hidden="false" customHeight="true" outlineLevel="0" collapsed="false">
      <c r="A36" s="158" t="n">
        <v>2000</v>
      </c>
      <c r="B36" s="255" t="n">
        <v>538</v>
      </c>
      <c r="C36" s="255" t="n">
        <v>151</v>
      </c>
      <c r="D36" s="255" t="n">
        <v>59</v>
      </c>
      <c r="E36" s="255" t="n">
        <v>24</v>
      </c>
      <c r="F36" s="255" t="n">
        <v>21</v>
      </c>
      <c r="G36" s="255" t="n">
        <v>117</v>
      </c>
      <c r="H36" s="255" t="n">
        <v>166</v>
      </c>
    </row>
    <row r="37" customFormat="false" ht="11.25" hidden="false" customHeight="true" outlineLevel="0" collapsed="false">
      <c r="A37" s="158" t="n">
        <v>2001</v>
      </c>
      <c r="B37" s="255" t="n">
        <v>558</v>
      </c>
      <c r="C37" s="255" t="n">
        <v>158</v>
      </c>
      <c r="D37" s="255" t="n">
        <v>63</v>
      </c>
      <c r="E37" s="255" t="n">
        <v>20</v>
      </c>
      <c r="F37" s="255" t="n">
        <v>20</v>
      </c>
      <c r="G37" s="255" t="n">
        <v>119</v>
      </c>
      <c r="H37" s="255" t="n">
        <v>177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1190</v>
      </c>
      <c r="C41" s="255" t="n">
        <v>137</v>
      </c>
      <c r="D41" s="255" t="n">
        <v>63</v>
      </c>
      <c r="E41" s="255" t="n">
        <v>27</v>
      </c>
      <c r="F41" s="255" t="n">
        <v>47</v>
      </c>
      <c r="G41" s="255" t="n">
        <v>237</v>
      </c>
      <c r="H41" s="255" t="n">
        <v>680</v>
      </c>
    </row>
    <row r="42" customFormat="false" ht="11.25" hidden="false" customHeight="true" outlineLevel="0" collapsed="false">
      <c r="A42" s="158" t="n">
        <v>1992</v>
      </c>
      <c r="B42" s="255" t="n">
        <v>1224</v>
      </c>
      <c r="C42" s="255" t="n">
        <v>137</v>
      </c>
      <c r="D42" s="255" t="n">
        <v>62</v>
      </c>
      <c r="E42" s="255" t="n">
        <v>23</v>
      </c>
      <c r="F42" s="255" t="n">
        <v>68</v>
      </c>
      <c r="G42" s="255" t="n">
        <v>252</v>
      </c>
      <c r="H42" s="255" t="n">
        <v>683</v>
      </c>
    </row>
    <row r="43" customFormat="false" ht="11.25" hidden="false" customHeight="true" outlineLevel="0" collapsed="false">
      <c r="A43" s="158" t="n">
        <v>1993</v>
      </c>
      <c r="B43" s="255" t="n">
        <v>1293</v>
      </c>
      <c r="C43" s="255" t="n">
        <v>145</v>
      </c>
      <c r="D43" s="255" t="n">
        <v>68</v>
      </c>
      <c r="E43" s="255" t="n">
        <v>26</v>
      </c>
      <c r="F43" s="255" t="n">
        <v>67</v>
      </c>
      <c r="G43" s="255" t="n">
        <v>273</v>
      </c>
      <c r="H43" s="255" t="n">
        <v>713</v>
      </c>
    </row>
    <row r="44" customFormat="false" ht="11.25" hidden="false" customHeight="true" outlineLevel="0" collapsed="false">
      <c r="A44" s="158" t="n">
        <v>1994</v>
      </c>
      <c r="B44" s="255" t="n">
        <v>1382</v>
      </c>
      <c r="C44" s="255" t="n">
        <v>159</v>
      </c>
      <c r="D44" s="255" t="n">
        <v>75</v>
      </c>
      <c r="E44" s="255" t="n">
        <v>31</v>
      </c>
      <c r="F44" s="255" t="n">
        <v>79</v>
      </c>
      <c r="G44" s="255" t="n">
        <v>283</v>
      </c>
      <c r="H44" s="255" t="n">
        <v>757</v>
      </c>
    </row>
    <row r="45" customFormat="false" ht="11.25" hidden="false" customHeight="true" outlineLevel="0" collapsed="false">
      <c r="A45" s="158" t="n">
        <v>1995</v>
      </c>
      <c r="B45" s="255" t="n">
        <v>1182</v>
      </c>
      <c r="C45" s="255" t="n">
        <v>161</v>
      </c>
      <c r="D45" s="255" t="n">
        <v>71</v>
      </c>
      <c r="E45" s="255" t="n">
        <v>28</v>
      </c>
      <c r="F45" s="255" t="n">
        <v>63</v>
      </c>
      <c r="G45" s="255" t="n">
        <v>262</v>
      </c>
      <c r="H45" s="255" t="n">
        <v>597</v>
      </c>
    </row>
    <row r="46" customFormat="false" ht="11.25" hidden="false" customHeight="true" outlineLevel="0" collapsed="false">
      <c r="A46" s="158" t="n">
        <v>1996</v>
      </c>
      <c r="B46" s="255" t="n">
        <v>1255</v>
      </c>
      <c r="C46" s="255" t="n">
        <v>189</v>
      </c>
      <c r="D46" s="255" t="n">
        <v>75</v>
      </c>
      <c r="E46" s="255" t="n">
        <v>31</v>
      </c>
      <c r="F46" s="255" t="n">
        <v>50</v>
      </c>
      <c r="G46" s="255" t="n">
        <v>251</v>
      </c>
      <c r="H46" s="255" t="n">
        <v>661</v>
      </c>
    </row>
    <row r="47" customFormat="false" ht="11.25" hidden="false" customHeight="true" outlineLevel="0" collapsed="false">
      <c r="A47" s="158" t="n">
        <v>1997</v>
      </c>
      <c r="B47" s="255" t="n">
        <v>1337</v>
      </c>
      <c r="C47" s="255" t="n">
        <v>205</v>
      </c>
      <c r="D47" s="255" t="n">
        <v>77</v>
      </c>
      <c r="E47" s="255" t="n">
        <v>33</v>
      </c>
      <c r="F47" s="255" t="n">
        <v>41</v>
      </c>
      <c r="G47" s="255" t="n">
        <v>267</v>
      </c>
      <c r="H47" s="255" t="n">
        <v>714</v>
      </c>
    </row>
    <row r="48" customFormat="false" ht="11.25" hidden="false" customHeight="true" outlineLevel="0" collapsed="false">
      <c r="A48" s="158" t="n">
        <v>1998</v>
      </c>
      <c r="B48" s="255" t="n">
        <v>1397</v>
      </c>
      <c r="C48" s="255" t="n">
        <v>219</v>
      </c>
      <c r="D48" s="255" t="n">
        <v>85</v>
      </c>
      <c r="E48" s="255" t="n">
        <v>39</v>
      </c>
      <c r="F48" s="255" t="n">
        <v>42</v>
      </c>
      <c r="G48" s="255" t="n">
        <v>280</v>
      </c>
      <c r="H48" s="255" t="n">
        <v>733</v>
      </c>
    </row>
    <row r="49" customFormat="false" ht="11.25" hidden="false" customHeight="true" outlineLevel="0" collapsed="false">
      <c r="A49" s="158" t="n">
        <v>1999</v>
      </c>
      <c r="B49" s="255" t="n">
        <v>1422</v>
      </c>
      <c r="C49" s="255" t="n">
        <v>223</v>
      </c>
      <c r="D49" s="255" t="n">
        <v>87</v>
      </c>
      <c r="E49" s="255" t="n">
        <v>38</v>
      </c>
      <c r="F49" s="255" t="n">
        <v>38</v>
      </c>
      <c r="G49" s="255" t="n">
        <v>279</v>
      </c>
      <c r="H49" s="255" t="n">
        <v>757</v>
      </c>
    </row>
    <row r="50" customFormat="false" ht="11.25" hidden="false" customHeight="true" outlineLevel="0" collapsed="false">
      <c r="A50" s="158" t="n">
        <v>2000</v>
      </c>
      <c r="B50" s="255" t="n">
        <v>1475</v>
      </c>
      <c r="C50" s="255" t="n">
        <v>228</v>
      </c>
      <c r="D50" s="255" t="n">
        <v>97</v>
      </c>
      <c r="E50" s="255" t="n">
        <v>41</v>
      </c>
      <c r="F50" s="255" t="n">
        <v>43</v>
      </c>
      <c r="G50" s="255" t="n">
        <v>302</v>
      </c>
      <c r="H50" s="255" t="n">
        <v>764</v>
      </c>
    </row>
    <row r="51" customFormat="false" ht="11.25" hidden="false" customHeight="true" outlineLevel="0" collapsed="false">
      <c r="A51" s="158" t="n">
        <v>2001</v>
      </c>
      <c r="B51" s="255" t="n">
        <v>1501</v>
      </c>
      <c r="C51" s="255" t="n">
        <v>229</v>
      </c>
      <c r="D51" s="255" t="n">
        <v>100</v>
      </c>
      <c r="E51" s="255" t="n">
        <v>38</v>
      </c>
      <c r="F51" s="255" t="n">
        <v>43</v>
      </c>
      <c r="G51" s="255" t="n">
        <v>315</v>
      </c>
      <c r="H51" s="255" t="n">
        <v>775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230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253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10</v>
      </c>
      <c r="C13" s="252" t="s">
        <v>79</v>
      </c>
      <c r="D13" s="252" t="s">
        <v>79</v>
      </c>
      <c r="E13" s="252" t="s">
        <v>114</v>
      </c>
      <c r="F13" s="252" t="s">
        <v>79</v>
      </c>
      <c r="G13" s="252" t="s">
        <v>79</v>
      </c>
      <c r="H13" s="252" t="s">
        <v>79</v>
      </c>
    </row>
    <row r="14" customFormat="false" ht="11.25" hidden="false" customHeight="true" outlineLevel="0" collapsed="false">
      <c r="A14" s="158" t="n">
        <v>1992</v>
      </c>
      <c r="B14" s="255" t="n">
        <v>12</v>
      </c>
      <c r="C14" s="252" t="n">
        <v>6</v>
      </c>
      <c r="D14" s="252" t="s">
        <v>79</v>
      </c>
      <c r="E14" s="252" t="s">
        <v>79</v>
      </c>
      <c r="F14" s="252" t="s">
        <v>79</v>
      </c>
      <c r="G14" s="252" t="s">
        <v>79</v>
      </c>
      <c r="H14" s="252" t="s">
        <v>79</v>
      </c>
    </row>
    <row r="15" customFormat="false" ht="11.25" hidden="false" customHeight="true" outlineLevel="0" collapsed="false">
      <c r="A15" s="158" t="n">
        <v>1993</v>
      </c>
      <c r="B15" s="255" t="n">
        <v>10</v>
      </c>
      <c r="C15" s="252" t="s">
        <v>79</v>
      </c>
      <c r="D15" s="252" t="s">
        <v>79</v>
      </c>
      <c r="E15" s="252" t="s">
        <v>79</v>
      </c>
      <c r="F15" s="252" t="s">
        <v>79</v>
      </c>
      <c r="G15" s="252" t="s">
        <v>79</v>
      </c>
      <c r="H15" s="252" t="s">
        <v>79</v>
      </c>
    </row>
    <row r="16" customFormat="false" ht="11.25" hidden="false" customHeight="true" outlineLevel="0" collapsed="false">
      <c r="A16" s="158" t="n">
        <v>1994</v>
      </c>
      <c r="B16" s="255" t="n">
        <v>13</v>
      </c>
      <c r="C16" s="252" t="s">
        <v>79</v>
      </c>
      <c r="D16" s="252" t="s">
        <v>79</v>
      </c>
      <c r="E16" s="252" t="s">
        <v>114</v>
      </c>
      <c r="F16" s="252" t="s">
        <v>79</v>
      </c>
      <c r="G16" s="252" t="s">
        <v>79</v>
      </c>
      <c r="H16" s="252" t="s">
        <v>79</v>
      </c>
    </row>
    <row r="17" customFormat="false" ht="11.25" hidden="false" customHeight="true" outlineLevel="0" collapsed="false">
      <c r="A17" s="158" t="n">
        <v>1995</v>
      </c>
      <c r="B17" s="255" t="n">
        <v>8</v>
      </c>
      <c r="C17" s="252" t="s">
        <v>79</v>
      </c>
      <c r="D17" s="252" t="s">
        <v>79</v>
      </c>
      <c r="E17" s="252" t="s">
        <v>114</v>
      </c>
      <c r="F17" s="252" t="s">
        <v>79</v>
      </c>
      <c r="G17" s="252" t="s">
        <v>79</v>
      </c>
      <c r="H17" s="252" t="s">
        <v>79</v>
      </c>
    </row>
    <row r="18" customFormat="false" ht="11.25" hidden="false" customHeight="true" outlineLevel="0" collapsed="false">
      <c r="A18" s="158" t="n">
        <v>1996</v>
      </c>
      <c r="B18" s="255" t="n">
        <v>8</v>
      </c>
      <c r="C18" s="252" t="n">
        <v>6</v>
      </c>
      <c r="D18" s="252" t="s">
        <v>79</v>
      </c>
      <c r="E18" s="252" t="s">
        <v>79</v>
      </c>
      <c r="F18" s="252" t="s">
        <v>79</v>
      </c>
      <c r="G18" s="252" t="s">
        <v>79</v>
      </c>
      <c r="H18" s="252" t="s">
        <v>79</v>
      </c>
    </row>
    <row r="19" customFormat="false" ht="11.25" hidden="false" customHeight="true" outlineLevel="0" collapsed="false">
      <c r="A19" s="158" t="n">
        <v>1997</v>
      </c>
      <c r="B19" s="255" t="n">
        <v>8</v>
      </c>
      <c r="C19" s="252" t="n">
        <v>6</v>
      </c>
      <c r="D19" s="252" t="s">
        <v>79</v>
      </c>
      <c r="E19" s="252" t="s">
        <v>79</v>
      </c>
      <c r="F19" s="252" t="s">
        <v>114</v>
      </c>
      <c r="G19" s="252" t="s">
        <v>79</v>
      </c>
      <c r="H19" s="252" t="s">
        <v>79</v>
      </c>
    </row>
    <row r="20" customFormat="false" ht="11.25" hidden="false" customHeight="true" outlineLevel="0" collapsed="false">
      <c r="A20" s="158" t="n">
        <v>1998</v>
      </c>
      <c r="B20" s="255" t="n">
        <v>10</v>
      </c>
      <c r="C20" s="252" t="n">
        <v>7</v>
      </c>
      <c r="D20" s="252" t="s">
        <v>79</v>
      </c>
      <c r="E20" s="252" t="s">
        <v>79</v>
      </c>
      <c r="F20" s="252" t="s">
        <v>79</v>
      </c>
      <c r="G20" s="252" t="s">
        <v>79</v>
      </c>
      <c r="H20" s="252" t="s">
        <v>79</v>
      </c>
    </row>
    <row r="21" customFormat="false" ht="11.25" hidden="false" customHeight="true" outlineLevel="0" collapsed="false">
      <c r="A21" s="158" t="n">
        <v>1999</v>
      </c>
      <c r="B21" s="255" t="n">
        <v>8</v>
      </c>
      <c r="C21" s="252" t="n">
        <v>6</v>
      </c>
      <c r="D21" s="252" t="s">
        <v>79</v>
      </c>
      <c r="E21" s="252" t="s">
        <v>79</v>
      </c>
      <c r="F21" s="252" t="s">
        <v>79</v>
      </c>
      <c r="G21" s="252" t="s">
        <v>79</v>
      </c>
      <c r="H21" s="252" t="s">
        <v>79</v>
      </c>
    </row>
    <row r="22" customFormat="false" ht="11.25" hidden="false" customHeight="true" outlineLevel="0" collapsed="false">
      <c r="A22" s="158" t="n">
        <v>2000</v>
      </c>
      <c r="B22" s="255" t="n">
        <v>9</v>
      </c>
      <c r="C22" s="252" t="n">
        <v>6</v>
      </c>
      <c r="D22" s="252" t="s">
        <v>79</v>
      </c>
      <c r="E22" s="252" t="s">
        <v>114</v>
      </c>
      <c r="F22" s="252" t="s">
        <v>114</v>
      </c>
      <c r="G22" s="252" t="s">
        <v>79</v>
      </c>
      <c r="H22" s="252" t="s">
        <v>79</v>
      </c>
    </row>
    <row r="23" customFormat="false" ht="11.25" hidden="false" customHeight="true" outlineLevel="0" collapsed="false">
      <c r="A23" s="158" t="n">
        <v>2001</v>
      </c>
      <c r="B23" s="255" t="n">
        <v>12</v>
      </c>
      <c r="C23" s="252" t="n">
        <v>8</v>
      </c>
      <c r="D23" s="252" t="s">
        <v>79</v>
      </c>
      <c r="E23" s="252" t="s">
        <v>79</v>
      </c>
      <c r="F23" s="252" t="s">
        <v>79</v>
      </c>
      <c r="G23" s="252" t="s">
        <v>79</v>
      </c>
      <c r="H23" s="252" t="s">
        <v>79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62</v>
      </c>
      <c r="C27" s="255" t="n">
        <v>38</v>
      </c>
      <c r="D27" s="252" t="s">
        <v>79</v>
      </c>
      <c r="E27" s="252" t="s">
        <v>79</v>
      </c>
      <c r="F27" s="252" t="s">
        <v>79</v>
      </c>
      <c r="G27" s="255" t="n">
        <v>6</v>
      </c>
      <c r="H27" s="255" t="n">
        <v>12</v>
      </c>
    </row>
    <row r="28" customFormat="false" ht="11.25" hidden="false" customHeight="true" outlineLevel="0" collapsed="false">
      <c r="A28" s="158" t="n">
        <v>1992</v>
      </c>
      <c r="B28" s="255" t="n">
        <v>68</v>
      </c>
      <c r="C28" s="255" t="n">
        <v>41</v>
      </c>
      <c r="D28" s="255" t="n">
        <v>6</v>
      </c>
      <c r="E28" s="252" t="s">
        <v>79</v>
      </c>
      <c r="F28" s="252" t="s">
        <v>79</v>
      </c>
      <c r="G28" s="252" t="n">
        <v>5</v>
      </c>
      <c r="H28" s="255" t="n">
        <v>9</v>
      </c>
    </row>
    <row r="29" customFormat="false" ht="11.25" hidden="false" customHeight="true" outlineLevel="0" collapsed="false">
      <c r="A29" s="158" t="n">
        <v>1993</v>
      </c>
      <c r="B29" s="255" t="n">
        <v>63</v>
      </c>
      <c r="C29" s="255" t="n">
        <v>38</v>
      </c>
      <c r="D29" s="252" t="s">
        <v>79</v>
      </c>
      <c r="E29" s="252" t="s">
        <v>79</v>
      </c>
      <c r="F29" s="252" t="s">
        <v>79</v>
      </c>
      <c r="G29" s="252" t="s">
        <v>79</v>
      </c>
      <c r="H29" s="255" t="n">
        <v>6</v>
      </c>
    </row>
    <row r="30" customFormat="false" ht="11.25" hidden="false" customHeight="true" outlineLevel="0" collapsed="false">
      <c r="A30" s="158" t="n">
        <v>1994</v>
      </c>
      <c r="B30" s="255" t="n">
        <v>69</v>
      </c>
      <c r="C30" s="255" t="n">
        <v>38</v>
      </c>
      <c r="D30" s="255" t="n">
        <v>7</v>
      </c>
      <c r="E30" s="252" t="s">
        <v>79</v>
      </c>
      <c r="F30" s="252" t="s">
        <v>79</v>
      </c>
      <c r="G30" s="252" t="n">
        <v>6</v>
      </c>
      <c r="H30" s="255" t="n">
        <v>15</v>
      </c>
    </row>
    <row r="31" customFormat="false" ht="11.25" hidden="false" customHeight="true" outlineLevel="0" collapsed="false">
      <c r="A31" s="158" t="n">
        <v>1995</v>
      </c>
      <c r="B31" s="255" t="n">
        <v>54</v>
      </c>
      <c r="C31" s="255" t="n">
        <v>34</v>
      </c>
      <c r="D31" s="252" t="s">
        <v>79</v>
      </c>
      <c r="E31" s="252" t="s">
        <v>79</v>
      </c>
      <c r="F31" s="252" t="s">
        <v>79</v>
      </c>
      <c r="G31" s="252" t="n">
        <v>6</v>
      </c>
      <c r="H31" s="252" t="n">
        <v>5</v>
      </c>
    </row>
    <row r="32" customFormat="false" ht="11.25" hidden="false" customHeight="true" outlineLevel="0" collapsed="false">
      <c r="A32" s="158" t="n">
        <v>1996</v>
      </c>
      <c r="B32" s="255" t="n">
        <v>47</v>
      </c>
      <c r="C32" s="255" t="n">
        <v>36</v>
      </c>
      <c r="D32" s="252" t="s">
        <v>79</v>
      </c>
      <c r="E32" s="252" t="s">
        <v>79</v>
      </c>
      <c r="F32" s="252" t="s">
        <v>79</v>
      </c>
      <c r="G32" s="252" t="s">
        <v>79</v>
      </c>
      <c r="H32" s="252" t="s">
        <v>79</v>
      </c>
    </row>
    <row r="33" customFormat="false" ht="11.25" hidden="false" customHeight="true" outlineLevel="0" collapsed="false">
      <c r="A33" s="158" t="n">
        <v>1997</v>
      </c>
      <c r="B33" s="255" t="n">
        <v>48</v>
      </c>
      <c r="C33" s="255" t="n">
        <v>37</v>
      </c>
      <c r="D33" s="252" t="s">
        <v>79</v>
      </c>
      <c r="E33" s="252" t="s">
        <v>79</v>
      </c>
      <c r="F33" s="252" t="s">
        <v>79</v>
      </c>
      <c r="G33" s="252" t="s">
        <v>79</v>
      </c>
      <c r="H33" s="252" t="s">
        <v>79</v>
      </c>
    </row>
    <row r="34" customFormat="false" ht="11.25" hidden="false" customHeight="true" outlineLevel="0" collapsed="false">
      <c r="A34" s="158" t="n">
        <v>1998</v>
      </c>
      <c r="B34" s="255" t="n">
        <v>52</v>
      </c>
      <c r="C34" s="255" t="n">
        <v>41</v>
      </c>
      <c r="D34" s="252" t="s">
        <v>79</v>
      </c>
      <c r="E34" s="252" t="s">
        <v>79</v>
      </c>
      <c r="F34" s="252" t="s">
        <v>79</v>
      </c>
      <c r="G34" s="252" t="s">
        <v>79</v>
      </c>
      <c r="H34" s="252" t="s">
        <v>79</v>
      </c>
    </row>
    <row r="35" customFormat="false" ht="11.25" hidden="false" customHeight="true" outlineLevel="0" collapsed="false">
      <c r="A35" s="158" t="n">
        <v>1999</v>
      </c>
      <c r="B35" s="255" t="n">
        <v>32</v>
      </c>
      <c r="C35" s="255" t="n">
        <v>27</v>
      </c>
      <c r="D35" s="252" t="s">
        <v>79</v>
      </c>
      <c r="E35" s="252" t="s">
        <v>79</v>
      </c>
      <c r="F35" s="252" t="s">
        <v>79</v>
      </c>
      <c r="G35" s="252" t="s">
        <v>79</v>
      </c>
      <c r="H35" s="252" t="s">
        <v>79</v>
      </c>
    </row>
    <row r="36" customFormat="false" ht="11.25" hidden="false" customHeight="true" outlineLevel="0" collapsed="false">
      <c r="A36" s="158" t="n">
        <v>2000</v>
      </c>
      <c r="B36" s="252" t="n">
        <v>32</v>
      </c>
      <c r="C36" s="252" t="n">
        <v>22</v>
      </c>
      <c r="D36" s="252" t="s">
        <v>79</v>
      </c>
      <c r="E36" s="252" t="s">
        <v>79</v>
      </c>
      <c r="F36" s="252" t="s">
        <v>79</v>
      </c>
      <c r="G36" s="252" t="s">
        <v>79</v>
      </c>
      <c r="H36" s="252" t="s">
        <v>79</v>
      </c>
    </row>
    <row r="37" customFormat="false" ht="11.25" hidden="false" customHeight="true" outlineLevel="0" collapsed="false">
      <c r="A37" s="158" t="n">
        <v>2001</v>
      </c>
      <c r="B37" s="255" t="n">
        <v>54</v>
      </c>
      <c r="C37" s="252" t="n">
        <v>39</v>
      </c>
      <c r="D37" s="252" t="s">
        <v>79</v>
      </c>
      <c r="E37" s="252" t="s">
        <v>79</v>
      </c>
      <c r="F37" s="252" t="s">
        <v>79</v>
      </c>
      <c r="G37" s="252" t="n">
        <v>5</v>
      </c>
      <c r="H37" s="252" t="n">
        <v>5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72</v>
      </c>
      <c r="C41" s="255" t="n">
        <v>43</v>
      </c>
      <c r="D41" s="255" t="n">
        <v>5</v>
      </c>
      <c r="E41" s="252" t="s">
        <v>79</v>
      </c>
      <c r="F41" s="252" t="s">
        <v>79</v>
      </c>
      <c r="G41" s="255" t="n">
        <v>7</v>
      </c>
      <c r="H41" s="255" t="n">
        <v>15</v>
      </c>
    </row>
    <row r="42" customFormat="false" ht="11.25" hidden="false" customHeight="true" outlineLevel="0" collapsed="false">
      <c r="A42" s="158" t="n">
        <v>1992</v>
      </c>
      <c r="B42" s="255" t="n">
        <v>80</v>
      </c>
      <c r="C42" s="255" t="n">
        <v>47</v>
      </c>
      <c r="D42" s="255" t="n">
        <v>7</v>
      </c>
      <c r="E42" s="252" t="s">
        <v>79</v>
      </c>
      <c r="F42" s="252" t="s">
        <v>79</v>
      </c>
      <c r="G42" s="255" t="n">
        <v>6</v>
      </c>
      <c r="H42" s="255" t="n">
        <v>12</v>
      </c>
    </row>
    <row r="43" customFormat="false" ht="11.25" hidden="false" customHeight="true" outlineLevel="0" collapsed="false">
      <c r="A43" s="158" t="n">
        <v>1993</v>
      </c>
      <c r="B43" s="255" t="n">
        <v>73</v>
      </c>
      <c r="C43" s="255" t="n">
        <v>43</v>
      </c>
      <c r="D43" s="255" t="n">
        <v>5</v>
      </c>
      <c r="E43" s="252" t="s">
        <v>79</v>
      </c>
      <c r="F43" s="252" t="s">
        <v>79</v>
      </c>
      <c r="G43" s="255" t="n">
        <v>7</v>
      </c>
      <c r="H43" s="255" t="n">
        <v>15</v>
      </c>
    </row>
    <row r="44" customFormat="false" ht="11.25" hidden="false" customHeight="true" outlineLevel="0" collapsed="false">
      <c r="A44" s="158" t="n">
        <v>1994</v>
      </c>
      <c r="B44" s="255" t="n">
        <v>82</v>
      </c>
      <c r="C44" s="255" t="n">
        <v>43</v>
      </c>
      <c r="D44" s="255" t="n">
        <v>7</v>
      </c>
      <c r="E44" s="252" t="s">
        <v>79</v>
      </c>
      <c r="F44" s="252" t="s">
        <v>79</v>
      </c>
      <c r="G44" s="255" t="n">
        <v>9</v>
      </c>
      <c r="H44" s="255" t="n">
        <v>18</v>
      </c>
    </row>
    <row r="45" customFormat="false" ht="11.25" hidden="false" customHeight="true" outlineLevel="0" collapsed="false">
      <c r="A45" s="158" t="n">
        <v>1995</v>
      </c>
      <c r="B45" s="255" t="n">
        <v>62</v>
      </c>
      <c r="C45" s="255" t="n">
        <v>38</v>
      </c>
      <c r="D45" s="252" t="s">
        <v>79</v>
      </c>
      <c r="E45" s="252" t="s">
        <v>79</v>
      </c>
      <c r="F45" s="252" t="s">
        <v>79</v>
      </c>
      <c r="G45" s="252" t="n">
        <v>7</v>
      </c>
      <c r="H45" s="252" t="n">
        <v>7</v>
      </c>
    </row>
    <row r="46" customFormat="false" ht="11.25" hidden="false" customHeight="true" outlineLevel="0" collapsed="false">
      <c r="A46" s="158" t="n">
        <v>1996</v>
      </c>
      <c r="B46" s="255" t="n">
        <v>55</v>
      </c>
      <c r="C46" s="255" t="n">
        <v>42</v>
      </c>
      <c r="D46" s="252" t="s">
        <v>79</v>
      </c>
      <c r="E46" s="252" t="s">
        <v>79</v>
      </c>
      <c r="F46" s="252" t="s">
        <v>79</v>
      </c>
      <c r="G46" s="252" t="s">
        <v>79</v>
      </c>
      <c r="H46" s="252" t="n">
        <v>5</v>
      </c>
    </row>
    <row r="47" customFormat="false" ht="11.25" hidden="false" customHeight="true" outlineLevel="0" collapsed="false">
      <c r="A47" s="158" t="n">
        <v>1997</v>
      </c>
      <c r="B47" s="255" t="n">
        <v>56</v>
      </c>
      <c r="C47" s="255" t="n">
        <v>43</v>
      </c>
      <c r="D47" s="252" t="s">
        <v>79</v>
      </c>
      <c r="E47" s="252" t="s">
        <v>79</v>
      </c>
      <c r="F47" s="252" t="s">
        <v>79</v>
      </c>
      <c r="G47" s="252" t="s">
        <v>79</v>
      </c>
      <c r="H47" s="252" t="n">
        <v>6</v>
      </c>
    </row>
    <row r="48" customFormat="false" ht="11.25" hidden="false" customHeight="true" outlineLevel="0" collapsed="false">
      <c r="A48" s="158" t="n">
        <v>1998</v>
      </c>
      <c r="B48" s="255" t="n">
        <v>62</v>
      </c>
      <c r="C48" s="255" t="n">
        <v>49</v>
      </c>
      <c r="D48" s="252" t="s">
        <v>79</v>
      </c>
      <c r="E48" s="252" t="s">
        <v>79</v>
      </c>
      <c r="F48" s="252" t="s">
        <v>79</v>
      </c>
      <c r="G48" s="252" t="s">
        <v>79</v>
      </c>
      <c r="H48" s="252" t="s">
        <v>79</v>
      </c>
    </row>
    <row r="49" customFormat="false" ht="11.25" hidden="false" customHeight="true" outlineLevel="0" collapsed="false">
      <c r="A49" s="158" t="n">
        <v>1999</v>
      </c>
      <c r="B49" s="255" t="n">
        <v>40</v>
      </c>
      <c r="C49" s="255" t="n">
        <v>32</v>
      </c>
      <c r="D49" s="252" t="s">
        <v>79</v>
      </c>
      <c r="E49" s="252" t="s">
        <v>79</v>
      </c>
      <c r="F49" s="252" t="s">
        <v>79</v>
      </c>
      <c r="G49" s="252" t="s">
        <v>79</v>
      </c>
      <c r="H49" s="252" t="s">
        <v>79</v>
      </c>
    </row>
    <row r="50" customFormat="false" ht="11.25" hidden="false" customHeight="true" outlineLevel="0" collapsed="false">
      <c r="A50" s="158" t="n">
        <v>2000</v>
      </c>
      <c r="B50" s="255" t="n">
        <v>41</v>
      </c>
      <c r="C50" s="252" t="n">
        <v>30</v>
      </c>
      <c r="D50" s="252" t="s">
        <v>79</v>
      </c>
      <c r="E50" s="252" t="s">
        <v>79</v>
      </c>
      <c r="F50" s="252" t="s">
        <v>79</v>
      </c>
      <c r="G50" s="252" t="s">
        <v>79</v>
      </c>
      <c r="H50" s="252" t="s">
        <v>79</v>
      </c>
    </row>
    <row r="51" customFormat="false" ht="11.25" hidden="false" customHeight="true" outlineLevel="0" collapsed="false">
      <c r="A51" s="158" t="n">
        <v>2001</v>
      </c>
      <c r="B51" s="255" t="n">
        <v>67</v>
      </c>
      <c r="C51" s="252" t="n">
        <v>47</v>
      </c>
      <c r="D51" s="252" t="s">
        <v>79</v>
      </c>
      <c r="E51" s="252" t="s">
        <v>79</v>
      </c>
      <c r="F51" s="252" t="s">
        <v>79</v>
      </c>
      <c r="G51" s="252" t="n">
        <v>6</v>
      </c>
      <c r="H51" s="252" t="n">
        <v>6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230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254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5407</v>
      </c>
      <c r="C13" s="255" t="n">
        <v>157</v>
      </c>
      <c r="D13" s="255" t="n">
        <v>77</v>
      </c>
      <c r="E13" s="255" t="n">
        <v>52</v>
      </c>
      <c r="F13" s="255" t="n">
        <v>2705</v>
      </c>
      <c r="G13" s="255" t="n">
        <v>1788</v>
      </c>
      <c r="H13" s="255" t="n">
        <v>629</v>
      </c>
    </row>
    <row r="14" customFormat="false" ht="11.25" hidden="false" customHeight="true" outlineLevel="0" collapsed="false">
      <c r="A14" s="158" t="n">
        <v>1992</v>
      </c>
      <c r="B14" s="255" t="n">
        <v>5502</v>
      </c>
      <c r="C14" s="255" t="n">
        <v>171</v>
      </c>
      <c r="D14" s="255" t="n">
        <v>77</v>
      </c>
      <c r="E14" s="255" t="n">
        <v>53</v>
      </c>
      <c r="F14" s="255" t="n">
        <v>2863</v>
      </c>
      <c r="G14" s="255" t="n">
        <v>1719</v>
      </c>
      <c r="H14" s="255" t="n">
        <v>620</v>
      </c>
    </row>
    <row r="15" customFormat="false" ht="11.25" hidden="false" customHeight="true" outlineLevel="0" collapsed="false">
      <c r="A15" s="158" t="n">
        <v>1993</v>
      </c>
      <c r="B15" s="255" t="n">
        <v>5473</v>
      </c>
      <c r="C15" s="255" t="n">
        <v>186</v>
      </c>
      <c r="D15" s="255" t="n">
        <v>81</v>
      </c>
      <c r="E15" s="255" t="n">
        <v>53</v>
      </c>
      <c r="F15" s="255" t="n">
        <v>2904</v>
      </c>
      <c r="G15" s="255" t="n">
        <v>1638</v>
      </c>
      <c r="H15" s="255" t="n">
        <v>611</v>
      </c>
    </row>
    <row r="16" customFormat="false" ht="11.25" hidden="false" customHeight="true" outlineLevel="0" collapsed="false">
      <c r="A16" s="158" t="n">
        <v>1994</v>
      </c>
      <c r="B16" s="255" t="n">
        <v>5497</v>
      </c>
      <c r="C16" s="255" t="n">
        <v>199</v>
      </c>
      <c r="D16" s="255" t="n">
        <v>95</v>
      </c>
      <c r="E16" s="255" t="n">
        <v>81</v>
      </c>
      <c r="F16" s="255" t="n">
        <v>2858</v>
      </c>
      <c r="G16" s="255" t="n">
        <v>1681</v>
      </c>
      <c r="H16" s="255" t="n">
        <v>583</v>
      </c>
    </row>
    <row r="17" customFormat="false" ht="11.25" hidden="false" customHeight="true" outlineLevel="0" collapsed="false">
      <c r="A17" s="158" t="n">
        <v>1995</v>
      </c>
      <c r="B17" s="255" t="n">
        <v>5223</v>
      </c>
      <c r="C17" s="255" t="n">
        <v>189</v>
      </c>
      <c r="D17" s="255" t="n">
        <v>100</v>
      </c>
      <c r="E17" s="255" t="n">
        <v>91</v>
      </c>
      <c r="F17" s="255" t="n">
        <v>2767</v>
      </c>
      <c r="G17" s="255" t="n">
        <v>1550</v>
      </c>
      <c r="H17" s="255" t="n">
        <v>525</v>
      </c>
    </row>
    <row r="18" customFormat="false" ht="11.25" hidden="false" customHeight="true" outlineLevel="0" collapsed="false">
      <c r="A18" s="158" t="n">
        <v>1996</v>
      </c>
      <c r="B18" s="255" t="n">
        <v>5327</v>
      </c>
      <c r="C18" s="255" t="n">
        <v>221</v>
      </c>
      <c r="D18" s="255" t="n">
        <v>105</v>
      </c>
      <c r="E18" s="255" t="n">
        <v>114</v>
      </c>
      <c r="F18" s="255" t="n">
        <v>2458</v>
      </c>
      <c r="G18" s="255" t="n">
        <v>1775</v>
      </c>
      <c r="H18" s="255" t="n">
        <v>655</v>
      </c>
    </row>
    <row r="19" customFormat="false" ht="11.25" hidden="false" customHeight="true" outlineLevel="0" collapsed="false">
      <c r="A19" s="158" t="n">
        <v>1997</v>
      </c>
      <c r="B19" s="255" t="n">
        <v>5336</v>
      </c>
      <c r="C19" s="255" t="n">
        <v>245</v>
      </c>
      <c r="D19" s="255" t="n">
        <v>113</v>
      </c>
      <c r="E19" s="255" t="n">
        <v>118</v>
      </c>
      <c r="F19" s="255" t="n">
        <v>2309</v>
      </c>
      <c r="G19" s="255" t="n">
        <v>1896</v>
      </c>
      <c r="H19" s="255" t="n">
        <v>655</v>
      </c>
    </row>
    <row r="20" customFormat="false" ht="11.25" hidden="false" customHeight="true" outlineLevel="0" collapsed="false">
      <c r="A20" s="158" t="n">
        <v>1998</v>
      </c>
      <c r="B20" s="255" t="n">
        <v>5407</v>
      </c>
      <c r="C20" s="255" t="n">
        <v>285</v>
      </c>
      <c r="D20" s="255" t="n">
        <v>114</v>
      </c>
      <c r="E20" s="255" t="n">
        <v>123</v>
      </c>
      <c r="F20" s="255" t="n">
        <v>2261</v>
      </c>
      <c r="G20" s="255" t="n">
        <v>1953</v>
      </c>
      <c r="H20" s="255" t="n">
        <v>670</v>
      </c>
    </row>
    <row r="21" customFormat="false" ht="11.25" hidden="false" customHeight="true" outlineLevel="0" collapsed="false">
      <c r="A21" s="158" t="n">
        <v>1999</v>
      </c>
      <c r="B21" s="255" t="n">
        <v>5493</v>
      </c>
      <c r="C21" s="255" t="n">
        <v>304</v>
      </c>
      <c r="D21" s="255" t="n">
        <v>125</v>
      </c>
      <c r="E21" s="255" t="n">
        <v>120</v>
      </c>
      <c r="F21" s="255" t="n">
        <v>2262</v>
      </c>
      <c r="G21" s="255" t="n">
        <v>1997</v>
      </c>
      <c r="H21" s="255" t="n">
        <v>686</v>
      </c>
    </row>
    <row r="22" customFormat="false" ht="11.25" hidden="false" customHeight="true" outlineLevel="0" collapsed="false">
      <c r="A22" s="158" t="n">
        <v>2000</v>
      </c>
      <c r="B22" s="255" t="n">
        <v>5538</v>
      </c>
      <c r="C22" s="255" t="n">
        <v>310</v>
      </c>
      <c r="D22" s="255" t="n">
        <v>133</v>
      </c>
      <c r="E22" s="255" t="n">
        <v>133</v>
      </c>
      <c r="F22" s="255" t="n">
        <v>2240</v>
      </c>
      <c r="G22" s="255" t="n">
        <v>2031</v>
      </c>
      <c r="H22" s="255" t="n">
        <v>692</v>
      </c>
    </row>
    <row r="23" customFormat="false" ht="11.25" hidden="false" customHeight="true" outlineLevel="0" collapsed="false">
      <c r="A23" s="158" t="n">
        <v>2001</v>
      </c>
      <c r="B23" s="255" t="n">
        <v>5621</v>
      </c>
      <c r="C23" s="255" t="n">
        <v>331</v>
      </c>
      <c r="D23" s="255" t="n">
        <v>140</v>
      </c>
      <c r="E23" s="255" t="n">
        <v>141</v>
      </c>
      <c r="F23" s="255" t="n">
        <v>2301</v>
      </c>
      <c r="G23" s="255" t="n">
        <v>2038</v>
      </c>
      <c r="H23" s="255" t="n">
        <v>670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7185</v>
      </c>
      <c r="C27" s="255" t="n">
        <v>1447</v>
      </c>
      <c r="D27" s="255" t="n">
        <v>775</v>
      </c>
      <c r="E27" s="255" t="n">
        <v>200</v>
      </c>
      <c r="F27" s="255" t="n">
        <v>2397</v>
      </c>
      <c r="G27" s="255" t="n">
        <v>2120</v>
      </c>
      <c r="H27" s="255" t="n">
        <v>246</v>
      </c>
    </row>
    <row r="28" customFormat="false" ht="11.25" hidden="false" customHeight="true" outlineLevel="0" collapsed="false">
      <c r="A28" s="158" t="n">
        <v>1992</v>
      </c>
      <c r="B28" s="255" t="n">
        <v>7426</v>
      </c>
      <c r="C28" s="255" t="n">
        <v>1556</v>
      </c>
      <c r="D28" s="255" t="n">
        <v>774</v>
      </c>
      <c r="E28" s="255" t="n">
        <v>184</v>
      </c>
      <c r="F28" s="255" t="n">
        <v>2605</v>
      </c>
      <c r="G28" s="255" t="n">
        <v>2079</v>
      </c>
      <c r="H28" s="255" t="n">
        <v>228</v>
      </c>
    </row>
    <row r="29" customFormat="false" ht="11.25" hidden="false" customHeight="true" outlineLevel="0" collapsed="false">
      <c r="A29" s="158" t="n">
        <v>1993</v>
      </c>
      <c r="B29" s="255" t="n">
        <v>7585</v>
      </c>
      <c r="C29" s="255" t="n">
        <v>1613</v>
      </c>
      <c r="D29" s="255" t="n">
        <v>836</v>
      </c>
      <c r="E29" s="255" t="n">
        <v>192</v>
      </c>
      <c r="F29" s="255" t="n">
        <v>2721</v>
      </c>
      <c r="G29" s="255" t="n">
        <v>2006</v>
      </c>
      <c r="H29" s="255" t="n">
        <v>217</v>
      </c>
    </row>
    <row r="30" customFormat="false" ht="11.25" hidden="false" customHeight="true" outlineLevel="0" collapsed="false">
      <c r="A30" s="158" t="n">
        <v>1994</v>
      </c>
      <c r="B30" s="255" t="n">
        <v>7720</v>
      </c>
      <c r="C30" s="255" t="n">
        <v>1684</v>
      </c>
      <c r="D30" s="255" t="n">
        <v>886</v>
      </c>
      <c r="E30" s="255" t="n">
        <v>242</v>
      </c>
      <c r="F30" s="255" t="n">
        <v>2778</v>
      </c>
      <c r="G30" s="255" t="n">
        <v>1910</v>
      </c>
      <c r="H30" s="255" t="n">
        <v>220</v>
      </c>
    </row>
    <row r="31" customFormat="false" ht="11.25" hidden="false" customHeight="true" outlineLevel="0" collapsed="false">
      <c r="A31" s="158" t="n">
        <v>1995</v>
      </c>
      <c r="B31" s="255" t="n">
        <v>7257</v>
      </c>
      <c r="C31" s="255" t="n">
        <v>1619</v>
      </c>
      <c r="D31" s="255" t="n">
        <v>851</v>
      </c>
      <c r="E31" s="255" t="n">
        <v>282</v>
      </c>
      <c r="F31" s="255" t="n">
        <v>2714</v>
      </c>
      <c r="G31" s="255" t="n">
        <v>1623</v>
      </c>
      <c r="H31" s="255" t="n">
        <v>169</v>
      </c>
    </row>
    <row r="32" customFormat="false" ht="11.25" hidden="false" customHeight="true" outlineLevel="0" collapsed="false">
      <c r="A32" s="158" t="n">
        <v>1996</v>
      </c>
      <c r="B32" s="255" t="n">
        <v>7504</v>
      </c>
      <c r="C32" s="255" t="n">
        <v>1721</v>
      </c>
      <c r="D32" s="255" t="n">
        <v>902</v>
      </c>
      <c r="E32" s="255" t="n">
        <v>286</v>
      </c>
      <c r="F32" s="255" t="n">
        <v>2545</v>
      </c>
      <c r="G32" s="255" t="n">
        <v>1826</v>
      </c>
      <c r="H32" s="255" t="n">
        <v>223</v>
      </c>
    </row>
    <row r="33" customFormat="false" ht="11.25" hidden="false" customHeight="true" outlineLevel="0" collapsed="false">
      <c r="A33" s="158" t="n">
        <v>1997</v>
      </c>
      <c r="B33" s="255" t="n">
        <v>7555</v>
      </c>
      <c r="C33" s="255" t="n">
        <v>1807</v>
      </c>
      <c r="D33" s="255" t="n">
        <v>935</v>
      </c>
      <c r="E33" s="255" t="n">
        <v>308</v>
      </c>
      <c r="F33" s="255" t="n">
        <v>2430</v>
      </c>
      <c r="G33" s="255" t="n">
        <v>1844</v>
      </c>
      <c r="H33" s="255" t="n">
        <v>232</v>
      </c>
    </row>
    <row r="34" customFormat="false" ht="11.25" hidden="false" customHeight="true" outlineLevel="0" collapsed="false">
      <c r="A34" s="158" t="n">
        <v>1998</v>
      </c>
      <c r="B34" s="255" t="n">
        <v>7633</v>
      </c>
      <c r="C34" s="255" t="n">
        <v>1869</v>
      </c>
      <c r="D34" s="255" t="n">
        <v>974</v>
      </c>
      <c r="E34" s="255" t="n">
        <v>323</v>
      </c>
      <c r="F34" s="255" t="n">
        <v>2407</v>
      </c>
      <c r="G34" s="255" t="n">
        <v>1816</v>
      </c>
      <c r="H34" s="255" t="n">
        <v>244</v>
      </c>
    </row>
    <row r="35" customFormat="false" ht="11.25" hidden="false" customHeight="true" outlineLevel="0" collapsed="false">
      <c r="A35" s="158" t="n">
        <v>1999</v>
      </c>
      <c r="B35" s="255" t="n">
        <v>7922</v>
      </c>
      <c r="C35" s="255" t="n">
        <v>2043</v>
      </c>
      <c r="D35" s="255" t="n">
        <v>1027</v>
      </c>
      <c r="E35" s="255" t="n">
        <v>302</v>
      </c>
      <c r="F35" s="255" t="n">
        <v>2473</v>
      </c>
      <c r="G35" s="255" t="n">
        <v>1827</v>
      </c>
      <c r="H35" s="255" t="n">
        <v>250</v>
      </c>
    </row>
    <row r="36" customFormat="false" ht="11.25" hidden="false" customHeight="true" outlineLevel="0" collapsed="false">
      <c r="A36" s="158" t="n">
        <v>2000</v>
      </c>
      <c r="B36" s="255" t="n">
        <v>8043</v>
      </c>
      <c r="C36" s="255" t="n">
        <v>2113</v>
      </c>
      <c r="D36" s="255" t="n">
        <v>1055</v>
      </c>
      <c r="E36" s="255" t="n">
        <v>324</v>
      </c>
      <c r="F36" s="255" t="n">
        <v>2461</v>
      </c>
      <c r="G36" s="255" t="n">
        <v>1833</v>
      </c>
      <c r="H36" s="255" t="n">
        <v>257</v>
      </c>
    </row>
    <row r="37" customFormat="false" ht="11.25" hidden="false" customHeight="true" outlineLevel="0" collapsed="false">
      <c r="A37" s="158" t="n">
        <v>2001</v>
      </c>
      <c r="B37" s="255" t="n">
        <v>8219</v>
      </c>
      <c r="C37" s="255" t="n">
        <v>2231</v>
      </c>
      <c r="D37" s="255" t="n">
        <v>1110</v>
      </c>
      <c r="E37" s="255" t="n">
        <v>335</v>
      </c>
      <c r="F37" s="255" t="n">
        <v>2502</v>
      </c>
      <c r="G37" s="255" t="n">
        <v>1804</v>
      </c>
      <c r="H37" s="255" t="n">
        <v>238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12592</v>
      </c>
      <c r="C41" s="255" t="n">
        <v>1604</v>
      </c>
      <c r="D41" s="255" t="n">
        <v>852</v>
      </c>
      <c r="E41" s="255" t="n">
        <v>252</v>
      </c>
      <c r="F41" s="255" t="n">
        <v>5102</v>
      </c>
      <c r="G41" s="255" t="n">
        <v>3908</v>
      </c>
      <c r="H41" s="255" t="n">
        <v>875</v>
      </c>
    </row>
    <row r="42" customFormat="false" ht="11.25" hidden="false" customHeight="true" outlineLevel="0" collapsed="false">
      <c r="A42" s="158" t="n">
        <v>1992</v>
      </c>
      <c r="B42" s="255" t="n">
        <v>12928</v>
      </c>
      <c r="C42" s="255" t="n">
        <v>1727</v>
      </c>
      <c r="D42" s="255" t="n">
        <v>851</v>
      </c>
      <c r="E42" s="255" t="n">
        <v>237</v>
      </c>
      <c r="F42" s="255" t="n">
        <v>5468</v>
      </c>
      <c r="G42" s="255" t="n">
        <v>3798</v>
      </c>
      <c r="H42" s="255" t="n">
        <v>848</v>
      </c>
    </row>
    <row r="43" customFormat="false" ht="11.25" hidden="false" customHeight="true" outlineLevel="0" collapsed="false">
      <c r="A43" s="158" t="n">
        <v>1993</v>
      </c>
      <c r="B43" s="255" t="n">
        <v>13058</v>
      </c>
      <c r="C43" s="255" t="n">
        <v>1799</v>
      </c>
      <c r="D43" s="255" t="n">
        <v>917</v>
      </c>
      <c r="E43" s="255" t="n">
        <v>245</v>
      </c>
      <c r="F43" s="255" t="n">
        <v>5625</v>
      </c>
      <c r="G43" s="255" t="n">
        <v>3644</v>
      </c>
      <c r="H43" s="255" t="n">
        <v>828</v>
      </c>
    </row>
    <row r="44" customFormat="false" ht="11.25" hidden="false" customHeight="true" outlineLevel="0" collapsed="false">
      <c r="A44" s="158" t="n">
        <v>1994</v>
      </c>
      <c r="B44" s="255" t="n">
        <v>13217</v>
      </c>
      <c r="C44" s="255" t="n">
        <v>1883</v>
      </c>
      <c r="D44" s="255" t="n">
        <v>981</v>
      </c>
      <c r="E44" s="255" t="n">
        <v>323</v>
      </c>
      <c r="F44" s="255" t="n">
        <v>5636</v>
      </c>
      <c r="G44" s="255" t="n">
        <v>3591</v>
      </c>
      <c r="H44" s="255" t="n">
        <v>803</v>
      </c>
    </row>
    <row r="45" customFormat="false" ht="11.25" hidden="false" customHeight="true" outlineLevel="0" collapsed="false">
      <c r="A45" s="158" t="n">
        <v>1995</v>
      </c>
      <c r="B45" s="255" t="n">
        <v>12478</v>
      </c>
      <c r="C45" s="255" t="n">
        <v>1807</v>
      </c>
      <c r="D45" s="255" t="n">
        <v>951</v>
      </c>
      <c r="E45" s="255" t="n">
        <v>373</v>
      </c>
      <c r="F45" s="255" t="n">
        <v>5481</v>
      </c>
      <c r="G45" s="255" t="n">
        <v>3173</v>
      </c>
      <c r="H45" s="255" t="n">
        <v>694</v>
      </c>
    </row>
    <row r="46" customFormat="false" ht="11.25" hidden="false" customHeight="true" outlineLevel="0" collapsed="false">
      <c r="A46" s="158" t="n">
        <v>1996</v>
      </c>
      <c r="B46" s="255" t="n">
        <v>12831</v>
      </c>
      <c r="C46" s="255" t="n">
        <v>1942</v>
      </c>
      <c r="D46" s="255" t="n">
        <v>1007</v>
      </c>
      <c r="E46" s="255" t="n">
        <v>400</v>
      </c>
      <c r="F46" s="255" t="n">
        <v>5003</v>
      </c>
      <c r="G46" s="255" t="n">
        <v>3602</v>
      </c>
      <c r="H46" s="255" t="n">
        <v>878</v>
      </c>
    </row>
    <row r="47" customFormat="false" ht="11.25" hidden="false" customHeight="true" outlineLevel="0" collapsed="false">
      <c r="A47" s="158" t="n">
        <v>1997</v>
      </c>
      <c r="B47" s="255" t="n">
        <v>12891</v>
      </c>
      <c r="C47" s="255" t="n">
        <v>2052</v>
      </c>
      <c r="D47" s="255" t="n">
        <v>1049</v>
      </c>
      <c r="E47" s="255" t="n">
        <v>425</v>
      </c>
      <c r="F47" s="255" t="n">
        <v>4738</v>
      </c>
      <c r="G47" s="255" t="n">
        <v>3740</v>
      </c>
      <c r="H47" s="255" t="n">
        <v>887</v>
      </c>
    </row>
    <row r="48" customFormat="false" ht="11.25" hidden="false" customHeight="true" outlineLevel="0" collapsed="false">
      <c r="A48" s="158" t="n">
        <v>1998</v>
      </c>
      <c r="B48" s="255" t="n">
        <v>13040</v>
      </c>
      <c r="C48" s="255" t="n">
        <v>2154</v>
      </c>
      <c r="D48" s="255" t="n">
        <v>1089</v>
      </c>
      <c r="E48" s="255" t="n">
        <v>447</v>
      </c>
      <c r="F48" s="255" t="n">
        <v>4668</v>
      </c>
      <c r="G48" s="255" t="n">
        <v>3769</v>
      </c>
      <c r="H48" s="255" t="n">
        <v>913</v>
      </c>
    </row>
    <row r="49" customFormat="false" ht="11.25" hidden="false" customHeight="true" outlineLevel="0" collapsed="false">
      <c r="A49" s="158" t="n">
        <v>1999</v>
      </c>
      <c r="B49" s="255" t="n">
        <v>13415</v>
      </c>
      <c r="C49" s="255" t="n">
        <v>2346</v>
      </c>
      <c r="D49" s="255" t="n">
        <v>1151</v>
      </c>
      <c r="E49" s="255" t="n">
        <v>423</v>
      </c>
      <c r="F49" s="255" t="n">
        <v>4735</v>
      </c>
      <c r="G49" s="255" t="n">
        <v>3825</v>
      </c>
      <c r="H49" s="255" t="n">
        <v>936</v>
      </c>
    </row>
    <row r="50" customFormat="false" ht="11.25" hidden="false" customHeight="true" outlineLevel="0" collapsed="false">
      <c r="A50" s="158" t="n">
        <v>2000</v>
      </c>
      <c r="B50" s="255" t="n">
        <v>13581</v>
      </c>
      <c r="C50" s="255" t="n">
        <v>2422</v>
      </c>
      <c r="D50" s="255" t="n">
        <v>1188</v>
      </c>
      <c r="E50" s="255" t="n">
        <v>458</v>
      </c>
      <c r="F50" s="255" t="n">
        <v>4701</v>
      </c>
      <c r="G50" s="255" t="n">
        <v>3864</v>
      </c>
      <c r="H50" s="255" t="n">
        <v>949</v>
      </c>
    </row>
    <row r="51" customFormat="false" ht="11.25" hidden="false" customHeight="true" outlineLevel="0" collapsed="false">
      <c r="A51" s="158" t="n">
        <v>2001</v>
      </c>
      <c r="B51" s="255" t="n">
        <v>13840</v>
      </c>
      <c r="C51" s="255" t="n">
        <v>2562</v>
      </c>
      <c r="D51" s="255" t="n">
        <v>1250</v>
      </c>
      <c r="E51" s="255" t="n">
        <v>477</v>
      </c>
      <c r="F51" s="255" t="n">
        <v>4803</v>
      </c>
      <c r="G51" s="255" t="n">
        <v>3842</v>
      </c>
      <c r="H51" s="255" t="n">
        <v>907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5.75" hidden="false" customHeight="tru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5.75" hidden="false" customHeight="tru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230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59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6188</v>
      </c>
      <c r="C13" s="255" t="n">
        <v>203</v>
      </c>
      <c r="D13" s="255" t="n">
        <v>100</v>
      </c>
      <c r="E13" s="255" t="n">
        <v>65</v>
      </c>
      <c r="F13" s="255" t="n">
        <v>2731</v>
      </c>
      <c r="G13" s="255" t="n">
        <v>1940</v>
      </c>
      <c r="H13" s="255" t="n">
        <v>1149</v>
      </c>
    </row>
    <row r="14" customFormat="false" ht="11.25" hidden="false" customHeight="true" outlineLevel="0" collapsed="false">
      <c r="A14" s="158" t="n">
        <v>1992</v>
      </c>
      <c r="B14" s="255" t="n">
        <v>6306</v>
      </c>
      <c r="C14" s="255" t="n">
        <v>221</v>
      </c>
      <c r="D14" s="255" t="n">
        <v>100</v>
      </c>
      <c r="E14" s="255" t="n">
        <v>63</v>
      </c>
      <c r="F14" s="255" t="n">
        <v>2906</v>
      </c>
      <c r="G14" s="255" t="n">
        <v>1878</v>
      </c>
      <c r="H14" s="255" t="n">
        <v>1139</v>
      </c>
    </row>
    <row r="15" customFormat="false" ht="11.25" hidden="false" customHeight="true" outlineLevel="0" collapsed="false">
      <c r="A15" s="158" t="n">
        <v>1993</v>
      </c>
      <c r="B15" s="255" t="n">
        <v>6321</v>
      </c>
      <c r="C15" s="255" t="n">
        <v>237</v>
      </c>
      <c r="D15" s="255" t="n">
        <v>108</v>
      </c>
      <c r="E15" s="255" t="n">
        <v>65</v>
      </c>
      <c r="F15" s="255" t="n">
        <v>2941</v>
      </c>
      <c r="G15" s="255" t="n">
        <v>1814</v>
      </c>
      <c r="H15" s="255" t="n">
        <v>1156</v>
      </c>
    </row>
    <row r="16" customFormat="false" ht="11.25" hidden="false" customHeight="true" outlineLevel="0" collapsed="false">
      <c r="A16" s="158" t="n">
        <v>1994</v>
      </c>
      <c r="B16" s="255" t="n">
        <v>6402</v>
      </c>
      <c r="C16" s="255" t="n">
        <v>251</v>
      </c>
      <c r="D16" s="255" t="n">
        <v>124</v>
      </c>
      <c r="E16" s="255" t="n">
        <v>94</v>
      </c>
      <c r="F16" s="255" t="n">
        <v>2902</v>
      </c>
      <c r="G16" s="255" t="n">
        <v>1865</v>
      </c>
      <c r="H16" s="255" t="n">
        <v>1166</v>
      </c>
    </row>
    <row r="17" customFormat="false" ht="11.25" hidden="false" customHeight="true" outlineLevel="0" collapsed="false">
      <c r="A17" s="158" t="n">
        <v>1995</v>
      </c>
      <c r="B17" s="255" t="n">
        <v>5998</v>
      </c>
      <c r="C17" s="255" t="n">
        <v>241</v>
      </c>
      <c r="D17" s="255" t="n">
        <v>129</v>
      </c>
      <c r="E17" s="255" t="n">
        <v>104</v>
      </c>
      <c r="F17" s="255" t="n">
        <v>2806</v>
      </c>
      <c r="G17" s="255" t="n">
        <v>1718</v>
      </c>
      <c r="H17" s="255" t="n">
        <v>1001</v>
      </c>
    </row>
    <row r="18" customFormat="false" ht="11.25" hidden="false" customHeight="true" outlineLevel="0" collapsed="false">
      <c r="A18" s="158" t="n">
        <v>1996</v>
      </c>
      <c r="B18" s="255" t="n">
        <v>6140</v>
      </c>
      <c r="C18" s="255" t="n">
        <v>282</v>
      </c>
      <c r="D18" s="255" t="n">
        <v>137</v>
      </c>
      <c r="E18" s="255" t="n">
        <v>128</v>
      </c>
      <c r="F18" s="255" t="n">
        <v>2486</v>
      </c>
      <c r="G18" s="255" t="n">
        <v>1932</v>
      </c>
      <c r="H18" s="255" t="n">
        <v>1175</v>
      </c>
    </row>
    <row r="19" customFormat="false" ht="11.25" hidden="false" customHeight="true" outlineLevel="0" collapsed="false">
      <c r="A19" s="158" t="n">
        <v>1997</v>
      </c>
      <c r="B19" s="255" t="n">
        <v>6210</v>
      </c>
      <c r="C19" s="255" t="n">
        <v>314</v>
      </c>
      <c r="D19" s="255" t="n">
        <v>145</v>
      </c>
      <c r="E19" s="255" t="n">
        <v>136</v>
      </c>
      <c r="F19" s="255" t="n">
        <v>2333</v>
      </c>
      <c r="G19" s="255" t="n">
        <v>2065</v>
      </c>
      <c r="H19" s="255" t="n">
        <v>1217</v>
      </c>
    </row>
    <row r="20" customFormat="false" ht="11.25" hidden="false" customHeight="true" outlineLevel="0" collapsed="false">
      <c r="A20" s="158" t="n">
        <v>1998</v>
      </c>
      <c r="B20" s="255" t="n">
        <v>6320</v>
      </c>
      <c r="C20" s="255" t="n">
        <v>362</v>
      </c>
      <c r="D20" s="255" t="n">
        <v>148</v>
      </c>
      <c r="E20" s="255" t="n">
        <v>142</v>
      </c>
      <c r="F20" s="255" t="n">
        <v>2285</v>
      </c>
      <c r="G20" s="255" t="n">
        <v>2133</v>
      </c>
      <c r="H20" s="255" t="n">
        <v>1250</v>
      </c>
    </row>
    <row r="21" customFormat="false" ht="11.25" hidden="false" customHeight="true" outlineLevel="0" collapsed="false">
      <c r="A21" s="158" t="n">
        <v>1999</v>
      </c>
      <c r="B21" s="255" t="n">
        <v>6411</v>
      </c>
      <c r="C21" s="255" t="n">
        <v>381</v>
      </c>
      <c r="D21" s="255" t="n">
        <v>159</v>
      </c>
      <c r="E21" s="255" t="n">
        <v>140</v>
      </c>
      <c r="F21" s="255" t="n">
        <v>2284</v>
      </c>
      <c r="G21" s="255" t="n">
        <v>2171</v>
      </c>
      <c r="H21" s="255" t="n">
        <v>1276</v>
      </c>
    </row>
    <row r="22" customFormat="false" ht="11.25" hidden="false" customHeight="true" outlineLevel="0" collapsed="false">
      <c r="A22" s="158" t="n">
        <v>2000</v>
      </c>
      <c r="B22" s="255" t="n">
        <v>6484</v>
      </c>
      <c r="C22" s="255" t="n">
        <v>393</v>
      </c>
      <c r="D22" s="255" t="n">
        <v>172</v>
      </c>
      <c r="E22" s="255" t="n">
        <v>151</v>
      </c>
      <c r="F22" s="255" t="n">
        <v>2262</v>
      </c>
      <c r="G22" s="255" t="n">
        <v>2216</v>
      </c>
      <c r="H22" s="255" t="n">
        <v>1291</v>
      </c>
    </row>
    <row r="23" customFormat="false" ht="11.25" hidden="false" customHeight="true" outlineLevel="0" collapsed="false">
      <c r="A23" s="158" t="n">
        <v>2001</v>
      </c>
      <c r="B23" s="255" t="n">
        <v>6576</v>
      </c>
      <c r="C23" s="255" t="n">
        <v>410</v>
      </c>
      <c r="D23" s="255" t="n">
        <v>178</v>
      </c>
      <c r="E23" s="255" t="n">
        <v>159</v>
      </c>
      <c r="F23" s="255" t="n">
        <v>2325</v>
      </c>
      <c r="G23" s="255" t="n">
        <v>2235</v>
      </c>
      <c r="H23" s="255" t="n">
        <v>1269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7666</v>
      </c>
      <c r="C27" s="255" t="n">
        <v>1582</v>
      </c>
      <c r="D27" s="255" t="n">
        <v>820</v>
      </c>
      <c r="E27" s="255" t="n">
        <v>214</v>
      </c>
      <c r="F27" s="255" t="n">
        <v>2419</v>
      </c>
      <c r="G27" s="255" t="n">
        <v>2211</v>
      </c>
      <c r="H27" s="255" t="n">
        <v>420</v>
      </c>
    </row>
    <row r="28" customFormat="false" ht="11.25" hidden="false" customHeight="true" outlineLevel="0" collapsed="false">
      <c r="A28" s="158" t="n">
        <v>1992</v>
      </c>
      <c r="B28" s="255" t="n">
        <v>7927</v>
      </c>
      <c r="C28" s="255" t="n">
        <v>1690</v>
      </c>
      <c r="D28" s="255" t="n">
        <v>819</v>
      </c>
      <c r="E28" s="255" t="n">
        <v>198</v>
      </c>
      <c r="F28" s="255" t="n">
        <v>2633</v>
      </c>
      <c r="G28" s="255" t="n">
        <v>2179</v>
      </c>
      <c r="H28" s="255" t="n">
        <v>408</v>
      </c>
    </row>
    <row r="29" customFormat="false" ht="11.25" hidden="false" customHeight="true" outlineLevel="0" collapsed="false">
      <c r="A29" s="158" t="n">
        <v>1993</v>
      </c>
      <c r="B29" s="255" t="n">
        <v>8103</v>
      </c>
      <c r="C29" s="255" t="n">
        <v>1750</v>
      </c>
      <c r="D29" s="255" t="n">
        <v>883</v>
      </c>
      <c r="E29" s="255" t="n">
        <v>207</v>
      </c>
      <c r="F29" s="255" t="n">
        <v>2753</v>
      </c>
      <c r="G29" s="255" t="n">
        <v>2110</v>
      </c>
      <c r="H29" s="255" t="n">
        <v>400</v>
      </c>
    </row>
    <row r="30" customFormat="false" ht="11.25" hidden="false" customHeight="true" outlineLevel="0" collapsed="false">
      <c r="A30" s="158" t="n">
        <v>1994</v>
      </c>
      <c r="B30" s="255" t="n">
        <v>8280</v>
      </c>
      <c r="C30" s="255" t="n">
        <v>1833</v>
      </c>
      <c r="D30" s="255" t="n">
        <v>940</v>
      </c>
      <c r="E30" s="255" t="n">
        <v>260</v>
      </c>
      <c r="F30" s="255" t="n">
        <v>2818</v>
      </c>
      <c r="G30" s="255" t="n">
        <v>2018</v>
      </c>
      <c r="H30" s="255" t="n">
        <v>412</v>
      </c>
    </row>
    <row r="31" customFormat="false" ht="11.25" hidden="false" customHeight="true" outlineLevel="0" collapsed="false">
      <c r="A31" s="158" t="n">
        <v>1995</v>
      </c>
      <c r="B31" s="255" t="n">
        <v>7724</v>
      </c>
      <c r="C31" s="255" t="n">
        <v>1767</v>
      </c>
      <c r="D31" s="255" t="n">
        <v>897</v>
      </c>
      <c r="E31" s="255" t="n">
        <v>297</v>
      </c>
      <c r="F31" s="255" t="n">
        <v>2743</v>
      </c>
      <c r="G31" s="255" t="n">
        <v>1724</v>
      </c>
      <c r="H31" s="255" t="n">
        <v>296</v>
      </c>
    </row>
    <row r="32" customFormat="false" ht="11.25" hidden="false" customHeight="true" outlineLevel="0" collapsed="false">
      <c r="A32" s="158" t="n">
        <v>1996</v>
      </c>
      <c r="B32" s="255" t="n">
        <v>8001</v>
      </c>
      <c r="C32" s="255" t="n">
        <v>1891</v>
      </c>
      <c r="D32" s="255" t="n">
        <v>948</v>
      </c>
      <c r="E32" s="255" t="n">
        <v>302</v>
      </c>
      <c r="F32" s="255" t="n">
        <v>2568</v>
      </c>
      <c r="G32" s="255" t="n">
        <v>1923</v>
      </c>
      <c r="H32" s="255" t="n">
        <v>369</v>
      </c>
    </row>
    <row r="33" customFormat="false" ht="11.25" hidden="false" customHeight="true" outlineLevel="0" collapsed="false">
      <c r="A33" s="158" t="n">
        <v>1997</v>
      </c>
      <c r="B33" s="255" t="n">
        <v>8075</v>
      </c>
      <c r="C33" s="255" t="n">
        <v>1986</v>
      </c>
      <c r="D33" s="255" t="n">
        <v>984</v>
      </c>
      <c r="E33" s="255" t="n">
        <v>324</v>
      </c>
      <c r="F33" s="255" t="n">
        <v>2447</v>
      </c>
      <c r="G33" s="255" t="n">
        <v>1945</v>
      </c>
      <c r="H33" s="255" t="n">
        <v>390</v>
      </c>
    </row>
    <row r="34" customFormat="false" ht="11.25" hidden="false" customHeight="true" outlineLevel="0" collapsed="false">
      <c r="A34" s="158" t="n">
        <v>1998</v>
      </c>
      <c r="B34" s="255" t="n">
        <v>8180</v>
      </c>
      <c r="C34" s="255" t="n">
        <v>2059</v>
      </c>
      <c r="D34" s="255" t="n">
        <v>1029</v>
      </c>
      <c r="E34" s="255" t="n">
        <v>344</v>
      </c>
      <c r="F34" s="255" t="n">
        <v>2426</v>
      </c>
      <c r="G34" s="255" t="n">
        <v>1920</v>
      </c>
      <c r="H34" s="255" t="n">
        <v>401</v>
      </c>
    </row>
    <row r="35" customFormat="false" ht="11.25" hidden="false" customHeight="true" outlineLevel="0" collapsed="false">
      <c r="A35" s="158" t="n">
        <v>1999</v>
      </c>
      <c r="B35" s="255" t="n">
        <v>8466</v>
      </c>
      <c r="C35" s="255" t="n">
        <v>2221</v>
      </c>
      <c r="D35" s="255" t="n">
        <v>1082</v>
      </c>
      <c r="E35" s="255" t="n">
        <v>320</v>
      </c>
      <c r="F35" s="255" t="n">
        <v>2490</v>
      </c>
      <c r="G35" s="255" t="n">
        <v>1935</v>
      </c>
      <c r="H35" s="255" t="n">
        <v>418</v>
      </c>
    </row>
    <row r="36" customFormat="false" ht="11.25" hidden="false" customHeight="true" outlineLevel="0" collapsed="false">
      <c r="A36" s="158" t="n">
        <v>2000</v>
      </c>
      <c r="B36" s="255" t="n">
        <v>8612</v>
      </c>
      <c r="C36" s="255" t="n">
        <v>2287</v>
      </c>
      <c r="D36" s="255" t="n">
        <v>1116</v>
      </c>
      <c r="E36" s="255" t="n">
        <v>349</v>
      </c>
      <c r="F36" s="255" t="n">
        <v>2482</v>
      </c>
      <c r="G36" s="255" t="n">
        <v>1953</v>
      </c>
      <c r="H36" s="255" t="n">
        <v>425</v>
      </c>
    </row>
    <row r="37" customFormat="false" ht="11.25" hidden="false" customHeight="true" outlineLevel="0" collapsed="false">
      <c r="A37" s="158" t="n">
        <v>2001</v>
      </c>
      <c r="B37" s="255" t="n">
        <v>8832</v>
      </c>
      <c r="C37" s="255" t="n">
        <v>2427</v>
      </c>
      <c r="D37" s="255" t="n">
        <v>1177</v>
      </c>
      <c r="E37" s="255" t="n">
        <v>356</v>
      </c>
      <c r="F37" s="255" t="n">
        <v>2523</v>
      </c>
      <c r="G37" s="255" t="n">
        <v>1928</v>
      </c>
      <c r="H37" s="255" t="n">
        <v>419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13854</v>
      </c>
      <c r="C41" s="255" t="n">
        <v>1785</v>
      </c>
      <c r="D41" s="255" t="n">
        <v>921</v>
      </c>
      <c r="E41" s="255" t="n">
        <v>279</v>
      </c>
      <c r="F41" s="255" t="n">
        <v>5150</v>
      </c>
      <c r="G41" s="255" t="n">
        <v>4151</v>
      </c>
      <c r="H41" s="255" t="n">
        <v>1569</v>
      </c>
    </row>
    <row r="42" customFormat="false" ht="11.25" hidden="false" customHeight="true" outlineLevel="0" collapsed="false">
      <c r="A42" s="158" t="n">
        <v>1992</v>
      </c>
      <c r="B42" s="255" t="n">
        <v>14233</v>
      </c>
      <c r="C42" s="255" t="n">
        <v>1911</v>
      </c>
      <c r="D42" s="255" t="n">
        <v>919</v>
      </c>
      <c r="E42" s="255" t="n">
        <v>261</v>
      </c>
      <c r="F42" s="255" t="n">
        <v>5539</v>
      </c>
      <c r="G42" s="255" t="n">
        <v>4057</v>
      </c>
      <c r="H42" s="255" t="n">
        <v>1546</v>
      </c>
    </row>
    <row r="43" customFormat="false" ht="11.25" hidden="false" customHeight="true" outlineLevel="0" collapsed="false">
      <c r="A43" s="158" t="n">
        <v>1993</v>
      </c>
      <c r="B43" s="255" t="n">
        <v>14424</v>
      </c>
      <c r="C43" s="255" t="n">
        <v>1986</v>
      </c>
      <c r="D43" s="255" t="n">
        <v>991</v>
      </c>
      <c r="E43" s="255" t="n">
        <v>272</v>
      </c>
      <c r="F43" s="255" t="n">
        <v>5694</v>
      </c>
      <c r="G43" s="255" t="n">
        <v>3924</v>
      </c>
      <c r="H43" s="255" t="n">
        <v>1556</v>
      </c>
    </row>
    <row r="44" customFormat="false" ht="11.25" hidden="false" customHeight="true" outlineLevel="0" collapsed="false">
      <c r="A44" s="158" t="n">
        <v>1994</v>
      </c>
      <c r="B44" s="255" t="n">
        <v>14681</v>
      </c>
      <c r="C44" s="255" t="n">
        <v>2084</v>
      </c>
      <c r="D44" s="255" t="n">
        <v>1063</v>
      </c>
      <c r="E44" s="255" t="n">
        <v>355</v>
      </c>
      <c r="F44" s="255" t="n">
        <v>5719</v>
      </c>
      <c r="G44" s="255" t="n">
        <v>3882</v>
      </c>
      <c r="H44" s="255" t="n">
        <v>1578</v>
      </c>
    </row>
    <row r="45" customFormat="false" ht="11.25" hidden="false" customHeight="true" outlineLevel="0" collapsed="false">
      <c r="A45" s="158" t="n">
        <v>1995</v>
      </c>
      <c r="B45" s="255" t="n">
        <v>13722</v>
      </c>
      <c r="C45" s="255" t="n">
        <v>2007</v>
      </c>
      <c r="D45" s="255" t="n">
        <v>1027</v>
      </c>
      <c r="E45" s="255" t="n">
        <v>401</v>
      </c>
      <c r="F45" s="255" t="n">
        <v>5549</v>
      </c>
      <c r="G45" s="255" t="n">
        <v>3442</v>
      </c>
      <c r="H45" s="255" t="n">
        <v>1297</v>
      </c>
    </row>
    <row r="46" customFormat="false" ht="11.25" hidden="false" customHeight="true" outlineLevel="0" collapsed="false">
      <c r="A46" s="158" t="n">
        <v>1996</v>
      </c>
      <c r="B46" s="255" t="n">
        <v>14141</v>
      </c>
      <c r="C46" s="255" t="n">
        <v>2173</v>
      </c>
      <c r="D46" s="255" t="n">
        <v>1085</v>
      </c>
      <c r="E46" s="255" t="n">
        <v>431</v>
      </c>
      <c r="F46" s="255" t="n">
        <v>5053</v>
      </c>
      <c r="G46" s="255" t="n">
        <v>3855</v>
      </c>
      <c r="H46" s="255" t="n">
        <v>1543</v>
      </c>
    </row>
    <row r="47" customFormat="false" ht="11.25" hidden="false" customHeight="true" outlineLevel="0" collapsed="false">
      <c r="A47" s="158" t="n">
        <v>1997</v>
      </c>
      <c r="B47" s="255" t="n">
        <v>14284</v>
      </c>
      <c r="C47" s="255" t="n">
        <v>2300</v>
      </c>
      <c r="D47" s="255" t="n">
        <v>1129</v>
      </c>
      <c r="E47" s="255" t="n">
        <v>459</v>
      </c>
      <c r="F47" s="255" t="n">
        <v>4780</v>
      </c>
      <c r="G47" s="255" t="n">
        <v>4009</v>
      </c>
      <c r="H47" s="255" t="n">
        <v>1607</v>
      </c>
    </row>
    <row r="48" customFormat="false" ht="11.25" hidden="false" customHeight="true" outlineLevel="0" collapsed="false">
      <c r="A48" s="158" t="n">
        <v>1998</v>
      </c>
      <c r="B48" s="255" t="n">
        <v>14500</v>
      </c>
      <c r="C48" s="255" t="n">
        <v>2421</v>
      </c>
      <c r="D48" s="255" t="n">
        <v>1178</v>
      </c>
      <c r="E48" s="255" t="n">
        <v>487</v>
      </c>
      <c r="F48" s="255" t="n">
        <v>4711</v>
      </c>
      <c r="G48" s="255" t="n">
        <v>4053</v>
      </c>
      <c r="H48" s="255" t="n">
        <v>1651</v>
      </c>
    </row>
    <row r="49" customFormat="false" ht="11.25" hidden="false" customHeight="true" outlineLevel="0" collapsed="false">
      <c r="A49" s="158" t="n">
        <v>1999</v>
      </c>
      <c r="B49" s="255" t="n">
        <v>14877</v>
      </c>
      <c r="C49" s="255" t="n">
        <v>2602</v>
      </c>
      <c r="D49" s="255" t="n">
        <v>1241</v>
      </c>
      <c r="E49" s="255" t="n">
        <v>461</v>
      </c>
      <c r="F49" s="255" t="n">
        <v>4774</v>
      </c>
      <c r="G49" s="255" t="n">
        <v>4106</v>
      </c>
      <c r="H49" s="255" t="n">
        <v>1694</v>
      </c>
    </row>
    <row r="50" customFormat="false" ht="11.25" hidden="false" customHeight="true" outlineLevel="0" collapsed="false">
      <c r="A50" s="158" t="n">
        <v>2000</v>
      </c>
      <c r="B50" s="255" t="n">
        <v>15097</v>
      </c>
      <c r="C50" s="255" t="n">
        <v>2680</v>
      </c>
      <c r="D50" s="255" t="n">
        <v>1288</v>
      </c>
      <c r="E50" s="255" t="n">
        <v>499</v>
      </c>
      <c r="F50" s="255" t="n">
        <v>4744</v>
      </c>
      <c r="G50" s="255" t="n">
        <v>4170</v>
      </c>
      <c r="H50" s="255" t="n">
        <v>1716</v>
      </c>
    </row>
    <row r="51" customFormat="false" ht="11.25" hidden="false" customHeight="true" outlineLevel="0" collapsed="false">
      <c r="A51" s="158" t="n">
        <v>2001</v>
      </c>
      <c r="B51" s="255" t="n">
        <v>15408</v>
      </c>
      <c r="C51" s="255" t="n">
        <v>2838</v>
      </c>
      <c r="D51" s="255" t="n">
        <v>1355</v>
      </c>
      <c r="E51" s="255" t="n">
        <v>516</v>
      </c>
      <c r="F51" s="255" t="n">
        <v>4848</v>
      </c>
      <c r="G51" s="255" t="n">
        <v>4163</v>
      </c>
      <c r="H51" s="255" t="n">
        <v>1688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2.75" hidden="false" customHeight="fals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2.75" hidden="false" customHeight="fals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59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189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2257</v>
      </c>
      <c r="C13" s="255" t="n">
        <v>80</v>
      </c>
      <c r="D13" s="255" t="n">
        <v>47</v>
      </c>
      <c r="E13" s="255" t="n">
        <v>22</v>
      </c>
      <c r="F13" s="255" t="n">
        <v>126</v>
      </c>
      <c r="G13" s="255" t="n">
        <v>434</v>
      </c>
      <c r="H13" s="255" t="n">
        <v>1548</v>
      </c>
    </row>
    <row r="14" customFormat="false" ht="11.25" hidden="false" customHeight="true" outlineLevel="0" collapsed="false">
      <c r="A14" s="158" t="n">
        <v>1992</v>
      </c>
      <c r="B14" s="255" t="n">
        <v>2301</v>
      </c>
      <c r="C14" s="255" t="n">
        <v>88</v>
      </c>
      <c r="D14" s="255" t="n">
        <v>46</v>
      </c>
      <c r="E14" s="255" t="n">
        <v>21</v>
      </c>
      <c r="F14" s="255" t="n">
        <v>148</v>
      </c>
      <c r="G14" s="255" t="n">
        <v>454</v>
      </c>
      <c r="H14" s="255" t="n">
        <v>1543</v>
      </c>
    </row>
    <row r="15" customFormat="false" ht="11.25" hidden="false" customHeight="true" outlineLevel="0" collapsed="false">
      <c r="A15" s="158" t="n">
        <v>1993</v>
      </c>
      <c r="B15" s="255" t="n">
        <v>2348</v>
      </c>
      <c r="C15" s="255" t="n">
        <v>91</v>
      </c>
      <c r="D15" s="255" t="n">
        <v>49</v>
      </c>
      <c r="E15" s="255" t="n">
        <v>23</v>
      </c>
      <c r="F15" s="255" t="n">
        <v>139</v>
      </c>
      <c r="G15" s="255" t="n">
        <v>477</v>
      </c>
      <c r="H15" s="255" t="n">
        <v>1569</v>
      </c>
    </row>
    <row r="16" customFormat="false" ht="11.25" hidden="false" customHeight="true" outlineLevel="0" collapsed="false">
      <c r="A16" s="158" t="n">
        <v>1994</v>
      </c>
      <c r="B16" s="255" t="n">
        <v>2426</v>
      </c>
      <c r="C16" s="255" t="n">
        <v>86</v>
      </c>
      <c r="D16" s="255" t="n">
        <v>50</v>
      </c>
      <c r="E16" s="255" t="n">
        <v>28</v>
      </c>
      <c r="F16" s="255" t="n">
        <v>147</v>
      </c>
      <c r="G16" s="255" t="n">
        <v>499</v>
      </c>
      <c r="H16" s="255" t="n">
        <v>1618</v>
      </c>
    </row>
    <row r="17" customFormat="false" ht="11.25" hidden="false" customHeight="true" outlineLevel="0" collapsed="false">
      <c r="A17" s="158" t="n">
        <v>1995</v>
      </c>
      <c r="B17" s="255" t="n">
        <v>2456</v>
      </c>
      <c r="C17" s="255" t="n">
        <v>102</v>
      </c>
      <c r="D17" s="255" t="n">
        <v>61</v>
      </c>
      <c r="E17" s="255" t="n">
        <v>29</v>
      </c>
      <c r="F17" s="255" t="n">
        <v>135</v>
      </c>
      <c r="G17" s="255" t="n">
        <v>508</v>
      </c>
      <c r="H17" s="255" t="n">
        <v>1621</v>
      </c>
    </row>
    <row r="18" customFormat="false" ht="11.25" hidden="false" customHeight="true" outlineLevel="0" collapsed="false">
      <c r="A18" s="158" t="n">
        <v>1996</v>
      </c>
      <c r="B18" s="255" t="n">
        <v>2492</v>
      </c>
      <c r="C18" s="255" t="n">
        <v>115</v>
      </c>
      <c r="D18" s="255" t="n">
        <v>63</v>
      </c>
      <c r="E18" s="255" t="n">
        <v>28</v>
      </c>
      <c r="F18" s="255" t="n">
        <v>85</v>
      </c>
      <c r="G18" s="255" t="n">
        <v>452</v>
      </c>
      <c r="H18" s="255" t="n">
        <v>1749</v>
      </c>
    </row>
    <row r="19" customFormat="false" ht="11.25" hidden="false" customHeight="true" outlineLevel="0" collapsed="false">
      <c r="A19" s="158" t="n">
        <v>1997</v>
      </c>
      <c r="B19" s="255" t="n">
        <v>2566</v>
      </c>
      <c r="C19" s="255" t="n">
        <v>123</v>
      </c>
      <c r="D19" s="255" t="n">
        <v>64</v>
      </c>
      <c r="E19" s="255" t="n">
        <v>34</v>
      </c>
      <c r="F19" s="255" t="n">
        <v>76</v>
      </c>
      <c r="G19" s="255" t="n">
        <v>466</v>
      </c>
      <c r="H19" s="255" t="n">
        <v>1803</v>
      </c>
    </row>
    <row r="20" customFormat="false" ht="11.25" hidden="false" customHeight="true" outlineLevel="0" collapsed="false">
      <c r="A20" s="158" t="n">
        <v>1998</v>
      </c>
      <c r="B20" s="255" t="n">
        <v>2608</v>
      </c>
      <c r="C20" s="255" t="n">
        <v>131</v>
      </c>
      <c r="D20" s="255" t="n">
        <v>64</v>
      </c>
      <c r="E20" s="255" t="n">
        <v>36</v>
      </c>
      <c r="F20" s="255" t="n">
        <v>70</v>
      </c>
      <c r="G20" s="255" t="n">
        <v>485</v>
      </c>
      <c r="H20" s="255" t="n">
        <v>1821</v>
      </c>
    </row>
    <row r="21" customFormat="false" ht="11.25" hidden="false" customHeight="true" outlineLevel="0" collapsed="false">
      <c r="A21" s="158" t="n">
        <v>1999</v>
      </c>
      <c r="B21" s="255" t="n">
        <v>2604</v>
      </c>
      <c r="C21" s="255" t="n">
        <v>132</v>
      </c>
      <c r="D21" s="255" t="n">
        <v>66</v>
      </c>
      <c r="E21" s="255" t="n">
        <v>38</v>
      </c>
      <c r="F21" s="255" t="n">
        <v>62</v>
      </c>
      <c r="G21" s="255" t="n">
        <v>465</v>
      </c>
      <c r="H21" s="255" t="n">
        <v>1840</v>
      </c>
    </row>
    <row r="22" customFormat="false" ht="11.25" hidden="false" customHeight="true" outlineLevel="0" collapsed="false">
      <c r="A22" s="158" t="n">
        <v>2000</v>
      </c>
      <c r="B22" s="255" t="n">
        <v>2631</v>
      </c>
      <c r="C22" s="255" t="n">
        <v>137</v>
      </c>
      <c r="D22" s="255" t="n">
        <v>68</v>
      </c>
      <c r="E22" s="255" t="n">
        <v>36</v>
      </c>
      <c r="F22" s="255" t="n">
        <v>61</v>
      </c>
      <c r="G22" s="255" t="n">
        <v>491</v>
      </c>
      <c r="H22" s="255" t="n">
        <v>1839</v>
      </c>
    </row>
    <row r="23" customFormat="false" ht="11.25" hidden="false" customHeight="true" outlineLevel="0" collapsed="false">
      <c r="A23" s="158" t="n">
        <v>2001</v>
      </c>
      <c r="B23" s="255" t="n">
        <v>2620</v>
      </c>
      <c r="C23" s="255" t="n">
        <v>126</v>
      </c>
      <c r="D23" s="255" t="n">
        <v>70</v>
      </c>
      <c r="E23" s="255" t="n">
        <v>33</v>
      </c>
      <c r="F23" s="255" t="n">
        <v>62</v>
      </c>
      <c r="G23" s="255" t="n">
        <v>519</v>
      </c>
      <c r="H23" s="255" t="n">
        <v>1809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780</v>
      </c>
      <c r="C27" s="255" t="n">
        <v>152</v>
      </c>
      <c r="D27" s="255" t="n">
        <v>73</v>
      </c>
      <c r="E27" s="255" t="n">
        <v>20</v>
      </c>
      <c r="F27" s="255" t="n">
        <v>45</v>
      </c>
      <c r="G27" s="255" t="n">
        <v>163</v>
      </c>
      <c r="H27" s="255" t="n">
        <v>325</v>
      </c>
    </row>
    <row r="28" customFormat="false" ht="11.25" hidden="false" customHeight="true" outlineLevel="0" collapsed="false">
      <c r="A28" s="158" t="n">
        <v>1992</v>
      </c>
      <c r="B28" s="255" t="n">
        <v>790</v>
      </c>
      <c r="C28" s="255" t="n">
        <v>151</v>
      </c>
      <c r="D28" s="255" t="n">
        <v>67</v>
      </c>
      <c r="E28" s="255" t="n">
        <v>21</v>
      </c>
      <c r="F28" s="255" t="n">
        <v>52</v>
      </c>
      <c r="G28" s="255" t="n">
        <v>173</v>
      </c>
      <c r="H28" s="255" t="n">
        <v>326</v>
      </c>
    </row>
    <row r="29" customFormat="false" ht="11.25" hidden="false" customHeight="true" outlineLevel="0" collapsed="false">
      <c r="A29" s="158" t="n">
        <v>1993</v>
      </c>
      <c r="B29" s="255" t="n">
        <v>827</v>
      </c>
      <c r="C29" s="255" t="n">
        <v>155</v>
      </c>
      <c r="D29" s="255" t="n">
        <v>71</v>
      </c>
      <c r="E29" s="255" t="n">
        <v>22</v>
      </c>
      <c r="F29" s="255" t="n">
        <v>57</v>
      </c>
      <c r="G29" s="255" t="n">
        <v>189</v>
      </c>
      <c r="H29" s="255" t="n">
        <v>334</v>
      </c>
    </row>
    <row r="30" customFormat="false" ht="11.25" hidden="false" customHeight="true" outlineLevel="0" collapsed="false">
      <c r="A30" s="158" t="n">
        <v>1994</v>
      </c>
      <c r="B30" s="255" t="n">
        <v>862</v>
      </c>
      <c r="C30" s="255" t="n">
        <v>169</v>
      </c>
      <c r="D30" s="255" t="n">
        <v>78</v>
      </c>
      <c r="E30" s="255" t="n">
        <v>26</v>
      </c>
      <c r="F30" s="255" t="n">
        <v>67</v>
      </c>
      <c r="G30" s="255" t="n">
        <v>185</v>
      </c>
      <c r="H30" s="255" t="n">
        <v>336</v>
      </c>
    </row>
    <row r="31" customFormat="false" ht="11.25" hidden="false" customHeight="true" outlineLevel="0" collapsed="false">
      <c r="A31" s="158" t="n">
        <v>1995</v>
      </c>
      <c r="B31" s="255" t="n">
        <v>880</v>
      </c>
      <c r="C31" s="255" t="n">
        <v>181</v>
      </c>
      <c r="D31" s="255" t="n">
        <v>77</v>
      </c>
      <c r="E31" s="252" t="n">
        <v>25</v>
      </c>
      <c r="F31" s="255" t="n">
        <v>54</v>
      </c>
      <c r="G31" s="255" t="n">
        <v>194</v>
      </c>
      <c r="H31" s="255" t="n">
        <v>349</v>
      </c>
    </row>
    <row r="32" customFormat="false" ht="11.25" hidden="false" customHeight="true" outlineLevel="0" collapsed="false">
      <c r="A32" s="158" t="n">
        <v>1996</v>
      </c>
      <c r="B32" s="255" t="n">
        <v>916</v>
      </c>
      <c r="C32" s="255" t="n">
        <v>204</v>
      </c>
      <c r="D32" s="255" t="n">
        <v>75</v>
      </c>
      <c r="E32" s="255" t="n">
        <v>29</v>
      </c>
      <c r="F32" s="255" t="n">
        <v>39</v>
      </c>
      <c r="G32" s="255" t="n">
        <v>181</v>
      </c>
      <c r="H32" s="255" t="n">
        <v>388</v>
      </c>
    </row>
    <row r="33" customFormat="false" ht="11.25" hidden="false" customHeight="true" outlineLevel="0" collapsed="false">
      <c r="A33" s="158" t="n">
        <v>1997</v>
      </c>
      <c r="B33" s="255" t="n">
        <v>961</v>
      </c>
      <c r="C33" s="255" t="n">
        <v>221</v>
      </c>
      <c r="D33" s="255" t="n">
        <v>81</v>
      </c>
      <c r="E33" s="255" t="n">
        <v>29</v>
      </c>
      <c r="F33" s="255" t="n">
        <v>35</v>
      </c>
      <c r="G33" s="255" t="n">
        <v>186</v>
      </c>
      <c r="H33" s="255" t="n">
        <v>410</v>
      </c>
    </row>
    <row r="34" customFormat="false" ht="11.25" hidden="false" customHeight="true" outlineLevel="0" collapsed="false">
      <c r="A34" s="158" t="n">
        <v>1998</v>
      </c>
      <c r="B34" s="255" t="n">
        <v>986</v>
      </c>
      <c r="C34" s="255" t="n">
        <v>230</v>
      </c>
      <c r="D34" s="255" t="n">
        <v>86</v>
      </c>
      <c r="E34" s="255" t="n">
        <v>31</v>
      </c>
      <c r="F34" s="255" t="n">
        <v>37</v>
      </c>
      <c r="G34" s="255" t="n">
        <v>190</v>
      </c>
      <c r="H34" s="255" t="n">
        <v>411</v>
      </c>
    </row>
    <row r="35" customFormat="false" ht="11.25" hidden="false" customHeight="true" outlineLevel="0" collapsed="false">
      <c r="A35" s="158" t="n">
        <v>1999</v>
      </c>
      <c r="B35" s="255" t="n">
        <v>991</v>
      </c>
      <c r="C35" s="255" t="n">
        <v>226</v>
      </c>
      <c r="D35" s="255" t="n">
        <v>87</v>
      </c>
      <c r="E35" s="255" t="n">
        <v>31</v>
      </c>
      <c r="F35" s="255" t="n">
        <v>30</v>
      </c>
      <c r="G35" s="255" t="n">
        <v>194</v>
      </c>
      <c r="H35" s="255" t="n">
        <v>423</v>
      </c>
    </row>
    <row r="36" customFormat="false" ht="11.25" hidden="false" customHeight="true" outlineLevel="0" collapsed="false">
      <c r="A36" s="158" t="n">
        <v>2000</v>
      </c>
      <c r="B36" s="255" t="n">
        <v>1012</v>
      </c>
      <c r="C36" s="255" t="n">
        <v>225</v>
      </c>
      <c r="D36" s="255" t="n">
        <v>91</v>
      </c>
      <c r="E36" s="255" t="n">
        <v>36</v>
      </c>
      <c r="F36" s="255" t="n">
        <v>35</v>
      </c>
      <c r="G36" s="255" t="n">
        <v>204</v>
      </c>
      <c r="H36" s="255" t="n">
        <v>421</v>
      </c>
    </row>
    <row r="37" customFormat="false" ht="11.25" hidden="false" customHeight="true" outlineLevel="0" collapsed="false">
      <c r="A37" s="158" t="n">
        <v>2001</v>
      </c>
      <c r="B37" s="255" t="n">
        <v>1012</v>
      </c>
      <c r="C37" s="255" t="n">
        <v>231</v>
      </c>
      <c r="D37" s="255" t="n">
        <v>93</v>
      </c>
      <c r="E37" s="255" t="n">
        <v>31</v>
      </c>
      <c r="F37" s="255" t="n">
        <v>35</v>
      </c>
      <c r="G37" s="255" t="n">
        <v>220</v>
      </c>
      <c r="H37" s="255" t="n">
        <v>402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3037</v>
      </c>
      <c r="C41" s="255" t="n">
        <v>233</v>
      </c>
      <c r="D41" s="255" t="n">
        <v>120</v>
      </c>
      <c r="E41" s="255" t="n">
        <v>42</v>
      </c>
      <c r="F41" s="255" t="n">
        <v>172</v>
      </c>
      <c r="G41" s="255" t="n">
        <v>597</v>
      </c>
      <c r="H41" s="255" t="n">
        <v>1873</v>
      </c>
    </row>
    <row r="42" customFormat="false" ht="11.25" hidden="false" customHeight="true" outlineLevel="0" collapsed="false">
      <c r="A42" s="158" t="n">
        <v>1992</v>
      </c>
      <c r="B42" s="255" t="n">
        <v>3091</v>
      </c>
      <c r="C42" s="255" t="n">
        <v>239</v>
      </c>
      <c r="D42" s="255" t="n">
        <v>113</v>
      </c>
      <c r="E42" s="255" t="n">
        <v>42</v>
      </c>
      <c r="F42" s="255" t="n">
        <v>200</v>
      </c>
      <c r="G42" s="255" t="n">
        <v>628</v>
      </c>
      <c r="H42" s="255" t="n">
        <v>1869</v>
      </c>
    </row>
    <row r="43" customFormat="false" ht="11.25" hidden="false" customHeight="true" outlineLevel="0" collapsed="false">
      <c r="A43" s="158" t="n">
        <v>1993</v>
      </c>
      <c r="B43" s="255" t="n">
        <v>3175</v>
      </c>
      <c r="C43" s="255" t="n">
        <v>246</v>
      </c>
      <c r="D43" s="255" t="n">
        <v>120</v>
      </c>
      <c r="E43" s="255" t="n">
        <v>45</v>
      </c>
      <c r="F43" s="255" t="n">
        <v>196</v>
      </c>
      <c r="G43" s="255" t="n">
        <v>665</v>
      </c>
      <c r="H43" s="255" t="n">
        <v>1903</v>
      </c>
    </row>
    <row r="44" customFormat="false" ht="11.25" hidden="false" customHeight="true" outlineLevel="0" collapsed="false">
      <c r="A44" s="158" t="n">
        <v>1994</v>
      </c>
      <c r="B44" s="255" t="n">
        <v>3288</v>
      </c>
      <c r="C44" s="255" t="n">
        <v>254</v>
      </c>
      <c r="D44" s="255" t="n">
        <v>129</v>
      </c>
      <c r="E44" s="255" t="n">
        <v>54</v>
      </c>
      <c r="F44" s="255" t="n">
        <v>214</v>
      </c>
      <c r="G44" s="255" t="n">
        <v>684</v>
      </c>
      <c r="H44" s="255" t="n">
        <v>1954</v>
      </c>
    </row>
    <row r="45" customFormat="false" ht="11.25" hidden="false" customHeight="true" outlineLevel="0" collapsed="false">
      <c r="A45" s="158" t="n">
        <v>1995</v>
      </c>
      <c r="B45" s="255" t="n">
        <v>3336</v>
      </c>
      <c r="C45" s="255" t="n">
        <v>283</v>
      </c>
      <c r="D45" s="255" t="n">
        <v>138</v>
      </c>
      <c r="E45" s="255" t="n">
        <v>54</v>
      </c>
      <c r="F45" s="255" t="n">
        <v>190</v>
      </c>
      <c r="G45" s="255" t="n">
        <v>702</v>
      </c>
      <c r="H45" s="255" t="n">
        <v>1970</v>
      </c>
    </row>
    <row r="46" customFormat="false" ht="11.25" hidden="false" customHeight="true" outlineLevel="0" collapsed="false">
      <c r="A46" s="158" t="n">
        <v>1996</v>
      </c>
      <c r="B46" s="255" t="n">
        <v>3409</v>
      </c>
      <c r="C46" s="255" t="n">
        <v>320</v>
      </c>
      <c r="D46" s="255" t="n">
        <v>138</v>
      </c>
      <c r="E46" s="255" t="n">
        <v>58</v>
      </c>
      <c r="F46" s="255" t="n">
        <v>124</v>
      </c>
      <c r="G46" s="255" t="n">
        <v>632</v>
      </c>
      <c r="H46" s="255" t="n">
        <v>2138</v>
      </c>
    </row>
    <row r="47" customFormat="false" ht="11.25" hidden="false" customHeight="true" outlineLevel="0" collapsed="false">
      <c r="A47" s="158" t="n">
        <v>1997</v>
      </c>
      <c r="B47" s="255" t="n">
        <v>3528</v>
      </c>
      <c r="C47" s="255" t="n">
        <v>344</v>
      </c>
      <c r="D47" s="255" t="n">
        <v>144</v>
      </c>
      <c r="E47" s="255" t="n">
        <v>63</v>
      </c>
      <c r="F47" s="255" t="n">
        <v>112</v>
      </c>
      <c r="G47" s="255" t="n">
        <v>651</v>
      </c>
      <c r="H47" s="255" t="n">
        <v>2213</v>
      </c>
    </row>
    <row r="48" customFormat="false" ht="11.25" hidden="false" customHeight="true" outlineLevel="0" collapsed="false">
      <c r="A48" s="158" t="n">
        <v>1998</v>
      </c>
      <c r="B48" s="255" t="n">
        <v>3594</v>
      </c>
      <c r="C48" s="255" t="n">
        <v>362</v>
      </c>
      <c r="D48" s="255" t="n">
        <v>150</v>
      </c>
      <c r="E48" s="255" t="n">
        <v>67</v>
      </c>
      <c r="F48" s="255" t="n">
        <v>108</v>
      </c>
      <c r="G48" s="255" t="n">
        <v>676</v>
      </c>
      <c r="H48" s="255" t="n">
        <v>2232</v>
      </c>
    </row>
    <row r="49" customFormat="false" ht="11.25" hidden="false" customHeight="true" outlineLevel="0" collapsed="false">
      <c r="A49" s="158" t="n">
        <v>1999</v>
      </c>
      <c r="B49" s="255" t="n">
        <v>3594</v>
      </c>
      <c r="C49" s="255" t="n">
        <v>358</v>
      </c>
      <c r="D49" s="255" t="n">
        <v>153</v>
      </c>
      <c r="E49" s="255" t="n">
        <v>69</v>
      </c>
      <c r="F49" s="255" t="n">
        <v>92</v>
      </c>
      <c r="G49" s="255" t="n">
        <v>660</v>
      </c>
      <c r="H49" s="255" t="n">
        <v>2263</v>
      </c>
    </row>
    <row r="50" customFormat="false" ht="11.25" hidden="false" customHeight="true" outlineLevel="0" collapsed="false">
      <c r="A50" s="158" t="n">
        <v>2000</v>
      </c>
      <c r="B50" s="255" t="n">
        <v>3643</v>
      </c>
      <c r="C50" s="255" t="n">
        <v>362</v>
      </c>
      <c r="D50" s="255" t="n">
        <v>158</v>
      </c>
      <c r="E50" s="255" t="n">
        <v>72</v>
      </c>
      <c r="F50" s="255" t="n">
        <v>96</v>
      </c>
      <c r="G50" s="255" t="n">
        <v>695</v>
      </c>
      <c r="H50" s="255" t="n">
        <v>2259</v>
      </c>
    </row>
    <row r="51" customFormat="false" ht="11.25" hidden="false" customHeight="true" outlineLevel="0" collapsed="false">
      <c r="A51" s="158" t="n">
        <v>2001</v>
      </c>
      <c r="B51" s="255" t="n">
        <v>3652</v>
      </c>
      <c r="C51" s="255" t="n">
        <v>357</v>
      </c>
      <c r="D51" s="255" t="n">
        <v>163</v>
      </c>
      <c r="E51" s="255" t="n">
        <v>64</v>
      </c>
      <c r="F51" s="255" t="n">
        <v>97</v>
      </c>
      <c r="G51" s="255" t="n">
        <v>740</v>
      </c>
      <c r="H51" s="255" t="n">
        <v>2211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2.75" hidden="false" customHeight="fals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2.75" hidden="false" customHeight="fals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59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253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83</v>
      </c>
      <c r="C13" s="255" t="n">
        <v>33</v>
      </c>
      <c r="D13" s="255" t="n">
        <v>7</v>
      </c>
      <c r="E13" s="252" t="s">
        <v>79</v>
      </c>
      <c r="F13" s="252" t="s">
        <v>79</v>
      </c>
      <c r="G13" s="252" t="n">
        <v>5</v>
      </c>
      <c r="H13" s="255" t="n">
        <v>35</v>
      </c>
    </row>
    <row r="14" customFormat="false" ht="11.25" hidden="false" customHeight="true" outlineLevel="0" collapsed="false">
      <c r="A14" s="158" t="n">
        <v>1992</v>
      </c>
      <c r="B14" s="255" t="n">
        <v>89</v>
      </c>
      <c r="C14" s="255" t="n">
        <v>34</v>
      </c>
      <c r="D14" s="255" t="n">
        <v>9</v>
      </c>
      <c r="E14" s="252" t="s">
        <v>79</v>
      </c>
      <c r="F14" s="252" t="s">
        <v>79</v>
      </c>
      <c r="G14" s="255" t="n">
        <v>9</v>
      </c>
      <c r="H14" s="255" t="n">
        <v>33</v>
      </c>
    </row>
    <row r="15" customFormat="false" ht="11.25" hidden="false" customHeight="true" outlineLevel="0" collapsed="false">
      <c r="A15" s="158" t="n">
        <v>1993</v>
      </c>
      <c r="B15" s="255" t="n">
        <v>78</v>
      </c>
      <c r="C15" s="255" t="n">
        <v>32</v>
      </c>
      <c r="D15" s="255" t="n">
        <v>8</v>
      </c>
      <c r="E15" s="252" t="s">
        <v>79</v>
      </c>
      <c r="F15" s="252" t="s">
        <v>79</v>
      </c>
      <c r="G15" s="255" t="n">
        <v>9</v>
      </c>
      <c r="H15" s="255" t="n">
        <v>24</v>
      </c>
    </row>
    <row r="16" customFormat="false" ht="11.25" hidden="false" customHeight="true" outlineLevel="0" collapsed="false">
      <c r="A16" s="158" t="n">
        <v>1994</v>
      </c>
      <c r="B16" s="255" t="n">
        <v>88</v>
      </c>
      <c r="C16" s="255" t="n">
        <v>33</v>
      </c>
      <c r="D16" s="255" t="n">
        <v>10</v>
      </c>
      <c r="E16" s="252" t="s">
        <v>79</v>
      </c>
      <c r="F16" s="255" t="n">
        <v>6</v>
      </c>
      <c r="G16" s="255" t="n">
        <v>12</v>
      </c>
      <c r="H16" s="255" t="n">
        <v>28</v>
      </c>
    </row>
    <row r="17" customFormat="false" ht="11.25" hidden="false" customHeight="true" outlineLevel="0" collapsed="false">
      <c r="A17" s="158" t="n">
        <v>1995</v>
      </c>
      <c r="B17" s="255" t="n">
        <v>88</v>
      </c>
      <c r="C17" s="255" t="n">
        <v>31</v>
      </c>
      <c r="D17" s="255" t="n">
        <v>9</v>
      </c>
      <c r="E17" s="252" t="s">
        <v>79</v>
      </c>
      <c r="F17" s="255" t="n">
        <v>7</v>
      </c>
      <c r="G17" s="255" t="n">
        <v>10</v>
      </c>
      <c r="H17" s="255" t="n">
        <v>26</v>
      </c>
    </row>
    <row r="18" customFormat="false" ht="11.25" hidden="false" customHeight="true" outlineLevel="0" collapsed="false">
      <c r="A18" s="158" t="n">
        <v>1996</v>
      </c>
      <c r="B18" s="255" t="n">
        <v>79</v>
      </c>
      <c r="C18" s="255" t="n">
        <v>38</v>
      </c>
      <c r="D18" s="255" t="n">
        <v>10</v>
      </c>
      <c r="E18" s="252" t="s">
        <v>79</v>
      </c>
      <c r="F18" s="252" t="s">
        <v>79</v>
      </c>
      <c r="G18" s="255" t="n">
        <v>7</v>
      </c>
      <c r="H18" s="255" t="n">
        <v>21</v>
      </c>
    </row>
    <row r="19" customFormat="false" ht="11.25" hidden="false" customHeight="true" outlineLevel="0" collapsed="false">
      <c r="A19" s="158" t="n">
        <v>1997</v>
      </c>
      <c r="B19" s="255" t="n">
        <v>82</v>
      </c>
      <c r="C19" s="255" t="n">
        <v>42</v>
      </c>
      <c r="D19" s="255" t="n">
        <v>10</v>
      </c>
      <c r="E19" s="252" t="s">
        <v>79</v>
      </c>
      <c r="F19" s="252" t="s">
        <v>79</v>
      </c>
      <c r="G19" s="255" t="n">
        <v>7</v>
      </c>
      <c r="H19" s="255" t="n">
        <v>21</v>
      </c>
    </row>
    <row r="20" customFormat="false" ht="11.25" hidden="false" customHeight="true" outlineLevel="0" collapsed="false">
      <c r="A20" s="158" t="n">
        <v>1998</v>
      </c>
      <c r="B20" s="255" t="n">
        <v>90</v>
      </c>
      <c r="C20" s="255" t="n">
        <v>47</v>
      </c>
      <c r="D20" s="255" t="n">
        <v>8</v>
      </c>
      <c r="E20" s="252" t="s">
        <v>79</v>
      </c>
      <c r="F20" s="252" t="s">
        <v>79</v>
      </c>
      <c r="G20" s="255" t="n">
        <v>9</v>
      </c>
      <c r="H20" s="255" t="n">
        <v>22</v>
      </c>
    </row>
    <row r="21" customFormat="false" ht="11.25" hidden="false" customHeight="true" outlineLevel="0" collapsed="false">
      <c r="A21" s="158" t="n">
        <v>1999</v>
      </c>
      <c r="B21" s="255" t="n">
        <v>75</v>
      </c>
      <c r="C21" s="255" t="n">
        <v>38</v>
      </c>
      <c r="D21" s="255" t="n">
        <v>10</v>
      </c>
      <c r="E21" s="252" t="s">
        <v>79</v>
      </c>
      <c r="F21" s="252" t="s">
        <v>79</v>
      </c>
      <c r="G21" s="252" t="n">
        <v>6</v>
      </c>
      <c r="H21" s="255" t="n">
        <v>19</v>
      </c>
    </row>
    <row r="22" customFormat="false" ht="11.25" hidden="false" customHeight="true" outlineLevel="0" collapsed="false">
      <c r="A22" s="158" t="n">
        <v>2000</v>
      </c>
      <c r="B22" s="252" t="n">
        <v>80</v>
      </c>
      <c r="C22" s="252" t="n">
        <v>38</v>
      </c>
      <c r="D22" s="252" t="n">
        <v>9</v>
      </c>
      <c r="E22" s="252" t="s">
        <v>79</v>
      </c>
      <c r="F22" s="252" t="s">
        <v>79</v>
      </c>
      <c r="G22" s="252" t="n">
        <v>6</v>
      </c>
      <c r="H22" s="252" t="n">
        <v>22</v>
      </c>
    </row>
    <row r="23" customFormat="false" ht="11.25" hidden="false" customHeight="true" outlineLevel="0" collapsed="false">
      <c r="A23" s="158" t="n">
        <v>2001</v>
      </c>
      <c r="B23" s="255" t="n">
        <v>100</v>
      </c>
      <c r="C23" s="255" t="n">
        <v>43</v>
      </c>
      <c r="D23" s="255" t="n">
        <v>10</v>
      </c>
      <c r="E23" s="252" t="s">
        <v>79</v>
      </c>
      <c r="F23" s="252" t="s">
        <v>79</v>
      </c>
      <c r="G23" s="255" t="n">
        <v>14</v>
      </c>
      <c r="H23" s="255" t="n">
        <v>26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438</v>
      </c>
      <c r="C27" s="255" t="n">
        <v>153</v>
      </c>
      <c r="D27" s="255" t="n">
        <v>57</v>
      </c>
      <c r="E27" s="255" t="n">
        <v>19</v>
      </c>
      <c r="F27" s="255" t="n">
        <v>7</v>
      </c>
      <c r="G27" s="255" t="n">
        <v>48</v>
      </c>
      <c r="H27" s="255" t="n">
        <v>154</v>
      </c>
    </row>
    <row r="28" customFormat="false" ht="11.25" hidden="false" customHeight="true" outlineLevel="0" collapsed="false">
      <c r="A28" s="158" t="n">
        <v>1992</v>
      </c>
      <c r="B28" s="255" t="n">
        <v>440</v>
      </c>
      <c r="C28" s="255" t="n">
        <v>156</v>
      </c>
      <c r="D28" s="255" t="n">
        <v>54</v>
      </c>
      <c r="E28" s="255" t="n">
        <v>18</v>
      </c>
      <c r="F28" s="255" t="n">
        <v>9</v>
      </c>
      <c r="G28" s="255" t="n">
        <v>51</v>
      </c>
      <c r="H28" s="255" t="n">
        <v>152</v>
      </c>
    </row>
    <row r="29" customFormat="false" ht="11.25" hidden="false" customHeight="true" outlineLevel="0" collapsed="false">
      <c r="A29" s="158" t="n">
        <v>1993</v>
      </c>
      <c r="B29" s="255" t="n">
        <v>405</v>
      </c>
      <c r="C29" s="255" t="n">
        <v>154</v>
      </c>
      <c r="D29" s="255" t="n">
        <v>48</v>
      </c>
      <c r="E29" s="255" t="n">
        <v>17</v>
      </c>
      <c r="F29" s="255" t="n">
        <v>10</v>
      </c>
      <c r="G29" s="255" t="n">
        <v>49</v>
      </c>
      <c r="H29" s="255" t="n">
        <v>127</v>
      </c>
    </row>
    <row r="30" customFormat="false" ht="11.25" hidden="false" customHeight="true" outlineLevel="0" collapsed="false">
      <c r="A30" s="158" t="n">
        <v>1994</v>
      </c>
      <c r="B30" s="255" t="n">
        <v>399</v>
      </c>
      <c r="C30" s="255" t="n">
        <v>143</v>
      </c>
      <c r="D30" s="255" t="n">
        <v>49</v>
      </c>
      <c r="E30" s="255" t="n">
        <v>15</v>
      </c>
      <c r="F30" s="255" t="n">
        <v>12</v>
      </c>
      <c r="G30" s="255" t="n">
        <v>47</v>
      </c>
      <c r="H30" s="255" t="n">
        <v>134</v>
      </c>
    </row>
    <row r="31" customFormat="false" ht="11.25" hidden="false" customHeight="true" outlineLevel="0" collapsed="false">
      <c r="A31" s="158" t="n">
        <v>1995</v>
      </c>
      <c r="B31" s="255" t="n">
        <v>394</v>
      </c>
      <c r="C31" s="255" t="n">
        <v>148</v>
      </c>
      <c r="D31" s="255" t="n">
        <v>51</v>
      </c>
      <c r="E31" s="255" t="n">
        <v>15</v>
      </c>
      <c r="F31" s="255" t="n">
        <v>13</v>
      </c>
      <c r="G31" s="255" t="n">
        <v>49</v>
      </c>
      <c r="H31" s="255" t="n">
        <v>119</v>
      </c>
    </row>
    <row r="32" customFormat="false" ht="11.25" hidden="false" customHeight="true" outlineLevel="0" collapsed="false">
      <c r="A32" s="158" t="n">
        <v>1996</v>
      </c>
      <c r="B32" s="255" t="n">
        <v>306</v>
      </c>
      <c r="C32" s="255" t="n">
        <v>135</v>
      </c>
      <c r="D32" s="255" t="n">
        <v>40</v>
      </c>
      <c r="E32" s="255" t="n">
        <v>11</v>
      </c>
      <c r="F32" s="255" t="n">
        <v>5</v>
      </c>
      <c r="G32" s="255" t="n">
        <v>31</v>
      </c>
      <c r="H32" s="255" t="n">
        <v>84</v>
      </c>
    </row>
    <row r="33" customFormat="false" ht="11.25" hidden="false" customHeight="true" outlineLevel="0" collapsed="false">
      <c r="A33" s="158" t="n">
        <v>1997</v>
      </c>
      <c r="B33" s="255" t="n">
        <v>278</v>
      </c>
      <c r="C33" s="255" t="n">
        <v>136</v>
      </c>
      <c r="D33" s="255" t="n">
        <v>37</v>
      </c>
      <c r="E33" s="255" t="n">
        <v>9</v>
      </c>
      <c r="F33" s="252" t="s">
        <v>79</v>
      </c>
      <c r="G33" s="255" t="n">
        <v>26</v>
      </c>
      <c r="H33" s="255" t="n">
        <v>65</v>
      </c>
    </row>
    <row r="34" customFormat="false" ht="11.25" hidden="false" customHeight="true" outlineLevel="0" collapsed="false">
      <c r="A34" s="158" t="n">
        <v>1998</v>
      </c>
      <c r="B34" s="255" t="n">
        <v>298</v>
      </c>
      <c r="C34" s="255" t="n">
        <v>149</v>
      </c>
      <c r="D34" s="255" t="n">
        <v>38</v>
      </c>
      <c r="E34" s="255" t="n">
        <v>12</v>
      </c>
      <c r="F34" s="252" t="s">
        <v>79</v>
      </c>
      <c r="G34" s="255" t="n">
        <v>26</v>
      </c>
      <c r="H34" s="255" t="n">
        <v>70</v>
      </c>
    </row>
    <row r="35" customFormat="false" ht="11.25" hidden="false" customHeight="true" outlineLevel="0" collapsed="false">
      <c r="A35" s="158" t="n">
        <v>1999</v>
      </c>
      <c r="B35" s="255" t="n">
        <v>236</v>
      </c>
      <c r="C35" s="255" t="n">
        <v>117</v>
      </c>
      <c r="D35" s="255" t="n">
        <v>29</v>
      </c>
      <c r="E35" s="255" t="n">
        <v>7</v>
      </c>
      <c r="F35" s="252" t="s">
        <v>79</v>
      </c>
      <c r="G35" s="255" t="n">
        <v>21</v>
      </c>
      <c r="H35" s="255" t="n">
        <v>59</v>
      </c>
    </row>
    <row r="36" customFormat="false" ht="11.25" hidden="false" customHeight="true" outlineLevel="0" collapsed="false">
      <c r="A36" s="158" t="n">
        <v>2000</v>
      </c>
      <c r="B36" s="255" t="n">
        <v>243</v>
      </c>
      <c r="C36" s="255" t="n">
        <v>108</v>
      </c>
      <c r="D36" s="255" t="n">
        <v>34</v>
      </c>
      <c r="E36" s="255" t="n">
        <v>11</v>
      </c>
      <c r="F36" s="252" t="s">
        <v>79</v>
      </c>
      <c r="G36" s="255" t="n">
        <v>23</v>
      </c>
      <c r="H36" s="255" t="n">
        <v>64</v>
      </c>
    </row>
    <row r="37" customFormat="false" ht="11.25" hidden="false" customHeight="true" outlineLevel="0" collapsed="false">
      <c r="A37" s="158" t="n">
        <v>2001</v>
      </c>
      <c r="B37" s="255" t="n">
        <v>341</v>
      </c>
      <c r="C37" s="255" t="n">
        <v>156</v>
      </c>
      <c r="D37" s="255" t="n">
        <v>45</v>
      </c>
      <c r="E37" s="255" t="n">
        <v>13</v>
      </c>
      <c r="F37" s="255" t="n">
        <v>10</v>
      </c>
      <c r="G37" s="255" t="n">
        <v>44</v>
      </c>
      <c r="H37" s="255" t="n">
        <v>73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522</v>
      </c>
      <c r="C41" s="255" t="n">
        <v>186</v>
      </c>
      <c r="D41" s="255" t="n">
        <v>65</v>
      </c>
      <c r="E41" s="255" t="n">
        <v>21</v>
      </c>
      <c r="F41" s="255" t="n">
        <v>8</v>
      </c>
      <c r="G41" s="255" t="n">
        <v>54</v>
      </c>
      <c r="H41" s="255" t="n">
        <v>189</v>
      </c>
    </row>
    <row r="42" customFormat="false" ht="11.25" hidden="false" customHeight="true" outlineLevel="0" collapsed="false">
      <c r="A42" s="158" t="n">
        <v>1992</v>
      </c>
      <c r="B42" s="255" t="n">
        <v>529</v>
      </c>
      <c r="C42" s="255" t="n">
        <v>190</v>
      </c>
      <c r="D42" s="255" t="n">
        <v>62</v>
      </c>
      <c r="E42" s="255" t="n">
        <v>21</v>
      </c>
      <c r="F42" s="255" t="n">
        <v>12</v>
      </c>
      <c r="G42" s="255" t="n">
        <v>60</v>
      </c>
      <c r="H42" s="255" t="n">
        <v>185</v>
      </c>
    </row>
    <row r="43" customFormat="false" ht="11.25" hidden="false" customHeight="true" outlineLevel="0" collapsed="false">
      <c r="A43" s="158" t="n">
        <v>1993</v>
      </c>
      <c r="B43" s="255" t="n">
        <v>483</v>
      </c>
      <c r="C43" s="255" t="n">
        <v>186</v>
      </c>
      <c r="D43" s="255" t="n">
        <v>56</v>
      </c>
      <c r="E43" s="255" t="n">
        <v>20</v>
      </c>
      <c r="F43" s="255" t="n">
        <v>12</v>
      </c>
      <c r="G43" s="255" t="n">
        <v>58</v>
      </c>
      <c r="H43" s="255" t="n">
        <v>150</v>
      </c>
    </row>
    <row r="44" customFormat="false" ht="11.25" hidden="false" customHeight="true" outlineLevel="0" collapsed="false">
      <c r="A44" s="158" t="n">
        <v>1994</v>
      </c>
      <c r="B44" s="255" t="n">
        <v>488</v>
      </c>
      <c r="C44" s="255" t="n">
        <v>175</v>
      </c>
      <c r="D44" s="255" t="n">
        <v>58</v>
      </c>
      <c r="E44" s="255" t="n">
        <v>17</v>
      </c>
      <c r="F44" s="255" t="n">
        <v>17</v>
      </c>
      <c r="G44" s="255" t="n">
        <v>59</v>
      </c>
      <c r="H44" s="255" t="n">
        <v>161</v>
      </c>
    </row>
    <row r="45" customFormat="false" ht="11.25" hidden="false" customHeight="true" outlineLevel="0" collapsed="false">
      <c r="A45" s="158" t="n">
        <v>1995</v>
      </c>
      <c r="B45" s="255" t="n">
        <v>482</v>
      </c>
      <c r="C45" s="255" t="n">
        <v>179</v>
      </c>
      <c r="D45" s="255" t="n">
        <v>59</v>
      </c>
      <c r="E45" s="255" t="n">
        <v>16</v>
      </c>
      <c r="F45" s="255" t="n">
        <v>20</v>
      </c>
      <c r="G45" s="255" t="n">
        <v>60</v>
      </c>
      <c r="H45" s="255" t="n">
        <v>147</v>
      </c>
    </row>
    <row r="46" customFormat="false" ht="11.25" hidden="false" customHeight="true" outlineLevel="0" collapsed="false">
      <c r="A46" s="158" t="n">
        <v>1996</v>
      </c>
      <c r="B46" s="255" t="n">
        <v>385</v>
      </c>
      <c r="C46" s="255" t="n">
        <v>174</v>
      </c>
      <c r="D46" s="255" t="n">
        <v>51</v>
      </c>
      <c r="E46" s="255" t="n">
        <v>13</v>
      </c>
      <c r="F46" s="255" t="n">
        <v>6</v>
      </c>
      <c r="G46" s="255" t="n">
        <v>38</v>
      </c>
      <c r="H46" s="255" t="n">
        <v>104</v>
      </c>
    </row>
    <row r="47" customFormat="false" ht="11.25" hidden="false" customHeight="true" outlineLevel="0" collapsed="false">
      <c r="A47" s="158" t="n">
        <v>1997</v>
      </c>
      <c r="B47" s="255" t="n">
        <v>360</v>
      </c>
      <c r="C47" s="255" t="n">
        <v>178</v>
      </c>
      <c r="D47" s="255" t="n">
        <v>47</v>
      </c>
      <c r="E47" s="255" t="n">
        <v>11</v>
      </c>
      <c r="F47" s="252" t="s">
        <v>79</v>
      </c>
      <c r="G47" s="255" t="n">
        <v>33</v>
      </c>
      <c r="H47" s="255" t="n">
        <v>86</v>
      </c>
    </row>
    <row r="48" customFormat="false" ht="11.25" hidden="false" customHeight="true" outlineLevel="0" collapsed="false">
      <c r="A48" s="158" t="n">
        <v>1998</v>
      </c>
      <c r="B48" s="255" t="n">
        <v>388</v>
      </c>
      <c r="C48" s="255" t="n">
        <v>197</v>
      </c>
      <c r="D48" s="255" t="n">
        <v>46</v>
      </c>
      <c r="E48" s="255" t="n">
        <v>15</v>
      </c>
      <c r="F48" s="252" t="s">
        <v>79</v>
      </c>
      <c r="G48" s="255" t="n">
        <v>35</v>
      </c>
      <c r="H48" s="255" t="n">
        <v>91</v>
      </c>
    </row>
    <row r="49" customFormat="false" ht="11.25" hidden="false" customHeight="true" outlineLevel="0" collapsed="false">
      <c r="A49" s="158" t="n">
        <v>1999</v>
      </c>
      <c r="B49" s="255" t="n">
        <v>311</v>
      </c>
      <c r="C49" s="255" t="n">
        <v>154</v>
      </c>
      <c r="D49" s="255" t="n">
        <v>39</v>
      </c>
      <c r="E49" s="255" t="n">
        <v>8</v>
      </c>
      <c r="F49" s="252" t="s">
        <v>79</v>
      </c>
      <c r="G49" s="255" t="n">
        <v>27</v>
      </c>
      <c r="H49" s="255" t="n">
        <v>78</v>
      </c>
    </row>
    <row r="50" customFormat="false" ht="11.25" hidden="false" customHeight="true" outlineLevel="0" collapsed="false">
      <c r="A50" s="158" t="n">
        <v>2000</v>
      </c>
      <c r="B50" s="255" t="n">
        <v>323</v>
      </c>
      <c r="C50" s="255" t="n">
        <v>145</v>
      </c>
      <c r="D50" s="255" t="n">
        <v>43</v>
      </c>
      <c r="E50" s="255" t="n">
        <v>14</v>
      </c>
      <c r="F50" s="255" t="n">
        <v>5</v>
      </c>
      <c r="G50" s="255" t="n">
        <v>29</v>
      </c>
      <c r="H50" s="255" t="n">
        <v>86</v>
      </c>
    </row>
    <row r="51" customFormat="false" ht="11.25" hidden="false" customHeight="true" outlineLevel="0" collapsed="false">
      <c r="A51" s="158" t="n">
        <v>2001</v>
      </c>
      <c r="B51" s="255" t="n">
        <v>441</v>
      </c>
      <c r="C51" s="255" t="n">
        <v>200</v>
      </c>
      <c r="D51" s="255" t="n">
        <v>55</v>
      </c>
      <c r="E51" s="255" t="n">
        <v>16</v>
      </c>
      <c r="F51" s="255" t="n">
        <v>13</v>
      </c>
      <c r="G51" s="255" t="n">
        <v>58</v>
      </c>
      <c r="H51" s="255" t="n">
        <v>99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2.75" hidden="false" customHeight="fals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2.75" hidden="false" customHeight="fals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59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254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19534</v>
      </c>
      <c r="C13" s="255" t="n">
        <v>280</v>
      </c>
      <c r="D13" s="255" t="n">
        <v>130</v>
      </c>
      <c r="E13" s="255" t="n">
        <v>143</v>
      </c>
      <c r="F13" s="255" t="n">
        <v>10068</v>
      </c>
      <c r="G13" s="255" t="n">
        <v>7205</v>
      </c>
      <c r="H13" s="255" t="n">
        <v>1707</v>
      </c>
    </row>
    <row r="14" customFormat="false" ht="11.25" hidden="false" customHeight="true" outlineLevel="0" collapsed="false">
      <c r="A14" s="158" t="n">
        <v>1992</v>
      </c>
      <c r="B14" s="255" t="n">
        <v>19233</v>
      </c>
      <c r="C14" s="255" t="n">
        <v>306</v>
      </c>
      <c r="D14" s="255" t="n">
        <v>127</v>
      </c>
      <c r="E14" s="255" t="n">
        <v>144</v>
      </c>
      <c r="F14" s="255" t="n">
        <v>10507</v>
      </c>
      <c r="G14" s="255" t="n">
        <v>6527</v>
      </c>
      <c r="H14" s="255" t="n">
        <v>1622</v>
      </c>
    </row>
    <row r="15" customFormat="false" ht="11.25" hidden="false" customHeight="true" outlineLevel="0" collapsed="false">
      <c r="A15" s="158" t="n">
        <v>1993</v>
      </c>
      <c r="B15" s="255" t="n">
        <v>18870</v>
      </c>
      <c r="C15" s="255" t="n">
        <v>317</v>
      </c>
      <c r="D15" s="255" t="n">
        <v>131</v>
      </c>
      <c r="E15" s="255" t="n">
        <v>177</v>
      </c>
      <c r="F15" s="255" t="n">
        <v>10410</v>
      </c>
      <c r="G15" s="255" t="n">
        <v>6261</v>
      </c>
      <c r="H15" s="255" t="n">
        <v>1574</v>
      </c>
    </row>
    <row r="16" customFormat="false" ht="11.25" hidden="false" customHeight="true" outlineLevel="0" collapsed="false">
      <c r="A16" s="158" t="n">
        <v>1994</v>
      </c>
      <c r="B16" s="255" t="n">
        <v>18473</v>
      </c>
      <c r="C16" s="255" t="n">
        <v>338</v>
      </c>
      <c r="D16" s="255" t="n">
        <v>233</v>
      </c>
      <c r="E16" s="255" t="n">
        <v>284</v>
      </c>
      <c r="F16" s="255" t="n">
        <v>9839</v>
      </c>
      <c r="G16" s="255" t="n">
        <v>6255</v>
      </c>
      <c r="H16" s="255" t="n">
        <v>1523</v>
      </c>
    </row>
    <row r="17" customFormat="false" ht="11.25" hidden="false" customHeight="true" outlineLevel="0" collapsed="false">
      <c r="A17" s="158" t="n">
        <v>1995</v>
      </c>
      <c r="B17" s="255" t="n">
        <v>18395</v>
      </c>
      <c r="C17" s="255" t="n">
        <v>395</v>
      </c>
      <c r="D17" s="255" t="n">
        <v>238</v>
      </c>
      <c r="E17" s="255" t="n">
        <v>439</v>
      </c>
      <c r="F17" s="255" t="n">
        <v>9695</v>
      </c>
      <c r="G17" s="255" t="n">
        <v>6041</v>
      </c>
      <c r="H17" s="255" t="n">
        <v>1586</v>
      </c>
    </row>
    <row r="18" customFormat="false" ht="11.25" hidden="false" customHeight="true" outlineLevel="0" collapsed="false">
      <c r="A18" s="158" t="n">
        <v>1996</v>
      </c>
      <c r="B18" s="255" t="n">
        <v>18134</v>
      </c>
      <c r="C18" s="255" t="n">
        <v>475</v>
      </c>
      <c r="D18" s="255" t="n">
        <v>238</v>
      </c>
      <c r="E18" s="255" t="n">
        <v>1215</v>
      </c>
      <c r="F18" s="255" t="n">
        <v>7723</v>
      </c>
      <c r="G18" s="255" t="n">
        <v>6595</v>
      </c>
      <c r="H18" s="255" t="n">
        <v>1890</v>
      </c>
    </row>
    <row r="19" customFormat="false" ht="11.25" hidden="false" customHeight="true" outlineLevel="0" collapsed="false">
      <c r="A19" s="158" t="n">
        <v>1997</v>
      </c>
      <c r="B19" s="255" t="n">
        <v>17900</v>
      </c>
      <c r="C19" s="255" t="n">
        <v>552</v>
      </c>
      <c r="D19" s="255" t="n">
        <v>252</v>
      </c>
      <c r="E19" s="255" t="n">
        <v>1280</v>
      </c>
      <c r="F19" s="255" t="n">
        <v>7163</v>
      </c>
      <c r="G19" s="255" t="n">
        <v>6720</v>
      </c>
      <c r="H19" s="255" t="n">
        <v>1933</v>
      </c>
    </row>
    <row r="20" customFormat="false" ht="11.25" hidden="false" customHeight="true" outlineLevel="0" collapsed="false">
      <c r="A20" s="158" t="n">
        <v>1998</v>
      </c>
      <c r="B20" s="255" t="n">
        <v>17811</v>
      </c>
      <c r="C20" s="255" t="n">
        <v>620</v>
      </c>
      <c r="D20" s="255" t="n">
        <v>256</v>
      </c>
      <c r="E20" s="255" t="n">
        <v>1272</v>
      </c>
      <c r="F20" s="255" t="n">
        <v>6839</v>
      </c>
      <c r="G20" s="255" t="n">
        <v>6886</v>
      </c>
      <c r="H20" s="255" t="n">
        <v>1938</v>
      </c>
    </row>
    <row r="21" customFormat="false" ht="11.25" hidden="false" customHeight="true" outlineLevel="0" collapsed="false">
      <c r="A21" s="158" t="n">
        <v>1999</v>
      </c>
      <c r="B21" s="255" t="n">
        <v>17980</v>
      </c>
      <c r="C21" s="255" t="n">
        <v>671</v>
      </c>
      <c r="D21" s="255" t="n">
        <v>267</v>
      </c>
      <c r="E21" s="255" t="n">
        <v>1276</v>
      </c>
      <c r="F21" s="255" t="n">
        <v>6713</v>
      </c>
      <c r="G21" s="255" t="n">
        <v>7046</v>
      </c>
      <c r="H21" s="255" t="n">
        <v>2007</v>
      </c>
    </row>
    <row r="22" customFormat="false" ht="11.25" hidden="false" customHeight="true" outlineLevel="0" collapsed="false">
      <c r="A22" s="158" t="n">
        <v>2000</v>
      </c>
      <c r="B22" s="255" t="n">
        <v>17969</v>
      </c>
      <c r="C22" s="255" t="n">
        <v>688</v>
      </c>
      <c r="D22" s="255" t="n">
        <v>276</v>
      </c>
      <c r="E22" s="255" t="n">
        <v>1283</v>
      </c>
      <c r="F22" s="255" t="n">
        <v>6532</v>
      </c>
      <c r="G22" s="255" t="n">
        <v>7167</v>
      </c>
      <c r="H22" s="255" t="n">
        <v>2024</v>
      </c>
    </row>
    <row r="23" customFormat="false" ht="11.25" hidden="false" customHeight="true" outlineLevel="0" collapsed="false">
      <c r="A23" s="158" t="n">
        <v>2001</v>
      </c>
      <c r="B23" s="255" t="n">
        <v>17910</v>
      </c>
      <c r="C23" s="255" t="n">
        <v>734</v>
      </c>
      <c r="D23" s="255" t="n">
        <v>289</v>
      </c>
      <c r="E23" s="255" t="n">
        <v>1327</v>
      </c>
      <c r="F23" s="255" t="n">
        <v>6645</v>
      </c>
      <c r="G23" s="255" t="n">
        <v>7071</v>
      </c>
      <c r="H23" s="255" t="n">
        <v>1844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14352</v>
      </c>
      <c r="C27" s="255" t="n">
        <v>2512</v>
      </c>
      <c r="D27" s="255" t="n">
        <v>1676</v>
      </c>
      <c r="E27" s="255" t="n">
        <v>415</v>
      </c>
      <c r="F27" s="255" t="n">
        <v>4907</v>
      </c>
      <c r="G27" s="255" t="n">
        <v>4384</v>
      </c>
      <c r="H27" s="255" t="n">
        <v>459</v>
      </c>
    </row>
    <row r="28" customFormat="false" ht="11.25" hidden="false" customHeight="true" outlineLevel="0" collapsed="false">
      <c r="A28" s="158" t="n">
        <v>1992</v>
      </c>
      <c r="B28" s="255" t="n">
        <v>14087</v>
      </c>
      <c r="C28" s="255" t="n">
        <v>2648</v>
      </c>
      <c r="D28" s="255" t="n">
        <v>1570</v>
      </c>
      <c r="E28" s="255" t="n">
        <v>358</v>
      </c>
      <c r="F28" s="255" t="n">
        <v>5224</v>
      </c>
      <c r="G28" s="255" t="n">
        <v>3868</v>
      </c>
      <c r="H28" s="255" t="n">
        <v>419</v>
      </c>
    </row>
    <row r="29" customFormat="false" ht="11.25" hidden="false" customHeight="true" outlineLevel="0" collapsed="false">
      <c r="A29" s="158" t="n">
        <v>1993</v>
      </c>
      <c r="B29" s="255" t="n">
        <v>13852</v>
      </c>
      <c r="C29" s="255" t="n">
        <v>2717</v>
      </c>
      <c r="D29" s="255" t="n">
        <v>1617</v>
      </c>
      <c r="E29" s="255" t="n">
        <v>372</v>
      </c>
      <c r="F29" s="255" t="n">
        <v>5180</v>
      </c>
      <c r="G29" s="255" t="n">
        <v>3569</v>
      </c>
      <c r="H29" s="255" t="n">
        <v>397</v>
      </c>
    </row>
    <row r="30" customFormat="false" ht="11.25" hidden="false" customHeight="true" outlineLevel="0" collapsed="false">
      <c r="A30" s="158" t="n">
        <v>1994</v>
      </c>
      <c r="B30" s="255" t="n">
        <v>13827</v>
      </c>
      <c r="C30" s="255" t="n">
        <v>2790</v>
      </c>
      <c r="D30" s="255" t="n">
        <v>1674</v>
      </c>
      <c r="E30" s="255" t="n">
        <v>444</v>
      </c>
      <c r="F30" s="255" t="n">
        <v>5143</v>
      </c>
      <c r="G30" s="255" t="n">
        <v>3378</v>
      </c>
      <c r="H30" s="255" t="n">
        <v>399</v>
      </c>
    </row>
    <row r="31" customFormat="false" ht="11.25" hidden="false" customHeight="true" outlineLevel="0" collapsed="false">
      <c r="A31" s="158" t="n">
        <v>1995</v>
      </c>
      <c r="B31" s="255" t="n">
        <v>13835</v>
      </c>
      <c r="C31" s="255" t="n">
        <v>2929</v>
      </c>
      <c r="D31" s="255" t="n">
        <v>1683</v>
      </c>
      <c r="E31" s="255" t="n">
        <v>541</v>
      </c>
      <c r="F31" s="255" t="n">
        <v>5093</v>
      </c>
      <c r="G31" s="255" t="n">
        <v>3187</v>
      </c>
      <c r="H31" s="255" t="n">
        <v>402</v>
      </c>
    </row>
    <row r="32" customFormat="false" ht="11.25" hidden="false" customHeight="true" outlineLevel="0" collapsed="false">
      <c r="A32" s="158" t="n">
        <v>1996</v>
      </c>
      <c r="B32" s="255" t="n">
        <v>14054</v>
      </c>
      <c r="C32" s="255" t="n">
        <v>3112</v>
      </c>
      <c r="D32" s="255" t="n">
        <v>1743</v>
      </c>
      <c r="E32" s="255" t="n">
        <v>746</v>
      </c>
      <c r="F32" s="255" t="n">
        <v>4476</v>
      </c>
      <c r="G32" s="255" t="n">
        <v>3453</v>
      </c>
      <c r="H32" s="255" t="n">
        <v>525</v>
      </c>
    </row>
    <row r="33" customFormat="false" ht="11.25" hidden="false" customHeight="true" outlineLevel="0" collapsed="false">
      <c r="A33" s="158" t="n">
        <v>1997</v>
      </c>
      <c r="B33" s="255" t="n">
        <v>14016</v>
      </c>
      <c r="C33" s="255" t="n">
        <v>3293</v>
      </c>
      <c r="D33" s="255" t="n">
        <v>1792</v>
      </c>
      <c r="E33" s="255" t="n">
        <v>776</v>
      </c>
      <c r="F33" s="255" t="n">
        <v>4203</v>
      </c>
      <c r="G33" s="255" t="n">
        <v>3414</v>
      </c>
      <c r="H33" s="255" t="n">
        <v>539</v>
      </c>
    </row>
    <row r="34" customFormat="false" ht="11.25" hidden="false" customHeight="true" outlineLevel="0" collapsed="false">
      <c r="A34" s="158" t="n">
        <v>1998</v>
      </c>
      <c r="B34" s="255" t="n">
        <v>14067</v>
      </c>
      <c r="C34" s="255" t="n">
        <v>3425</v>
      </c>
      <c r="D34" s="255" t="n">
        <v>1831</v>
      </c>
      <c r="E34" s="255" t="n">
        <v>790</v>
      </c>
      <c r="F34" s="255" t="n">
        <v>4095</v>
      </c>
      <c r="G34" s="255" t="n">
        <v>3379</v>
      </c>
      <c r="H34" s="255" t="n">
        <v>546</v>
      </c>
    </row>
    <row r="35" customFormat="false" ht="11.25" hidden="false" customHeight="true" outlineLevel="0" collapsed="false">
      <c r="A35" s="158" t="n">
        <v>1999</v>
      </c>
      <c r="B35" s="255" t="n">
        <v>14517</v>
      </c>
      <c r="C35" s="255" t="n">
        <v>3762</v>
      </c>
      <c r="D35" s="255" t="n">
        <v>1887</v>
      </c>
      <c r="E35" s="255" t="n">
        <v>751</v>
      </c>
      <c r="F35" s="255" t="n">
        <v>4156</v>
      </c>
      <c r="G35" s="255" t="n">
        <v>3409</v>
      </c>
      <c r="H35" s="255" t="n">
        <v>551</v>
      </c>
    </row>
    <row r="36" customFormat="false" ht="11.25" hidden="false" customHeight="true" outlineLevel="0" collapsed="false">
      <c r="A36" s="158" t="n">
        <v>2000</v>
      </c>
      <c r="B36" s="255" t="n">
        <v>14669</v>
      </c>
      <c r="C36" s="255" t="n">
        <v>3852</v>
      </c>
      <c r="D36" s="255" t="n">
        <v>1920</v>
      </c>
      <c r="E36" s="255" t="n">
        <v>769</v>
      </c>
      <c r="F36" s="255" t="n">
        <v>4102</v>
      </c>
      <c r="G36" s="255" t="n">
        <v>3474</v>
      </c>
      <c r="H36" s="255" t="n">
        <v>552</v>
      </c>
    </row>
    <row r="37" customFormat="false" ht="11.25" hidden="false" customHeight="true" outlineLevel="0" collapsed="false">
      <c r="A37" s="158" t="n">
        <v>2001</v>
      </c>
      <c r="B37" s="255" t="n">
        <v>14834</v>
      </c>
      <c r="C37" s="255" t="n">
        <v>4047</v>
      </c>
      <c r="D37" s="255" t="n">
        <v>1979</v>
      </c>
      <c r="E37" s="255" t="n">
        <v>783</v>
      </c>
      <c r="F37" s="255" t="n">
        <v>4190</v>
      </c>
      <c r="G37" s="255" t="n">
        <v>3376</v>
      </c>
      <c r="H37" s="255" t="n">
        <v>460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33887</v>
      </c>
      <c r="C41" s="255" t="n">
        <v>2792</v>
      </c>
      <c r="D41" s="255" t="n">
        <v>1806</v>
      </c>
      <c r="E41" s="255" t="n">
        <v>558</v>
      </c>
      <c r="F41" s="255" t="n">
        <v>14975</v>
      </c>
      <c r="G41" s="255" t="n">
        <v>11589</v>
      </c>
      <c r="H41" s="255" t="n">
        <v>2167</v>
      </c>
    </row>
    <row r="42" customFormat="false" ht="11.25" hidden="false" customHeight="true" outlineLevel="0" collapsed="false">
      <c r="A42" s="158" t="n">
        <v>1992</v>
      </c>
      <c r="B42" s="255" t="n">
        <v>33320</v>
      </c>
      <c r="C42" s="255" t="n">
        <v>2954</v>
      </c>
      <c r="D42" s="255" t="n">
        <v>1698</v>
      </c>
      <c r="E42" s="255" t="n">
        <v>502</v>
      </c>
      <c r="F42" s="255" t="n">
        <v>15730</v>
      </c>
      <c r="G42" s="255" t="n">
        <v>10395</v>
      </c>
      <c r="H42" s="255" t="n">
        <v>2041</v>
      </c>
    </row>
    <row r="43" customFormat="false" ht="11.25" hidden="false" customHeight="true" outlineLevel="0" collapsed="false">
      <c r="A43" s="158" t="n">
        <v>1993</v>
      </c>
      <c r="B43" s="255" t="n">
        <v>32722</v>
      </c>
      <c r="C43" s="255" t="n">
        <v>3034</v>
      </c>
      <c r="D43" s="255" t="n">
        <v>1747</v>
      </c>
      <c r="E43" s="255" t="n">
        <v>549</v>
      </c>
      <c r="F43" s="255" t="n">
        <v>15590</v>
      </c>
      <c r="G43" s="255" t="n">
        <v>9830</v>
      </c>
      <c r="H43" s="255" t="n">
        <v>1971</v>
      </c>
    </row>
    <row r="44" customFormat="false" ht="11.25" hidden="false" customHeight="true" outlineLevel="0" collapsed="false">
      <c r="A44" s="158" t="n">
        <v>1994</v>
      </c>
      <c r="B44" s="255" t="n">
        <v>32300</v>
      </c>
      <c r="C44" s="255" t="n">
        <v>3128</v>
      </c>
      <c r="D44" s="255" t="n">
        <v>1908</v>
      </c>
      <c r="E44" s="255" t="n">
        <v>728</v>
      </c>
      <c r="F44" s="255" t="n">
        <v>14981</v>
      </c>
      <c r="G44" s="255" t="n">
        <v>9633</v>
      </c>
      <c r="H44" s="255" t="n">
        <v>1922</v>
      </c>
    </row>
    <row r="45" customFormat="false" ht="11.25" hidden="false" customHeight="true" outlineLevel="0" collapsed="false">
      <c r="A45" s="158" t="n">
        <v>1995</v>
      </c>
      <c r="B45" s="255" t="n">
        <v>32230</v>
      </c>
      <c r="C45" s="255" t="n">
        <v>3325</v>
      </c>
      <c r="D45" s="255" t="n">
        <v>1921</v>
      </c>
      <c r="E45" s="255" t="n">
        <v>980</v>
      </c>
      <c r="F45" s="255" t="n">
        <v>14788</v>
      </c>
      <c r="G45" s="255" t="n">
        <v>9227</v>
      </c>
      <c r="H45" s="255" t="n">
        <v>1988</v>
      </c>
    </row>
    <row r="46" customFormat="false" ht="11.25" hidden="false" customHeight="true" outlineLevel="0" collapsed="false">
      <c r="A46" s="158" t="n">
        <v>1996</v>
      </c>
      <c r="B46" s="255" t="n">
        <v>32188</v>
      </c>
      <c r="C46" s="255" t="n">
        <v>3586</v>
      </c>
      <c r="D46" s="255" t="n">
        <v>1981</v>
      </c>
      <c r="E46" s="255" t="n">
        <v>1960</v>
      </c>
      <c r="F46" s="255" t="n">
        <v>12198</v>
      </c>
      <c r="G46" s="255" t="n">
        <v>10048</v>
      </c>
      <c r="H46" s="255" t="n">
        <v>2415</v>
      </c>
    </row>
    <row r="47" customFormat="false" ht="11.25" hidden="false" customHeight="true" outlineLevel="0" collapsed="false">
      <c r="A47" s="158" t="n">
        <v>1997</v>
      </c>
      <c r="B47" s="255" t="n">
        <v>31916</v>
      </c>
      <c r="C47" s="255" t="n">
        <v>3844</v>
      </c>
      <c r="D47" s="255" t="n">
        <v>2044</v>
      </c>
      <c r="E47" s="255" t="n">
        <v>2056</v>
      </c>
      <c r="F47" s="255" t="n">
        <v>11366</v>
      </c>
      <c r="G47" s="255" t="n">
        <v>10133</v>
      </c>
      <c r="H47" s="255" t="n">
        <v>2472</v>
      </c>
    </row>
    <row r="48" customFormat="false" ht="11.25" hidden="false" customHeight="true" outlineLevel="0" collapsed="false">
      <c r="A48" s="158" t="n">
        <v>1998</v>
      </c>
      <c r="B48" s="255" t="n">
        <v>31878</v>
      </c>
      <c r="C48" s="255" t="n">
        <v>4045</v>
      </c>
      <c r="D48" s="255" t="n">
        <v>2088</v>
      </c>
      <c r="E48" s="255" t="n">
        <v>2062</v>
      </c>
      <c r="F48" s="255" t="n">
        <v>10934</v>
      </c>
      <c r="G48" s="255" t="n">
        <v>10266</v>
      </c>
      <c r="H48" s="255" t="n">
        <v>2484</v>
      </c>
    </row>
    <row r="49" customFormat="false" ht="11.25" hidden="false" customHeight="true" outlineLevel="0" collapsed="false">
      <c r="A49" s="158" t="n">
        <v>1999</v>
      </c>
      <c r="B49" s="255" t="n">
        <v>32497</v>
      </c>
      <c r="C49" s="255" t="n">
        <v>4433</v>
      </c>
      <c r="D49" s="255" t="n">
        <v>2154</v>
      </c>
      <c r="E49" s="255" t="n">
        <v>2027</v>
      </c>
      <c r="F49" s="255" t="n">
        <v>10869</v>
      </c>
      <c r="G49" s="255" t="n">
        <v>10455</v>
      </c>
      <c r="H49" s="255" t="n">
        <v>2559</v>
      </c>
    </row>
    <row r="50" customFormat="false" ht="11.25" hidden="false" customHeight="true" outlineLevel="0" collapsed="false">
      <c r="A50" s="158" t="n">
        <v>2000</v>
      </c>
      <c r="B50" s="255" t="n">
        <v>32638</v>
      </c>
      <c r="C50" s="255" t="n">
        <v>4539</v>
      </c>
      <c r="D50" s="255" t="n">
        <v>2196</v>
      </c>
      <c r="E50" s="255" t="n">
        <v>2051</v>
      </c>
      <c r="F50" s="255" t="n">
        <v>10634</v>
      </c>
      <c r="G50" s="255" t="n">
        <v>10641</v>
      </c>
      <c r="H50" s="255" t="n">
        <v>2576</v>
      </c>
    </row>
    <row r="51" customFormat="false" ht="11.25" hidden="false" customHeight="true" outlineLevel="0" collapsed="false">
      <c r="A51" s="158" t="n">
        <v>2001</v>
      </c>
      <c r="B51" s="255" t="n">
        <v>32743</v>
      </c>
      <c r="C51" s="255" t="n">
        <v>4781</v>
      </c>
      <c r="D51" s="255" t="n">
        <v>2268</v>
      </c>
      <c r="E51" s="255" t="n">
        <v>2110</v>
      </c>
      <c r="F51" s="255" t="n">
        <v>10835</v>
      </c>
      <c r="G51" s="255" t="n">
        <v>10447</v>
      </c>
      <c r="H51" s="255" t="n">
        <v>2303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2.75" hidden="false" customHeight="false" outlineLevel="0" collapsed="false">
      <c r="A1" s="88" t="s">
        <v>239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240</v>
      </c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A3" s="97" t="s">
        <v>5</v>
      </c>
      <c r="B3" s="97"/>
      <c r="C3" s="97"/>
      <c r="D3" s="97"/>
      <c r="E3" s="97"/>
      <c r="F3" s="97"/>
      <c r="G3" s="97"/>
      <c r="H3" s="97"/>
    </row>
    <row r="4" customFormat="false" ht="12.75" hidden="false" customHeight="false" outlineLevel="0" collapsed="false">
      <c r="A4" s="97" t="s">
        <v>56</v>
      </c>
      <c r="B4" s="97"/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83" t="s">
        <v>163</v>
      </c>
      <c r="B6" s="182" t="s">
        <v>59</v>
      </c>
      <c r="C6" s="195" t="s">
        <v>241</v>
      </c>
      <c r="D6" s="195"/>
      <c r="E6" s="195"/>
      <c r="F6" s="195"/>
      <c r="G6" s="195"/>
      <c r="H6" s="195"/>
      <c r="I6" s="26"/>
    </row>
    <row r="7" customFormat="false" ht="14.25" hidden="false" customHeight="true" outlineLevel="0" collapsed="false">
      <c r="A7" s="183"/>
      <c r="B7" s="182"/>
      <c r="C7" s="186" t="s">
        <v>242</v>
      </c>
      <c r="D7" s="186" t="s">
        <v>243</v>
      </c>
      <c r="E7" s="183" t="s">
        <v>244</v>
      </c>
      <c r="F7" s="186" t="s">
        <v>245</v>
      </c>
      <c r="G7" s="186" t="s">
        <v>246</v>
      </c>
      <c r="H7" s="250" t="s">
        <v>247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51" t="s">
        <v>59</v>
      </c>
      <c r="B9" s="251"/>
      <c r="C9" s="251"/>
      <c r="D9" s="251"/>
      <c r="E9" s="251"/>
      <c r="F9" s="251"/>
      <c r="G9" s="251"/>
      <c r="H9" s="251"/>
    </row>
    <row r="10" customFormat="false" ht="11.25" hidden="false" customHeight="true" outlineLevel="0" collapsed="false">
      <c r="A10" s="251" t="s">
        <v>59</v>
      </c>
      <c r="B10" s="251"/>
      <c r="C10" s="251"/>
      <c r="D10" s="251"/>
      <c r="E10" s="251"/>
      <c r="F10" s="251"/>
      <c r="G10" s="251"/>
      <c r="H10" s="251"/>
    </row>
    <row r="11" customFormat="false" ht="11.25" hidden="false" customHeight="true" outlineLevel="0" collapsed="false">
      <c r="A11" s="251" t="s">
        <v>65</v>
      </c>
      <c r="B11" s="251"/>
      <c r="C11" s="251"/>
      <c r="D11" s="251"/>
      <c r="E11" s="251"/>
      <c r="F11" s="251"/>
      <c r="G11" s="251"/>
      <c r="H11" s="251"/>
    </row>
    <row r="12" customFormat="false" ht="11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</row>
    <row r="13" customFormat="false" ht="11.25" hidden="false" customHeight="true" outlineLevel="0" collapsed="false">
      <c r="A13" s="158" t="n">
        <v>1991</v>
      </c>
      <c r="B13" s="255" t="n">
        <v>21875</v>
      </c>
      <c r="C13" s="255" t="n">
        <v>393</v>
      </c>
      <c r="D13" s="255" t="n">
        <v>184</v>
      </c>
      <c r="E13" s="255" t="n">
        <v>167</v>
      </c>
      <c r="F13" s="255" t="n">
        <v>10196</v>
      </c>
      <c r="G13" s="255" t="n">
        <v>7645</v>
      </c>
      <c r="H13" s="255" t="n">
        <v>3290</v>
      </c>
    </row>
    <row r="14" customFormat="false" ht="11.25" hidden="false" customHeight="true" outlineLevel="0" collapsed="false">
      <c r="A14" s="158" t="n">
        <v>1992</v>
      </c>
      <c r="B14" s="255" t="n">
        <v>21623</v>
      </c>
      <c r="C14" s="255" t="n">
        <v>429</v>
      </c>
      <c r="D14" s="255" t="n">
        <v>182</v>
      </c>
      <c r="E14" s="255" t="n">
        <v>168</v>
      </c>
      <c r="F14" s="255" t="n">
        <v>10657</v>
      </c>
      <c r="G14" s="255" t="n">
        <v>6990</v>
      </c>
      <c r="H14" s="255" t="n">
        <v>3197</v>
      </c>
    </row>
    <row r="15" customFormat="false" ht="11.25" hidden="false" customHeight="true" outlineLevel="0" collapsed="false">
      <c r="A15" s="158" t="n">
        <v>1993</v>
      </c>
      <c r="B15" s="255" t="n">
        <v>21296</v>
      </c>
      <c r="C15" s="255" t="n">
        <v>439</v>
      </c>
      <c r="D15" s="255" t="n">
        <v>188</v>
      </c>
      <c r="E15" s="255" t="n">
        <v>203</v>
      </c>
      <c r="F15" s="255" t="n">
        <v>10552</v>
      </c>
      <c r="G15" s="255" t="n">
        <v>6747</v>
      </c>
      <c r="H15" s="255" t="n">
        <v>3167</v>
      </c>
    </row>
    <row r="16" customFormat="false" ht="11.25" hidden="false" customHeight="true" outlineLevel="0" collapsed="false">
      <c r="A16" s="158" t="n">
        <v>1994</v>
      </c>
      <c r="B16" s="255" t="n">
        <v>20988</v>
      </c>
      <c r="C16" s="255" t="n">
        <v>456</v>
      </c>
      <c r="D16" s="255" t="n">
        <v>293</v>
      </c>
      <c r="E16" s="255" t="n">
        <v>313</v>
      </c>
      <c r="F16" s="255" t="n">
        <v>9991</v>
      </c>
      <c r="G16" s="255" t="n">
        <v>6766</v>
      </c>
      <c r="H16" s="255" t="n">
        <v>3168</v>
      </c>
    </row>
    <row r="17" customFormat="false" ht="11.25" hidden="false" customHeight="true" outlineLevel="0" collapsed="false">
      <c r="A17" s="158" t="n">
        <v>1995</v>
      </c>
      <c r="B17" s="255" t="n">
        <v>20939</v>
      </c>
      <c r="C17" s="255" t="n">
        <v>529</v>
      </c>
      <c r="D17" s="255" t="n">
        <v>308</v>
      </c>
      <c r="E17" s="255" t="n">
        <v>470</v>
      </c>
      <c r="F17" s="255" t="n">
        <v>9837</v>
      </c>
      <c r="G17" s="255" t="n">
        <v>6559</v>
      </c>
      <c r="H17" s="255" t="n">
        <v>3236</v>
      </c>
    </row>
    <row r="18" customFormat="false" ht="11.25" hidden="false" customHeight="true" outlineLevel="0" collapsed="false">
      <c r="A18" s="158" t="n">
        <v>1996</v>
      </c>
      <c r="B18" s="255" t="n">
        <v>20706</v>
      </c>
      <c r="C18" s="255" t="n">
        <v>628</v>
      </c>
      <c r="D18" s="255" t="n">
        <v>311</v>
      </c>
      <c r="E18" s="255" t="n">
        <v>1245</v>
      </c>
      <c r="F18" s="255" t="n">
        <v>7809</v>
      </c>
      <c r="G18" s="255" t="n">
        <v>7054</v>
      </c>
      <c r="H18" s="255" t="n">
        <v>3659</v>
      </c>
    </row>
    <row r="19" customFormat="false" ht="11.25" hidden="false" customHeight="true" outlineLevel="0" collapsed="false">
      <c r="A19" s="158" t="n">
        <v>1997</v>
      </c>
      <c r="B19" s="255" t="n">
        <v>20549</v>
      </c>
      <c r="C19" s="255" t="n">
        <v>717</v>
      </c>
      <c r="D19" s="255" t="n">
        <v>326</v>
      </c>
      <c r="E19" s="255" t="n">
        <v>1316</v>
      </c>
      <c r="F19" s="255" t="n">
        <v>7240</v>
      </c>
      <c r="G19" s="255" t="n">
        <v>7192</v>
      </c>
      <c r="H19" s="255" t="n">
        <v>3757</v>
      </c>
    </row>
    <row r="20" customFormat="false" ht="11.25" hidden="false" customHeight="true" outlineLevel="0" collapsed="false">
      <c r="A20" s="158" t="n">
        <v>1998</v>
      </c>
      <c r="B20" s="255" t="n">
        <v>20509</v>
      </c>
      <c r="C20" s="255" t="n">
        <v>798</v>
      </c>
      <c r="D20" s="255" t="n">
        <v>329</v>
      </c>
      <c r="E20" s="255" t="n">
        <v>1311</v>
      </c>
      <c r="F20" s="255" t="n">
        <v>6911</v>
      </c>
      <c r="G20" s="255" t="n">
        <v>7380</v>
      </c>
      <c r="H20" s="255" t="n">
        <v>3781</v>
      </c>
    </row>
    <row r="21" customFormat="false" ht="11.25" hidden="false" customHeight="true" outlineLevel="0" collapsed="false">
      <c r="A21" s="158" t="n">
        <v>1999</v>
      </c>
      <c r="B21" s="255" t="n">
        <v>20659</v>
      </c>
      <c r="C21" s="255" t="n">
        <v>841</v>
      </c>
      <c r="D21" s="255" t="n">
        <v>343</v>
      </c>
      <c r="E21" s="255" t="n">
        <v>1314</v>
      </c>
      <c r="F21" s="255" t="n">
        <v>6777</v>
      </c>
      <c r="G21" s="255" t="n">
        <v>7517</v>
      </c>
      <c r="H21" s="255" t="n">
        <v>3867</v>
      </c>
    </row>
    <row r="22" customFormat="false" ht="11.25" hidden="false" customHeight="true" outlineLevel="0" collapsed="false">
      <c r="A22" s="158" t="n">
        <v>2000</v>
      </c>
      <c r="B22" s="255" t="n">
        <v>20680</v>
      </c>
      <c r="C22" s="255" t="n">
        <v>862</v>
      </c>
      <c r="D22" s="255" t="n">
        <v>353</v>
      </c>
      <c r="E22" s="255" t="n">
        <v>1321</v>
      </c>
      <c r="F22" s="255" t="n">
        <v>6594</v>
      </c>
      <c r="G22" s="255" t="n">
        <v>7665</v>
      </c>
      <c r="H22" s="255" t="n">
        <v>3885</v>
      </c>
    </row>
    <row r="23" customFormat="false" ht="11.25" hidden="false" customHeight="true" outlineLevel="0" collapsed="false">
      <c r="A23" s="158" t="n">
        <v>2001</v>
      </c>
      <c r="B23" s="255" t="n">
        <v>20629.2</v>
      </c>
      <c r="C23" s="255" t="n">
        <v>903</v>
      </c>
      <c r="D23" s="255" t="n">
        <v>369</v>
      </c>
      <c r="E23" s="255" t="n">
        <v>1364</v>
      </c>
      <c r="F23" s="255" t="n">
        <v>6710</v>
      </c>
      <c r="G23" s="255" t="n">
        <v>7604</v>
      </c>
      <c r="H23" s="255" t="n">
        <v>3679</v>
      </c>
    </row>
    <row r="24" customFormat="false" ht="11.2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1.25" hidden="false" customHeight="true" outlineLevel="0" collapsed="false">
      <c r="A25" s="251" t="s">
        <v>82</v>
      </c>
      <c r="B25" s="251"/>
      <c r="C25" s="251"/>
      <c r="D25" s="251"/>
      <c r="E25" s="251"/>
      <c r="F25" s="251"/>
      <c r="G25" s="251"/>
      <c r="H25" s="251"/>
    </row>
    <row r="26" customFormat="false" ht="11.2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1.25" hidden="false" customHeight="true" outlineLevel="0" collapsed="false">
      <c r="A27" s="158" t="n">
        <v>1991</v>
      </c>
      <c r="B27" s="255" t="n">
        <v>15570</v>
      </c>
      <c r="C27" s="255" t="n">
        <v>2817</v>
      </c>
      <c r="D27" s="255" t="n">
        <v>1806</v>
      </c>
      <c r="E27" s="255" t="n">
        <v>454</v>
      </c>
      <c r="F27" s="255" t="n">
        <v>4959</v>
      </c>
      <c r="G27" s="255" t="n">
        <v>4595</v>
      </c>
      <c r="H27" s="255" t="n">
        <v>939</v>
      </c>
    </row>
    <row r="28" customFormat="false" ht="11.25" hidden="false" customHeight="true" outlineLevel="0" collapsed="false">
      <c r="A28" s="158" t="n">
        <v>1992</v>
      </c>
      <c r="B28" s="255" t="n">
        <v>15317</v>
      </c>
      <c r="C28" s="255" t="n">
        <v>2955</v>
      </c>
      <c r="D28" s="255" t="n">
        <v>1691</v>
      </c>
      <c r="E28" s="255" t="n">
        <v>397</v>
      </c>
      <c r="F28" s="255" t="n">
        <v>5285</v>
      </c>
      <c r="G28" s="255" t="n">
        <v>4093</v>
      </c>
      <c r="H28" s="255" t="n">
        <v>896</v>
      </c>
    </row>
    <row r="29" customFormat="false" ht="11.25" hidden="false" customHeight="true" outlineLevel="0" collapsed="false">
      <c r="A29" s="158" t="n">
        <v>1993</v>
      </c>
      <c r="B29" s="255" t="n">
        <v>15084</v>
      </c>
      <c r="C29" s="255" t="n">
        <v>3027</v>
      </c>
      <c r="D29" s="255" t="n">
        <v>1736</v>
      </c>
      <c r="E29" s="255" t="n">
        <v>411</v>
      </c>
      <c r="F29" s="255" t="n">
        <v>5247</v>
      </c>
      <c r="G29" s="255" t="n">
        <v>3806</v>
      </c>
      <c r="H29" s="255" t="n">
        <v>858</v>
      </c>
    </row>
    <row r="30" customFormat="false" ht="11.25" hidden="false" customHeight="true" outlineLevel="0" collapsed="false">
      <c r="A30" s="158" t="n">
        <v>1994</v>
      </c>
      <c r="B30" s="255" t="n">
        <v>15088</v>
      </c>
      <c r="C30" s="255" t="n">
        <v>3101</v>
      </c>
      <c r="D30" s="255" t="n">
        <v>1801</v>
      </c>
      <c r="E30" s="255" t="n">
        <v>485</v>
      </c>
      <c r="F30" s="255" t="n">
        <v>5221</v>
      </c>
      <c r="G30" s="255" t="n">
        <v>3610</v>
      </c>
      <c r="H30" s="255" t="n">
        <v>869</v>
      </c>
    </row>
    <row r="31" customFormat="false" ht="11.25" hidden="false" customHeight="true" outlineLevel="0" collapsed="false">
      <c r="A31" s="158" t="n">
        <v>1995</v>
      </c>
      <c r="B31" s="255" t="n">
        <v>15109</v>
      </c>
      <c r="C31" s="255" t="n">
        <v>3258</v>
      </c>
      <c r="D31" s="255" t="n">
        <v>1810</v>
      </c>
      <c r="E31" s="255" t="n">
        <v>581</v>
      </c>
      <c r="F31" s="255" t="n">
        <v>5160</v>
      </c>
      <c r="G31" s="255" t="n">
        <v>3430</v>
      </c>
      <c r="H31" s="255" t="n">
        <v>870</v>
      </c>
    </row>
    <row r="32" customFormat="false" ht="11.25" hidden="false" customHeight="true" outlineLevel="0" collapsed="false">
      <c r="A32" s="158" t="n">
        <v>1996</v>
      </c>
      <c r="B32" s="255" t="n">
        <v>15276</v>
      </c>
      <c r="C32" s="255" t="n">
        <v>3451</v>
      </c>
      <c r="D32" s="255" t="n">
        <v>1859</v>
      </c>
      <c r="E32" s="255" t="n">
        <v>786</v>
      </c>
      <c r="F32" s="255" t="n">
        <v>4520</v>
      </c>
      <c r="G32" s="255" t="n">
        <v>3664</v>
      </c>
      <c r="H32" s="255" t="n">
        <v>997</v>
      </c>
    </row>
    <row r="33" customFormat="false" ht="11.25" hidden="false" customHeight="true" outlineLevel="0" collapsed="false">
      <c r="A33" s="158" t="n">
        <v>1997</v>
      </c>
      <c r="B33" s="255" t="n">
        <v>15256</v>
      </c>
      <c r="C33" s="255" t="n">
        <v>3650</v>
      </c>
      <c r="D33" s="255" t="n">
        <v>1910</v>
      </c>
      <c r="E33" s="255" t="n">
        <v>814</v>
      </c>
      <c r="F33" s="255" t="n">
        <v>4242</v>
      </c>
      <c r="G33" s="255" t="n">
        <v>3626</v>
      </c>
      <c r="H33" s="255" t="n">
        <v>1015</v>
      </c>
    </row>
    <row r="34" customFormat="false" ht="11.25" hidden="false" customHeight="true" outlineLevel="0" collapsed="false">
      <c r="A34" s="158" t="n">
        <v>1998</v>
      </c>
      <c r="B34" s="255" t="n">
        <v>15351</v>
      </c>
      <c r="C34" s="255" t="n">
        <v>3805</v>
      </c>
      <c r="D34" s="255" t="n">
        <v>1956</v>
      </c>
      <c r="E34" s="255" t="n">
        <v>833</v>
      </c>
      <c r="F34" s="255" t="n">
        <v>4136</v>
      </c>
      <c r="G34" s="255" t="n">
        <v>3596</v>
      </c>
      <c r="H34" s="255" t="n">
        <v>1026</v>
      </c>
    </row>
    <row r="35" customFormat="false" ht="11.25" hidden="false" customHeight="true" outlineLevel="0" collapsed="false">
      <c r="A35" s="158" t="n">
        <v>1999</v>
      </c>
      <c r="B35" s="255" t="n">
        <v>15744</v>
      </c>
      <c r="C35" s="255" t="n">
        <v>4105</v>
      </c>
      <c r="D35" s="255" t="n">
        <v>2003</v>
      </c>
      <c r="E35" s="255" t="n">
        <v>790</v>
      </c>
      <c r="F35" s="255" t="n">
        <v>4189</v>
      </c>
      <c r="G35" s="255" t="n">
        <v>3625</v>
      </c>
      <c r="H35" s="255" t="n">
        <v>1033</v>
      </c>
    </row>
    <row r="36" customFormat="false" ht="11.25" hidden="false" customHeight="true" outlineLevel="0" collapsed="false">
      <c r="A36" s="158" t="n">
        <v>2000</v>
      </c>
      <c r="B36" s="255" t="n">
        <v>15924</v>
      </c>
      <c r="C36" s="255" t="n">
        <v>4184</v>
      </c>
      <c r="D36" s="255" t="n">
        <v>2044</v>
      </c>
      <c r="E36" s="255" t="n">
        <v>816</v>
      </c>
      <c r="F36" s="255" t="n">
        <v>4142</v>
      </c>
      <c r="G36" s="255" t="n">
        <v>3701</v>
      </c>
      <c r="H36" s="255" t="n">
        <v>1037</v>
      </c>
    </row>
    <row r="37" customFormat="false" ht="11.25" hidden="false" customHeight="true" outlineLevel="0" collapsed="false">
      <c r="A37" s="158" t="n">
        <v>2001</v>
      </c>
      <c r="B37" s="255" t="n">
        <v>16187</v>
      </c>
      <c r="C37" s="255" t="n">
        <v>4424</v>
      </c>
      <c r="D37" s="255" t="n">
        <v>2117</v>
      </c>
      <c r="E37" s="255" t="n">
        <v>827</v>
      </c>
      <c r="F37" s="255" t="n">
        <v>4234</v>
      </c>
      <c r="G37" s="255" t="n">
        <v>3640</v>
      </c>
      <c r="H37" s="255" t="n">
        <v>935</v>
      </c>
    </row>
    <row r="38" customFormat="false" ht="11.2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1.25" hidden="false" customHeight="true" outlineLevel="0" collapsed="false">
      <c r="A39" s="251" t="s">
        <v>59</v>
      </c>
      <c r="B39" s="251"/>
      <c r="C39" s="251"/>
      <c r="D39" s="251"/>
      <c r="E39" s="251"/>
      <c r="F39" s="251"/>
      <c r="G39" s="251"/>
      <c r="H39" s="251"/>
    </row>
    <row r="40" customFormat="false" ht="11.2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58" t="n">
        <v>1991</v>
      </c>
      <c r="B41" s="255" t="n">
        <v>37445</v>
      </c>
      <c r="C41" s="255" t="n">
        <v>3210</v>
      </c>
      <c r="D41" s="255" t="n">
        <v>1991</v>
      </c>
      <c r="E41" s="255" t="n">
        <v>621</v>
      </c>
      <c r="F41" s="255" t="n">
        <v>15155</v>
      </c>
      <c r="G41" s="255" t="n">
        <v>12240</v>
      </c>
      <c r="H41" s="255" t="n">
        <v>4228</v>
      </c>
    </row>
    <row r="42" customFormat="false" ht="11.25" hidden="false" customHeight="true" outlineLevel="0" collapsed="false">
      <c r="A42" s="158" t="n">
        <v>1992</v>
      </c>
      <c r="B42" s="255" t="n">
        <v>36940</v>
      </c>
      <c r="C42" s="255" t="n">
        <v>3383</v>
      </c>
      <c r="D42" s="255" t="n">
        <v>1873</v>
      </c>
      <c r="E42" s="255" t="n">
        <v>565</v>
      </c>
      <c r="F42" s="255" t="n">
        <v>15942</v>
      </c>
      <c r="G42" s="255" t="n">
        <v>11083</v>
      </c>
      <c r="H42" s="255" t="n">
        <v>4094</v>
      </c>
    </row>
    <row r="43" customFormat="false" ht="11.25" hidden="false" customHeight="true" outlineLevel="0" collapsed="false">
      <c r="A43" s="158" t="n">
        <v>1993</v>
      </c>
      <c r="B43" s="255" t="n">
        <v>36380</v>
      </c>
      <c r="C43" s="255" t="n">
        <v>3466</v>
      </c>
      <c r="D43" s="255" t="n">
        <v>1924</v>
      </c>
      <c r="E43" s="255" t="n">
        <v>614</v>
      </c>
      <c r="F43" s="255" t="n">
        <v>15799</v>
      </c>
      <c r="G43" s="255" t="n">
        <v>10553</v>
      </c>
      <c r="H43" s="255" t="n">
        <v>4025</v>
      </c>
    </row>
    <row r="44" customFormat="false" ht="11.25" hidden="false" customHeight="true" outlineLevel="0" collapsed="false">
      <c r="A44" s="158" t="n">
        <v>1994</v>
      </c>
      <c r="B44" s="255" t="n">
        <v>36076</v>
      </c>
      <c r="C44" s="255" t="n">
        <v>3558</v>
      </c>
      <c r="D44" s="255" t="n">
        <v>2095</v>
      </c>
      <c r="E44" s="255" t="n">
        <v>798</v>
      </c>
      <c r="F44" s="255" t="n">
        <v>15212</v>
      </c>
      <c r="G44" s="255" t="n">
        <v>10376</v>
      </c>
      <c r="H44" s="255" t="n">
        <v>4037</v>
      </c>
    </row>
    <row r="45" customFormat="false" ht="11.25" hidden="false" customHeight="true" outlineLevel="0" collapsed="false">
      <c r="A45" s="158" t="n">
        <v>1995</v>
      </c>
      <c r="B45" s="255" t="n">
        <v>36048</v>
      </c>
      <c r="C45" s="255" t="n">
        <v>3787</v>
      </c>
      <c r="D45" s="255" t="n">
        <v>2118</v>
      </c>
      <c r="E45" s="255" t="n">
        <v>1051</v>
      </c>
      <c r="F45" s="255" t="n">
        <v>14997</v>
      </c>
      <c r="G45" s="255" t="n">
        <v>9989</v>
      </c>
      <c r="H45" s="255" t="n">
        <v>4106</v>
      </c>
    </row>
    <row r="46" customFormat="false" ht="11.25" hidden="false" customHeight="true" outlineLevel="0" collapsed="false">
      <c r="A46" s="158" t="n">
        <v>1996</v>
      </c>
      <c r="B46" s="255" t="n">
        <v>35982</v>
      </c>
      <c r="C46" s="255" t="n">
        <v>4079</v>
      </c>
      <c r="D46" s="255" t="n">
        <v>2170</v>
      </c>
      <c r="E46" s="255" t="n">
        <v>2031</v>
      </c>
      <c r="F46" s="255" t="n">
        <v>12329</v>
      </c>
      <c r="G46" s="255" t="n">
        <v>10718</v>
      </c>
      <c r="H46" s="255" t="n">
        <v>4657</v>
      </c>
    </row>
    <row r="47" customFormat="false" ht="11.25" hidden="false" customHeight="true" outlineLevel="0" collapsed="false">
      <c r="A47" s="158" t="n">
        <v>1997</v>
      </c>
      <c r="B47" s="255" t="n">
        <v>35804</v>
      </c>
      <c r="C47" s="255" t="n">
        <v>4367</v>
      </c>
      <c r="D47" s="255" t="n">
        <v>2235</v>
      </c>
      <c r="E47" s="255" t="n">
        <v>2130</v>
      </c>
      <c r="F47" s="255" t="n">
        <v>11482</v>
      </c>
      <c r="G47" s="255" t="n">
        <v>10818</v>
      </c>
      <c r="H47" s="255" t="n">
        <v>4771</v>
      </c>
    </row>
    <row r="48" customFormat="false" ht="11.25" hidden="false" customHeight="true" outlineLevel="0" collapsed="false">
      <c r="A48" s="158" t="n">
        <v>1998</v>
      </c>
      <c r="B48" s="255" t="n">
        <v>35860</v>
      </c>
      <c r="C48" s="255" t="n">
        <v>4603</v>
      </c>
      <c r="D48" s="255" t="n">
        <v>2285</v>
      </c>
      <c r="E48" s="255" t="n">
        <v>2144</v>
      </c>
      <c r="F48" s="255" t="n">
        <v>11047</v>
      </c>
      <c r="G48" s="255" t="n">
        <v>10976</v>
      </c>
      <c r="H48" s="255" t="n">
        <v>4807</v>
      </c>
    </row>
    <row r="49" customFormat="false" ht="11.25" hidden="false" customHeight="true" outlineLevel="0" collapsed="false">
      <c r="A49" s="158" t="n">
        <v>1999</v>
      </c>
      <c r="B49" s="255" t="n">
        <v>36402</v>
      </c>
      <c r="C49" s="255" t="n">
        <v>4945</v>
      </c>
      <c r="D49" s="255" t="n">
        <v>2346</v>
      </c>
      <c r="E49" s="255" t="n">
        <v>2104</v>
      </c>
      <c r="F49" s="255" t="n">
        <v>10966</v>
      </c>
      <c r="G49" s="255" t="n">
        <v>11141</v>
      </c>
      <c r="H49" s="255" t="n">
        <v>4899</v>
      </c>
    </row>
    <row r="50" customFormat="false" ht="11.25" hidden="false" customHeight="true" outlineLevel="0" collapsed="false">
      <c r="A50" s="158" t="n">
        <v>2000</v>
      </c>
      <c r="B50" s="255" t="n">
        <v>36604</v>
      </c>
      <c r="C50" s="255" t="n">
        <v>5047</v>
      </c>
      <c r="D50" s="255" t="n">
        <v>2397</v>
      </c>
      <c r="E50" s="255" t="n">
        <v>2137</v>
      </c>
      <c r="F50" s="255" t="n">
        <v>10736</v>
      </c>
      <c r="G50" s="255" t="n">
        <v>11366</v>
      </c>
      <c r="H50" s="255" t="n">
        <v>4922</v>
      </c>
    </row>
    <row r="51" customFormat="false" ht="11.25" hidden="false" customHeight="true" outlineLevel="0" collapsed="false">
      <c r="A51" s="158" t="n">
        <v>2001</v>
      </c>
      <c r="B51" s="255" t="n">
        <v>36816</v>
      </c>
      <c r="C51" s="255" t="n">
        <v>5337</v>
      </c>
      <c r="D51" s="255" t="n">
        <v>2486</v>
      </c>
      <c r="E51" s="255" t="n">
        <v>2190</v>
      </c>
      <c r="F51" s="255" t="n">
        <v>10945</v>
      </c>
      <c r="G51" s="255" t="n">
        <v>11244</v>
      </c>
      <c r="H51" s="255" t="n">
        <v>4614</v>
      </c>
    </row>
    <row r="52" s="55" customFormat="true" ht="11.25" hidden="false" customHeight="true" outlineLevel="0" collapsed="false"/>
    <row r="53" s="55" customFormat="true" ht="11.25" hidden="false" customHeight="true" outlineLevel="0" collapsed="false">
      <c r="A53" s="55" t="s">
        <v>96</v>
      </c>
    </row>
    <row r="54" s="55" customFormat="true" ht="11.25" hidden="false" customHeight="true" outlineLevel="0" collapsed="false">
      <c r="A54" s="253" t="s">
        <v>248</v>
      </c>
      <c r="B54" s="253"/>
      <c r="C54" s="253"/>
      <c r="D54" s="253"/>
      <c r="E54" s="253"/>
      <c r="F54" s="253"/>
      <c r="G54" s="253"/>
      <c r="H54" s="253"/>
    </row>
    <row r="55" s="55" customFormat="true" ht="11.25" hidden="false" customHeight="true" outlineLevel="0" collapsed="false">
      <c r="A55" s="104" t="s">
        <v>249</v>
      </c>
      <c r="B55" s="104"/>
      <c r="C55" s="104"/>
      <c r="D55" s="104"/>
      <c r="E55" s="104"/>
      <c r="F55" s="104"/>
      <c r="G55" s="104"/>
      <c r="H55" s="104"/>
    </row>
    <row r="56" s="55" customFormat="true" ht="11.25" hidden="false" customHeight="true" outlineLevel="0" collapsed="false">
      <c r="A56" s="203" t="s">
        <v>250</v>
      </c>
      <c r="B56" s="104"/>
      <c r="C56" s="104"/>
      <c r="D56" s="104"/>
      <c r="E56" s="104"/>
      <c r="F56" s="104"/>
      <c r="G56" s="104"/>
      <c r="H56" s="104"/>
    </row>
    <row r="57" customFormat="false" ht="11.25" hidden="false" customHeight="true" outlineLevel="0" collapsed="false">
      <c r="A57" s="104" t="s">
        <v>251</v>
      </c>
      <c r="B57" s="104"/>
      <c r="C57" s="104"/>
      <c r="D57" s="104"/>
      <c r="E57" s="104"/>
      <c r="F57" s="104"/>
      <c r="G57" s="104"/>
      <c r="H57" s="104"/>
    </row>
    <row r="58" customFormat="false" ht="11.25" hidden="false" customHeight="true" outlineLevel="0" collapsed="false">
      <c r="A58" s="104" t="s">
        <v>252</v>
      </c>
      <c r="B58" s="104"/>
      <c r="C58" s="104"/>
      <c r="D58" s="104"/>
      <c r="E58" s="104"/>
      <c r="F58" s="104"/>
      <c r="G58" s="104"/>
      <c r="H58" s="104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customFormat="false" ht="15.75" hidden="false" customHeight="true" outlineLevel="0" collapsed="false">
      <c r="A1" s="88" t="s">
        <v>255</v>
      </c>
      <c r="B1" s="88"/>
      <c r="C1" s="88"/>
      <c r="D1" s="88"/>
      <c r="E1" s="88"/>
    </row>
    <row r="2" customFormat="false" ht="15.75" hidden="false" customHeight="true" outlineLevel="0" collapsed="false">
      <c r="A2" s="97" t="s">
        <v>5</v>
      </c>
      <c r="B2" s="97"/>
      <c r="C2" s="97"/>
      <c r="D2" s="97"/>
      <c r="E2" s="97"/>
    </row>
    <row r="3" customFormat="false" ht="15.75" hidden="false" customHeight="true" outlineLevel="0" collapsed="false">
      <c r="A3" s="97" t="s">
        <v>221</v>
      </c>
      <c r="B3" s="97"/>
      <c r="C3" s="97"/>
      <c r="D3" s="97"/>
      <c r="E3" s="97"/>
    </row>
    <row r="4" customFormat="false" ht="12" hidden="false" customHeight="true" outlineLevel="0" collapsed="false">
      <c r="A4" s="16"/>
      <c r="B4" s="16"/>
      <c r="C4" s="16"/>
      <c r="D4" s="16"/>
      <c r="E4" s="16"/>
    </row>
    <row r="5" s="55" customFormat="true" ht="12.95" hidden="false" customHeight="true" outlineLevel="0" collapsed="false">
      <c r="A5" s="183" t="s">
        <v>202</v>
      </c>
      <c r="B5" s="183" t="n">
        <v>1991</v>
      </c>
      <c r="C5" s="186" t="n">
        <v>1992</v>
      </c>
      <c r="D5" s="186" t="n">
        <v>1993</v>
      </c>
      <c r="E5" s="185" t="n">
        <v>1994</v>
      </c>
      <c r="F5" s="73"/>
    </row>
    <row r="6" customFormat="false" ht="12" hidden="false" customHeight="true" outlineLevel="0" collapsed="false">
      <c r="A6" s="104"/>
      <c r="B6" s="104"/>
      <c r="C6" s="104"/>
      <c r="D6" s="104"/>
      <c r="E6" s="104"/>
    </row>
    <row r="7" customFormat="false" ht="11.1" hidden="false" customHeight="true" outlineLevel="0" collapsed="false">
      <c r="A7" s="251" t="s">
        <v>62</v>
      </c>
      <c r="B7" s="251"/>
      <c r="C7" s="251"/>
      <c r="D7" s="251"/>
      <c r="E7" s="251"/>
    </row>
    <row r="8" customFormat="false" ht="11.1" hidden="false" customHeight="true" outlineLevel="0" collapsed="false">
      <c r="A8" s="229" t="s">
        <v>65</v>
      </c>
      <c r="B8" s="229"/>
      <c r="C8" s="229"/>
      <c r="D8" s="229"/>
      <c r="E8" s="229"/>
    </row>
    <row r="9" customFormat="false" ht="11.1" hidden="false" customHeight="true" outlineLevel="0" collapsed="false">
      <c r="A9" s="104"/>
      <c r="B9" s="104"/>
      <c r="C9" s="104"/>
      <c r="D9" s="104"/>
      <c r="E9" s="104"/>
    </row>
    <row r="10" s="55" customFormat="true" ht="11.1" hidden="false" customHeight="true" outlineLevel="0" collapsed="false">
      <c r="A10" s="230" t="s">
        <v>203</v>
      </c>
      <c r="B10" s="187" t="n">
        <v>928</v>
      </c>
      <c r="C10" s="187" t="n">
        <v>814</v>
      </c>
      <c r="D10" s="187" t="n">
        <v>742</v>
      </c>
      <c r="E10" s="187" t="n">
        <v>714</v>
      </c>
    </row>
    <row r="11" customFormat="false" ht="11.1" hidden="false" customHeight="true" outlineLevel="0" collapsed="false">
      <c r="A11" s="104"/>
      <c r="B11" s="187"/>
      <c r="C11" s="187"/>
      <c r="D11" s="187"/>
      <c r="E11" s="187"/>
    </row>
    <row r="12" customFormat="false" ht="11.1" hidden="false" customHeight="true" outlineLevel="0" collapsed="false">
      <c r="A12" s="230" t="s">
        <v>204</v>
      </c>
      <c r="B12" s="187"/>
      <c r="C12" s="187"/>
      <c r="D12" s="187"/>
      <c r="E12" s="187"/>
    </row>
    <row r="13" customFormat="false" ht="11.1" hidden="false" customHeight="true" outlineLevel="0" collapsed="false">
      <c r="A13" s="232" t="s">
        <v>205</v>
      </c>
      <c r="B13" s="187" t="n">
        <v>628</v>
      </c>
      <c r="C13" s="187" t="n">
        <v>582</v>
      </c>
      <c r="D13" s="187" t="n">
        <v>539</v>
      </c>
      <c r="E13" s="187" t="n">
        <v>496</v>
      </c>
    </row>
    <row r="14" customFormat="false" ht="11.1" hidden="false" customHeight="true" outlineLevel="0" collapsed="false">
      <c r="A14" s="232" t="s">
        <v>206</v>
      </c>
      <c r="B14" s="187" t="n">
        <v>8325</v>
      </c>
      <c r="C14" s="187" t="n">
        <v>7879</v>
      </c>
      <c r="D14" s="187" t="n">
        <v>7551</v>
      </c>
      <c r="E14" s="187" t="n">
        <v>7137</v>
      </c>
    </row>
    <row r="15" customFormat="false" ht="11.1" hidden="false" customHeight="true" outlineLevel="0" collapsed="false">
      <c r="A15" s="232" t="s">
        <v>207</v>
      </c>
      <c r="B15" s="187" t="n">
        <v>2380</v>
      </c>
      <c r="C15" s="187" t="n">
        <v>2579</v>
      </c>
      <c r="D15" s="187" t="n">
        <v>2713</v>
      </c>
      <c r="E15" s="187" t="n">
        <v>2818</v>
      </c>
    </row>
    <row r="16" customFormat="false" ht="11.1" hidden="false" customHeight="true" outlineLevel="0" collapsed="false">
      <c r="A16" s="233" t="s">
        <v>208</v>
      </c>
      <c r="B16" s="187" t="n">
        <v>11332</v>
      </c>
      <c r="C16" s="187" t="n">
        <f aca="false">SUM(C13:C15)</f>
        <v>11040</v>
      </c>
      <c r="D16" s="187" t="n">
        <f aca="false">SUM(D13:D15)</f>
        <v>10803</v>
      </c>
      <c r="E16" s="187" t="n">
        <v>10452</v>
      </c>
    </row>
    <row r="17" customFormat="false" ht="11.1" hidden="false" customHeight="true" outlineLevel="0" collapsed="false">
      <c r="A17" s="104"/>
      <c r="B17" s="187"/>
      <c r="C17" s="187"/>
      <c r="D17" s="187"/>
      <c r="E17" s="187"/>
    </row>
    <row r="18" customFormat="false" ht="11.1" hidden="false" customHeight="true" outlineLevel="0" collapsed="false">
      <c r="A18" s="230" t="s">
        <v>209</v>
      </c>
      <c r="B18" s="187"/>
      <c r="C18" s="187"/>
      <c r="D18" s="187"/>
      <c r="E18" s="187"/>
    </row>
    <row r="19" customFormat="false" ht="11.1" hidden="false" customHeight="true" outlineLevel="0" collapsed="false">
      <c r="A19" s="232" t="s">
        <v>210</v>
      </c>
      <c r="B19" s="187" t="n">
        <v>1777</v>
      </c>
      <c r="C19" s="187" t="n">
        <v>1843</v>
      </c>
      <c r="D19" s="187" t="n">
        <v>1835</v>
      </c>
      <c r="E19" s="187" t="n">
        <v>1865</v>
      </c>
    </row>
    <row r="20" customFormat="false" ht="11.1" hidden="false" customHeight="true" outlineLevel="0" collapsed="false">
      <c r="A20" s="232" t="s">
        <v>211</v>
      </c>
      <c r="B20" s="187" t="n">
        <v>1650</v>
      </c>
      <c r="C20" s="187" t="n">
        <v>1621</v>
      </c>
      <c r="D20" s="187" t="n">
        <v>1595</v>
      </c>
      <c r="E20" s="187" t="n">
        <v>1555</v>
      </c>
    </row>
    <row r="21" customFormat="false" ht="11.1" hidden="false" customHeight="true" outlineLevel="0" collapsed="false">
      <c r="A21" s="233" t="s">
        <v>208</v>
      </c>
      <c r="B21" s="187" t="n">
        <f aca="false">SUM(B19:B20)</f>
        <v>3427</v>
      </c>
      <c r="C21" s="187" t="n">
        <v>3463</v>
      </c>
      <c r="D21" s="187" t="n">
        <f aca="false">SUM(D19:D20)</f>
        <v>3430</v>
      </c>
      <c r="E21" s="187" t="n">
        <f aca="false">SUM(E19:E20)</f>
        <v>3420</v>
      </c>
    </row>
    <row r="22" customFormat="false" ht="11.1" hidden="false" customHeight="true" outlineLevel="0" collapsed="false">
      <c r="A22" s="104"/>
      <c r="B22" s="187"/>
      <c r="C22" s="187"/>
      <c r="D22" s="187"/>
      <c r="E22" s="187"/>
    </row>
    <row r="23" customFormat="false" ht="11.1" hidden="false" customHeight="true" outlineLevel="0" collapsed="false">
      <c r="A23" s="230" t="s">
        <v>212</v>
      </c>
      <c r="B23" s="187"/>
      <c r="C23" s="187"/>
      <c r="D23" s="187"/>
      <c r="E23" s="187"/>
    </row>
    <row r="24" customFormat="false" ht="11.1" hidden="false" customHeight="true" outlineLevel="0" collapsed="false">
      <c r="A24" s="232" t="s">
        <v>213</v>
      </c>
      <c r="B24" s="187" t="n">
        <v>601</v>
      </c>
      <c r="C24" s="187" t="n">
        <v>630</v>
      </c>
      <c r="D24" s="187" t="n">
        <v>629</v>
      </c>
      <c r="E24" s="187" t="n">
        <v>622</v>
      </c>
    </row>
    <row r="25" customFormat="false" ht="11.1" hidden="false" customHeight="true" outlineLevel="0" collapsed="false">
      <c r="A25" s="241" t="s">
        <v>214</v>
      </c>
      <c r="B25" s="256"/>
      <c r="C25" s="188"/>
      <c r="D25" s="188"/>
      <c r="E25" s="188"/>
    </row>
    <row r="26" customFormat="false" ht="11.1" hidden="false" customHeight="true" outlineLevel="0" collapsed="false">
      <c r="A26" s="235" t="s">
        <v>215</v>
      </c>
      <c r="B26" s="256" t="n">
        <v>3167</v>
      </c>
      <c r="C26" s="188" t="n">
        <v>3206</v>
      </c>
      <c r="D26" s="188" t="n">
        <v>3339</v>
      </c>
      <c r="E26" s="188" t="n">
        <v>3428</v>
      </c>
    </row>
    <row r="27" customFormat="false" ht="11.1" hidden="false" customHeight="true" outlineLevel="0" collapsed="false">
      <c r="A27" s="241" t="s">
        <v>216</v>
      </c>
      <c r="B27" s="256"/>
      <c r="C27" s="188"/>
      <c r="D27" s="188"/>
      <c r="E27" s="188"/>
    </row>
    <row r="28" customFormat="false" ht="11.1" hidden="false" customHeight="true" outlineLevel="0" collapsed="false">
      <c r="A28" s="235" t="s">
        <v>217</v>
      </c>
      <c r="B28" s="256" t="n">
        <v>252</v>
      </c>
      <c r="C28" s="188" t="n">
        <v>268</v>
      </c>
      <c r="D28" s="188" t="n">
        <v>281</v>
      </c>
      <c r="E28" s="188" t="n">
        <v>298</v>
      </c>
    </row>
    <row r="29" customFormat="false" ht="11.1" hidden="false" customHeight="true" outlineLevel="0" collapsed="false">
      <c r="A29" s="236" t="s">
        <v>218</v>
      </c>
      <c r="B29" s="256" t="n">
        <v>2168</v>
      </c>
      <c r="C29" s="188" t="n">
        <v>2202</v>
      </c>
      <c r="D29" s="188" t="n">
        <v>2072</v>
      </c>
      <c r="E29" s="188" t="n">
        <v>2054</v>
      </c>
    </row>
    <row r="30" customFormat="false" ht="11.1" hidden="false" customHeight="true" outlineLevel="0" collapsed="false">
      <c r="A30" s="236"/>
      <c r="B30" s="256"/>
      <c r="C30" s="188"/>
      <c r="D30" s="188"/>
      <c r="E30" s="188"/>
    </row>
    <row r="31" customFormat="false" ht="11.1" hidden="false" customHeight="true" outlineLevel="0" collapsed="false">
      <c r="A31" s="233" t="s">
        <v>208</v>
      </c>
      <c r="B31" s="187" t="n">
        <f aca="false">SUM(B24:B30)</f>
        <v>6188</v>
      </c>
      <c r="C31" s="187" t="n">
        <f aca="false">SUM(C24:C30)</f>
        <v>6306</v>
      </c>
      <c r="D31" s="187" t="n">
        <f aca="false">SUM(D24:D30)</f>
        <v>6321</v>
      </c>
      <c r="E31" s="187" t="n">
        <f aca="false">SUM(E24:E30)</f>
        <v>6402</v>
      </c>
    </row>
    <row r="32" customFormat="false" ht="11.1" hidden="false" customHeight="true" outlineLevel="0" collapsed="false">
      <c r="A32" s="240"/>
      <c r="B32" s="187"/>
      <c r="C32" s="187"/>
      <c r="D32" s="187"/>
      <c r="E32" s="187"/>
    </row>
    <row r="33" customFormat="false" ht="11.1" hidden="false" customHeight="true" outlineLevel="0" collapsed="false">
      <c r="A33" s="239" t="s">
        <v>80</v>
      </c>
      <c r="B33" s="187" t="n">
        <v>21875</v>
      </c>
      <c r="C33" s="187" t="n">
        <v>21623</v>
      </c>
      <c r="D33" s="187" t="n">
        <v>21296</v>
      </c>
      <c r="E33" s="187" t="n">
        <v>20988</v>
      </c>
    </row>
    <row r="34" customFormat="false" ht="11.1" hidden="false" customHeight="true" outlineLevel="0" collapsed="false">
      <c r="A34" s="162"/>
      <c r="B34" s="16"/>
      <c r="C34" s="16"/>
      <c r="D34" s="16"/>
      <c r="E34" s="16"/>
    </row>
    <row r="35" customFormat="false" ht="11.1" hidden="false" customHeight="true" outlineLevel="0" collapsed="false">
      <c r="A35" s="229" t="s">
        <v>256</v>
      </c>
      <c r="B35" s="229"/>
      <c r="C35" s="229"/>
      <c r="D35" s="229"/>
      <c r="E35" s="229"/>
    </row>
    <row r="36" customFormat="false" ht="11.1" hidden="false" customHeight="true" outlineLevel="0" collapsed="false">
      <c r="A36" s="104"/>
      <c r="B36" s="104"/>
      <c r="C36" s="104"/>
      <c r="D36" s="104"/>
      <c r="E36" s="104"/>
    </row>
    <row r="37" customFormat="false" ht="11.1" hidden="false" customHeight="true" outlineLevel="0" collapsed="false">
      <c r="A37" s="230" t="s">
        <v>203</v>
      </c>
      <c r="B37" s="187" t="n">
        <v>21</v>
      </c>
      <c r="C37" s="187" t="n">
        <v>15</v>
      </c>
      <c r="D37" s="187" t="n">
        <v>14</v>
      </c>
      <c r="E37" s="187" t="n">
        <v>16</v>
      </c>
    </row>
    <row r="38" customFormat="false" ht="11.1" hidden="false" customHeight="true" outlineLevel="0" collapsed="false">
      <c r="A38" s="219"/>
      <c r="B38" s="187"/>
      <c r="C38" s="187"/>
      <c r="D38" s="187"/>
      <c r="E38" s="187"/>
    </row>
    <row r="39" customFormat="false" ht="11.1" hidden="false" customHeight="true" outlineLevel="0" collapsed="false">
      <c r="A39" s="230" t="s">
        <v>204</v>
      </c>
      <c r="B39" s="187"/>
      <c r="C39" s="187"/>
      <c r="D39" s="187"/>
      <c r="E39" s="187"/>
    </row>
    <row r="40" customFormat="false" ht="11.1" hidden="false" customHeight="true" outlineLevel="0" collapsed="false">
      <c r="A40" s="232" t="s">
        <v>205</v>
      </c>
      <c r="B40" s="188" t="n">
        <v>6</v>
      </c>
      <c r="C40" s="188" t="s">
        <v>79</v>
      </c>
      <c r="D40" s="188" t="s">
        <v>79</v>
      </c>
      <c r="E40" s="188" t="s">
        <v>79</v>
      </c>
    </row>
    <row r="41" customFormat="false" ht="11.1" hidden="false" customHeight="true" outlineLevel="0" collapsed="false">
      <c r="A41" s="232" t="s">
        <v>206</v>
      </c>
      <c r="B41" s="187" t="n">
        <v>82</v>
      </c>
      <c r="C41" s="187" t="n">
        <v>67</v>
      </c>
      <c r="D41" s="187" t="n">
        <v>60</v>
      </c>
      <c r="E41" s="187" t="n">
        <v>55</v>
      </c>
    </row>
    <row r="42" customFormat="false" ht="11.1" hidden="false" customHeight="true" outlineLevel="0" collapsed="false">
      <c r="A42" s="232" t="s">
        <v>207</v>
      </c>
      <c r="B42" s="187" t="n">
        <v>19</v>
      </c>
      <c r="C42" s="187" t="n">
        <v>15</v>
      </c>
      <c r="D42" s="187" t="n">
        <v>16</v>
      </c>
      <c r="E42" s="187" t="n">
        <v>17</v>
      </c>
    </row>
    <row r="43" customFormat="false" ht="11.1" hidden="false" customHeight="true" outlineLevel="0" collapsed="false">
      <c r="A43" s="233" t="s">
        <v>208</v>
      </c>
      <c r="B43" s="187" t="n">
        <f aca="false">SUM(B40:B42)</f>
        <v>107</v>
      </c>
      <c r="C43" s="187" t="n">
        <v>86</v>
      </c>
      <c r="D43" s="187" t="n">
        <v>77</v>
      </c>
      <c r="E43" s="187" t="n">
        <v>74</v>
      </c>
    </row>
    <row r="44" customFormat="false" ht="11.1" hidden="false" customHeight="true" outlineLevel="0" collapsed="false">
      <c r="A44" s="104"/>
      <c r="B44" s="187"/>
      <c r="C44" s="187"/>
      <c r="D44" s="187"/>
      <c r="E44" s="187"/>
    </row>
    <row r="45" customFormat="false" ht="11.1" hidden="false" customHeight="true" outlineLevel="0" collapsed="false">
      <c r="A45" s="230" t="s">
        <v>209</v>
      </c>
      <c r="B45" s="187"/>
      <c r="C45" s="187"/>
      <c r="D45" s="187"/>
      <c r="E45" s="187"/>
    </row>
    <row r="46" customFormat="false" ht="11.1" hidden="false" customHeight="true" outlineLevel="0" collapsed="false">
      <c r="A46" s="232" t="s">
        <v>210</v>
      </c>
      <c r="B46" s="187" t="n">
        <v>38</v>
      </c>
      <c r="C46" s="187" t="n">
        <v>40</v>
      </c>
      <c r="D46" s="187" t="n">
        <v>35</v>
      </c>
      <c r="E46" s="187" t="n">
        <v>33</v>
      </c>
    </row>
    <row r="47" customFormat="false" ht="11.1" hidden="false" customHeight="true" outlineLevel="0" collapsed="false">
      <c r="A47" s="232" t="s">
        <v>211</v>
      </c>
      <c r="B47" s="187" t="n">
        <v>22</v>
      </c>
      <c r="C47" s="187" t="n">
        <v>21</v>
      </c>
      <c r="D47" s="187" t="n">
        <v>19</v>
      </c>
      <c r="E47" s="187" t="n">
        <v>18</v>
      </c>
    </row>
    <row r="48" customFormat="false" ht="11.1" hidden="false" customHeight="true" outlineLevel="0" collapsed="false">
      <c r="A48" s="233" t="s">
        <v>208</v>
      </c>
      <c r="B48" s="187" t="n">
        <f aca="false">SUM(B46:B47)</f>
        <v>60</v>
      </c>
      <c r="C48" s="187" t="n">
        <f aca="false">SUM(C46:C47)</f>
        <v>61</v>
      </c>
      <c r="D48" s="187" t="n">
        <f aca="false">SUM(D46:D47)</f>
        <v>54</v>
      </c>
      <c r="E48" s="187" t="n">
        <f aca="false">SUM(E46:E47)</f>
        <v>51</v>
      </c>
    </row>
    <row r="49" customFormat="false" ht="11.1" hidden="false" customHeight="true" outlineLevel="0" collapsed="false">
      <c r="A49" s="104"/>
      <c r="B49" s="187"/>
      <c r="C49" s="187"/>
      <c r="D49" s="187"/>
      <c r="E49" s="187"/>
    </row>
    <row r="50" customFormat="false" ht="11.1" hidden="false" customHeight="true" outlineLevel="0" collapsed="false">
      <c r="A50" s="230" t="s">
        <v>212</v>
      </c>
      <c r="B50" s="187"/>
      <c r="C50" s="187"/>
      <c r="D50" s="187"/>
      <c r="E50" s="187"/>
    </row>
    <row r="51" customFormat="false" ht="11.1" hidden="false" customHeight="true" outlineLevel="0" collapsed="false">
      <c r="A51" s="232" t="s">
        <v>213</v>
      </c>
      <c r="B51" s="187" t="n">
        <v>8</v>
      </c>
      <c r="C51" s="187" t="n">
        <v>8</v>
      </c>
      <c r="D51" s="187" t="n">
        <v>7</v>
      </c>
      <c r="E51" s="187" t="n">
        <v>6</v>
      </c>
    </row>
    <row r="52" customFormat="false" ht="11.1" hidden="false" customHeight="true" outlineLevel="0" collapsed="false">
      <c r="A52" s="241" t="s">
        <v>219</v>
      </c>
      <c r="B52" s="256"/>
      <c r="C52" s="188"/>
      <c r="D52" s="188"/>
      <c r="E52" s="188"/>
      <c r="F52" s="257"/>
    </row>
    <row r="53" customFormat="false" ht="11.1" hidden="false" customHeight="true" outlineLevel="0" collapsed="false">
      <c r="A53" s="235" t="s">
        <v>215</v>
      </c>
      <c r="B53" s="256" t="n">
        <v>100</v>
      </c>
      <c r="C53" s="188" t="n">
        <v>100</v>
      </c>
      <c r="D53" s="188" t="n">
        <v>96</v>
      </c>
      <c r="E53" s="188" t="n">
        <v>108</v>
      </c>
      <c r="F53" s="257"/>
    </row>
    <row r="54" customFormat="false" ht="11.1" hidden="false" customHeight="true" outlineLevel="0" collapsed="false">
      <c r="A54" s="241" t="s">
        <v>216</v>
      </c>
      <c r="B54" s="256"/>
      <c r="C54" s="188"/>
      <c r="D54" s="188"/>
      <c r="E54" s="188"/>
    </row>
    <row r="55" customFormat="false" ht="11.1" hidden="false" customHeight="true" outlineLevel="0" collapsed="false">
      <c r="A55" s="235" t="s">
        <v>217</v>
      </c>
      <c r="B55" s="256" t="n">
        <v>8</v>
      </c>
      <c r="C55" s="188" t="n">
        <v>6</v>
      </c>
      <c r="D55" s="188" t="n">
        <v>11</v>
      </c>
      <c r="E55" s="188" t="n">
        <v>8</v>
      </c>
    </row>
    <row r="56" customFormat="false" ht="11.1" hidden="false" customHeight="true" outlineLevel="0" collapsed="false">
      <c r="A56" s="232" t="s">
        <v>218</v>
      </c>
      <c r="B56" s="256" t="n">
        <v>21</v>
      </c>
      <c r="C56" s="188" t="n">
        <v>21</v>
      </c>
      <c r="D56" s="188" t="n">
        <v>16</v>
      </c>
      <c r="E56" s="188" t="n">
        <v>16</v>
      </c>
    </row>
    <row r="57" customFormat="false" ht="11.1" hidden="false" customHeight="true" outlineLevel="0" collapsed="false">
      <c r="A57" s="239"/>
      <c r="B57" s="256"/>
      <c r="C57" s="188"/>
      <c r="D57" s="188"/>
      <c r="E57" s="188"/>
    </row>
    <row r="58" customFormat="false" ht="11.1" hidden="false" customHeight="true" outlineLevel="0" collapsed="false">
      <c r="A58" s="233" t="s">
        <v>208</v>
      </c>
      <c r="B58" s="187" t="n">
        <f aca="false">SUM(B51:B57)</f>
        <v>137</v>
      </c>
      <c r="C58" s="187" t="n">
        <f aca="false">SUM(C51:C57)</f>
        <v>135</v>
      </c>
      <c r="D58" s="187" t="n">
        <f aca="false">SUM(D51:D57)</f>
        <v>130</v>
      </c>
      <c r="E58" s="187" t="n">
        <f aca="false">SUM(E51:E57)</f>
        <v>138</v>
      </c>
    </row>
    <row r="59" customFormat="false" ht="11.1" hidden="false" customHeight="true" outlineLevel="0" collapsed="false">
      <c r="A59" s="162"/>
      <c r="B59" s="187"/>
      <c r="C59" s="187"/>
      <c r="D59" s="187"/>
      <c r="E59" s="187"/>
    </row>
    <row r="60" customFormat="false" ht="11.1" hidden="false" customHeight="true" outlineLevel="0" collapsed="false">
      <c r="A60" s="239" t="s">
        <v>80</v>
      </c>
      <c r="B60" s="187" t="n">
        <v>324</v>
      </c>
      <c r="C60" s="187" t="n">
        <v>297</v>
      </c>
      <c r="D60" s="187" t="n">
        <v>278</v>
      </c>
      <c r="E60" s="187" t="n">
        <v>279</v>
      </c>
    </row>
    <row r="61" customFormat="false" ht="11.1" hidden="false" customHeight="true" outlineLevel="0" collapsed="false">
      <c r="A61" s="162"/>
      <c r="B61" s="16"/>
      <c r="C61" s="16"/>
      <c r="D61" s="16"/>
      <c r="E61" s="16"/>
    </row>
    <row r="62" customFormat="false" ht="11.1" hidden="false" customHeight="true" outlineLevel="0" collapsed="false">
      <c r="A62" s="16" t="s">
        <v>96</v>
      </c>
      <c r="B62" s="16"/>
      <c r="C62" s="16"/>
      <c r="D62" s="16"/>
      <c r="E62" s="16"/>
    </row>
    <row r="63" customFormat="false" ht="11.1" hidden="false" customHeight="true" outlineLevel="0" collapsed="false">
      <c r="A63" s="200" t="s">
        <v>220</v>
      </c>
      <c r="B63" s="200"/>
      <c r="C63" s="200"/>
      <c r="D63" s="200"/>
      <c r="E63" s="200"/>
    </row>
    <row r="64" customFormat="false" ht="11.1" hidden="false" customHeight="true" outlineLevel="0" collapsed="false"/>
    <row r="65" customFormat="false" ht="11.1" hidden="false" customHeight="true" outlineLevel="0" collapsed="false"/>
  </sheetData>
  <mergeCells count="7">
    <mergeCell ref="A1:E1"/>
    <mergeCell ref="A2:E2"/>
    <mergeCell ref="A3:E3"/>
    <mergeCell ref="A7:E7"/>
    <mergeCell ref="A8:E8"/>
    <mergeCell ref="A35:E35"/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customFormat="false" ht="15.75" hidden="false" customHeight="true" outlineLevel="0" collapsed="false">
      <c r="A1" s="88" t="s">
        <v>255</v>
      </c>
      <c r="B1" s="88"/>
      <c r="C1" s="88"/>
      <c r="D1" s="88"/>
      <c r="E1" s="88"/>
    </row>
    <row r="2" customFormat="false" ht="15.75" hidden="false" customHeight="true" outlineLevel="0" collapsed="false">
      <c r="A2" s="97" t="s">
        <v>5</v>
      </c>
      <c r="B2" s="97"/>
      <c r="C2" s="97"/>
      <c r="D2" s="97"/>
      <c r="E2" s="97"/>
    </row>
    <row r="3" customFormat="false" ht="15.75" hidden="false" customHeight="true" outlineLevel="0" collapsed="false">
      <c r="A3" s="97" t="s">
        <v>221</v>
      </c>
      <c r="B3" s="97"/>
      <c r="C3" s="97"/>
      <c r="D3" s="97"/>
      <c r="E3" s="97"/>
    </row>
    <row r="4" customFormat="false" ht="12" hidden="false" customHeight="true" outlineLevel="0" collapsed="false">
      <c r="A4" s="16"/>
      <c r="B4" s="16"/>
      <c r="C4" s="16"/>
      <c r="D4" s="16"/>
      <c r="E4" s="16"/>
    </row>
    <row r="5" s="55" customFormat="true" ht="13.5" hidden="false" customHeight="true" outlineLevel="0" collapsed="false">
      <c r="A5" s="183" t="s">
        <v>202</v>
      </c>
      <c r="B5" s="183" t="n">
        <v>1991</v>
      </c>
      <c r="C5" s="186" t="n">
        <v>1992</v>
      </c>
      <c r="D5" s="186" t="n">
        <v>1993</v>
      </c>
      <c r="E5" s="185" t="n">
        <v>1994</v>
      </c>
      <c r="F5" s="73"/>
    </row>
    <row r="6" customFormat="false" ht="12" hidden="false" customHeight="true" outlineLevel="0" collapsed="false">
      <c r="A6" s="104"/>
      <c r="B6" s="104"/>
      <c r="C6" s="104"/>
      <c r="D6" s="104"/>
      <c r="E6" s="104"/>
    </row>
    <row r="7" customFormat="false" ht="11.1" hidden="false" customHeight="true" outlineLevel="0" collapsed="false">
      <c r="A7" s="251" t="s">
        <v>62</v>
      </c>
      <c r="B7" s="251"/>
      <c r="C7" s="251"/>
      <c r="D7" s="251"/>
      <c r="E7" s="251"/>
    </row>
    <row r="8" customFormat="false" ht="11.1" hidden="false" customHeight="true" outlineLevel="0" collapsed="false">
      <c r="A8" s="229" t="s">
        <v>82</v>
      </c>
      <c r="B8" s="229"/>
      <c r="C8" s="229"/>
      <c r="D8" s="229"/>
      <c r="E8" s="229"/>
    </row>
    <row r="9" customFormat="false" ht="11.1" hidden="false" customHeight="true" outlineLevel="0" collapsed="false">
      <c r="A9" s="104"/>
      <c r="B9" s="104"/>
      <c r="C9" s="104"/>
      <c r="D9" s="104"/>
      <c r="E9" s="104"/>
    </row>
    <row r="10" s="55" customFormat="true" ht="11.1" hidden="false" customHeight="true" outlineLevel="0" collapsed="false">
      <c r="A10" s="230" t="s">
        <v>203</v>
      </c>
      <c r="B10" s="187" t="n">
        <v>646</v>
      </c>
      <c r="C10" s="187" t="n">
        <v>565</v>
      </c>
      <c r="D10" s="187" t="n">
        <v>514</v>
      </c>
      <c r="E10" s="187" t="n">
        <v>477</v>
      </c>
    </row>
    <row r="11" customFormat="false" ht="11.1" hidden="false" customHeight="true" outlineLevel="0" collapsed="false">
      <c r="A11" s="104"/>
      <c r="B11" s="187"/>
      <c r="C11" s="187"/>
      <c r="D11" s="187"/>
      <c r="E11" s="187"/>
    </row>
    <row r="12" customFormat="false" ht="11.1" hidden="false" customHeight="true" outlineLevel="0" collapsed="false">
      <c r="A12" s="230" t="s">
        <v>204</v>
      </c>
      <c r="B12" s="187"/>
      <c r="C12" s="187"/>
      <c r="D12" s="187"/>
      <c r="E12" s="187"/>
    </row>
    <row r="13" customFormat="false" ht="11.1" hidden="false" customHeight="true" outlineLevel="0" collapsed="false">
      <c r="A13" s="232" t="s">
        <v>205</v>
      </c>
      <c r="B13" s="187" t="n">
        <v>139</v>
      </c>
      <c r="C13" s="187" t="n">
        <v>125</v>
      </c>
      <c r="D13" s="187" t="n">
        <v>115</v>
      </c>
      <c r="E13" s="187" t="n">
        <v>105</v>
      </c>
    </row>
    <row r="14" customFormat="false" ht="11.1" hidden="false" customHeight="true" outlineLevel="0" collapsed="false">
      <c r="A14" s="232" t="s">
        <v>206</v>
      </c>
      <c r="B14" s="187" t="n">
        <v>3552</v>
      </c>
      <c r="C14" s="187" t="n">
        <v>3164</v>
      </c>
      <c r="D14" s="187" t="n">
        <v>2872</v>
      </c>
      <c r="E14" s="187" t="n">
        <v>2713</v>
      </c>
    </row>
    <row r="15" customFormat="false" ht="11.1" hidden="false" customHeight="true" outlineLevel="0" collapsed="false">
      <c r="A15" s="232" t="s">
        <v>207</v>
      </c>
      <c r="B15" s="187" t="n">
        <v>327</v>
      </c>
      <c r="C15" s="187" t="n">
        <v>339</v>
      </c>
      <c r="D15" s="187" t="n">
        <v>340</v>
      </c>
      <c r="E15" s="187" t="n">
        <v>362</v>
      </c>
    </row>
    <row r="16" customFormat="false" ht="11.1" hidden="false" customHeight="true" outlineLevel="0" collapsed="false">
      <c r="A16" s="233" t="s">
        <v>208</v>
      </c>
      <c r="B16" s="187" t="n">
        <f aca="false">SUM(B13:B15)</f>
        <v>4018</v>
      </c>
      <c r="C16" s="187" t="n">
        <f aca="false">SUM(C13:C15)</f>
        <v>3628</v>
      </c>
      <c r="D16" s="187" t="n">
        <f aca="false">SUM(D13:D15)</f>
        <v>3327</v>
      </c>
      <c r="E16" s="187" t="n">
        <v>3181</v>
      </c>
    </row>
    <row r="17" customFormat="false" ht="11.1" hidden="false" customHeight="true" outlineLevel="0" collapsed="false">
      <c r="A17" s="104"/>
      <c r="B17" s="187"/>
      <c r="C17" s="187"/>
      <c r="D17" s="187"/>
      <c r="E17" s="187"/>
    </row>
    <row r="18" customFormat="false" ht="11.1" hidden="false" customHeight="true" outlineLevel="0" collapsed="false">
      <c r="A18" s="230" t="s">
        <v>209</v>
      </c>
      <c r="B18" s="187"/>
      <c r="C18" s="187"/>
      <c r="D18" s="187"/>
      <c r="E18" s="187"/>
    </row>
    <row r="19" customFormat="false" ht="11.1" hidden="false" customHeight="true" outlineLevel="0" collapsed="false">
      <c r="A19" s="232" t="s">
        <v>210</v>
      </c>
      <c r="B19" s="187" t="n">
        <v>2584</v>
      </c>
      <c r="C19" s="187" t="n">
        <v>2560</v>
      </c>
      <c r="D19" s="187" t="n">
        <v>2517</v>
      </c>
      <c r="E19" s="187" t="n">
        <v>2537</v>
      </c>
    </row>
    <row r="20" customFormat="false" ht="11.1" hidden="false" customHeight="true" outlineLevel="0" collapsed="false">
      <c r="A20" s="232" t="s">
        <v>211</v>
      </c>
      <c r="B20" s="187" t="n">
        <v>656</v>
      </c>
      <c r="C20" s="187" t="n">
        <v>636</v>
      </c>
      <c r="D20" s="187" t="n">
        <v>624</v>
      </c>
      <c r="E20" s="187" t="n">
        <v>614</v>
      </c>
    </row>
    <row r="21" customFormat="false" ht="11.1" hidden="false" customHeight="true" outlineLevel="0" collapsed="false">
      <c r="A21" s="233" t="s">
        <v>208</v>
      </c>
      <c r="B21" s="187" t="n">
        <f aca="false">SUM(B19:B20)</f>
        <v>3240</v>
      </c>
      <c r="C21" s="187" t="n">
        <v>3197</v>
      </c>
      <c r="D21" s="187" t="n">
        <v>3140</v>
      </c>
      <c r="E21" s="188" t="n">
        <f aca="false">SUM(E19:E20)</f>
        <v>3151</v>
      </c>
    </row>
    <row r="22" customFormat="false" ht="11.1" hidden="false" customHeight="true" outlineLevel="0" collapsed="false">
      <c r="A22" s="104"/>
      <c r="B22" s="187"/>
      <c r="C22" s="187"/>
      <c r="D22" s="187"/>
      <c r="E22" s="187"/>
    </row>
    <row r="23" customFormat="false" ht="11.1" hidden="false" customHeight="true" outlineLevel="0" collapsed="false">
      <c r="A23" s="230" t="s">
        <v>212</v>
      </c>
      <c r="B23" s="187"/>
      <c r="C23" s="187"/>
      <c r="D23" s="187"/>
      <c r="E23" s="187"/>
    </row>
    <row r="24" customFormat="false" ht="11.1" hidden="false" customHeight="true" outlineLevel="0" collapsed="false">
      <c r="A24" s="232" t="s">
        <v>213</v>
      </c>
      <c r="B24" s="187" t="n">
        <v>629</v>
      </c>
      <c r="C24" s="187" t="n">
        <v>657</v>
      </c>
      <c r="D24" s="187" t="n">
        <v>671</v>
      </c>
      <c r="E24" s="187" t="n">
        <v>659</v>
      </c>
    </row>
    <row r="25" customFormat="false" ht="11.1" hidden="false" customHeight="true" outlineLevel="0" collapsed="false">
      <c r="A25" s="241" t="s">
        <v>219</v>
      </c>
      <c r="B25" s="256"/>
      <c r="C25" s="188"/>
      <c r="D25" s="188"/>
      <c r="E25" s="188"/>
    </row>
    <row r="26" customFormat="false" ht="11.1" hidden="false" customHeight="true" outlineLevel="0" collapsed="false">
      <c r="A26" s="235" t="s">
        <v>215</v>
      </c>
      <c r="B26" s="256" t="n">
        <v>5321</v>
      </c>
      <c r="C26" s="188" t="n">
        <v>5380</v>
      </c>
      <c r="D26" s="188" t="n">
        <v>5564</v>
      </c>
      <c r="E26" s="188" t="n">
        <v>5605</v>
      </c>
    </row>
    <row r="27" customFormat="false" ht="11.1" hidden="false" customHeight="true" outlineLevel="0" collapsed="false">
      <c r="A27" s="241" t="s">
        <v>216</v>
      </c>
      <c r="B27" s="256"/>
      <c r="C27" s="188"/>
      <c r="D27" s="188"/>
      <c r="E27" s="188"/>
    </row>
    <row r="28" customFormat="false" ht="11.1" hidden="false" customHeight="true" outlineLevel="0" collapsed="false">
      <c r="A28" s="235" t="s">
        <v>217</v>
      </c>
      <c r="B28" s="256" t="n">
        <v>493</v>
      </c>
      <c r="C28" s="188" t="n">
        <v>539</v>
      </c>
      <c r="D28" s="188" t="n">
        <v>535</v>
      </c>
      <c r="E28" s="188" t="n">
        <v>576</v>
      </c>
    </row>
    <row r="29" customFormat="false" ht="11.1" hidden="false" customHeight="true" outlineLevel="0" collapsed="false">
      <c r="A29" s="232" t="s">
        <v>218</v>
      </c>
      <c r="B29" s="256" t="n">
        <v>1223</v>
      </c>
      <c r="C29" s="188" t="n">
        <v>1351</v>
      </c>
      <c r="D29" s="188" t="n">
        <v>1333</v>
      </c>
      <c r="E29" s="188" t="n">
        <v>1439</v>
      </c>
    </row>
    <row r="30" customFormat="false" ht="11.1" hidden="false" customHeight="true" outlineLevel="0" collapsed="false">
      <c r="A30" s="239"/>
      <c r="B30" s="256"/>
      <c r="C30" s="188"/>
      <c r="D30" s="188"/>
      <c r="E30" s="188"/>
    </row>
    <row r="31" customFormat="false" ht="11.1" hidden="false" customHeight="true" outlineLevel="0" collapsed="false">
      <c r="A31" s="233" t="s">
        <v>208</v>
      </c>
      <c r="B31" s="187" t="n">
        <f aca="false">SUM(B24:B30)</f>
        <v>7666</v>
      </c>
      <c r="C31" s="187" t="n">
        <f aca="false">SUM(C24:C30)</f>
        <v>7927</v>
      </c>
      <c r="D31" s="187" t="n">
        <f aca="false">SUM(D24:D30)</f>
        <v>8103</v>
      </c>
      <c r="E31" s="187" t="n">
        <v>8280</v>
      </c>
    </row>
    <row r="32" customFormat="false" ht="11.1" hidden="false" customHeight="true" outlineLevel="0" collapsed="false">
      <c r="A32" s="240"/>
      <c r="B32" s="187"/>
      <c r="C32" s="187"/>
      <c r="D32" s="187"/>
      <c r="E32" s="187"/>
    </row>
    <row r="33" customFormat="false" ht="11.1" hidden="false" customHeight="true" outlineLevel="0" collapsed="false">
      <c r="A33" s="239" t="s">
        <v>80</v>
      </c>
      <c r="B33" s="187" t="n">
        <v>15570</v>
      </c>
      <c r="C33" s="187" t="n">
        <v>15317</v>
      </c>
      <c r="D33" s="187" t="n">
        <v>15084</v>
      </c>
      <c r="E33" s="187" t="n">
        <v>15088</v>
      </c>
    </row>
    <row r="34" customFormat="false" ht="11.1" hidden="false" customHeight="true" outlineLevel="0" collapsed="false">
      <c r="A34" s="162"/>
      <c r="B34" s="16"/>
      <c r="C34" s="16"/>
      <c r="D34" s="16"/>
      <c r="E34" s="16"/>
    </row>
    <row r="35" customFormat="false" ht="11.1" hidden="false" customHeight="true" outlineLevel="0" collapsed="false">
      <c r="A35" s="229" t="s">
        <v>256</v>
      </c>
      <c r="B35" s="229"/>
      <c r="C35" s="229"/>
      <c r="D35" s="229"/>
      <c r="E35" s="229"/>
    </row>
    <row r="36" customFormat="false" ht="11.1" hidden="false" customHeight="true" outlineLevel="0" collapsed="false">
      <c r="A36" s="104"/>
      <c r="B36" s="104"/>
      <c r="C36" s="104"/>
      <c r="D36" s="104"/>
      <c r="E36" s="104"/>
    </row>
    <row r="37" customFormat="false" ht="11.1" hidden="false" customHeight="true" outlineLevel="0" collapsed="false">
      <c r="A37" s="230" t="s">
        <v>203</v>
      </c>
      <c r="B37" s="187" t="n">
        <v>27</v>
      </c>
      <c r="C37" s="187" t="n">
        <v>27</v>
      </c>
      <c r="D37" s="187" t="n">
        <v>29</v>
      </c>
      <c r="E37" s="187" t="n">
        <v>23</v>
      </c>
    </row>
    <row r="38" customFormat="false" ht="11.1" hidden="false" customHeight="true" outlineLevel="0" collapsed="false">
      <c r="A38" s="219"/>
      <c r="B38" s="187"/>
      <c r="C38" s="187"/>
      <c r="D38" s="187"/>
      <c r="E38" s="187"/>
    </row>
    <row r="39" customFormat="false" ht="11.1" hidden="false" customHeight="true" outlineLevel="0" collapsed="false">
      <c r="A39" s="230" t="s">
        <v>204</v>
      </c>
      <c r="B39" s="187"/>
      <c r="C39" s="187"/>
      <c r="D39" s="187"/>
      <c r="E39" s="187"/>
    </row>
    <row r="40" customFormat="false" ht="11.1" hidden="false" customHeight="true" outlineLevel="0" collapsed="false">
      <c r="A40" s="232" t="s">
        <v>205</v>
      </c>
      <c r="B40" s="188" t="s">
        <v>79</v>
      </c>
      <c r="C40" s="188" t="s">
        <v>79</v>
      </c>
      <c r="D40" s="188" t="s">
        <v>79</v>
      </c>
      <c r="E40" s="188" t="s">
        <v>79</v>
      </c>
    </row>
    <row r="41" customFormat="false" ht="11.1" hidden="false" customHeight="true" outlineLevel="0" collapsed="false">
      <c r="A41" s="232" t="s">
        <v>206</v>
      </c>
      <c r="B41" s="187" t="n">
        <v>138</v>
      </c>
      <c r="C41" s="187" t="n">
        <v>133</v>
      </c>
      <c r="D41" s="187" t="n">
        <v>116</v>
      </c>
      <c r="E41" s="187" t="n">
        <v>117</v>
      </c>
    </row>
    <row r="42" customFormat="false" ht="11.1" hidden="false" customHeight="true" outlineLevel="0" collapsed="false">
      <c r="A42" s="232" t="s">
        <v>207</v>
      </c>
      <c r="B42" s="187" t="n">
        <v>17</v>
      </c>
      <c r="C42" s="187" t="n">
        <v>21</v>
      </c>
      <c r="D42" s="187" t="n">
        <v>17</v>
      </c>
      <c r="E42" s="187" t="n">
        <v>19</v>
      </c>
    </row>
    <row r="43" customFormat="false" ht="11.1" hidden="false" customHeight="true" outlineLevel="0" collapsed="false">
      <c r="A43" s="233" t="s">
        <v>208</v>
      </c>
      <c r="B43" s="187" t="n">
        <v>157</v>
      </c>
      <c r="C43" s="187" t="n">
        <v>155</v>
      </c>
      <c r="D43" s="187" t="n">
        <v>135</v>
      </c>
      <c r="E43" s="187" t="n">
        <v>138</v>
      </c>
    </row>
    <row r="44" customFormat="false" ht="11.1" hidden="false" customHeight="true" outlineLevel="0" collapsed="false">
      <c r="A44" s="104"/>
      <c r="B44" s="187"/>
      <c r="C44" s="187"/>
      <c r="D44" s="187"/>
      <c r="E44" s="187"/>
    </row>
    <row r="45" customFormat="false" ht="11.1" hidden="false" customHeight="true" outlineLevel="0" collapsed="false">
      <c r="A45" s="230" t="s">
        <v>209</v>
      </c>
      <c r="B45" s="187"/>
      <c r="C45" s="187"/>
      <c r="D45" s="187"/>
      <c r="E45" s="187"/>
    </row>
    <row r="46" customFormat="false" ht="11.1" hidden="false" customHeight="true" outlineLevel="0" collapsed="false">
      <c r="A46" s="232" t="s">
        <v>210</v>
      </c>
      <c r="B46" s="187" t="n">
        <v>190</v>
      </c>
      <c r="C46" s="187" t="n">
        <v>190</v>
      </c>
      <c r="D46" s="187" t="n">
        <v>182</v>
      </c>
      <c r="E46" s="187" t="n">
        <v>182</v>
      </c>
    </row>
    <row r="47" customFormat="false" ht="11.1" hidden="false" customHeight="true" outlineLevel="0" collapsed="false">
      <c r="A47" s="232" t="s">
        <v>211</v>
      </c>
      <c r="B47" s="187" t="n">
        <v>22</v>
      </c>
      <c r="C47" s="187" t="n">
        <v>25</v>
      </c>
      <c r="D47" s="187" t="n">
        <v>22</v>
      </c>
      <c r="E47" s="187" t="n">
        <v>22</v>
      </c>
    </row>
    <row r="48" customFormat="false" ht="11.1" hidden="false" customHeight="true" outlineLevel="0" collapsed="false">
      <c r="A48" s="233" t="s">
        <v>208</v>
      </c>
      <c r="B48" s="187" t="n">
        <f aca="false">SUM(B46:B47)</f>
        <v>212</v>
      </c>
      <c r="C48" s="187" t="n">
        <f aca="false">SUM(C46:C47)</f>
        <v>215</v>
      </c>
      <c r="D48" s="187" t="n">
        <f aca="false">SUM(D46:D47)</f>
        <v>204</v>
      </c>
      <c r="E48" s="187" t="n">
        <f aca="false">SUM(E46:E47)</f>
        <v>204</v>
      </c>
    </row>
    <row r="49" customFormat="false" ht="11.1" hidden="false" customHeight="true" outlineLevel="0" collapsed="false">
      <c r="A49" s="104"/>
      <c r="B49" s="187"/>
      <c r="C49" s="187"/>
      <c r="D49" s="187"/>
      <c r="E49" s="187"/>
    </row>
    <row r="50" customFormat="false" ht="11.1" hidden="false" customHeight="true" outlineLevel="0" collapsed="false">
      <c r="A50" s="230" t="s">
        <v>212</v>
      </c>
      <c r="B50" s="187"/>
      <c r="C50" s="187"/>
      <c r="D50" s="187"/>
      <c r="E50" s="187"/>
    </row>
    <row r="51" customFormat="false" ht="11.1" hidden="false" customHeight="true" outlineLevel="0" collapsed="false">
      <c r="A51" s="232" t="s">
        <v>213</v>
      </c>
      <c r="B51" s="187" t="n">
        <v>27</v>
      </c>
      <c r="C51" s="187" t="n">
        <v>25</v>
      </c>
      <c r="D51" s="187" t="n">
        <v>25</v>
      </c>
      <c r="E51" s="187" t="n">
        <v>21</v>
      </c>
    </row>
    <row r="52" customFormat="false" ht="11.1" hidden="false" customHeight="true" outlineLevel="0" collapsed="false">
      <c r="A52" s="241" t="s">
        <v>214</v>
      </c>
      <c r="B52" s="256"/>
      <c r="C52" s="188"/>
      <c r="D52" s="188"/>
      <c r="E52" s="188"/>
    </row>
    <row r="53" customFormat="false" ht="11.1" hidden="false" customHeight="true" outlineLevel="0" collapsed="false">
      <c r="A53" s="235" t="s">
        <v>215</v>
      </c>
      <c r="B53" s="256" t="n">
        <v>326</v>
      </c>
      <c r="C53" s="188" t="n">
        <v>337</v>
      </c>
      <c r="D53" s="188" t="n">
        <v>328</v>
      </c>
      <c r="E53" s="188" t="n">
        <v>331</v>
      </c>
    </row>
    <row r="54" customFormat="false" ht="11.1" hidden="false" customHeight="true" outlineLevel="0" collapsed="false">
      <c r="A54" s="241" t="s">
        <v>216</v>
      </c>
      <c r="B54" s="256"/>
      <c r="C54" s="188"/>
      <c r="D54" s="188"/>
      <c r="E54" s="188"/>
    </row>
    <row r="55" customFormat="false" ht="11.1" hidden="false" customHeight="true" outlineLevel="0" collapsed="false">
      <c r="A55" s="235" t="s">
        <v>217</v>
      </c>
      <c r="B55" s="256" t="n">
        <v>66</v>
      </c>
      <c r="C55" s="188" t="n">
        <v>69</v>
      </c>
      <c r="D55" s="188" t="n">
        <v>63</v>
      </c>
      <c r="E55" s="188" t="n">
        <v>65</v>
      </c>
    </row>
    <row r="56" customFormat="false" ht="11.1" hidden="false" customHeight="true" outlineLevel="0" collapsed="false">
      <c r="A56" s="232" t="s">
        <v>218</v>
      </c>
      <c r="B56" s="256" t="n">
        <v>28</v>
      </c>
      <c r="C56" s="188" t="n">
        <v>27</v>
      </c>
      <c r="D56" s="188" t="n">
        <v>23</v>
      </c>
      <c r="E56" s="188" t="n">
        <v>21</v>
      </c>
    </row>
    <row r="57" customFormat="false" ht="11.1" hidden="false" customHeight="true" outlineLevel="0" collapsed="false">
      <c r="A57" s="239"/>
      <c r="B57" s="256"/>
      <c r="C57" s="188"/>
      <c r="D57" s="188"/>
      <c r="E57" s="188"/>
    </row>
    <row r="58" customFormat="false" ht="11.1" hidden="false" customHeight="true" outlineLevel="0" collapsed="false">
      <c r="A58" s="233" t="s">
        <v>208</v>
      </c>
      <c r="B58" s="187" t="n">
        <f aca="false">SUM(B51:B57)</f>
        <v>447</v>
      </c>
      <c r="C58" s="187" t="n">
        <f aca="false">SUM(C51:C57)</f>
        <v>458</v>
      </c>
      <c r="D58" s="187" t="n">
        <f aca="false">SUM(D51:D57)</f>
        <v>439</v>
      </c>
      <c r="E58" s="187" t="n">
        <f aca="false">SUM(E51:E57)</f>
        <v>438</v>
      </c>
    </row>
    <row r="59" customFormat="false" ht="11.1" hidden="false" customHeight="true" outlineLevel="0" collapsed="false">
      <c r="A59" s="162"/>
      <c r="B59" s="187"/>
      <c r="C59" s="187"/>
      <c r="D59" s="187"/>
      <c r="E59" s="187"/>
    </row>
    <row r="60" customFormat="false" ht="11.1" hidden="false" customHeight="true" outlineLevel="0" collapsed="false">
      <c r="A60" s="239" t="s">
        <v>80</v>
      </c>
      <c r="B60" s="187" t="n">
        <v>843</v>
      </c>
      <c r="C60" s="187" t="n">
        <v>855</v>
      </c>
      <c r="D60" s="187" t="n">
        <v>808</v>
      </c>
      <c r="E60" s="187" t="n">
        <v>803</v>
      </c>
    </row>
    <row r="61" customFormat="false" ht="11.1" hidden="false" customHeight="true" outlineLevel="0" collapsed="false">
      <c r="A61" s="162"/>
      <c r="B61" s="16"/>
      <c r="C61" s="16"/>
      <c r="D61" s="16"/>
      <c r="E61" s="16"/>
    </row>
    <row r="62" customFormat="false" ht="11.1" hidden="false" customHeight="true" outlineLevel="0" collapsed="false">
      <c r="A62" s="16" t="s">
        <v>96</v>
      </c>
      <c r="B62" s="16"/>
      <c r="C62" s="16"/>
      <c r="D62" s="16"/>
      <c r="E62" s="16"/>
    </row>
    <row r="63" customFormat="false" ht="11.1" hidden="false" customHeight="true" outlineLevel="0" collapsed="false">
      <c r="A63" s="200" t="s">
        <v>220</v>
      </c>
      <c r="B63" s="200"/>
      <c r="C63" s="200"/>
      <c r="D63" s="200"/>
      <c r="E63" s="200"/>
    </row>
    <row r="64" customFormat="false" ht="11.1" hidden="false" customHeight="true" outlineLevel="0" collapsed="false"/>
    <row r="65" customFormat="false" ht="11.1" hidden="false" customHeight="true" outlineLevel="0" collapsed="false"/>
  </sheetData>
  <mergeCells count="7">
    <mergeCell ref="A1:E1"/>
    <mergeCell ref="A2:E2"/>
    <mergeCell ref="A3:E3"/>
    <mergeCell ref="A7:E7"/>
    <mergeCell ref="A8:E8"/>
    <mergeCell ref="A35:E35"/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13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55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6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74"/>
      <c r="B4" s="75"/>
      <c r="C4" s="75"/>
      <c r="D4" s="75"/>
      <c r="E4" s="75"/>
      <c r="F4" s="75"/>
    </row>
    <row r="5" customFormat="false" ht="15" hidden="false" customHeight="true" outlineLevel="0" collapsed="false">
      <c r="A5" s="28" t="s">
        <v>57</v>
      </c>
      <c r="B5" s="29" t="s">
        <v>58</v>
      </c>
      <c r="C5" s="30" t="s">
        <v>59</v>
      </c>
      <c r="D5" s="31" t="s">
        <v>60</v>
      </c>
      <c r="E5" s="31"/>
      <c r="F5" s="31"/>
      <c r="G5" s="26"/>
    </row>
    <row r="6" customFormat="false" ht="15" hidden="false" customHeight="true" outlineLevel="0" collapsed="false">
      <c r="A6" s="28"/>
      <c r="B6" s="32" t="s">
        <v>61</v>
      </c>
      <c r="C6" s="30"/>
      <c r="D6" s="30" t="s">
        <v>62</v>
      </c>
      <c r="E6" s="30" t="s">
        <v>63</v>
      </c>
      <c r="F6" s="33" t="s">
        <v>64</v>
      </c>
      <c r="G6" s="26"/>
    </row>
    <row r="7" customFormat="false" ht="12" hidden="false" customHeight="false" outlineLevel="0" collapsed="false">
      <c r="A7" s="76"/>
      <c r="B7" s="76"/>
      <c r="C7" s="76"/>
      <c r="D7" s="77"/>
      <c r="E7" s="77"/>
      <c r="F7" s="77"/>
    </row>
    <row r="8" customFormat="false" ht="14.25" hidden="false" customHeight="true" outlineLevel="0" collapsed="false">
      <c r="A8" s="37" t="s">
        <v>59</v>
      </c>
      <c r="B8" s="37"/>
      <c r="C8" s="37"/>
      <c r="D8" s="37"/>
      <c r="E8" s="37"/>
      <c r="F8" s="37"/>
    </row>
    <row r="9" customFormat="false" ht="14.25" hidden="false" customHeight="true" outlineLevel="0" collapsed="false">
      <c r="A9" s="44"/>
      <c r="B9" s="44"/>
      <c r="C9" s="44"/>
      <c r="D9" s="44"/>
      <c r="E9" s="44"/>
      <c r="F9" s="44"/>
    </row>
    <row r="10" customFormat="false" ht="14.25" hidden="false" customHeight="true" outlineLevel="0" collapsed="false">
      <c r="A10" s="39" t="n">
        <v>1991</v>
      </c>
      <c r="B10" s="40" t="s">
        <v>66</v>
      </c>
      <c r="C10" s="41" t="n">
        <v>12984</v>
      </c>
      <c r="D10" s="43" t="s">
        <v>67</v>
      </c>
      <c r="E10" s="62" t="s">
        <v>67</v>
      </c>
      <c r="F10" s="45" t="n">
        <v>12984</v>
      </c>
    </row>
    <row r="11" customFormat="false" ht="14.25" hidden="false" customHeight="true" outlineLevel="0" collapsed="false">
      <c r="A11" s="44"/>
      <c r="B11" s="40" t="s">
        <v>68</v>
      </c>
      <c r="C11" s="41" t="n">
        <v>4311</v>
      </c>
      <c r="D11" s="59" t="n">
        <v>1643</v>
      </c>
      <c r="E11" s="48" t="n">
        <v>125</v>
      </c>
      <c r="F11" s="45" t="n">
        <v>2544</v>
      </c>
    </row>
    <row r="12" customFormat="false" ht="14.25" hidden="false" customHeight="true" outlineLevel="0" collapsed="false">
      <c r="A12" s="46"/>
      <c r="B12" s="40" t="s">
        <v>69</v>
      </c>
      <c r="C12" s="41" t="n">
        <v>5965</v>
      </c>
      <c r="D12" s="59" t="n">
        <v>4340</v>
      </c>
      <c r="E12" s="48" t="n">
        <v>305</v>
      </c>
      <c r="F12" s="45" t="n">
        <v>1320</v>
      </c>
    </row>
    <row r="13" customFormat="false" ht="14.25" hidden="false" customHeight="true" outlineLevel="0" collapsed="false">
      <c r="A13" s="46"/>
      <c r="B13" s="40" t="s">
        <v>70</v>
      </c>
      <c r="C13" s="41" t="n">
        <v>6660</v>
      </c>
      <c r="D13" s="59" t="n">
        <v>5087</v>
      </c>
      <c r="E13" s="48" t="n">
        <v>387</v>
      </c>
      <c r="F13" s="45" t="n">
        <v>1185</v>
      </c>
    </row>
    <row r="14" customFormat="false" ht="14.25" hidden="false" customHeight="true" outlineLevel="0" collapsed="false">
      <c r="A14" s="46"/>
      <c r="B14" s="40" t="s">
        <v>71</v>
      </c>
      <c r="C14" s="41" t="n">
        <v>6099</v>
      </c>
      <c r="D14" s="59" t="n">
        <v>4807</v>
      </c>
      <c r="E14" s="48" t="n">
        <v>359</v>
      </c>
      <c r="F14" s="45" t="n">
        <v>932</v>
      </c>
    </row>
    <row r="15" customFormat="false" ht="14.25" hidden="false" customHeight="true" outlineLevel="0" collapsed="false">
      <c r="A15" s="46"/>
      <c r="B15" s="40" t="s">
        <v>72</v>
      </c>
      <c r="C15" s="41" t="n">
        <v>5594</v>
      </c>
      <c r="D15" s="59" t="n">
        <v>4541</v>
      </c>
      <c r="E15" s="48" t="n">
        <v>293</v>
      </c>
      <c r="F15" s="45" t="n">
        <v>759</v>
      </c>
    </row>
    <row r="16" customFormat="false" ht="14.25" hidden="false" customHeight="true" outlineLevel="0" collapsed="false">
      <c r="A16" s="46"/>
      <c r="B16" s="40" t="s">
        <v>73</v>
      </c>
      <c r="C16" s="41" t="n">
        <v>5277</v>
      </c>
      <c r="D16" s="59" t="n">
        <v>4322</v>
      </c>
      <c r="E16" s="48" t="n">
        <v>247</v>
      </c>
      <c r="F16" s="45" t="n">
        <v>709</v>
      </c>
    </row>
    <row r="17" customFormat="false" ht="14.25" hidden="false" customHeight="true" outlineLevel="0" collapsed="false">
      <c r="A17" s="46"/>
      <c r="B17" s="40" t="s">
        <v>74</v>
      </c>
      <c r="C17" s="41" t="n">
        <v>5067</v>
      </c>
      <c r="D17" s="59" t="n">
        <v>4061</v>
      </c>
      <c r="E17" s="48" t="n">
        <v>238</v>
      </c>
      <c r="F17" s="45" t="n">
        <v>769</v>
      </c>
    </row>
    <row r="18" customFormat="false" ht="14.25" hidden="false" customHeight="true" outlineLevel="0" collapsed="false">
      <c r="A18" s="46"/>
      <c r="B18" s="40" t="s">
        <v>75</v>
      </c>
      <c r="C18" s="41" t="n">
        <v>6313</v>
      </c>
      <c r="D18" s="59" t="n">
        <v>4708</v>
      </c>
      <c r="E18" s="48" t="n">
        <v>312</v>
      </c>
      <c r="F18" s="45" t="n">
        <v>1293</v>
      </c>
    </row>
    <row r="19" customFormat="false" ht="14.25" hidden="false" customHeight="true" outlineLevel="0" collapsed="false">
      <c r="A19" s="46"/>
      <c r="B19" s="40" t="s">
        <v>76</v>
      </c>
      <c r="C19" s="41" t="n">
        <v>4911</v>
      </c>
      <c r="D19" s="59" t="n">
        <v>2706</v>
      </c>
      <c r="E19" s="48" t="n">
        <v>300</v>
      </c>
      <c r="F19" s="45" t="n">
        <v>1904</v>
      </c>
    </row>
    <row r="20" customFormat="false" ht="14.25" hidden="false" customHeight="true" outlineLevel="0" collapsed="false">
      <c r="A20" s="46"/>
      <c r="B20" s="40" t="s">
        <v>77</v>
      </c>
      <c r="C20" s="41" t="n">
        <v>4546</v>
      </c>
      <c r="D20" s="59" t="n">
        <v>910</v>
      </c>
      <c r="E20" s="48" t="n">
        <v>70</v>
      </c>
      <c r="F20" s="45" t="n">
        <v>3566</v>
      </c>
    </row>
    <row r="21" customFormat="false" ht="14.25" hidden="false" customHeight="true" outlineLevel="0" collapsed="false">
      <c r="A21" s="46"/>
      <c r="B21" s="40" t="s">
        <v>78</v>
      </c>
      <c r="C21" s="41" t="n">
        <v>12102</v>
      </c>
      <c r="D21" s="59" t="n">
        <v>320</v>
      </c>
      <c r="E21" s="62" t="n">
        <v>7</v>
      </c>
      <c r="F21" s="45" t="n">
        <v>11776</v>
      </c>
    </row>
    <row r="22" customFormat="false" ht="14.25" hidden="false" customHeight="true" outlineLevel="0" collapsed="false">
      <c r="A22" s="46"/>
      <c r="B22" s="40"/>
      <c r="C22" s="41"/>
      <c r="D22" s="59"/>
      <c r="E22" s="62"/>
      <c r="F22" s="45"/>
    </row>
    <row r="23" customFormat="false" ht="14.25" hidden="false" customHeight="true" outlineLevel="0" collapsed="false">
      <c r="A23" s="46"/>
      <c r="B23" s="47" t="s">
        <v>59</v>
      </c>
      <c r="C23" s="41" t="n">
        <v>79829</v>
      </c>
      <c r="D23" s="59" t="n">
        <v>37445</v>
      </c>
      <c r="E23" s="48" t="n">
        <v>2642</v>
      </c>
      <c r="F23" s="45" t="n">
        <v>39742</v>
      </c>
    </row>
    <row r="24" customFormat="false" ht="14.25" hidden="false" customHeight="true" outlineLevel="0" collapsed="false">
      <c r="A24" s="46"/>
      <c r="B24" s="49"/>
      <c r="C24" s="48"/>
      <c r="D24" s="48"/>
      <c r="E24" s="48"/>
      <c r="F24" s="48"/>
    </row>
    <row r="25" customFormat="false" ht="14.25" hidden="false" customHeight="true" outlineLevel="0" collapsed="false">
      <c r="A25" s="39" t="n">
        <v>1992</v>
      </c>
      <c r="B25" s="40" t="s">
        <v>66</v>
      </c>
      <c r="C25" s="41" t="n">
        <v>13055</v>
      </c>
      <c r="D25" s="43" t="s">
        <v>67</v>
      </c>
      <c r="E25" s="62" t="s">
        <v>67</v>
      </c>
      <c r="F25" s="45" t="n">
        <v>13055</v>
      </c>
    </row>
    <row r="26" customFormat="false" ht="14.25" hidden="false" customHeight="true" outlineLevel="0" collapsed="false">
      <c r="A26" s="44"/>
      <c r="B26" s="40" t="s">
        <v>68</v>
      </c>
      <c r="C26" s="41" t="n">
        <v>4200</v>
      </c>
      <c r="D26" s="59" t="n">
        <v>1526</v>
      </c>
      <c r="E26" s="48" t="n">
        <v>112</v>
      </c>
      <c r="F26" s="45" t="n">
        <v>2562</v>
      </c>
    </row>
    <row r="27" customFormat="false" ht="14.25" hidden="false" customHeight="true" outlineLevel="0" collapsed="false">
      <c r="A27" s="50"/>
      <c r="B27" s="40" t="s">
        <v>69</v>
      </c>
      <c r="C27" s="41" t="n">
        <v>5692</v>
      </c>
      <c r="D27" s="59" t="n">
        <v>4037</v>
      </c>
      <c r="E27" s="48" t="n">
        <v>350</v>
      </c>
      <c r="F27" s="45" t="n">
        <v>1305</v>
      </c>
    </row>
    <row r="28" customFormat="false" ht="14.25" hidden="false" customHeight="true" outlineLevel="0" collapsed="false">
      <c r="A28" s="46"/>
      <c r="B28" s="40" t="s">
        <v>70</v>
      </c>
      <c r="C28" s="41" t="n">
        <v>6695</v>
      </c>
      <c r="D28" s="59" t="n">
        <v>5066</v>
      </c>
      <c r="E28" s="48" t="n">
        <v>462</v>
      </c>
      <c r="F28" s="45" t="n">
        <v>1166</v>
      </c>
    </row>
    <row r="29" customFormat="false" ht="14.25" hidden="false" customHeight="true" outlineLevel="0" collapsed="false">
      <c r="A29" s="46"/>
      <c r="B29" s="40" t="s">
        <v>71</v>
      </c>
      <c r="C29" s="41" t="n">
        <v>6265</v>
      </c>
      <c r="D29" s="59" t="n">
        <v>4888</v>
      </c>
      <c r="E29" s="48" t="n">
        <v>441</v>
      </c>
      <c r="F29" s="45" t="n">
        <v>935</v>
      </c>
    </row>
    <row r="30" customFormat="false" ht="14.25" hidden="false" customHeight="true" outlineLevel="0" collapsed="false">
      <c r="A30" s="46"/>
      <c r="B30" s="40" t="s">
        <v>72</v>
      </c>
      <c r="C30" s="41" t="n">
        <v>5735</v>
      </c>
      <c r="D30" s="59" t="n">
        <v>4595</v>
      </c>
      <c r="E30" s="48" t="n">
        <v>385</v>
      </c>
      <c r="F30" s="45" t="n">
        <v>756</v>
      </c>
    </row>
    <row r="31" customFormat="false" ht="14.25" hidden="false" customHeight="true" outlineLevel="0" collapsed="false">
      <c r="A31" s="46"/>
      <c r="B31" s="40" t="s">
        <v>73</v>
      </c>
      <c r="C31" s="41" t="n">
        <v>5431</v>
      </c>
      <c r="D31" s="59" t="n">
        <v>4420</v>
      </c>
      <c r="E31" s="48" t="n">
        <v>330</v>
      </c>
      <c r="F31" s="45" t="n">
        <v>680</v>
      </c>
    </row>
    <row r="32" customFormat="false" ht="14.25" hidden="false" customHeight="true" outlineLevel="0" collapsed="false">
      <c r="A32" s="46"/>
      <c r="B32" s="40" t="s">
        <v>74</v>
      </c>
      <c r="C32" s="41" t="n">
        <v>4825</v>
      </c>
      <c r="D32" s="59" t="n">
        <v>3831</v>
      </c>
      <c r="E32" s="48" t="n">
        <v>275</v>
      </c>
      <c r="F32" s="45" t="n">
        <v>718</v>
      </c>
    </row>
    <row r="33" customFormat="false" ht="14.25" hidden="false" customHeight="true" outlineLevel="0" collapsed="false">
      <c r="A33" s="46"/>
      <c r="B33" s="40" t="s">
        <v>75</v>
      </c>
      <c r="C33" s="41" t="n">
        <v>6415</v>
      </c>
      <c r="D33" s="59" t="n">
        <v>4741</v>
      </c>
      <c r="E33" s="48" t="n">
        <v>409</v>
      </c>
      <c r="F33" s="45" t="n">
        <v>1265</v>
      </c>
    </row>
    <row r="34" customFormat="false" ht="14.25" hidden="false" customHeight="true" outlineLevel="0" collapsed="false">
      <c r="A34" s="46"/>
      <c r="B34" s="40" t="s">
        <v>76</v>
      </c>
      <c r="C34" s="41" t="n">
        <v>5188</v>
      </c>
      <c r="D34" s="59" t="n">
        <v>2670</v>
      </c>
      <c r="E34" s="48" t="n">
        <v>337</v>
      </c>
      <c r="F34" s="45" t="n">
        <v>2182</v>
      </c>
    </row>
    <row r="35" customFormat="false" ht="14.25" hidden="false" customHeight="true" outlineLevel="0" collapsed="false">
      <c r="A35" s="46"/>
      <c r="B35" s="40" t="s">
        <v>77</v>
      </c>
      <c r="C35" s="41" t="n">
        <v>4553</v>
      </c>
      <c r="D35" s="59" t="n">
        <v>842</v>
      </c>
      <c r="E35" s="48" t="n">
        <v>80</v>
      </c>
      <c r="F35" s="45" t="n">
        <v>3631</v>
      </c>
    </row>
    <row r="36" customFormat="false" ht="14.25" hidden="false" customHeight="true" outlineLevel="0" collapsed="false">
      <c r="A36" s="46"/>
      <c r="B36" s="40" t="s">
        <v>78</v>
      </c>
      <c r="C36" s="41" t="n">
        <v>12385</v>
      </c>
      <c r="D36" s="59" t="n">
        <v>323</v>
      </c>
      <c r="E36" s="62" t="s">
        <v>79</v>
      </c>
      <c r="F36" s="45" t="n">
        <v>12057</v>
      </c>
    </row>
    <row r="37" customFormat="false" ht="14.25" hidden="false" customHeight="true" outlineLevel="0" collapsed="false">
      <c r="A37" s="46"/>
      <c r="B37" s="40"/>
      <c r="C37" s="41"/>
      <c r="D37" s="59"/>
      <c r="E37" s="62"/>
      <c r="F37" s="45"/>
    </row>
    <row r="38" customFormat="false" ht="14.25" hidden="false" customHeight="true" outlineLevel="0" collapsed="false">
      <c r="A38" s="46"/>
      <c r="B38" s="47" t="s">
        <v>59</v>
      </c>
      <c r="C38" s="41" t="n">
        <v>80438</v>
      </c>
      <c r="D38" s="59" t="n">
        <v>36940</v>
      </c>
      <c r="E38" s="48" t="n">
        <v>3186</v>
      </c>
      <c r="F38" s="45" t="n">
        <v>40313</v>
      </c>
    </row>
    <row r="39" customFormat="false" ht="14.25" hidden="false" customHeight="true" outlineLevel="0" collapsed="false">
      <c r="A39" s="46"/>
      <c r="B39" s="51"/>
      <c r="C39" s="48"/>
      <c r="D39" s="48"/>
      <c r="E39" s="48"/>
      <c r="F39" s="48"/>
    </row>
    <row r="40" customFormat="false" ht="14.25" hidden="false" customHeight="true" outlineLevel="0" collapsed="false">
      <c r="A40" s="39" t="n">
        <v>1993</v>
      </c>
      <c r="B40" s="40" t="s">
        <v>66</v>
      </c>
      <c r="C40" s="41" t="n">
        <v>13107</v>
      </c>
      <c r="D40" s="43" t="s">
        <v>67</v>
      </c>
      <c r="E40" s="62" t="s">
        <v>67</v>
      </c>
      <c r="F40" s="45" t="n">
        <v>13107</v>
      </c>
    </row>
    <row r="41" customFormat="false" ht="14.25" hidden="false" customHeight="true" outlineLevel="0" collapsed="false">
      <c r="A41" s="44"/>
      <c r="B41" s="40" t="s">
        <v>68</v>
      </c>
      <c r="C41" s="41" t="n">
        <v>4213</v>
      </c>
      <c r="D41" s="59" t="n">
        <v>1427</v>
      </c>
      <c r="E41" s="48" t="n">
        <v>120</v>
      </c>
      <c r="F41" s="45" t="n">
        <v>2666</v>
      </c>
    </row>
    <row r="42" customFormat="false" ht="14.25" hidden="false" customHeight="true" outlineLevel="0" collapsed="false">
      <c r="A42" s="46"/>
      <c r="B42" s="40" t="s">
        <v>69</v>
      </c>
      <c r="C42" s="41" t="n">
        <v>5406</v>
      </c>
      <c r="D42" s="59" t="n">
        <v>3670</v>
      </c>
      <c r="E42" s="48" t="n">
        <v>427</v>
      </c>
      <c r="F42" s="45" t="n">
        <v>1308</v>
      </c>
    </row>
    <row r="43" customFormat="false" ht="14.25" hidden="false" customHeight="true" outlineLevel="0" collapsed="false">
      <c r="A43" s="46"/>
      <c r="B43" s="40" t="s">
        <v>70</v>
      </c>
      <c r="C43" s="41" t="n">
        <v>6754</v>
      </c>
      <c r="D43" s="59" t="n">
        <v>4976</v>
      </c>
      <c r="E43" s="48" t="n">
        <v>544</v>
      </c>
      <c r="F43" s="45" t="n">
        <v>1234</v>
      </c>
    </row>
    <row r="44" customFormat="false" ht="14.25" hidden="false" customHeight="true" outlineLevel="0" collapsed="false">
      <c r="A44" s="46"/>
      <c r="B44" s="40" t="s">
        <v>71</v>
      </c>
      <c r="C44" s="41" t="n">
        <v>6489</v>
      </c>
      <c r="D44" s="59" t="n">
        <v>4996</v>
      </c>
      <c r="E44" s="48" t="n">
        <v>531</v>
      </c>
      <c r="F44" s="45" t="n">
        <v>962</v>
      </c>
    </row>
    <row r="45" customFormat="false" ht="14.25" hidden="false" customHeight="true" outlineLevel="0" collapsed="false">
      <c r="A45" s="46"/>
      <c r="B45" s="40" t="s">
        <v>72</v>
      </c>
      <c r="C45" s="41" t="n">
        <v>5812</v>
      </c>
      <c r="D45" s="59" t="n">
        <v>4584</v>
      </c>
      <c r="E45" s="48" t="n">
        <v>445</v>
      </c>
      <c r="F45" s="45" t="n">
        <v>784</v>
      </c>
    </row>
    <row r="46" customFormat="false" ht="14.25" hidden="false" customHeight="true" outlineLevel="0" collapsed="false">
      <c r="A46" s="50"/>
      <c r="B46" s="40" t="s">
        <v>73</v>
      </c>
      <c r="C46" s="41" t="n">
        <v>5631</v>
      </c>
      <c r="D46" s="59" t="n">
        <v>4530</v>
      </c>
      <c r="E46" s="48" t="n">
        <v>404</v>
      </c>
      <c r="F46" s="45" t="n">
        <v>697</v>
      </c>
    </row>
    <row r="47" customFormat="false" ht="14.25" hidden="false" customHeight="true" outlineLevel="0" collapsed="false">
      <c r="A47" s="46"/>
      <c r="B47" s="40" t="s">
        <v>74</v>
      </c>
      <c r="C47" s="41" t="n">
        <v>4769</v>
      </c>
      <c r="D47" s="59" t="n">
        <v>3755</v>
      </c>
      <c r="E47" s="48" t="n">
        <v>309</v>
      </c>
      <c r="F47" s="45" t="n">
        <v>705</v>
      </c>
    </row>
    <row r="48" customFormat="false" ht="14.25" hidden="false" customHeight="true" outlineLevel="0" collapsed="false">
      <c r="A48" s="46"/>
      <c r="B48" s="40" t="s">
        <v>75</v>
      </c>
      <c r="C48" s="41" t="n">
        <v>6261</v>
      </c>
      <c r="D48" s="59" t="n">
        <v>4567</v>
      </c>
      <c r="E48" s="48" t="n">
        <v>477</v>
      </c>
      <c r="F48" s="45" t="n">
        <v>1217</v>
      </c>
    </row>
    <row r="49" customFormat="false" ht="14.25" hidden="false" customHeight="true" outlineLevel="0" collapsed="false">
      <c r="A49" s="46"/>
      <c r="B49" s="40" t="s">
        <v>76</v>
      </c>
      <c r="C49" s="41" t="n">
        <v>5579</v>
      </c>
      <c r="D49" s="59" t="n">
        <v>2767</v>
      </c>
      <c r="E49" s="48" t="n">
        <v>448</v>
      </c>
      <c r="F49" s="45" t="n">
        <v>2364</v>
      </c>
    </row>
    <row r="50" customFormat="false" ht="14.25" hidden="false" customHeight="true" outlineLevel="0" collapsed="false">
      <c r="A50" s="46"/>
      <c r="B50" s="40" t="s">
        <v>77</v>
      </c>
      <c r="C50" s="41" t="n">
        <v>4493</v>
      </c>
      <c r="D50" s="59" t="n">
        <v>798</v>
      </c>
      <c r="E50" s="48" t="n">
        <v>88</v>
      </c>
      <c r="F50" s="45" t="n">
        <v>3606</v>
      </c>
    </row>
    <row r="51" customFormat="false" ht="14.25" hidden="false" customHeight="true" outlineLevel="0" collapsed="false">
      <c r="A51" s="46"/>
      <c r="B51" s="40" t="s">
        <v>78</v>
      </c>
      <c r="C51" s="41" t="n">
        <v>12586</v>
      </c>
      <c r="D51" s="59" t="n">
        <v>310</v>
      </c>
      <c r="E51" s="62" t="s">
        <v>79</v>
      </c>
      <c r="F51" s="45" t="n">
        <v>12271</v>
      </c>
    </row>
    <row r="52" customFormat="false" ht="14.25" hidden="false" customHeight="true" outlineLevel="0" collapsed="false">
      <c r="A52" s="46"/>
      <c r="B52" s="40"/>
      <c r="C52" s="41"/>
      <c r="D52" s="59"/>
      <c r="E52" s="62"/>
      <c r="F52" s="45"/>
    </row>
    <row r="53" customFormat="false" ht="14.25" hidden="false" customHeight="true" outlineLevel="0" collapsed="false">
      <c r="A53" s="46"/>
      <c r="B53" s="47" t="s">
        <v>59</v>
      </c>
      <c r="C53" s="41" t="n">
        <v>81100</v>
      </c>
      <c r="D53" s="59" t="n">
        <v>36380</v>
      </c>
      <c r="E53" s="48" t="n">
        <v>3799</v>
      </c>
      <c r="F53" s="45" t="n">
        <v>40921</v>
      </c>
    </row>
    <row r="54" customFormat="false" ht="14.25" hidden="false" customHeight="true" outlineLevel="0" collapsed="false">
      <c r="A54" s="46"/>
      <c r="B54" s="51"/>
      <c r="C54" s="48"/>
      <c r="D54" s="48"/>
      <c r="E54" s="48"/>
      <c r="F54" s="48"/>
    </row>
    <row r="55" customFormat="false" ht="14.25" hidden="false" customHeight="true" outlineLevel="0" collapsed="false">
      <c r="A55" s="39" t="n">
        <v>1994</v>
      </c>
      <c r="B55" s="40" t="s">
        <v>66</v>
      </c>
      <c r="C55" s="41" t="n">
        <v>13089</v>
      </c>
      <c r="D55" s="43" t="s">
        <v>67</v>
      </c>
      <c r="E55" s="62" t="s">
        <v>67</v>
      </c>
      <c r="F55" s="45" t="n">
        <v>13089</v>
      </c>
    </row>
    <row r="56" customFormat="false" ht="14.25" hidden="false" customHeight="true" outlineLevel="0" collapsed="false">
      <c r="A56" s="44"/>
      <c r="B56" s="40" t="s">
        <v>68</v>
      </c>
      <c r="C56" s="41" t="n">
        <v>4249</v>
      </c>
      <c r="D56" s="59" t="n">
        <v>1343</v>
      </c>
      <c r="E56" s="48" t="n">
        <v>121</v>
      </c>
      <c r="F56" s="45" t="n">
        <v>2784</v>
      </c>
    </row>
    <row r="57" customFormat="false" ht="14.25" hidden="false" customHeight="true" outlineLevel="0" collapsed="false">
      <c r="A57" s="46"/>
      <c r="B57" s="40" t="s">
        <v>69</v>
      </c>
      <c r="C57" s="41" t="n">
        <v>5041</v>
      </c>
      <c r="D57" s="59" t="n">
        <v>3388</v>
      </c>
      <c r="E57" s="48" t="n">
        <v>433</v>
      </c>
      <c r="F57" s="45" t="n">
        <v>1220</v>
      </c>
    </row>
    <row r="58" customFormat="false" ht="14.25" hidden="false" customHeight="true" outlineLevel="0" collapsed="false">
      <c r="A58" s="46"/>
      <c r="B58" s="40" t="s">
        <v>70</v>
      </c>
      <c r="C58" s="41" t="n">
        <v>6605</v>
      </c>
      <c r="D58" s="59" t="n">
        <v>4833</v>
      </c>
      <c r="E58" s="48" t="n">
        <v>571</v>
      </c>
      <c r="F58" s="45" t="n">
        <v>1200</v>
      </c>
    </row>
    <row r="59" customFormat="false" ht="14.25" hidden="false" customHeight="true" outlineLevel="0" collapsed="false">
      <c r="A59" s="46"/>
      <c r="B59" s="40" t="s">
        <v>71</v>
      </c>
      <c r="C59" s="41" t="n">
        <v>6680</v>
      </c>
      <c r="D59" s="59" t="n">
        <v>5133</v>
      </c>
      <c r="E59" s="48" t="n">
        <v>582</v>
      </c>
      <c r="F59" s="45" t="n">
        <v>965</v>
      </c>
    </row>
    <row r="60" customFormat="false" ht="14.25" hidden="false" customHeight="true" outlineLevel="0" collapsed="false">
      <c r="A60" s="46"/>
      <c r="B60" s="40" t="s">
        <v>72</v>
      </c>
      <c r="C60" s="41" t="n">
        <v>5947</v>
      </c>
      <c r="D60" s="45" t="n">
        <v>4664</v>
      </c>
      <c r="E60" s="48" t="n">
        <v>491</v>
      </c>
      <c r="F60" s="45" t="n">
        <v>792</v>
      </c>
    </row>
    <row r="61" customFormat="false" ht="14.25" hidden="false" customHeight="true" outlineLevel="0" collapsed="false">
      <c r="A61" s="46"/>
      <c r="B61" s="40" t="s">
        <v>73</v>
      </c>
      <c r="C61" s="41" t="n">
        <v>5697</v>
      </c>
      <c r="D61" s="59" t="n">
        <v>4562</v>
      </c>
      <c r="E61" s="48" t="n">
        <v>444</v>
      </c>
      <c r="F61" s="45" t="n">
        <v>690</v>
      </c>
    </row>
    <row r="62" customFormat="false" ht="14.25" hidden="false" customHeight="true" outlineLevel="0" collapsed="false">
      <c r="A62" s="46"/>
      <c r="B62" s="40" t="s">
        <v>74</v>
      </c>
      <c r="C62" s="41" t="n">
        <v>4739</v>
      </c>
      <c r="D62" s="59" t="n">
        <v>3698</v>
      </c>
      <c r="E62" s="48" t="n">
        <v>359</v>
      </c>
      <c r="F62" s="45" t="n">
        <v>681</v>
      </c>
    </row>
    <row r="63" customFormat="false" ht="14.25" hidden="false" customHeight="true" outlineLevel="0" collapsed="false">
      <c r="A63" s="46"/>
      <c r="B63" s="40" t="s">
        <v>75</v>
      </c>
      <c r="C63" s="41" t="n">
        <v>6028</v>
      </c>
      <c r="D63" s="59" t="n">
        <v>4370</v>
      </c>
      <c r="E63" s="48" t="n">
        <v>495</v>
      </c>
      <c r="F63" s="45" t="n">
        <v>1164</v>
      </c>
    </row>
    <row r="64" customFormat="false" ht="14.25" hidden="false" customHeight="true" outlineLevel="0" collapsed="false">
      <c r="A64" s="46"/>
      <c r="B64" s="40" t="s">
        <v>76</v>
      </c>
      <c r="C64" s="41" t="n">
        <v>5905</v>
      </c>
      <c r="D64" s="59" t="n">
        <v>2990</v>
      </c>
      <c r="E64" s="48" t="n">
        <v>568</v>
      </c>
      <c r="F64" s="45" t="n">
        <v>2346</v>
      </c>
    </row>
    <row r="65" customFormat="false" ht="14.25" hidden="false" customHeight="true" outlineLevel="0" collapsed="false">
      <c r="A65" s="46"/>
      <c r="B65" s="40" t="s">
        <v>77</v>
      </c>
      <c r="C65" s="41" t="n">
        <v>4450</v>
      </c>
      <c r="D65" s="59" t="n">
        <v>783</v>
      </c>
      <c r="E65" s="48" t="n">
        <v>90</v>
      </c>
      <c r="F65" s="45" t="n">
        <v>3577</v>
      </c>
    </row>
    <row r="66" customFormat="false" ht="14.25" hidden="false" customHeight="true" outlineLevel="0" collapsed="false">
      <c r="A66" s="46"/>
      <c r="B66" s="40" t="s">
        <v>78</v>
      </c>
      <c r="C66" s="41" t="n">
        <v>12938</v>
      </c>
      <c r="D66" s="59" t="n">
        <v>310</v>
      </c>
      <c r="E66" s="62" t="n">
        <v>5</v>
      </c>
      <c r="F66" s="45" t="n">
        <v>12623</v>
      </c>
    </row>
    <row r="67" customFormat="false" ht="14.25" hidden="false" customHeight="true" outlineLevel="0" collapsed="false">
      <c r="A67" s="46"/>
      <c r="B67" s="40"/>
      <c r="C67" s="41"/>
      <c r="D67" s="59"/>
      <c r="E67" s="62"/>
      <c r="F67" s="45"/>
    </row>
    <row r="68" customFormat="false" ht="14.25" hidden="false" customHeight="true" outlineLevel="0" collapsed="false">
      <c r="A68" s="46"/>
      <c r="B68" s="47" t="s">
        <v>59</v>
      </c>
      <c r="C68" s="41" t="n">
        <v>81368</v>
      </c>
      <c r="D68" s="59" t="n">
        <v>36076</v>
      </c>
      <c r="E68" s="48" t="n">
        <v>4160</v>
      </c>
      <c r="F68" s="45" t="n">
        <v>41132</v>
      </c>
    </row>
    <row r="69" customFormat="false" ht="14.25" hidden="false" customHeight="true" outlineLevel="0" collapsed="false">
      <c r="A69" s="52"/>
      <c r="B69" s="53"/>
      <c r="C69" s="54"/>
      <c r="D69" s="54"/>
      <c r="E69" s="54"/>
      <c r="F69" s="54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s="55" customFormat="true" ht="14.25" hidden="false" customHeight="true" outlineLevel="0" collapsed="false"/>
    <row r="74" s="55" customFormat="true" ht="14.25" hidden="false" customHeight="true" outlineLevel="0" collapsed="false"/>
    <row r="75" s="55" customFormat="true" ht="14.25" hidden="false" customHeight="true" outlineLevel="0" collapsed="false"/>
    <row r="76" s="55" customFormat="tru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2" hidden="false" customHeight="false" outlineLevel="0" collapsed="false">
      <c r="A83" s="55"/>
      <c r="B83" s="55"/>
      <c r="C83" s="55"/>
      <c r="D83" s="55"/>
      <c r="E83" s="55"/>
      <c r="F83" s="55"/>
    </row>
    <row r="85" customFormat="false" ht="12" hidden="false" customHeight="false" outlineLevel="0" collapsed="false">
      <c r="D85" s="56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6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customFormat="false" ht="15.75" hidden="false" customHeight="true" outlineLevel="0" collapsed="false">
      <c r="A1" s="88" t="s">
        <v>255</v>
      </c>
      <c r="B1" s="88"/>
      <c r="C1" s="88"/>
      <c r="D1" s="88"/>
      <c r="E1" s="88"/>
    </row>
    <row r="2" customFormat="false" ht="15.75" hidden="false" customHeight="true" outlineLevel="0" collapsed="false">
      <c r="A2" s="97" t="s">
        <v>5</v>
      </c>
      <c r="B2" s="97"/>
      <c r="C2" s="97"/>
      <c r="D2" s="97"/>
      <c r="E2" s="97"/>
    </row>
    <row r="3" customFormat="false" ht="15.75" hidden="false" customHeight="true" outlineLevel="0" collapsed="false">
      <c r="A3" s="97" t="s">
        <v>221</v>
      </c>
      <c r="B3" s="97"/>
      <c r="C3" s="97"/>
      <c r="D3" s="97"/>
      <c r="E3" s="97"/>
    </row>
    <row r="4" customFormat="false" ht="12" hidden="false" customHeight="true" outlineLevel="0" collapsed="false">
      <c r="A4" s="16"/>
      <c r="B4" s="16"/>
      <c r="C4" s="16"/>
      <c r="D4" s="16"/>
      <c r="E4" s="16"/>
    </row>
    <row r="5" s="55" customFormat="true" ht="13.5" hidden="false" customHeight="true" outlineLevel="0" collapsed="false">
      <c r="A5" s="183" t="s">
        <v>202</v>
      </c>
      <c r="B5" s="183" t="n">
        <v>1991</v>
      </c>
      <c r="C5" s="186" t="n">
        <v>1992</v>
      </c>
      <c r="D5" s="186" t="n">
        <v>1993</v>
      </c>
      <c r="E5" s="185" t="n">
        <v>1994</v>
      </c>
      <c r="F5" s="73"/>
    </row>
    <row r="6" customFormat="false" ht="12" hidden="false" customHeight="true" outlineLevel="0" collapsed="false">
      <c r="A6" s="104"/>
      <c r="B6" s="104"/>
      <c r="C6" s="104"/>
      <c r="D6" s="104"/>
      <c r="E6" s="104"/>
    </row>
    <row r="7" customFormat="false" ht="11.1" hidden="false" customHeight="true" outlineLevel="0" collapsed="false">
      <c r="A7" s="251" t="s">
        <v>62</v>
      </c>
      <c r="B7" s="251"/>
      <c r="C7" s="251"/>
      <c r="D7" s="251"/>
      <c r="E7" s="251"/>
    </row>
    <row r="8" customFormat="false" ht="11.1" hidden="false" customHeight="true" outlineLevel="0" collapsed="false">
      <c r="A8" s="229" t="s">
        <v>59</v>
      </c>
      <c r="B8" s="229"/>
      <c r="C8" s="229"/>
      <c r="D8" s="229"/>
      <c r="E8" s="229"/>
    </row>
    <row r="9" customFormat="false" ht="11.1" hidden="false" customHeight="true" outlineLevel="0" collapsed="false">
      <c r="A9" s="160"/>
      <c r="B9" s="160"/>
      <c r="C9" s="160"/>
      <c r="D9" s="160"/>
      <c r="E9" s="160"/>
    </row>
    <row r="10" s="55" customFormat="true" ht="11.1" hidden="false" customHeight="true" outlineLevel="0" collapsed="false">
      <c r="A10" s="175" t="s">
        <v>203</v>
      </c>
      <c r="B10" s="160" t="n">
        <v>1575</v>
      </c>
      <c r="C10" s="160" t="n">
        <v>1379</v>
      </c>
      <c r="D10" s="160" t="n">
        <v>1255</v>
      </c>
      <c r="E10" s="160" t="n">
        <v>1190</v>
      </c>
    </row>
    <row r="11" customFormat="false" ht="11.1" hidden="false" customHeight="true" outlineLevel="0" collapsed="false">
      <c r="A11" s="160"/>
      <c r="B11" s="160"/>
      <c r="C11" s="160"/>
      <c r="D11" s="160"/>
      <c r="E11" s="160"/>
    </row>
    <row r="12" customFormat="false" ht="11.1" hidden="false" customHeight="true" outlineLevel="0" collapsed="false">
      <c r="A12" s="175" t="s">
        <v>204</v>
      </c>
      <c r="B12" s="160"/>
      <c r="C12" s="160"/>
      <c r="D12" s="160"/>
      <c r="E12" s="160"/>
    </row>
    <row r="13" customFormat="false" ht="11.1" hidden="false" customHeight="true" outlineLevel="0" collapsed="false">
      <c r="A13" s="258" t="s">
        <v>205</v>
      </c>
      <c r="B13" s="160" t="n">
        <v>767</v>
      </c>
      <c r="C13" s="160" t="n">
        <v>707</v>
      </c>
      <c r="D13" s="160" t="n">
        <v>654</v>
      </c>
      <c r="E13" s="160" t="n">
        <v>602</v>
      </c>
    </row>
    <row r="14" customFormat="false" ht="11.1" hidden="false" customHeight="true" outlineLevel="0" collapsed="false">
      <c r="A14" s="258" t="s">
        <v>206</v>
      </c>
      <c r="B14" s="160" t="n">
        <v>11877</v>
      </c>
      <c r="C14" s="160" t="n">
        <v>11043</v>
      </c>
      <c r="D14" s="160" t="n">
        <v>10423</v>
      </c>
      <c r="E14" s="160" t="n">
        <v>9851</v>
      </c>
    </row>
    <row r="15" customFormat="false" ht="11.1" hidden="false" customHeight="true" outlineLevel="0" collapsed="false">
      <c r="A15" s="258" t="s">
        <v>207</v>
      </c>
      <c r="B15" s="160" t="n">
        <v>2706</v>
      </c>
      <c r="C15" s="160" t="n">
        <v>2918</v>
      </c>
      <c r="D15" s="160" t="n">
        <v>3053</v>
      </c>
      <c r="E15" s="160" t="n">
        <v>3180</v>
      </c>
    </row>
    <row r="16" customFormat="false" ht="11.1" hidden="false" customHeight="true" outlineLevel="0" collapsed="false">
      <c r="A16" s="259" t="s">
        <v>208</v>
      </c>
      <c r="B16" s="160" t="n">
        <f aca="false">SUM(B13:B15)</f>
        <v>15350</v>
      </c>
      <c r="C16" s="160" t="n">
        <f aca="false">SUM(C13:C15)</f>
        <v>14668</v>
      </c>
      <c r="D16" s="160" t="n">
        <v>14131</v>
      </c>
      <c r="E16" s="160" t="n">
        <f aca="false">SUM(E13:E15)</f>
        <v>13633</v>
      </c>
    </row>
    <row r="17" customFormat="false" ht="11.1" hidden="false" customHeight="true" outlineLevel="0" collapsed="false">
      <c r="A17" s="160"/>
      <c r="B17" s="160"/>
      <c r="C17" s="160"/>
      <c r="D17" s="160"/>
      <c r="E17" s="160"/>
    </row>
    <row r="18" customFormat="false" ht="11.1" hidden="false" customHeight="true" outlineLevel="0" collapsed="false">
      <c r="A18" s="175" t="s">
        <v>209</v>
      </c>
      <c r="B18" s="160"/>
      <c r="C18" s="160"/>
      <c r="D18" s="160"/>
      <c r="E18" s="160"/>
    </row>
    <row r="19" customFormat="false" ht="11.1" hidden="false" customHeight="true" outlineLevel="0" collapsed="false">
      <c r="A19" s="258" t="s">
        <v>210</v>
      </c>
      <c r="B19" s="160" t="n">
        <v>4360</v>
      </c>
      <c r="C19" s="160" t="n">
        <v>4403</v>
      </c>
      <c r="D19" s="160" t="n">
        <v>4352</v>
      </c>
      <c r="E19" s="160" t="n">
        <v>4402</v>
      </c>
    </row>
    <row r="20" customFormat="false" ht="11.1" hidden="false" customHeight="true" outlineLevel="0" collapsed="false">
      <c r="A20" s="258" t="s">
        <v>211</v>
      </c>
      <c r="B20" s="160" t="n">
        <v>2306</v>
      </c>
      <c r="C20" s="160" t="n">
        <v>2257</v>
      </c>
      <c r="D20" s="160" t="n">
        <v>2219</v>
      </c>
      <c r="E20" s="160" t="n">
        <v>2169</v>
      </c>
    </row>
    <row r="21" customFormat="false" ht="11.1" hidden="false" customHeight="true" outlineLevel="0" collapsed="false">
      <c r="A21" s="259" t="s">
        <v>208</v>
      </c>
      <c r="B21" s="160" t="n">
        <f aca="false">SUM(B19:B20)</f>
        <v>6666</v>
      </c>
      <c r="C21" s="160" t="n">
        <f aca="false">SUM(C19:C20)</f>
        <v>6660</v>
      </c>
      <c r="D21" s="160" t="n">
        <f aca="false">SUM(D19:D20)</f>
        <v>6571</v>
      </c>
      <c r="E21" s="160" t="n">
        <f aca="false">SUM(E19:E20)</f>
        <v>6571</v>
      </c>
    </row>
    <row r="22" customFormat="false" ht="11.1" hidden="false" customHeight="true" outlineLevel="0" collapsed="false">
      <c r="A22" s="160"/>
      <c r="B22" s="160"/>
      <c r="C22" s="160"/>
      <c r="D22" s="160"/>
      <c r="E22" s="160"/>
    </row>
    <row r="23" customFormat="false" ht="11.1" hidden="false" customHeight="true" outlineLevel="0" collapsed="false">
      <c r="A23" s="175" t="s">
        <v>212</v>
      </c>
      <c r="B23" s="160"/>
      <c r="C23" s="160"/>
      <c r="D23" s="160"/>
      <c r="E23" s="160"/>
    </row>
    <row r="24" customFormat="false" ht="11.1" hidden="false" customHeight="true" outlineLevel="0" collapsed="false">
      <c r="A24" s="258" t="s">
        <v>213</v>
      </c>
      <c r="B24" s="160" t="n">
        <v>1230</v>
      </c>
      <c r="C24" s="160" t="n">
        <v>1287</v>
      </c>
      <c r="D24" s="160" t="n">
        <v>1300</v>
      </c>
      <c r="E24" s="160" t="n">
        <v>1281</v>
      </c>
    </row>
    <row r="25" customFormat="false" ht="11.1" hidden="false" customHeight="true" outlineLevel="0" collapsed="false">
      <c r="A25" s="260" t="s">
        <v>214</v>
      </c>
      <c r="B25" s="261"/>
      <c r="C25" s="159"/>
      <c r="D25" s="159"/>
      <c r="E25" s="159"/>
    </row>
    <row r="26" customFormat="false" ht="11.1" hidden="false" customHeight="true" outlineLevel="0" collapsed="false">
      <c r="A26" s="262" t="s">
        <v>215</v>
      </c>
      <c r="B26" s="261" t="n">
        <v>8488</v>
      </c>
      <c r="C26" s="159" t="n">
        <v>8586</v>
      </c>
      <c r="D26" s="159" t="n">
        <v>8903</v>
      </c>
      <c r="E26" s="159" t="n">
        <v>9033</v>
      </c>
    </row>
    <row r="27" customFormat="false" ht="11.1" hidden="false" customHeight="true" outlineLevel="0" collapsed="false">
      <c r="A27" s="260" t="s">
        <v>216</v>
      </c>
      <c r="B27" s="261"/>
      <c r="C27" s="159"/>
      <c r="D27" s="159"/>
      <c r="E27" s="159"/>
    </row>
    <row r="28" customFormat="false" ht="11.1" hidden="false" customHeight="true" outlineLevel="0" collapsed="false">
      <c r="A28" s="262" t="s">
        <v>217</v>
      </c>
      <c r="B28" s="261" t="n">
        <v>745</v>
      </c>
      <c r="C28" s="159" t="n">
        <v>807</v>
      </c>
      <c r="D28" s="159" t="n">
        <v>817</v>
      </c>
      <c r="E28" s="159" t="n">
        <v>874</v>
      </c>
    </row>
    <row r="29" customFormat="false" ht="11.1" hidden="false" customHeight="true" outlineLevel="0" collapsed="false">
      <c r="A29" s="258" t="s">
        <v>218</v>
      </c>
      <c r="B29" s="261" t="n">
        <v>3390</v>
      </c>
      <c r="C29" s="159" t="n">
        <v>3553</v>
      </c>
      <c r="D29" s="159" t="n">
        <v>3405</v>
      </c>
      <c r="E29" s="159" t="n">
        <v>3493</v>
      </c>
    </row>
    <row r="30" customFormat="false" ht="11.1" hidden="false" customHeight="true" outlineLevel="0" collapsed="false">
      <c r="A30" s="197"/>
      <c r="B30" s="261"/>
      <c r="C30" s="159"/>
      <c r="D30" s="159"/>
      <c r="E30" s="159"/>
    </row>
    <row r="31" customFormat="false" ht="11.1" hidden="false" customHeight="true" outlineLevel="0" collapsed="false">
      <c r="A31" s="259" t="s">
        <v>208</v>
      </c>
      <c r="B31" s="160" t="n">
        <v>13854</v>
      </c>
      <c r="C31" s="160" t="n">
        <f aca="false">SUM(C24:C30)</f>
        <v>14233</v>
      </c>
      <c r="D31" s="160" t="n">
        <v>14424</v>
      </c>
      <c r="E31" s="160" t="n">
        <f aca="false">SUM(E24:E30)</f>
        <v>14681</v>
      </c>
    </row>
    <row r="32" customFormat="false" ht="11.1" hidden="false" customHeight="true" outlineLevel="0" collapsed="false">
      <c r="A32" s="174"/>
      <c r="B32" s="160"/>
      <c r="C32" s="160"/>
      <c r="D32" s="160"/>
      <c r="E32" s="160"/>
    </row>
    <row r="33" customFormat="false" ht="11.1" hidden="false" customHeight="true" outlineLevel="0" collapsed="false">
      <c r="A33" s="197" t="s">
        <v>223</v>
      </c>
      <c r="B33" s="160" t="n">
        <v>37445</v>
      </c>
      <c r="C33" s="160" t="n">
        <v>36940</v>
      </c>
      <c r="D33" s="160" t="n">
        <v>36380</v>
      </c>
      <c r="E33" s="160" t="n">
        <v>36076</v>
      </c>
    </row>
    <row r="34" customFormat="false" ht="11.1" hidden="false" customHeight="true" outlineLevel="0" collapsed="false">
      <c r="A34" s="263"/>
      <c r="B34" s="264"/>
      <c r="C34" s="264"/>
      <c r="D34" s="264"/>
      <c r="E34" s="264"/>
    </row>
    <row r="35" customFormat="false" ht="11.1" hidden="false" customHeight="true" outlineLevel="0" collapsed="false">
      <c r="A35" s="265" t="s">
        <v>256</v>
      </c>
      <c r="B35" s="265"/>
      <c r="C35" s="265"/>
      <c r="D35" s="265"/>
      <c r="E35" s="265"/>
    </row>
    <row r="36" customFormat="false" ht="11.1" hidden="false" customHeight="true" outlineLevel="0" collapsed="false">
      <c r="A36" s="103"/>
      <c r="B36" s="92"/>
      <c r="C36" s="92"/>
      <c r="D36" s="92"/>
      <c r="E36" s="92"/>
    </row>
    <row r="37" customFormat="false" ht="11.1" hidden="false" customHeight="true" outlineLevel="0" collapsed="false">
      <c r="A37" s="175" t="s">
        <v>203</v>
      </c>
      <c r="B37" s="160" t="n">
        <v>48</v>
      </c>
      <c r="C37" s="160" t="n">
        <v>42</v>
      </c>
      <c r="D37" s="160" t="n">
        <v>44</v>
      </c>
      <c r="E37" s="160" t="n">
        <v>39</v>
      </c>
    </row>
    <row r="38" customFormat="false" ht="11.1" hidden="false" customHeight="true" outlineLevel="0" collapsed="false">
      <c r="A38" s="198"/>
      <c r="B38" s="160"/>
      <c r="C38" s="160"/>
      <c r="D38" s="160"/>
      <c r="E38" s="160"/>
    </row>
    <row r="39" customFormat="false" ht="11.1" hidden="false" customHeight="true" outlineLevel="0" collapsed="false">
      <c r="A39" s="175" t="s">
        <v>204</v>
      </c>
      <c r="B39" s="160"/>
      <c r="C39" s="160"/>
      <c r="D39" s="160"/>
      <c r="E39" s="160"/>
    </row>
    <row r="40" customFormat="false" ht="11.1" hidden="false" customHeight="true" outlineLevel="0" collapsed="false">
      <c r="A40" s="258" t="s">
        <v>205</v>
      </c>
      <c r="B40" s="159" t="n">
        <v>8</v>
      </c>
      <c r="C40" s="159" t="n">
        <v>6</v>
      </c>
      <c r="D40" s="159" t="n">
        <v>5</v>
      </c>
      <c r="E40" s="159" t="s">
        <v>79</v>
      </c>
    </row>
    <row r="41" customFormat="false" ht="11.1" hidden="false" customHeight="true" outlineLevel="0" collapsed="false">
      <c r="A41" s="258" t="s">
        <v>206</v>
      </c>
      <c r="B41" s="160" t="n">
        <v>220</v>
      </c>
      <c r="C41" s="160" t="n">
        <v>201</v>
      </c>
      <c r="D41" s="160" t="n">
        <v>176</v>
      </c>
      <c r="E41" s="160" t="n">
        <v>172</v>
      </c>
    </row>
    <row r="42" customFormat="false" ht="11.1" hidden="false" customHeight="true" outlineLevel="0" collapsed="false">
      <c r="A42" s="258" t="s">
        <v>257</v>
      </c>
      <c r="B42" s="160" t="n">
        <v>36</v>
      </c>
      <c r="C42" s="160" t="n">
        <v>36</v>
      </c>
      <c r="D42" s="160" t="n">
        <v>34</v>
      </c>
      <c r="E42" s="160" t="n">
        <v>36</v>
      </c>
    </row>
    <row r="43" customFormat="false" ht="11.1" hidden="false" customHeight="true" outlineLevel="0" collapsed="false">
      <c r="A43" s="259" t="s">
        <v>208</v>
      </c>
      <c r="B43" s="160" t="n">
        <f aca="false">SUM(B40:B42)</f>
        <v>264</v>
      </c>
      <c r="C43" s="160" t="n">
        <f aca="false">SUM(C40:C42)</f>
        <v>243</v>
      </c>
      <c r="D43" s="160" t="n">
        <f aca="false">SUM(D40:D42)</f>
        <v>215</v>
      </c>
      <c r="E43" s="160" t="n">
        <v>212</v>
      </c>
    </row>
    <row r="44" customFormat="false" ht="11.1" hidden="false" customHeight="true" outlineLevel="0" collapsed="false">
      <c r="A44" s="198"/>
      <c r="B44" s="160"/>
      <c r="C44" s="160"/>
      <c r="D44" s="160"/>
      <c r="E44" s="160"/>
    </row>
    <row r="45" customFormat="false" ht="11.1" hidden="false" customHeight="true" outlineLevel="0" collapsed="false">
      <c r="A45" s="175" t="s">
        <v>209</v>
      </c>
      <c r="B45" s="160"/>
      <c r="C45" s="160"/>
      <c r="D45" s="160"/>
      <c r="E45" s="160"/>
    </row>
    <row r="46" customFormat="false" ht="11.1" hidden="false" customHeight="true" outlineLevel="0" collapsed="false">
      <c r="A46" s="258" t="s">
        <v>210</v>
      </c>
      <c r="B46" s="160" t="n">
        <v>227</v>
      </c>
      <c r="C46" s="160" t="n">
        <v>230</v>
      </c>
      <c r="D46" s="160" t="n">
        <v>217</v>
      </c>
      <c r="E46" s="160" t="n">
        <v>215</v>
      </c>
    </row>
    <row r="47" customFormat="false" ht="11.1" hidden="false" customHeight="true" outlineLevel="0" collapsed="false">
      <c r="A47" s="258" t="s">
        <v>211</v>
      </c>
      <c r="B47" s="160" t="n">
        <v>43</v>
      </c>
      <c r="C47" s="160" t="n">
        <v>45</v>
      </c>
      <c r="D47" s="160" t="n">
        <v>41</v>
      </c>
      <c r="E47" s="160" t="n">
        <v>40</v>
      </c>
    </row>
    <row r="48" customFormat="false" ht="11.1" hidden="false" customHeight="true" outlineLevel="0" collapsed="false">
      <c r="A48" s="259" t="s">
        <v>80</v>
      </c>
      <c r="B48" s="160" t="n">
        <f aca="false">SUM(B46:B47)</f>
        <v>270</v>
      </c>
      <c r="C48" s="160" t="n">
        <f aca="false">SUM(C46:C47)</f>
        <v>275</v>
      </c>
      <c r="D48" s="160" t="n">
        <f aca="false">SUM(D46:D47)</f>
        <v>258</v>
      </c>
      <c r="E48" s="160" t="n">
        <f aca="false">SUM(E46:E47)</f>
        <v>255</v>
      </c>
    </row>
    <row r="49" customFormat="false" ht="11.1" hidden="false" customHeight="true" outlineLevel="0" collapsed="false">
      <c r="A49" s="198"/>
      <c r="B49" s="160"/>
      <c r="C49" s="160"/>
      <c r="D49" s="160"/>
      <c r="E49" s="160"/>
    </row>
    <row r="50" customFormat="false" ht="11.1" hidden="false" customHeight="true" outlineLevel="0" collapsed="false">
      <c r="A50" s="175" t="s">
        <v>212</v>
      </c>
      <c r="B50" s="160"/>
      <c r="C50" s="160"/>
      <c r="D50" s="160"/>
      <c r="E50" s="160"/>
    </row>
    <row r="51" customFormat="false" ht="11.1" hidden="false" customHeight="true" outlineLevel="0" collapsed="false">
      <c r="A51" s="258" t="s">
        <v>213</v>
      </c>
      <c r="B51" s="160" t="n">
        <v>35</v>
      </c>
      <c r="C51" s="160" t="n">
        <v>33</v>
      </c>
      <c r="D51" s="160" t="n">
        <v>32</v>
      </c>
      <c r="E51" s="160" t="n">
        <v>27</v>
      </c>
    </row>
    <row r="52" customFormat="false" ht="11.1" hidden="false" customHeight="true" outlineLevel="0" collapsed="false">
      <c r="A52" s="260" t="s">
        <v>214</v>
      </c>
      <c r="B52" s="261"/>
      <c r="C52" s="159"/>
      <c r="D52" s="159"/>
      <c r="E52" s="159"/>
    </row>
    <row r="53" customFormat="false" ht="11.1" hidden="false" customHeight="true" outlineLevel="0" collapsed="false">
      <c r="A53" s="262" t="s">
        <v>215</v>
      </c>
      <c r="B53" s="261" t="n">
        <v>427</v>
      </c>
      <c r="C53" s="159" t="n">
        <v>437</v>
      </c>
      <c r="D53" s="159" t="n">
        <v>425</v>
      </c>
      <c r="E53" s="159" t="n">
        <v>439</v>
      </c>
    </row>
    <row r="54" customFormat="false" ht="11.1" hidden="false" customHeight="true" outlineLevel="0" collapsed="false">
      <c r="A54" s="260" t="s">
        <v>216</v>
      </c>
      <c r="B54" s="261"/>
      <c r="C54" s="159"/>
      <c r="D54" s="159"/>
      <c r="E54" s="159"/>
    </row>
    <row r="55" customFormat="false" ht="11.1" hidden="false" customHeight="true" outlineLevel="0" collapsed="false">
      <c r="A55" s="262" t="s">
        <v>217</v>
      </c>
      <c r="B55" s="261" t="n">
        <v>74</v>
      </c>
      <c r="C55" s="159" t="n">
        <v>75</v>
      </c>
      <c r="D55" s="159" t="n">
        <v>74</v>
      </c>
      <c r="E55" s="159" t="n">
        <v>73</v>
      </c>
    </row>
    <row r="56" customFormat="false" ht="11.1" hidden="false" customHeight="true" outlineLevel="0" collapsed="false">
      <c r="A56" s="258" t="s">
        <v>218</v>
      </c>
      <c r="B56" s="261" t="n">
        <v>49</v>
      </c>
      <c r="C56" s="159" t="n">
        <v>47</v>
      </c>
      <c r="D56" s="159" t="n">
        <v>39</v>
      </c>
      <c r="E56" s="159" t="n">
        <v>38</v>
      </c>
    </row>
    <row r="57" customFormat="false" ht="11.1" hidden="false" customHeight="true" outlineLevel="0" collapsed="false">
      <c r="A57" s="197"/>
      <c r="B57" s="261"/>
      <c r="C57" s="159"/>
      <c r="D57" s="159"/>
      <c r="E57" s="159"/>
    </row>
    <row r="58" customFormat="false" ht="11.1" hidden="false" customHeight="true" outlineLevel="0" collapsed="false">
      <c r="A58" s="259" t="s">
        <v>80</v>
      </c>
      <c r="B58" s="160" t="n">
        <f aca="false">SUM(B51:B57)</f>
        <v>585</v>
      </c>
      <c r="C58" s="160" t="n">
        <f aca="false">SUM(C51:C57)</f>
        <v>592</v>
      </c>
      <c r="D58" s="160" t="n">
        <f aca="false">SUM(D51:D57)</f>
        <v>570</v>
      </c>
      <c r="E58" s="160" t="n">
        <f aca="false">SUM(E51:E56)</f>
        <v>577</v>
      </c>
    </row>
    <row r="59" customFormat="false" ht="11.1" hidden="false" customHeight="true" outlineLevel="0" collapsed="false">
      <c r="A59" s="266"/>
      <c r="B59" s="160"/>
      <c r="C59" s="160"/>
      <c r="D59" s="160"/>
      <c r="E59" s="160"/>
    </row>
    <row r="60" customFormat="false" ht="11.1" hidden="false" customHeight="true" outlineLevel="0" collapsed="false">
      <c r="A60" s="197" t="s">
        <v>223</v>
      </c>
      <c r="B60" s="160" t="n">
        <v>1167</v>
      </c>
      <c r="C60" s="160" t="n">
        <v>1152</v>
      </c>
      <c r="D60" s="160" t="n">
        <v>1086</v>
      </c>
      <c r="E60" s="160" t="n">
        <v>1082</v>
      </c>
    </row>
    <row r="61" customFormat="false" ht="11.1" hidden="false" customHeight="true" outlineLevel="0" collapsed="false">
      <c r="A61" s="104"/>
      <c r="B61" s="16"/>
      <c r="C61" s="16"/>
      <c r="D61" s="16"/>
      <c r="E61" s="16"/>
    </row>
    <row r="62" customFormat="false" ht="11.1" hidden="false" customHeight="true" outlineLevel="0" collapsed="false">
      <c r="A62" s="161" t="s">
        <v>96</v>
      </c>
      <c r="B62" s="16"/>
      <c r="C62" s="16"/>
      <c r="D62" s="16"/>
      <c r="E62" s="16"/>
    </row>
    <row r="63" customFormat="false" ht="11.1" hidden="false" customHeight="true" outlineLevel="0" collapsed="false">
      <c r="A63" s="200" t="s">
        <v>220</v>
      </c>
      <c r="B63" s="200"/>
      <c r="C63" s="200"/>
      <c r="D63" s="200"/>
      <c r="E63" s="200"/>
    </row>
    <row r="64" customFormat="false" ht="11.1" hidden="false" customHeight="true" outlineLevel="0" collapsed="false"/>
    <row r="65" customFormat="false" ht="11.1" hidden="false" customHeight="true" outlineLevel="0" collapsed="false"/>
  </sheetData>
  <mergeCells count="7">
    <mergeCell ref="A1:E1"/>
    <mergeCell ref="A2:E2"/>
    <mergeCell ref="A3:E3"/>
    <mergeCell ref="A7:E7"/>
    <mergeCell ref="A8:E8"/>
    <mergeCell ref="A35:E35"/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7" min="2" style="0" width="8.7"/>
  </cols>
  <sheetData>
    <row r="1" customFormat="false" ht="15.75" hidden="false" customHeight="true" outlineLevel="0" collapsed="false">
      <c r="A1" s="267" t="s">
        <v>258</v>
      </c>
      <c r="B1" s="267"/>
      <c r="C1" s="267"/>
      <c r="D1" s="267"/>
      <c r="E1" s="267"/>
      <c r="F1" s="267"/>
      <c r="G1" s="267"/>
      <c r="H1" s="267"/>
    </row>
    <row r="2" customFormat="false" ht="15.75" hidden="false" customHeight="true" outlineLevel="0" collapsed="false">
      <c r="A2" s="268" t="s">
        <v>5</v>
      </c>
      <c r="B2" s="268"/>
      <c r="C2" s="268"/>
      <c r="D2" s="268"/>
      <c r="E2" s="268"/>
      <c r="F2" s="268"/>
      <c r="G2" s="268"/>
      <c r="H2" s="268"/>
    </row>
    <row r="3" customFormat="false" ht="15.75" hidden="false" customHeight="true" outlineLevel="0" collapsed="false">
      <c r="A3" s="65" t="s">
        <v>221</v>
      </c>
      <c r="B3" s="65"/>
      <c r="C3" s="65"/>
      <c r="D3" s="65"/>
      <c r="E3" s="65"/>
      <c r="F3" s="65"/>
      <c r="G3" s="65"/>
      <c r="H3" s="65"/>
    </row>
    <row r="4" customFormat="false" ht="12" hidden="false" customHeight="true" outlineLevel="0" collapsed="false"/>
    <row r="5" s="55" customFormat="true" ht="13.5" hidden="false" customHeight="true" outlineLevel="0" collapsed="false">
      <c r="A5" s="150" t="s">
        <v>259</v>
      </c>
      <c r="B5" s="150" t="n">
        <v>1995</v>
      </c>
      <c r="C5" s="151" t="n">
        <v>1996</v>
      </c>
      <c r="D5" s="151" t="n">
        <v>1997</v>
      </c>
      <c r="E5" s="151" t="n">
        <v>1998</v>
      </c>
      <c r="F5" s="151" t="n">
        <v>1999</v>
      </c>
      <c r="G5" s="151" t="n">
        <v>2000</v>
      </c>
      <c r="H5" s="153" t="n">
        <v>2001</v>
      </c>
      <c r="I5" s="73"/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69"/>
    </row>
    <row r="7" customFormat="false" ht="12" hidden="false" customHeight="true" outlineLevel="0" collapsed="false">
      <c r="A7" s="270" t="s">
        <v>62</v>
      </c>
      <c r="B7" s="270"/>
      <c r="C7" s="270"/>
      <c r="D7" s="270"/>
      <c r="E7" s="270"/>
      <c r="F7" s="270"/>
      <c r="G7" s="270"/>
      <c r="H7" s="270"/>
    </row>
    <row r="8" customFormat="false" ht="12" hidden="false" customHeight="true" outlineLevel="0" collapsed="false">
      <c r="A8" s="271" t="s">
        <v>65</v>
      </c>
      <c r="B8" s="271"/>
      <c r="C8" s="271"/>
      <c r="D8" s="271"/>
      <c r="E8" s="271"/>
      <c r="F8" s="271"/>
      <c r="G8" s="271"/>
      <c r="H8" s="271"/>
    </row>
    <row r="9" customFormat="false" ht="12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</row>
    <row r="10" s="55" customFormat="true" ht="12" hidden="false" customHeight="true" outlineLevel="0" collapsed="false">
      <c r="A10" s="272" t="s">
        <v>203</v>
      </c>
      <c r="B10" s="223" t="n">
        <v>694</v>
      </c>
      <c r="C10" s="223" t="n">
        <v>662</v>
      </c>
      <c r="D10" s="223" t="n">
        <v>657</v>
      </c>
      <c r="E10" s="223" t="n">
        <v>645</v>
      </c>
      <c r="F10" s="223" t="n">
        <v>658</v>
      </c>
      <c r="G10" s="223" t="n">
        <v>640</v>
      </c>
      <c r="H10" s="223" t="n">
        <v>609</v>
      </c>
    </row>
    <row r="11" customFormat="false" ht="12" hidden="false" customHeight="true" outlineLevel="0" collapsed="false">
      <c r="A11" s="211"/>
      <c r="B11" s="223"/>
      <c r="C11" s="223"/>
      <c r="D11" s="223"/>
      <c r="E11" s="223"/>
      <c r="F11" s="223"/>
      <c r="G11" s="223"/>
      <c r="H11" s="223"/>
    </row>
    <row r="12" customFormat="false" ht="12" hidden="false" customHeight="true" outlineLevel="0" collapsed="false">
      <c r="A12" s="272" t="s">
        <v>204</v>
      </c>
      <c r="B12" s="223"/>
      <c r="C12" s="223"/>
      <c r="D12" s="223"/>
      <c r="E12" s="223"/>
      <c r="F12" s="223"/>
      <c r="G12" s="223"/>
      <c r="H12" s="223"/>
    </row>
    <row r="13" customFormat="false" ht="12" hidden="false" customHeight="true" outlineLevel="0" collapsed="false">
      <c r="A13" s="273" t="s">
        <v>226</v>
      </c>
      <c r="B13" s="223" t="n">
        <v>6642</v>
      </c>
      <c r="C13" s="223" t="n">
        <v>6342</v>
      </c>
      <c r="D13" s="223" t="n">
        <v>6280</v>
      </c>
      <c r="E13" s="223" t="n">
        <v>6235</v>
      </c>
      <c r="F13" s="223" t="n">
        <v>6265</v>
      </c>
      <c r="G13" s="223" t="n">
        <v>6266</v>
      </c>
      <c r="H13" s="223" t="n">
        <v>6299</v>
      </c>
    </row>
    <row r="14" customFormat="false" ht="12" hidden="false" customHeight="true" outlineLevel="0" collapsed="false">
      <c r="A14" s="273" t="s">
        <v>227</v>
      </c>
      <c r="B14" s="223" t="n">
        <v>286</v>
      </c>
      <c r="C14" s="223" t="n">
        <v>268</v>
      </c>
      <c r="D14" s="223" t="n">
        <v>274</v>
      </c>
      <c r="E14" s="223" t="n">
        <v>241</v>
      </c>
      <c r="F14" s="223" t="n">
        <v>249</v>
      </c>
      <c r="G14" s="274" t="n">
        <v>235</v>
      </c>
      <c r="H14" s="274" t="n">
        <v>222</v>
      </c>
    </row>
    <row r="15" customFormat="false" ht="12" hidden="false" customHeight="true" outlineLevel="0" collapsed="false">
      <c r="A15" s="273" t="s">
        <v>207</v>
      </c>
      <c r="B15" s="223" t="n">
        <v>2973</v>
      </c>
      <c r="C15" s="223" t="n">
        <v>3042</v>
      </c>
      <c r="D15" s="223" t="n">
        <v>2873</v>
      </c>
      <c r="E15" s="223" t="n">
        <v>2769</v>
      </c>
      <c r="F15" s="223" t="n">
        <v>2745</v>
      </c>
      <c r="G15" s="223" t="n">
        <v>2729</v>
      </c>
      <c r="H15" s="223" t="n">
        <v>2522</v>
      </c>
    </row>
    <row r="16" customFormat="false" ht="12" hidden="false" customHeight="true" outlineLevel="0" collapsed="false">
      <c r="A16" s="275" t="s">
        <v>208</v>
      </c>
      <c r="B16" s="223" t="n">
        <f aca="false">SUM(B13:B15)</f>
        <v>9901</v>
      </c>
      <c r="C16" s="223" t="n">
        <v>9651</v>
      </c>
      <c r="D16" s="223" t="n">
        <f aca="false">SUM(D13:D15)</f>
        <v>9427</v>
      </c>
      <c r="E16" s="223" t="n">
        <f aca="false">SUM(E13:E15)</f>
        <v>9245</v>
      </c>
      <c r="F16" s="223" t="n">
        <v>9258</v>
      </c>
      <c r="G16" s="223" t="n">
        <f aca="false">SUM(G13:G15)</f>
        <v>9230</v>
      </c>
      <c r="H16" s="223" t="n">
        <f aca="false">SUM(H13:H15)</f>
        <v>9043</v>
      </c>
    </row>
    <row r="17" customFormat="false" ht="12" hidden="false" customHeight="true" outlineLevel="0" collapsed="false">
      <c r="A17" s="211"/>
      <c r="B17" s="223"/>
      <c r="C17" s="223"/>
      <c r="D17" s="223"/>
      <c r="E17" s="223"/>
      <c r="F17" s="223"/>
      <c r="G17" s="223"/>
      <c r="H17" s="223"/>
    </row>
    <row r="18" customFormat="false" ht="12" hidden="false" customHeight="true" outlineLevel="0" collapsed="false">
      <c r="A18" s="272" t="s">
        <v>228</v>
      </c>
      <c r="B18" s="223"/>
      <c r="C18" s="223"/>
      <c r="D18" s="223"/>
      <c r="E18" s="223"/>
      <c r="F18" s="223"/>
      <c r="G18" s="223"/>
      <c r="H18" s="223"/>
    </row>
    <row r="19" customFormat="false" ht="12" hidden="false" customHeight="true" outlineLevel="0" collapsed="false">
      <c r="A19" s="273" t="s">
        <v>229</v>
      </c>
      <c r="B19" s="223" t="n">
        <v>2882</v>
      </c>
      <c r="C19" s="223" t="n">
        <v>2859</v>
      </c>
      <c r="D19" s="223" t="n">
        <v>2865</v>
      </c>
      <c r="E19" s="223" t="n">
        <v>2917</v>
      </c>
      <c r="F19" s="223" t="n">
        <v>2935</v>
      </c>
      <c r="G19" s="223" t="n">
        <v>2900</v>
      </c>
      <c r="H19" s="223" t="n">
        <v>2938</v>
      </c>
    </row>
    <row r="20" customFormat="false" ht="12" hidden="false" customHeight="true" outlineLevel="0" collapsed="false">
      <c r="A20" s="273" t="s">
        <v>211</v>
      </c>
      <c r="B20" s="223" t="n">
        <v>1464</v>
      </c>
      <c r="C20" s="223" t="n">
        <v>1394</v>
      </c>
      <c r="D20" s="223" t="n">
        <v>1390</v>
      </c>
      <c r="E20" s="223" t="n">
        <v>1382</v>
      </c>
      <c r="F20" s="223" t="n">
        <v>1396</v>
      </c>
      <c r="G20" s="223" t="n">
        <v>1426</v>
      </c>
      <c r="H20" s="223" t="n">
        <v>1464</v>
      </c>
    </row>
    <row r="21" customFormat="false" ht="12" hidden="false" customHeight="true" outlineLevel="0" collapsed="false">
      <c r="A21" s="275" t="s">
        <v>208</v>
      </c>
      <c r="B21" s="223" t="n">
        <f aca="false">SUM(B19:B20)</f>
        <v>4346</v>
      </c>
      <c r="C21" s="223" t="n">
        <v>4252</v>
      </c>
      <c r="D21" s="223" t="n">
        <f aca="false">SUM(D19:D20)</f>
        <v>4255</v>
      </c>
      <c r="E21" s="223" t="n">
        <f aca="false">SUM(E19:E20)</f>
        <v>4299</v>
      </c>
      <c r="F21" s="223" t="n">
        <v>4332</v>
      </c>
      <c r="G21" s="223" t="n">
        <v>4325</v>
      </c>
      <c r="H21" s="223" t="n">
        <v>4401</v>
      </c>
    </row>
    <row r="22" customFormat="false" ht="12" hidden="false" customHeight="true" outlineLevel="0" collapsed="false">
      <c r="A22" s="211"/>
      <c r="B22" s="223"/>
      <c r="C22" s="223"/>
      <c r="D22" s="223"/>
      <c r="E22" s="223"/>
      <c r="F22" s="223"/>
      <c r="G22" s="223"/>
      <c r="H22" s="223"/>
    </row>
    <row r="23" customFormat="false" ht="12" hidden="false" customHeight="true" outlineLevel="0" collapsed="false">
      <c r="A23" s="272" t="s">
        <v>230</v>
      </c>
      <c r="B23" s="223"/>
      <c r="C23" s="223"/>
      <c r="D23" s="223"/>
      <c r="E23" s="223"/>
      <c r="F23" s="223"/>
      <c r="G23" s="223"/>
      <c r="H23" s="223"/>
    </row>
    <row r="24" customFormat="false" ht="12" hidden="false" customHeight="true" outlineLevel="0" collapsed="false">
      <c r="A24" s="273" t="s">
        <v>231</v>
      </c>
      <c r="B24" s="223" t="n">
        <v>629</v>
      </c>
      <c r="C24" s="223" t="n">
        <v>623</v>
      </c>
      <c r="D24" s="223" t="n">
        <v>622</v>
      </c>
      <c r="E24" s="223" t="n">
        <v>638</v>
      </c>
      <c r="F24" s="223" t="n">
        <v>639</v>
      </c>
      <c r="G24" s="223" t="n">
        <v>648</v>
      </c>
      <c r="H24" s="223" t="n">
        <v>649</v>
      </c>
    </row>
    <row r="25" customFormat="false" ht="12" hidden="false" customHeight="true" outlineLevel="0" collapsed="false">
      <c r="A25" s="273" t="s">
        <v>232</v>
      </c>
      <c r="B25" s="276" t="n">
        <v>1114</v>
      </c>
      <c r="C25" s="276" t="n">
        <v>1171</v>
      </c>
      <c r="D25" s="276" t="n">
        <v>1290</v>
      </c>
      <c r="E25" s="276" t="n">
        <v>1348</v>
      </c>
      <c r="F25" s="276" t="n">
        <v>1422</v>
      </c>
      <c r="G25" s="276" t="n">
        <v>1530</v>
      </c>
      <c r="H25" s="276" t="n">
        <v>1573</v>
      </c>
    </row>
    <row r="26" customFormat="false" ht="12" hidden="false" customHeight="true" outlineLevel="0" collapsed="false">
      <c r="A26" s="277" t="s">
        <v>260</v>
      </c>
      <c r="B26" s="276"/>
      <c r="C26" s="276"/>
      <c r="D26" s="276"/>
      <c r="E26" s="276"/>
      <c r="F26" s="276"/>
      <c r="G26" s="276"/>
      <c r="H26" s="276"/>
    </row>
    <row r="27" customFormat="false" ht="12" hidden="false" customHeight="true" outlineLevel="0" collapsed="false">
      <c r="A27" s="273" t="s">
        <v>234</v>
      </c>
      <c r="B27" s="223" t="n">
        <v>2014</v>
      </c>
      <c r="C27" s="223" t="n">
        <v>1979</v>
      </c>
      <c r="D27" s="223" t="n">
        <v>1935</v>
      </c>
      <c r="E27" s="223" t="n">
        <v>1894</v>
      </c>
      <c r="F27" s="223" t="n">
        <v>1880</v>
      </c>
      <c r="G27" s="223" t="n">
        <v>1823</v>
      </c>
      <c r="H27" s="223" t="n">
        <v>1790</v>
      </c>
    </row>
    <row r="28" customFormat="false" ht="12" hidden="false" customHeight="true" outlineLevel="0" collapsed="false">
      <c r="A28" s="273" t="s">
        <v>235</v>
      </c>
      <c r="B28" s="276" t="n">
        <v>2241</v>
      </c>
      <c r="C28" s="276" t="n">
        <v>2368</v>
      </c>
      <c r="D28" s="276" t="n">
        <v>2363</v>
      </c>
      <c r="E28" s="276" t="n">
        <v>2440</v>
      </c>
      <c r="F28" s="276" t="n">
        <v>2470</v>
      </c>
      <c r="G28" s="276" t="n">
        <v>2483</v>
      </c>
      <c r="H28" s="276" t="n">
        <v>2565</v>
      </c>
    </row>
    <row r="29" customFormat="false" ht="12" hidden="false" customHeight="true" outlineLevel="0" collapsed="false">
      <c r="A29" s="277" t="s">
        <v>261</v>
      </c>
      <c r="B29" s="276"/>
      <c r="C29" s="276"/>
      <c r="D29" s="276"/>
      <c r="E29" s="276"/>
      <c r="F29" s="276"/>
      <c r="G29" s="276"/>
      <c r="H29" s="276"/>
    </row>
    <row r="30" customFormat="false" ht="12" hidden="false" customHeight="true" outlineLevel="0" collapsed="false">
      <c r="A30" s="275" t="s">
        <v>208</v>
      </c>
      <c r="B30" s="223" t="n">
        <f aca="false">SUM(B24:B29)</f>
        <v>5998</v>
      </c>
      <c r="C30" s="223" t="n">
        <v>6140</v>
      </c>
      <c r="D30" s="223" t="n">
        <f aca="false">SUM(D24:D29)</f>
        <v>6210</v>
      </c>
      <c r="E30" s="223" t="n">
        <f aca="false">SUM(E24:E29)</f>
        <v>6320</v>
      </c>
      <c r="F30" s="223" t="n">
        <f aca="false">SUM(F24:F29)</f>
        <v>6411</v>
      </c>
      <c r="G30" s="223" t="n">
        <f aca="false">SUM(G24:G29)</f>
        <v>6484</v>
      </c>
      <c r="H30" s="223" t="n">
        <v>6576</v>
      </c>
    </row>
    <row r="31" customFormat="false" ht="12" hidden="false" customHeight="true" outlineLevel="0" collapsed="false">
      <c r="A31" s="278"/>
      <c r="B31" s="223"/>
      <c r="C31" s="223"/>
      <c r="D31" s="223"/>
      <c r="E31" s="223"/>
      <c r="F31" s="223"/>
      <c r="G31" s="223"/>
      <c r="H31" s="223"/>
    </row>
    <row r="32" customFormat="false" ht="12" hidden="false" customHeight="true" outlineLevel="0" collapsed="false">
      <c r="A32" s="279" t="s">
        <v>80</v>
      </c>
      <c r="B32" s="223" t="n">
        <v>20939</v>
      </c>
      <c r="C32" s="223" t="n">
        <v>20706</v>
      </c>
      <c r="D32" s="223" t="n">
        <v>20549</v>
      </c>
      <c r="E32" s="223" t="n">
        <v>20509</v>
      </c>
      <c r="F32" s="223" t="n">
        <v>20659</v>
      </c>
      <c r="G32" s="223" t="n">
        <v>20680</v>
      </c>
      <c r="H32" s="223" t="n">
        <v>20629</v>
      </c>
    </row>
    <row r="33" customFormat="false" ht="12" hidden="false" customHeight="true" outlineLevel="0" collapsed="false">
      <c r="A33" s="280"/>
      <c r="B33" s="211"/>
      <c r="C33" s="211"/>
      <c r="D33" s="211"/>
      <c r="E33" s="211"/>
      <c r="F33" s="211"/>
      <c r="G33" s="211"/>
      <c r="H33" s="211"/>
    </row>
    <row r="34" customFormat="false" ht="12" hidden="false" customHeight="true" outlineLevel="0" collapsed="false">
      <c r="A34" s="270" t="s">
        <v>262</v>
      </c>
      <c r="B34" s="270"/>
      <c r="C34" s="270"/>
      <c r="D34" s="270"/>
      <c r="E34" s="270"/>
      <c r="F34" s="270"/>
      <c r="G34" s="270"/>
      <c r="H34" s="270"/>
    </row>
    <row r="35" customFormat="false" ht="12" hidden="false" customHeight="true" outlineLevel="0" collapsed="false">
      <c r="A35" s="211"/>
      <c r="B35" s="211"/>
      <c r="C35" s="211"/>
      <c r="D35" s="211"/>
      <c r="E35" s="211"/>
      <c r="F35" s="211"/>
      <c r="G35" s="211"/>
      <c r="H35" s="211"/>
    </row>
    <row r="36" customFormat="false" ht="12" hidden="false" customHeight="true" outlineLevel="0" collapsed="false">
      <c r="A36" s="272" t="s">
        <v>203</v>
      </c>
      <c r="B36" s="223" t="n">
        <v>19</v>
      </c>
      <c r="C36" s="223" t="n">
        <v>19</v>
      </c>
      <c r="D36" s="223" t="n">
        <v>25</v>
      </c>
      <c r="E36" s="223" t="n">
        <v>22</v>
      </c>
      <c r="F36" s="223" t="n">
        <v>20</v>
      </c>
      <c r="G36" s="223" t="n">
        <v>24</v>
      </c>
      <c r="H36" s="223" t="n">
        <v>19</v>
      </c>
    </row>
    <row r="37" customFormat="false" ht="12" hidden="false" customHeight="true" outlineLevel="0" collapsed="false">
      <c r="A37" s="211"/>
      <c r="B37" s="223"/>
      <c r="C37" s="223"/>
      <c r="D37" s="223"/>
      <c r="E37" s="223"/>
      <c r="F37" s="223"/>
      <c r="G37" s="223"/>
      <c r="H37" s="223"/>
    </row>
    <row r="38" customFormat="false" ht="12" hidden="false" customHeight="true" outlineLevel="0" collapsed="false">
      <c r="A38" s="272" t="s">
        <v>204</v>
      </c>
      <c r="B38" s="223"/>
      <c r="C38" s="223"/>
      <c r="D38" s="223"/>
      <c r="E38" s="223"/>
      <c r="F38" s="223"/>
      <c r="G38" s="223"/>
      <c r="H38" s="223"/>
    </row>
    <row r="39" customFormat="false" ht="12" hidden="false" customHeight="true" outlineLevel="0" collapsed="false">
      <c r="A39" s="273" t="s">
        <v>226</v>
      </c>
      <c r="B39" s="223" t="n">
        <v>51</v>
      </c>
      <c r="C39" s="223" t="n">
        <v>68</v>
      </c>
      <c r="D39" s="223" t="n">
        <v>89</v>
      </c>
      <c r="E39" s="223" t="n">
        <v>97</v>
      </c>
      <c r="F39" s="223" t="n">
        <v>95</v>
      </c>
      <c r="G39" s="223" t="n">
        <v>99</v>
      </c>
      <c r="H39" s="223" t="n">
        <v>102</v>
      </c>
    </row>
    <row r="40" customFormat="false" ht="12" hidden="false" customHeight="true" outlineLevel="0" collapsed="false">
      <c r="A40" s="273" t="s">
        <v>227</v>
      </c>
      <c r="B40" s="274" t="s">
        <v>79</v>
      </c>
      <c r="C40" s="274" t="s">
        <v>79</v>
      </c>
      <c r="D40" s="274" t="s">
        <v>79</v>
      </c>
      <c r="E40" s="274" t="s">
        <v>79</v>
      </c>
      <c r="F40" s="274" t="s">
        <v>79</v>
      </c>
      <c r="G40" s="274" t="s">
        <v>79</v>
      </c>
      <c r="H40" s="274" t="s">
        <v>79</v>
      </c>
    </row>
    <row r="41" customFormat="false" ht="12" hidden="false" customHeight="true" outlineLevel="0" collapsed="false">
      <c r="A41" s="273" t="s">
        <v>207</v>
      </c>
      <c r="B41" s="223" t="n">
        <v>18</v>
      </c>
      <c r="C41" s="223" t="n">
        <v>25</v>
      </c>
      <c r="D41" s="223" t="n">
        <v>28</v>
      </c>
      <c r="E41" s="223" t="n">
        <v>32</v>
      </c>
      <c r="F41" s="223" t="n">
        <v>35</v>
      </c>
      <c r="G41" s="223" t="n">
        <v>36</v>
      </c>
      <c r="H41" s="223" t="n">
        <v>35</v>
      </c>
    </row>
    <row r="42" customFormat="false" ht="12" hidden="false" customHeight="true" outlineLevel="0" collapsed="false">
      <c r="A42" s="275" t="s">
        <v>208</v>
      </c>
      <c r="B42" s="223" t="n">
        <v>71</v>
      </c>
      <c r="C42" s="223" t="n">
        <v>95</v>
      </c>
      <c r="D42" s="223" t="n">
        <v>120</v>
      </c>
      <c r="E42" s="223" t="n">
        <v>131</v>
      </c>
      <c r="F42" s="223" t="n">
        <v>132</v>
      </c>
      <c r="G42" s="223" t="n">
        <v>137</v>
      </c>
      <c r="H42" s="223" t="n">
        <v>138</v>
      </c>
    </row>
    <row r="43" customFormat="false" ht="12" hidden="false" customHeight="true" outlineLevel="0" collapsed="false">
      <c r="A43" s="211"/>
      <c r="B43" s="223"/>
      <c r="C43" s="223"/>
      <c r="D43" s="223"/>
      <c r="E43" s="223"/>
      <c r="F43" s="223"/>
      <c r="G43" s="223"/>
      <c r="H43" s="223"/>
    </row>
    <row r="44" customFormat="false" ht="12" hidden="false" customHeight="true" outlineLevel="0" collapsed="false">
      <c r="A44" s="272" t="s">
        <v>228</v>
      </c>
      <c r="B44" s="223"/>
      <c r="C44" s="223"/>
      <c r="D44" s="223"/>
      <c r="E44" s="223"/>
      <c r="F44" s="223"/>
      <c r="G44" s="223"/>
      <c r="H44" s="223"/>
    </row>
    <row r="45" customFormat="false" ht="12" hidden="false" customHeight="true" outlineLevel="0" collapsed="false">
      <c r="A45" s="273" t="s">
        <v>229</v>
      </c>
      <c r="B45" s="223" t="n">
        <v>66</v>
      </c>
      <c r="C45" s="223" t="n">
        <v>87</v>
      </c>
      <c r="D45" s="223" t="n">
        <v>112</v>
      </c>
      <c r="E45" s="223" t="n">
        <v>123</v>
      </c>
      <c r="F45" s="223" t="n">
        <v>134</v>
      </c>
      <c r="G45" s="223" t="n">
        <v>134</v>
      </c>
      <c r="H45" s="223" t="n">
        <v>139</v>
      </c>
    </row>
    <row r="46" customFormat="false" ht="12" hidden="false" customHeight="true" outlineLevel="0" collapsed="false">
      <c r="A46" s="273" t="s">
        <v>211</v>
      </c>
      <c r="B46" s="223" t="n">
        <v>25</v>
      </c>
      <c r="C46" s="223" t="n">
        <v>26</v>
      </c>
      <c r="D46" s="223" t="n">
        <v>29</v>
      </c>
      <c r="E46" s="223" t="n">
        <v>38</v>
      </c>
      <c r="F46" s="223" t="n">
        <v>40</v>
      </c>
      <c r="G46" s="223" t="n">
        <v>39</v>
      </c>
      <c r="H46" s="223" t="n">
        <v>46</v>
      </c>
    </row>
    <row r="47" customFormat="false" ht="12" hidden="false" customHeight="true" outlineLevel="0" collapsed="false">
      <c r="A47" s="275" t="s">
        <v>208</v>
      </c>
      <c r="B47" s="223" t="n">
        <f aca="false">SUM(B45:B46)</f>
        <v>91</v>
      </c>
      <c r="C47" s="223" t="n">
        <f aca="false">SUM(C45:C46)</f>
        <v>113</v>
      </c>
      <c r="D47" s="223" t="n">
        <f aca="false">SUM(D45:D46)</f>
        <v>141</v>
      </c>
      <c r="E47" s="223" t="n">
        <f aca="false">SUM(E45:E46)</f>
        <v>161</v>
      </c>
      <c r="F47" s="223" t="n">
        <f aca="false">SUM(F45:F46)</f>
        <v>174</v>
      </c>
      <c r="G47" s="223" t="n">
        <f aca="false">SUM(G45:G46)</f>
        <v>173</v>
      </c>
      <c r="H47" s="223" t="n">
        <f aca="false">SUM(H45:H46)</f>
        <v>185</v>
      </c>
    </row>
    <row r="48" customFormat="false" ht="12" hidden="false" customHeight="true" outlineLevel="0" collapsed="false">
      <c r="A48" s="211"/>
      <c r="B48" s="223"/>
      <c r="C48" s="223"/>
      <c r="D48" s="223"/>
      <c r="E48" s="223"/>
      <c r="F48" s="223"/>
      <c r="G48" s="223"/>
      <c r="H48" s="223"/>
    </row>
    <row r="49" customFormat="false" ht="12" hidden="false" customHeight="true" outlineLevel="0" collapsed="false">
      <c r="A49" s="272" t="s">
        <v>230</v>
      </c>
      <c r="B49" s="223"/>
      <c r="C49" s="223"/>
      <c r="D49" s="223"/>
      <c r="E49" s="223"/>
      <c r="F49" s="223"/>
      <c r="G49" s="223"/>
      <c r="H49" s="223"/>
    </row>
    <row r="50" customFormat="false" ht="12" hidden="false" customHeight="true" outlineLevel="0" collapsed="false">
      <c r="A50" s="273" t="s">
        <v>231</v>
      </c>
      <c r="B50" s="223" t="n">
        <v>6</v>
      </c>
      <c r="C50" s="223" t="n">
        <v>5</v>
      </c>
      <c r="D50" s="223" t="n">
        <v>7</v>
      </c>
      <c r="E50" s="223" t="n">
        <v>10</v>
      </c>
      <c r="F50" s="223" t="n">
        <v>10</v>
      </c>
      <c r="G50" s="223" t="n">
        <v>10</v>
      </c>
      <c r="H50" s="223" t="n">
        <v>10</v>
      </c>
    </row>
    <row r="51" customFormat="false" ht="12" hidden="false" customHeight="true" outlineLevel="0" collapsed="false">
      <c r="A51" s="273" t="s">
        <v>232</v>
      </c>
      <c r="B51" s="276" t="n">
        <v>31</v>
      </c>
      <c r="C51" s="276" t="n">
        <v>40</v>
      </c>
      <c r="D51" s="276" t="n">
        <v>52</v>
      </c>
      <c r="E51" s="276" t="n">
        <v>67</v>
      </c>
      <c r="F51" s="276" t="n">
        <v>71</v>
      </c>
      <c r="G51" s="276" t="n">
        <v>79</v>
      </c>
      <c r="H51" s="276" t="n">
        <v>77</v>
      </c>
    </row>
    <row r="52" customFormat="false" ht="12" hidden="false" customHeight="true" outlineLevel="0" collapsed="false">
      <c r="A52" s="277" t="s">
        <v>260</v>
      </c>
      <c r="B52" s="276"/>
      <c r="C52" s="276"/>
      <c r="D52" s="276"/>
      <c r="E52" s="276"/>
      <c r="F52" s="276"/>
      <c r="G52" s="276"/>
      <c r="H52" s="276"/>
    </row>
    <row r="53" customFormat="false" ht="12" hidden="false" customHeight="true" outlineLevel="0" collapsed="false">
      <c r="A53" s="273" t="s">
        <v>234</v>
      </c>
      <c r="B53" s="223" t="n">
        <v>15</v>
      </c>
      <c r="C53" s="223" t="n">
        <v>14</v>
      </c>
      <c r="D53" s="223" t="n">
        <v>19</v>
      </c>
      <c r="E53" s="223" t="n">
        <v>15</v>
      </c>
      <c r="F53" s="223" t="n">
        <v>18</v>
      </c>
      <c r="G53" s="223" t="n">
        <v>19</v>
      </c>
      <c r="H53" s="223" t="n">
        <v>16</v>
      </c>
    </row>
    <row r="54" customFormat="false" ht="12" hidden="false" customHeight="true" outlineLevel="0" collapsed="false">
      <c r="A54" s="273" t="s">
        <v>235</v>
      </c>
      <c r="B54" s="276" t="n">
        <v>65</v>
      </c>
      <c r="C54" s="276" t="n">
        <v>90</v>
      </c>
      <c r="D54" s="276" t="n">
        <v>99</v>
      </c>
      <c r="E54" s="276" t="n">
        <v>124</v>
      </c>
      <c r="F54" s="276" t="n">
        <v>131</v>
      </c>
      <c r="G54" s="276" t="n">
        <v>118</v>
      </c>
      <c r="H54" s="276" t="n">
        <v>138</v>
      </c>
    </row>
    <row r="55" customFormat="false" ht="12" hidden="false" customHeight="true" outlineLevel="0" collapsed="false">
      <c r="A55" s="277" t="s">
        <v>261</v>
      </c>
      <c r="B55" s="276"/>
      <c r="C55" s="276"/>
      <c r="D55" s="276"/>
      <c r="E55" s="276"/>
      <c r="F55" s="276"/>
      <c r="G55" s="276"/>
      <c r="H55" s="276"/>
    </row>
    <row r="56" customFormat="false" ht="12" hidden="false" customHeight="true" outlineLevel="0" collapsed="false">
      <c r="A56" s="275" t="s">
        <v>208</v>
      </c>
      <c r="B56" s="223" t="n">
        <f aca="false">SUM(B50:B55)</f>
        <v>117</v>
      </c>
      <c r="C56" s="223" t="n">
        <f aca="false">SUM(C50:C55)</f>
        <v>149</v>
      </c>
      <c r="D56" s="223" t="n">
        <f aca="false">SUM(D50:D55)</f>
        <v>177</v>
      </c>
      <c r="E56" s="223" t="n">
        <f aca="false">SUM(E50:E55)</f>
        <v>216</v>
      </c>
      <c r="F56" s="223" t="n">
        <f aca="false">SUM(F50:F55)</f>
        <v>230</v>
      </c>
      <c r="G56" s="223" t="n">
        <f aca="false">SUM(G50:G55)</f>
        <v>226</v>
      </c>
      <c r="H56" s="223" t="n">
        <v>242</v>
      </c>
    </row>
    <row r="57" customFormat="false" ht="12" hidden="false" customHeight="true" outlineLevel="0" collapsed="false">
      <c r="A57" s="278"/>
      <c r="B57" s="223"/>
      <c r="C57" s="223"/>
      <c r="D57" s="223"/>
      <c r="E57" s="223"/>
      <c r="F57" s="223"/>
      <c r="G57" s="223"/>
      <c r="H57" s="223"/>
    </row>
    <row r="58" customFormat="false" ht="12" hidden="false" customHeight="true" outlineLevel="0" collapsed="false">
      <c r="A58" s="279" t="s">
        <v>80</v>
      </c>
      <c r="B58" s="223" t="n">
        <v>297</v>
      </c>
      <c r="C58" s="223" t="n">
        <v>376</v>
      </c>
      <c r="D58" s="223" t="n">
        <v>463</v>
      </c>
      <c r="E58" s="223" t="n">
        <v>530</v>
      </c>
      <c r="F58" s="223" t="n">
        <v>557</v>
      </c>
      <c r="G58" s="223" t="n">
        <v>560</v>
      </c>
      <c r="H58" s="223" t="n">
        <v>584</v>
      </c>
    </row>
    <row r="59" customFormat="false" ht="12" hidden="false" customHeight="true" outlineLevel="0" collapsed="false">
      <c r="A59" s="281"/>
      <c r="B59" s="223"/>
      <c r="C59" s="223"/>
      <c r="D59" s="223"/>
      <c r="E59" s="223"/>
      <c r="F59" s="223"/>
      <c r="G59" s="223"/>
      <c r="H59" s="223"/>
    </row>
    <row r="60" customFormat="false" ht="12" hidden="false" customHeight="true" outlineLevel="0" collapsed="false">
      <c r="A60" s="211" t="s">
        <v>96</v>
      </c>
      <c r="B60" s="211"/>
      <c r="C60" s="211"/>
      <c r="D60" s="211"/>
      <c r="E60" s="211"/>
      <c r="F60" s="211"/>
      <c r="G60" s="211"/>
      <c r="H60" s="211"/>
    </row>
    <row r="61" customFormat="false" ht="12" hidden="false" customHeight="true" outlineLevel="0" collapsed="false">
      <c r="A61" s="282" t="s">
        <v>238</v>
      </c>
      <c r="B61" s="282"/>
      <c r="C61" s="282"/>
      <c r="D61" s="282"/>
      <c r="E61" s="282"/>
      <c r="F61" s="282"/>
      <c r="G61" s="282"/>
      <c r="H61" s="223"/>
    </row>
  </sheetData>
  <mergeCells count="35">
    <mergeCell ref="A1:H1"/>
    <mergeCell ref="A2:H2"/>
    <mergeCell ref="A3:H3"/>
    <mergeCell ref="A7:H7"/>
    <mergeCell ref="A8:H8"/>
    <mergeCell ref="B25:B26"/>
    <mergeCell ref="C25:C26"/>
    <mergeCell ref="D25:D26"/>
    <mergeCell ref="E25:E26"/>
    <mergeCell ref="F25:F26"/>
    <mergeCell ref="G25:G26"/>
    <mergeCell ref="H25:H26"/>
    <mergeCell ref="B28:B29"/>
    <mergeCell ref="C28:C29"/>
    <mergeCell ref="D28:D29"/>
    <mergeCell ref="E28:E29"/>
    <mergeCell ref="F28:F29"/>
    <mergeCell ref="G28:G29"/>
    <mergeCell ref="H28:H29"/>
    <mergeCell ref="A34:H34"/>
    <mergeCell ref="B51:B52"/>
    <mergeCell ref="C51:C52"/>
    <mergeCell ref="D51:D52"/>
    <mergeCell ref="E51:E52"/>
    <mergeCell ref="F51:F52"/>
    <mergeCell ref="G51:G52"/>
    <mergeCell ref="H51:H52"/>
    <mergeCell ref="B54:B55"/>
    <mergeCell ref="C54:C55"/>
    <mergeCell ref="D54:D55"/>
    <mergeCell ref="E54:E55"/>
    <mergeCell ref="F54:F55"/>
    <mergeCell ref="G54:G55"/>
    <mergeCell ref="H54:H55"/>
    <mergeCell ref="A61:G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7" min="2" style="0" width="8.7"/>
  </cols>
  <sheetData>
    <row r="1" customFormat="false" ht="15.75" hidden="false" customHeight="true" outlineLevel="0" collapsed="false">
      <c r="A1" s="119" t="s">
        <v>263</v>
      </c>
      <c r="B1" s="119"/>
      <c r="C1" s="119"/>
      <c r="D1" s="119"/>
      <c r="E1" s="119"/>
      <c r="F1" s="119"/>
      <c r="G1" s="119"/>
      <c r="H1" s="119"/>
    </row>
    <row r="2" customFormat="false" ht="15.75" hidden="false" customHeight="true" outlineLevel="0" collapsed="false">
      <c r="A2" s="65" t="s">
        <v>5</v>
      </c>
      <c r="B2" s="65"/>
      <c r="C2" s="65"/>
      <c r="D2" s="65"/>
      <c r="E2" s="65"/>
      <c r="F2" s="65"/>
      <c r="G2" s="65"/>
      <c r="H2" s="65"/>
    </row>
    <row r="3" customFormat="false" ht="15.75" hidden="false" customHeight="true" outlineLevel="0" collapsed="false">
      <c r="A3" s="65" t="s">
        <v>221</v>
      </c>
      <c r="B3" s="65"/>
      <c r="C3" s="65"/>
      <c r="D3" s="65"/>
      <c r="E3" s="65"/>
      <c r="F3" s="65"/>
      <c r="G3" s="65"/>
      <c r="H3" s="65"/>
    </row>
    <row r="4" customFormat="false" ht="12" hidden="false" customHeight="true" outlineLevel="0" collapsed="false"/>
    <row r="5" s="55" customFormat="true" ht="13.5" hidden="false" customHeight="true" outlineLevel="0" collapsed="false">
      <c r="A5" s="150" t="s">
        <v>259</v>
      </c>
      <c r="B5" s="150" t="n">
        <v>1995</v>
      </c>
      <c r="C5" s="151" t="n">
        <v>1996</v>
      </c>
      <c r="D5" s="151" t="n">
        <v>1997</v>
      </c>
      <c r="E5" s="151" t="n">
        <v>1998</v>
      </c>
      <c r="F5" s="151" t="n">
        <v>1999</v>
      </c>
      <c r="G5" s="151" t="n">
        <v>2000</v>
      </c>
      <c r="H5" s="153" t="n">
        <v>2001</v>
      </c>
      <c r="I5" s="73"/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69"/>
    </row>
    <row r="7" customFormat="false" ht="12" hidden="false" customHeight="true" outlineLevel="0" collapsed="false">
      <c r="A7" s="220" t="s">
        <v>62</v>
      </c>
      <c r="B7" s="220"/>
      <c r="C7" s="220"/>
      <c r="D7" s="220"/>
      <c r="E7" s="220"/>
      <c r="F7" s="220"/>
      <c r="G7" s="220"/>
      <c r="H7" s="220"/>
    </row>
    <row r="8" customFormat="false" ht="12" hidden="false" customHeight="true" outlineLevel="0" collapsed="false">
      <c r="A8" s="271" t="s">
        <v>82</v>
      </c>
      <c r="B8" s="271"/>
      <c r="C8" s="271"/>
      <c r="D8" s="271"/>
      <c r="E8" s="271"/>
      <c r="F8" s="271"/>
      <c r="G8" s="271"/>
      <c r="H8" s="271"/>
    </row>
    <row r="9" customFormat="false" ht="12" hidden="false" customHeight="true" outlineLevel="0" collapsed="false">
      <c r="A9" s="211"/>
      <c r="B9" s="211"/>
      <c r="C9" s="211"/>
      <c r="D9" s="211"/>
      <c r="E9" s="211"/>
      <c r="F9" s="211"/>
      <c r="G9" s="211"/>
      <c r="H9" s="223"/>
    </row>
    <row r="10" s="55" customFormat="true" ht="12" hidden="false" customHeight="true" outlineLevel="0" collapsed="false">
      <c r="A10" s="272" t="s">
        <v>203</v>
      </c>
      <c r="B10" s="223" t="n">
        <v>469</v>
      </c>
      <c r="C10" s="223" t="n">
        <v>414</v>
      </c>
      <c r="D10" s="223" t="n">
        <v>391</v>
      </c>
      <c r="E10" s="223" t="n">
        <v>379</v>
      </c>
      <c r="F10" s="223" t="n">
        <v>368</v>
      </c>
      <c r="G10" s="223" t="n">
        <v>348</v>
      </c>
      <c r="H10" s="223" t="n">
        <v>334</v>
      </c>
    </row>
    <row r="11" customFormat="false" ht="12" hidden="false" customHeight="true" outlineLevel="0" collapsed="false">
      <c r="A11" s="211"/>
      <c r="B11" s="223"/>
      <c r="C11" s="223"/>
      <c r="D11" s="223"/>
      <c r="E11" s="223"/>
      <c r="F11" s="223"/>
      <c r="G11" s="223"/>
      <c r="H11" s="223"/>
    </row>
    <row r="12" customFormat="false" ht="12" hidden="false" customHeight="true" outlineLevel="0" collapsed="false">
      <c r="A12" s="272" t="s">
        <v>204</v>
      </c>
      <c r="B12" s="223"/>
      <c r="C12" s="223"/>
      <c r="D12" s="223"/>
      <c r="E12" s="223"/>
      <c r="F12" s="223"/>
      <c r="G12" s="223"/>
      <c r="H12" s="223"/>
    </row>
    <row r="13" customFormat="false" ht="12" hidden="false" customHeight="true" outlineLevel="0" collapsed="false">
      <c r="A13" s="273" t="s">
        <v>226</v>
      </c>
      <c r="B13" s="223" t="n">
        <v>2565</v>
      </c>
      <c r="C13" s="223" t="n">
        <v>2437</v>
      </c>
      <c r="D13" s="223" t="n">
        <v>2396</v>
      </c>
      <c r="E13" s="223" t="n">
        <v>2409</v>
      </c>
      <c r="F13" s="223" t="n">
        <v>2429</v>
      </c>
      <c r="G13" s="223" t="n">
        <v>2428</v>
      </c>
      <c r="H13" s="223" t="n">
        <v>2450</v>
      </c>
    </row>
    <row r="14" customFormat="false" ht="12" hidden="false" customHeight="true" outlineLevel="0" collapsed="false">
      <c r="A14" s="273" t="s">
        <v>227</v>
      </c>
      <c r="B14" s="223" t="n">
        <v>73</v>
      </c>
      <c r="C14" s="223" t="n">
        <v>67</v>
      </c>
      <c r="D14" s="223" t="n">
        <v>65</v>
      </c>
      <c r="E14" s="223" t="n">
        <v>64</v>
      </c>
      <c r="F14" s="223" t="n">
        <v>62</v>
      </c>
      <c r="G14" s="223" t="n">
        <v>55</v>
      </c>
      <c r="H14" s="223" t="n">
        <v>60</v>
      </c>
    </row>
    <row r="15" customFormat="false" ht="12" hidden="false" customHeight="true" outlineLevel="0" collapsed="false">
      <c r="A15" s="273" t="s">
        <v>207</v>
      </c>
      <c r="B15" s="223" t="n">
        <v>405</v>
      </c>
      <c r="C15" s="223" t="n">
        <v>427</v>
      </c>
      <c r="D15" s="223" t="n">
        <v>398</v>
      </c>
      <c r="E15" s="223" t="n">
        <v>414</v>
      </c>
      <c r="F15" s="223" t="n">
        <v>401</v>
      </c>
      <c r="G15" s="223" t="n">
        <v>389</v>
      </c>
      <c r="H15" s="223" t="n">
        <v>381</v>
      </c>
    </row>
    <row r="16" customFormat="false" ht="12" hidden="false" customHeight="true" outlineLevel="0" collapsed="false">
      <c r="A16" s="275" t="s">
        <v>208</v>
      </c>
      <c r="B16" s="223" t="n">
        <f aca="false">SUM(B13:B15)</f>
        <v>3043</v>
      </c>
      <c r="C16" s="223" t="n">
        <v>2930</v>
      </c>
      <c r="D16" s="223" t="n">
        <v>2860</v>
      </c>
      <c r="E16" s="223" t="n">
        <f aca="false">SUM(E13:E15)</f>
        <v>2887</v>
      </c>
      <c r="F16" s="223" t="n">
        <v>2891</v>
      </c>
      <c r="G16" s="223" t="n">
        <f aca="false">SUM(G13:G15)</f>
        <v>2872</v>
      </c>
      <c r="H16" s="223" t="n">
        <v>2891</v>
      </c>
    </row>
    <row r="17" customFormat="false" ht="12" hidden="false" customHeight="true" outlineLevel="0" collapsed="false">
      <c r="A17" s="211"/>
      <c r="B17" s="223"/>
      <c r="C17" s="223"/>
      <c r="D17" s="223"/>
      <c r="E17" s="223"/>
      <c r="F17" s="223"/>
      <c r="G17" s="223"/>
      <c r="H17" s="223"/>
    </row>
    <row r="18" customFormat="false" ht="12" hidden="false" customHeight="true" outlineLevel="0" collapsed="false">
      <c r="A18" s="272" t="s">
        <v>228</v>
      </c>
      <c r="B18" s="223"/>
      <c r="C18" s="223"/>
      <c r="D18" s="223"/>
      <c r="E18" s="223"/>
      <c r="F18" s="223"/>
      <c r="G18" s="223"/>
      <c r="H18" s="223"/>
    </row>
    <row r="19" customFormat="false" ht="12" hidden="false" customHeight="true" outlineLevel="0" collapsed="false">
      <c r="A19" s="273" t="s">
        <v>229</v>
      </c>
      <c r="B19" s="223" t="n">
        <v>3306</v>
      </c>
      <c r="C19" s="223" t="n">
        <v>3384</v>
      </c>
      <c r="D19" s="223" t="n">
        <v>3378</v>
      </c>
      <c r="E19" s="223" t="n">
        <v>3367</v>
      </c>
      <c r="F19" s="223" t="n">
        <v>3461</v>
      </c>
      <c r="G19" s="223" t="n">
        <v>3509</v>
      </c>
      <c r="H19" s="223" t="n">
        <v>3538</v>
      </c>
    </row>
    <row r="20" customFormat="false" ht="12" hidden="false" customHeight="true" outlineLevel="0" collapsed="false">
      <c r="A20" s="273" t="s">
        <v>211</v>
      </c>
      <c r="B20" s="223" t="n">
        <v>567</v>
      </c>
      <c r="C20" s="223" t="n">
        <v>547</v>
      </c>
      <c r="D20" s="223" t="n">
        <v>551</v>
      </c>
      <c r="E20" s="223" t="n">
        <v>538</v>
      </c>
      <c r="F20" s="223" t="n">
        <v>557</v>
      </c>
      <c r="G20" s="223" t="n">
        <v>582</v>
      </c>
      <c r="H20" s="223" t="n">
        <v>591</v>
      </c>
    </row>
    <row r="21" customFormat="false" ht="12" hidden="false" customHeight="true" outlineLevel="0" collapsed="false">
      <c r="A21" s="275" t="s">
        <v>208</v>
      </c>
      <c r="B21" s="223" t="n">
        <f aca="false">SUM(B19:B20)</f>
        <v>3873</v>
      </c>
      <c r="C21" s="223" t="n">
        <f aca="false">SUM(C19:C20)</f>
        <v>3931</v>
      </c>
      <c r="D21" s="223" t="n">
        <v>3930</v>
      </c>
      <c r="E21" s="223" t="n">
        <v>3906</v>
      </c>
      <c r="F21" s="223" t="n">
        <f aca="false">SUM(F19:F20)</f>
        <v>4018</v>
      </c>
      <c r="G21" s="223" t="n">
        <f aca="false">SUM(G19:G20)</f>
        <v>4091</v>
      </c>
      <c r="H21" s="223" t="n">
        <f aca="false">SUM(H19:H20)</f>
        <v>4129</v>
      </c>
    </row>
    <row r="22" customFormat="false" ht="12" hidden="false" customHeight="true" outlineLevel="0" collapsed="false">
      <c r="A22" s="211"/>
      <c r="B22" s="223"/>
      <c r="C22" s="223"/>
      <c r="D22" s="223"/>
      <c r="E22" s="223"/>
      <c r="F22" s="223"/>
      <c r="G22" s="223"/>
      <c r="H22" s="223"/>
    </row>
    <row r="23" customFormat="false" ht="12" hidden="false" customHeight="true" outlineLevel="0" collapsed="false">
      <c r="A23" s="272" t="s">
        <v>230</v>
      </c>
      <c r="B23" s="223"/>
      <c r="C23" s="223"/>
      <c r="D23" s="223"/>
      <c r="E23" s="223"/>
      <c r="F23" s="223"/>
      <c r="G23" s="223"/>
      <c r="H23" s="223"/>
    </row>
    <row r="24" customFormat="false" ht="12" hidden="false" customHeight="true" outlineLevel="0" collapsed="false">
      <c r="A24" s="273" t="s">
        <v>231</v>
      </c>
      <c r="B24" s="223" t="n">
        <v>665</v>
      </c>
      <c r="C24" s="223" t="n">
        <v>653</v>
      </c>
      <c r="D24" s="223" t="n">
        <v>635</v>
      </c>
      <c r="E24" s="223" t="n">
        <v>634</v>
      </c>
      <c r="F24" s="223" t="n">
        <v>653</v>
      </c>
      <c r="G24" s="223" t="n">
        <v>684</v>
      </c>
      <c r="H24" s="223" t="n">
        <v>697</v>
      </c>
    </row>
    <row r="25" customFormat="false" ht="12" hidden="false" customHeight="true" outlineLevel="0" collapsed="false">
      <c r="A25" s="273" t="s">
        <v>232</v>
      </c>
      <c r="B25" s="283" t="n">
        <v>1045</v>
      </c>
      <c r="C25" s="283" t="n">
        <v>1114</v>
      </c>
      <c r="D25" s="283" t="n">
        <v>1185</v>
      </c>
      <c r="E25" s="283" t="n">
        <v>1234</v>
      </c>
      <c r="F25" s="283" t="n">
        <v>1316</v>
      </c>
      <c r="G25" s="283" t="n">
        <v>1394</v>
      </c>
      <c r="H25" s="283" t="n">
        <v>1433</v>
      </c>
    </row>
    <row r="26" customFormat="false" ht="12" hidden="false" customHeight="true" outlineLevel="0" collapsed="false">
      <c r="A26" s="277" t="s">
        <v>260</v>
      </c>
      <c r="B26" s="283"/>
      <c r="C26" s="283"/>
      <c r="D26" s="283"/>
      <c r="E26" s="283"/>
      <c r="F26" s="283"/>
      <c r="G26" s="283"/>
      <c r="H26" s="283"/>
    </row>
    <row r="27" customFormat="false" ht="12" hidden="false" customHeight="true" outlineLevel="0" collapsed="false">
      <c r="A27" s="273" t="s">
        <v>234</v>
      </c>
      <c r="B27" s="223" t="n">
        <v>1384</v>
      </c>
      <c r="C27" s="223" t="n">
        <v>1386</v>
      </c>
      <c r="D27" s="223" t="n">
        <v>1389</v>
      </c>
      <c r="E27" s="223" t="n">
        <v>1316</v>
      </c>
      <c r="F27" s="223" t="n">
        <v>1335</v>
      </c>
      <c r="G27" s="223" t="n">
        <v>1313</v>
      </c>
      <c r="H27" s="223" t="n">
        <v>1306</v>
      </c>
    </row>
    <row r="28" customFormat="false" ht="12" hidden="false" customHeight="true" outlineLevel="0" collapsed="false">
      <c r="A28" s="273" t="s">
        <v>235</v>
      </c>
      <c r="B28" s="283" t="n">
        <v>4630</v>
      </c>
      <c r="C28" s="283" t="n">
        <v>4848</v>
      </c>
      <c r="D28" s="283" t="n">
        <v>4866</v>
      </c>
      <c r="E28" s="283" t="n">
        <v>4996</v>
      </c>
      <c r="F28" s="283" t="n">
        <v>5163</v>
      </c>
      <c r="G28" s="283" t="n">
        <v>5222</v>
      </c>
      <c r="H28" s="283" t="n">
        <v>5397</v>
      </c>
    </row>
    <row r="29" customFormat="false" ht="12" hidden="false" customHeight="true" outlineLevel="0" collapsed="false">
      <c r="A29" s="277" t="s">
        <v>261</v>
      </c>
      <c r="B29" s="283"/>
      <c r="C29" s="283"/>
      <c r="D29" s="283"/>
      <c r="E29" s="283"/>
      <c r="F29" s="283"/>
      <c r="G29" s="283"/>
      <c r="H29" s="283"/>
    </row>
    <row r="30" customFormat="false" ht="12" hidden="false" customHeight="true" outlineLevel="0" collapsed="false">
      <c r="A30" s="275" t="s">
        <v>208</v>
      </c>
      <c r="B30" s="223" t="n">
        <f aca="false">SUM(B24:B29)</f>
        <v>7724</v>
      </c>
      <c r="C30" s="223" t="n">
        <f aca="false">SUM(C24:C29)</f>
        <v>8001</v>
      </c>
      <c r="D30" s="223" t="n">
        <f aca="false">SUM(D24:D29)</f>
        <v>8075</v>
      </c>
      <c r="E30" s="223" t="n">
        <f aca="false">SUM(E24:E29)</f>
        <v>8180</v>
      </c>
      <c r="F30" s="223" t="n">
        <v>8466</v>
      </c>
      <c r="G30" s="223" t="n">
        <v>8612</v>
      </c>
      <c r="H30" s="223" t="n">
        <v>8832</v>
      </c>
    </row>
    <row r="31" customFormat="false" ht="12" hidden="false" customHeight="true" outlineLevel="0" collapsed="false">
      <c r="A31" s="278"/>
      <c r="B31" s="223"/>
      <c r="C31" s="223"/>
      <c r="D31" s="223"/>
      <c r="E31" s="223"/>
      <c r="F31" s="223"/>
      <c r="G31" s="223"/>
      <c r="H31" s="223"/>
    </row>
    <row r="32" customFormat="false" ht="12" hidden="false" customHeight="true" outlineLevel="0" collapsed="false">
      <c r="A32" s="279" t="s">
        <v>80</v>
      </c>
      <c r="B32" s="223" t="n">
        <v>15109</v>
      </c>
      <c r="C32" s="223" t="n">
        <v>15276</v>
      </c>
      <c r="D32" s="223" t="n">
        <v>15256</v>
      </c>
      <c r="E32" s="223" t="n">
        <v>15351</v>
      </c>
      <c r="F32" s="223" t="n">
        <v>15744</v>
      </c>
      <c r="G32" s="223" t="n">
        <v>15924</v>
      </c>
      <c r="H32" s="223" t="n">
        <v>16187</v>
      </c>
    </row>
    <row r="33" customFormat="false" ht="12" hidden="false" customHeight="true" outlineLevel="0" collapsed="false">
      <c r="A33" s="280"/>
      <c r="B33" s="211"/>
      <c r="C33" s="211"/>
      <c r="D33" s="211"/>
      <c r="E33" s="211"/>
      <c r="F33" s="211"/>
      <c r="G33" s="211"/>
      <c r="H33" s="223"/>
    </row>
    <row r="34" customFormat="false" ht="12" hidden="false" customHeight="true" outlineLevel="0" collapsed="false">
      <c r="A34" s="220" t="s">
        <v>262</v>
      </c>
      <c r="B34" s="220"/>
      <c r="C34" s="220"/>
      <c r="D34" s="220"/>
      <c r="E34" s="220"/>
      <c r="F34" s="220"/>
      <c r="G34" s="220"/>
      <c r="H34" s="220"/>
    </row>
    <row r="35" customFormat="false" ht="12" hidden="false" customHeight="true" outlineLevel="0" collapsed="false">
      <c r="A35" s="211"/>
      <c r="B35" s="211"/>
      <c r="C35" s="211"/>
      <c r="D35" s="211"/>
      <c r="E35" s="211"/>
      <c r="F35" s="211"/>
      <c r="G35" s="211"/>
      <c r="H35" s="223"/>
    </row>
    <row r="36" customFormat="false" ht="12" hidden="false" customHeight="true" outlineLevel="0" collapsed="false">
      <c r="A36" s="272" t="s">
        <v>203</v>
      </c>
      <c r="B36" s="223" t="n">
        <v>30</v>
      </c>
      <c r="C36" s="223" t="n">
        <v>32</v>
      </c>
      <c r="D36" s="223" t="n">
        <v>38</v>
      </c>
      <c r="E36" s="223" t="n">
        <v>43</v>
      </c>
      <c r="F36" s="223" t="n">
        <v>38</v>
      </c>
      <c r="G36" s="223" t="n">
        <v>34</v>
      </c>
      <c r="H36" s="223" t="n">
        <v>34</v>
      </c>
    </row>
    <row r="37" customFormat="false" ht="12" hidden="false" customHeight="true" outlineLevel="0" collapsed="false">
      <c r="A37" s="211"/>
      <c r="B37" s="223"/>
      <c r="C37" s="223"/>
      <c r="D37" s="223"/>
      <c r="E37" s="223"/>
      <c r="F37" s="223"/>
      <c r="G37" s="223"/>
      <c r="H37" s="223"/>
    </row>
    <row r="38" customFormat="false" ht="12" hidden="false" customHeight="true" outlineLevel="0" collapsed="false">
      <c r="A38" s="272" t="s">
        <v>204</v>
      </c>
      <c r="B38" s="223"/>
      <c r="C38" s="223"/>
      <c r="D38" s="223"/>
      <c r="E38" s="223"/>
      <c r="F38" s="223"/>
      <c r="G38" s="223"/>
      <c r="H38" s="223"/>
    </row>
    <row r="39" customFormat="false" ht="12" hidden="false" customHeight="true" outlineLevel="0" collapsed="false">
      <c r="A39" s="273" t="s">
        <v>226</v>
      </c>
      <c r="B39" s="223" t="n">
        <v>129</v>
      </c>
      <c r="C39" s="223" t="n">
        <v>165</v>
      </c>
      <c r="D39" s="223" t="n">
        <v>196</v>
      </c>
      <c r="E39" s="223" t="n">
        <v>225</v>
      </c>
      <c r="F39" s="223" t="n">
        <v>251</v>
      </c>
      <c r="G39" s="223" t="n">
        <v>249</v>
      </c>
      <c r="H39" s="223" t="n">
        <v>262</v>
      </c>
    </row>
    <row r="40" customFormat="false" ht="12" hidden="false" customHeight="true" outlineLevel="0" collapsed="false">
      <c r="A40" s="273" t="s">
        <v>227</v>
      </c>
      <c r="B40" s="274" t="s">
        <v>79</v>
      </c>
      <c r="C40" s="274" t="s">
        <v>79</v>
      </c>
      <c r="D40" s="274" t="s">
        <v>79</v>
      </c>
      <c r="E40" s="274" t="s">
        <v>79</v>
      </c>
      <c r="F40" s="274" t="s">
        <v>79</v>
      </c>
      <c r="G40" s="274" t="s">
        <v>79</v>
      </c>
      <c r="H40" s="274" t="s">
        <v>79</v>
      </c>
    </row>
    <row r="41" customFormat="false" ht="12" hidden="false" customHeight="true" outlineLevel="0" collapsed="false">
      <c r="A41" s="273" t="s">
        <v>207</v>
      </c>
      <c r="B41" s="223" t="n">
        <v>24</v>
      </c>
      <c r="C41" s="223" t="n">
        <v>35</v>
      </c>
      <c r="D41" s="223" t="n">
        <v>37</v>
      </c>
      <c r="E41" s="223" t="n">
        <v>47</v>
      </c>
      <c r="F41" s="223" t="n">
        <v>51</v>
      </c>
      <c r="G41" s="223" t="n">
        <v>49</v>
      </c>
      <c r="H41" s="223" t="n">
        <v>50</v>
      </c>
    </row>
    <row r="42" customFormat="false" ht="12" hidden="false" customHeight="true" outlineLevel="0" collapsed="false">
      <c r="A42" s="275" t="s">
        <v>208</v>
      </c>
      <c r="B42" s="223" t="n">
        <v>154</v>
      </c>
      <c r="C42" s="223" t="n">
        <v>203</v>
      </c>
      <c r="D42" s="223" t="n">
        <v>235</v>
      </c>
      <c r="E42" s="223" t="n">
        <v>274</v>
      </c>
      <c r="F42" s="223" t="n">
        <v>305</v>
      </c>
      <c r="G42" s="223" t="n">
        <v>300</v>
      </c>
      <c r="H42" s="223" t="n">
        <v>313</v>
      </c>
    </row>
    <row r="43" customFormat="false" ht="12" hidden="false" customHeight="true" outlineLevel="0" collapsed="false">
      <c r="A43" s="211"/>
      <c r="B43" s="223"/>
      <c r="C43" s="223"/>
      <c r="D43" s="223"/>
      <c r="E43" s="223"/>
      <c r="F43" s="223"/>
      <c r="G43" s="223"/>
      <c r="H43" s="223"/>
    </row>
    <row r="44" customFormat="false" ht="12" hidden="false" customHeight="true" outlineLevel="0" collapsed="false">
      <c r="A44" s="272" t="s">
        <v>228</v>
      </c>
      <c r="B44" s="223"/>
      <c r="C44" s="223"/>
      <c r="D44" s="223"/>
      <c r="E44" s="223"/>
      <c r="F44" s="223"/>
      <c r="G44" s="223"/>
      <c r="H44" s="223"/>
    </row>
    <row r="45" customFormat="false" ht="12" hidden="false" customHeight="true" outlineLevel="0" collapsed="false">
      <c r="A45" s="273" t="s">
        <v>229</v>
      </c>
      <c r="B45" s="223" t="n">
        <v>265</v>
      </c>
      <c r="C45" s="223" t="n">
        <v>365</v>
      </c>
      <c r="D45" s="223" t="n">
        <v>432</v>
      </c>
      <c r="E45" s="223" t="n">
        <v>506</v>
      </c>
      <c r="F45" s="223" t="n">
        <v>595</v>
      </c>
      <c r="G45" s="223" t="n">
        <v>584</v>
      </c>
      <c r="H45" s="223" t="n">
        <v>614</v>
      </c>
    </row>
    <row r="46" customFormat="false" ht="12" hidden="false" customHeight="true" outlineLevel="0" collapsed="false">
      <c r="A46" s="273" t="s">
        <v>211</v>
      </c>
      <c r="B46" s="223" t="n">
        <v>22</v>
      </c>
      <c r="C46" s="223" t="n">
        <v>27</v>
      </c>
      <c r="D46" s="223" t="n">
        <v>31</v>
      </c>
      <c r="E46" s="223" t="n">
        <v>35</v>
      </c>
      <c r="F46" s="223" t="n">
        <v>50</v>
      </c>
      <c r="G46" s="223" t="n">
        <v>47</v>
      </c>
      <c r="H46" s="223" t="n">
        <v>52</v>
      </c>
    </row>
    <row r="47" customFormat="false" ht="12" hidden="false" customHeight="true" outlineLevel="0" collapsed="false">
      <c r="A47" s="275" t="s">
        <v>208</v>
      </c>
      <c r="B47" s="223" t="n">
        <f aca="false">SUM(B45:B46)</f>
        <v>287</v>
      </c>
      <c r="C47" s="223" t="n">
        <f aca="false">SUM(C45:C46)</f>
        <v>392</v>
      </c>
      <c r="D47" s="223" t="n">
        <f aca="false">SUM(D45:D46)</f>
        <v>463</v>
      </c>
      <c r="E47" s="223" t="n">
        <f aca="false">SUM(E45:E46)</f>
        <v>541</v>
      </c>
      <c r="F47" s="223" t="n">
        <f aca="false">SUM(F45:F46)</f>
        <v>645</v>
      </c>
      <c r="G47" s="223" t="n">
        <f aca="false">SUM(G45:G46)</f>
        <v>631</v>
      </c>
      <c r="H47" s="223" t="n">
        <f aca="false">SUM(H45:H46)</f>
        <v>666</v>
      </c>
    </row>
    <row r="48" customFormat="false" ht="12" hidden="false" customHeight="true" outlineLevel="0" collapsed="false">
      <c r="A48" s="211"/>
      <c r="B48" s="223"/>
      <c r="C48" s="223"/>
      <c r="D48" s="223"/>
      <c r="E48" s="223"/>
      <c r="F48" s="223"/>
      <c r="G48" s="223"/>
      <c r="H48" s="223"/>
    </row>
    <row r="49" customFormat="false" ht="12" hidden="false" customHeight="true" outlineLevel="0" collapsed="false">
      <c r="A49" s="272" t="s">
        <v>230</v>
      </c>
      <c r="B49" s="223"/>
      <c r="C49" s="223"/>
      <c r="D49" s="223"/>
      <c r="E49" s="223"/>
      <c r="F49" s="223"/>
      <c r="G49" s="223"/>
      <c r="H49" s="223"/>
    </row>
    <row r="50" customFormat="false" ht="12" hidden="false" customHeight="true" outlineLevel="0" collapsed="false">
      <c r="A50" s="273" t="s">
        <v>231</v>
      </c>
      <c r="B50" s="223" t="n">
        <v>24</v>
      </c>
      <c r="C50" s="223" t="n">
        <v>27</v>
      </c>
      <c r="D50" s="223" t="n">
        <v>34</v>
      </c>
      <c r="E50" s="223" t="n">
        <v>36</v>
      </c>
      <c r="F50" s="223" t="n">
        <v>37</v>
      </c>
      <c r="G50" s="223" t="n">
        <v>39</v>
      </c>
      <c r="H50" s="223" t="n">
        <v>42</v>
      </c>
    </row>
    <row r="51" customFormat="false" ht="12" hidden="false" customHeight="true" outlineLevel="0" collapsed="false">
      <c r="A51" s="273" t="s">
        <v>232</v>
      </c>
      <c r="B51" s="283" t="n">
        <v>91</v>
      </c>
      <c r="C51" s="283" t="n">
        <v>135</v>
      </c>
      <c r="D51" s="283" t="n">
        <v>166</v>
      </c>
      <c r="E51" s="283" t="n">
        <v>180</v>
      </c>
      <c r="F51" s="283" t="n">
        <v>228</v>
      </c>
      <c r="G51" s="283" t="n">
        <v>233</v>
      </c>
      <c r="H51" s="283" t="n">
        <v>243</v>
      </c>
    </row>
    <row r="52" customFormat="false" ht="12" hidden="false" customHeight="true" outlineLevel="0" collapsed="false">
      <c r="A52" s="277" t="s">
        <v>260</v>
      </c>
      <c r="B52" s="283"/>
      <c r="C52" s="283"/>
      <c r="D52" s="283"/>
      <c r="E52" s="283"/>
      <c r="F52" s="283"/>
      <c r="G52" s="283"/>
      <c r="H52" s="283"/>
    </row>
    <row r="53" customFormat="false" ht="12" hidden="false" customHeight="true" outlineLevel="0" collapsed="false">
      <c r="A53" s="273" t="s">
        <v>234</v>
      </c>
      <c r="B53" s="223" t="n">
        <v>23</v>
      </c>
      <c r="C53" s="223" t="n">
        <v>32</v>
      </c>
      <c r="D53" s="223" t="n">
        <v>35</v>
      </c>
      <c r="E53" s="223" t="n">
        <v>36</v>
      </c>
      <c r="F53" s="223" t="n">
        <v>36</v>
      </c>
      <c r="G53" s="223" t="n">
        <v>39</v>
      </c>
      <c r="H53" s="223" t="n">
        <v>42</v>
      </c>
    </row>
    <row r="54" customFormat="false" ht="12" hidden="false" customHeight="true" outlineLevel="0" collapsed="false">
      <c r="A54" s="273" t="s">
        <v>235</v>
      </c>
      <c r="B54" s="283" t="n">
        <v>257</v>
      </c>
      <c r="C54" s="283" t="n">
        <v>379</v>
      </c>
      <c r="D54" s="283" t="n">
        <v>439</v>
      </c>
      <c r="E54" s="283" t="n">
        <v>510</v>
      </c>
      <c r="F54" s="283" t="n">
        <v>577</v>
      </c>
      <c r="G54" s="283" t="n">
        <v>582</v>
      </c>
      <c r="H54" s="283" t="n">
        <v>620</v>
      </c>
    </row>
    <row r="55" customFormat="false" ht="12" hidden="false" customHeight="true" outlineLevel="0" collapsed="false">
      <c r="A55" s="277" t="s">
        <v>261</v>
      </c>
      <c r="B55" s="283"/>
      <c r="C55" s="283"/>
      <c r="D55" s="283"/>
      <c r="E55" s="283"/>
      <c r="F55" s="283"/>
      <c r="G55" s="283"/>
      <c r="H55" s="283"/>
    </row>
    <row r="56" customFormat="false" ht="12" hidden="false" customHeight="true" outlineLevel="0" collapsed="false">
      <c r="A56" s="275" t="s">
        <v>208</v>
      </c>
      <c r="B56" s="223" t="n">
        <f aca="false">SUM(B50:B55)</f>
        <v>395</v>
      </c>
      <c r="C56" s="223" t="n">
        <f aca="false">SUM(C50:C55)</f>
        <v>573</v>
      </c>
      <c r="D56" s="223" t="n">
        <f aca="false">SUM(D50:D55)</f>
        <v>674</v>
      </c>
      <c r="E56" s="223" t="n">
        <f aca="false">SUM(E50:E55)</f>
        <v>762</v>
      </c>
      <c r="F56" s="223" t="n">
        <f aca="false">SUM(F50:F55)</f>
        <v>878</v>
      </c>
      <c r="G56" s="223" t="n">
        <f aca="false">SUM(G50:G55)</f>
        <v>893</v>
      </c>
      <c r="H56" s="223" t="n">
        <v>946</v>
      </c>
    </row>
    <row r="57" customFormat="false" ht="12" hidden="false" customHeight="true" outlineLevel="0" collapsed="false">
      <c r="A57" s="278"/>
      <c r="B57" s="223"/>
      <c r="C57" s="223"/>
      <c r="D57" s="223"/>
      <c r="E57" s="223"/>
      <c r="F57" s="223"/>
      <c r="G57" s="223"/>
      <c r="H57" s="223"/>
    </row>
    <row r="58" customFormat="false" ht="12" hidden="false" customHeight="true" outlineLevel="0" collapsed="false">
      <c r="A58" s="279" t="s">
        <v>80</v>
      </c>
      <c r="B58" s="223" t="n">
        <v>867</v>
      </c>
      <c r="C58" s="223" t="n">
        <v>1200</v>
      </c>
      <c r="D58" s="223" t="n">
        <v>1410</v>
      </c>
      <c r="E58" s="223" t="n">
        <v>1619</v>
      </c>
      <c r="F58" s="223" t="n">
        <v>1865</v>
      </c>
      <c r="G58" s="223" t="n">
        <v>1857</v>
      </c>
      <c r="H58" s="223" t="n">
        <v>1959</v>
      </c>
    </row>
    <row r="59" customFormat="false" ht="12" hidden="false" customHeight="true" outlineLevel="0" collapsed="false">
      <c r="A59" s="281"/>
      <c r="B59" s="223"/>
      <c r="C59" s="223"/>
      <c r="D59" s="223"/>
      <c r="E59" s="223"/>
      <c r="F59" s="223"/>
      <c r="G59" s="223"/>
      <c r="H59" s="223"/>
    </row>
    <row r="60" customFormat="false" ht="12" hidden="false" customHeight="true" outlineLevel="0" collapsed="false">
      <c r="A60" s="211" t="s">
        <v>96</v>
      </c>
      <c r="B60" s="211"/>
      <c r="C60" s="211"/>
      <c r="D60" s="211"/>
      <c r="E60" s="211"/>
      <c r="F60" s="211"/>
      <c r="G60" s="211"/>
      <c r="H60" s="223"/>
    </row>
    <row r="61" customFormat="false" ht="12" hidden="false" customHeight="true" outlineLevel="0" collapsed="false">
      <c r="A61" s="282" t="s">
        <v>238</v>
      </c>
      <c r="B61" s="282"/>
      <c r="C61" s="282"/>
      <c r="D61" s="282"/>
      <c r="E61" s="282"/>
      <c r="F61" s="282"/>
      <c r="G61" s="282"/>
      <c r="H61" s="211"/>
    </row>
  </sheetData>
  <mergeCells count="35">
    <mergeCell ref="A1:H1"/>
    <mergeCell ref="A2:H2"/>
    <mergeCell ref="A3:H3"/>
    <mergeCell ref="A7:H7"/>
    <mergeCell ref="A8:H8"/>
    <mergeCell ref="B25:B26"/>
    <mergeCell ref="C25:C26"/>
    <mergeCell ref="D25:D26"/>
    <mergeCell ref="E25:E26"/>
    <mergeCell ref="F25:F26"/>
    <mergeCell ref="G25:G26"/>
    <mergeCell ref="H25:H26"/>
    <mergeCell ref="B28:B29"/>
    <mergeCell ref="C28:C29"/>
    <mergeCell ref="D28:D29"/>
    <mergeCell ref="E28:E29"/>
    <mergeCell ref="F28:F29"/>
    <mergeCell ref="G28:G29"/>
    <mergeCell ref="H28:H29"/>
    <mergeCell ref="A34:H34"/>
    <mergeCell ref="B51:B52"/>
    <mergeCell ref="C51:C52"/>
    <mergeCell ref="D51:D52"/>
    <mergeCell ref="E51:E52"/>
    <mergeCell ref="F51:F52"/>
    <mergeCell ref="G51:G52"/>
    <mergeCell ref="H51:H52"/>
    <mergeCell ref="B54:B55"/>
    <mergeCell ref="C54:C55"/>
    <mergeCell ref="D54:D55"/>
    <mergeCell ref="E54:E55"/>
    <mergeCell ref="F54:F55"/>
    <mergeCell ref="G54:G55"/>
    <mergeCell ref="H54:H55"/>
    <mergeCell ref="A61:G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7" min="2" style="0" width="8.7"/>
  </cols>
  <sheetData>
    <row r="1" customFormat="false" ht="15.75" hidden="false" customHeight="true" outlineLevel="0" collapsed="false">
      <c r="A1" s="119" t="s">
        <v>263</v>
      </c>
      <c r="B1" s="119"/>
      <c r="C1" s="119"/>
      <c r="D1" s="119"/>
      <c r="E1" s="119"/>
      <c r="F1" s="119"/>
      <c r="G1" s="119"/>
      <c r="H1" s="119"/>
    </row>
    <row r="2" customFormat="false" ht="15.75" hidden="false" customHeight="true" outlineLevel="0" collapsed="false">
      <c r="A2" s="65" t="s">
        <v>5</v>
      </c>
      <c r="B2" s="65"/>
      <c r="C2" s="65"/>
      <c r="D2" s="65"/>
      <c r="E2" s="65"/>
      <c r="F2" s="65"/>
      <c r="G2" s="65"/>
      <c r="H2" s="65"/>
    </row>
    <row r="3" customFormat="false" ht="15.75" hidden="false" customHeight="true" outlineLevel="0" collapsed="false">
      <c r="A3" s="65" t="s">
        <v>221</v>
      </c>
      <c r="B3" s="65"/>
      <c r="C3" s="65"/>
      <c r="D3" s="65"/>
      <c r="E3" s="65"/>
      <c r="F3" s="65"/>
      <c r="G3" s="65"/>
      <c r="H3" s="65"/>
    </row>
    <row r="5" s="55" customFormat="true" ht="13.5" hidden="false" customHeight="true" outlineLevel="0" collapsed="false">
      <c r="A5" s="150" t="s">
        <v>259</v>
      </c>
      <c r="B5" s="150" t="n">
        <v>1995</v>
      </c>
      <c r="C5" s="151" t="n">
        <v>1996</v>
      </c>
      <c r="D5" s="151" t="n">
        <v>1997</v>
      </c>
      <c r="E5" s="151" t="n">
        <v>1998</v>
      </c>
      <c r="F5" s="151" t="n">
        <v>1999</v>
      </c>
      <c r="G5" s="151" t="n">
        <v>2000</v>
      </c>
      <c r="H5" s="153" t="n">
        <v>2001</v>
      </c>
      <c r="I5" s="73"/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69"/>
    </row>
    <row r="7" customFormat="false" ht="12" hidden="false" customHeight="true" outlineLevel="0" collapsed="false">
      <c r="A7" s="220" t="s">
        <v>62</v>
      </c>
      <c r="B7" s="220"/>
      <c r="C7" s="220"/>
      <c r="D7" s="220"/>
      <c r="E7" s="220"/>
      <c r="F7" s="220"/>
      <c r="G7" s="220"/>
      <c r="H7" s="220"/>
    </row>
    <row r="8" customFormat="false" ht="12" hidden="false" customHeight="true" outlineLevel="0" collapsed="false">
      <c r="A8" s="271" t="s">
        <v>59</v>
      </c>
      <c r="B8" s="271"/>
      <c r="C8" s="271"/>
      <c r="D8" s="271"/>
      <c r="E8" s="271"/>
      <c r="F8" s="271"/>
      <c r="G8" s="271"/>
      <c r="H8" s="271"/>
    </row>
    <row r="9" customFormat="false" ht="12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</row>
    <row r="10" s="55" customFormat="true" ht="12" hidden="false" customHeight="true" outlineLevel="0" collapsed="false">
      <c r="A10" s="272" t="s">
        <v>203</v>
      </c>
      <c r="B10" s="223" t="n">
        <v>1163</v>
      </c>
      <c r="C10" s="223" t="n">
        <v>1076</v>
      </c>
      <c r="D10" s="223" t="n">
        <v>1049</v>
      </c>
      <c r="E10" s="223" t="n">
        <v>1024</v>
      </c>
      <c r="F10" s="223" t="n">
        <v>1026</v>
      </c>
      <c r="G10" s="223" t="n">
        <v>987</v>
      </c>
      <c r="H10" s="223" t="n">
        <v>943</v>
      </c>
    </row>
    <row r="11" customFormat="false" ht="12" hidden="false" customHeight="true" outlineLevel="0" collapsed="false">
      <c r="A11" s="211"/>
      <c r="B11" s="223"/>
      <c r="C11" s="223"/>
      <c r="D11" s="223"/>
      <c r="E11" s="223"/>
      <c r="F11" s="223"/>
      <c r="G11" s="223"/>
      <c r="H11" s="223"/>
    </row>
    <row r="12" customFormat="false" ht="12" hidden="false" customHeight="true" outlineLevel="0" collapsed="false">
      <c r="A12" s="272" t="s">
        <v>204</v>
      </c>
      <c r="B12" s="223"/>
      <c r="C12" s="223"/>
      <c r="D12" s="223"/>
      <c r="E12" s="223"/>
      <c r="F12" s="223"/>
      <c r="G12" s="223"/>
      <c r="H12" s="223"/>
    </row>
    <row r="13" customFormat="false" ht="12" hidden="false" customHeight="true" outlineLevel="0" collapsed="false">
      <c r="A13" s="273" t="s">
        <v>226</v>
      </c>
      <c r="B13" s="223" t="n">
        <v>9207</v>
      </c>
      <c r="C13" s="223" t="n">
        <v>8778</v>
      </c>
      <c r="D13" s="223" t="n">
        <v>8677</v>
      </c>
      <c r="E13" s="223" t="n">
        <v>8644</v>
      </c>
      <c r="F13" s="223" t="n">
        <v>8694</v>
      </c>
      <c r="G13" s="223" t="n">
        <v>8694</v>
      </c>
      <c r="H13" s="223" t="n">
        <v>8749</v>
      </c>
    </row>
    <row r="14" customFormat="false" ht="12" hidden="false" customHeight="true" outlineLevel="0" collapsed="false">
      <c r="A14" s="273" t="s">
        <v>227</v>
      </c>
      <c r="B14" s="223" t="n">
        <v>359</v>
      </c>
      <c r="C14" s="223" t="n">
        <v>335</v>
      </c>
      <c r="D14" s="223" t="n">
        <v>339</v>
      </c>
      <c r="E14" s="223" t="n">
        <v>304</v>
      </c>
      <c r="F14" s="223" t="n">
        <v>310</v>
      </c>
      <c r="G14" s="223" t="n">
        <v>290</v>
      </c>
      <c r="H14" s="223" t="n">
        <v>282</v>
      </c>
    </row>
    <row r="15" customFormat="false" ht="12" hidden="false" customHeight="true" outlineLevel="0" collapsed="false">
      <c r="A15" s="273" t="s">
        <v>207</v>
      </c>
      <c r="B15" s="223" t="n">
        <v>3378</v>
      </c>
      <c r="C15" s="223" t="n">
        <v>3469</v>
      </c>
      <c r="D15" s="223" t="n">
        <v>3271</v>
      </c>
      <c r="E15" s="223" t="n">
        <v>3183</v>
      </c>
      <c r="F15" s="223" t="n">
        <v>3146</v>
      </c>
      <c r="G15" s="223" t="n">
        <v>3118</v>
      </c>
      <c r="H15" s="223" t="n">
        <v>2903</v>
      </c>
    </row>
    <row r="16" customFormat="false" ht="12" hidden="false" customHeight="true" outlineLevel="0" collapsed="false">
      <c r="A16" s="275" t="s">
        <v>208</v>
      </c>
      <c r="B16" s="223" t="n">
        <f aca="false">SUM(B13:B15)</f>
        <v>12944</v>
      </c>
      <c r="C16" s="223" t="n">
        <v>12581</v>
      </c>
      <c r="D16" s="223" t="n">
        <f aca="false">SUM(D13:D15)</f>
        <v>12287</v>
      </c>
      <c r="E16" s="223" t="n">
        <v>12132</v>
      </c>
      <c r="F16" s="223" t="n">
        <f aca="false">SUM(F13:F15)</f>
        <v>12150</v>
      </c>
      <c r="G16" s="223" t="n">
        <f aca="false">SUM(G13:G15)</f>
        <v>12102</v>
      </c>
      <c r="H16" s="223" t="n">
        <v>11934</v>
      </c>
    </row>
    <row r="17" customFormat="false" ht="12" hidden="false" customHeight="true" outlineLevel="0" collapsed="false">
      <c r="A17" s="211"/>
      <c r="B17" s="223"/>
      <c r="C17" s="223"/>
      <c r="D17" s="223"/>
      <c r="E17" s="223"/>
      <c r="F17" s="223"/>
      <c r="G17" s="223"/>
      <c r="H17" s="223"/>
    </row>
    <row r="18" customFormat="false" ht="12" hidden="false" customHeight="true" outlineLevel="0" collapsed="false">
      <c r="A18" s="272" t="s">
        <v>228</v>
      </c>
      <c r="B18" s="223"/>
      <c r="C18" s="223"/>
      <c r="D18" s="223"/>
      <c r="E18" s="223"/>
      <c r="F18" s="223"/>
      <c r="G18" s="223"/>
      <c r="H18" s="223"/>
    </row>
    <row r="19" customFormat="false" ht="12" hidden="false" customHeight="true" outlineLevel="0" collapsed="false">
      <c r="A19" s="273" t="s">
        <v>229</v>
      </c>
      <c r="B19" s="223" t="n">
        <v>6188</v>
      </c>
      <c r="C19" s="223" t="n">
        <v>6243</v>
      </c>
      <c r="D19" s="223" t="n">
        <v>6243</v>
      </c>
      <c r="E19" s="223" t="n">
        <v>6284</v>
      </c>
      <c r="F19" s="223" t="n">
        <v>6396</v>
      </c>
      <c r="G19" s="223" t="n">
        <v>6409</v>
      </c>
      <c r="H19" s="223" t="n">
        <v>6476</v>
      </c>
    </row>
    <row r="20" customFormat="false" ht="12" hidden="false" customHeight="true" outlineLevel="0" collapsed="false">
      <c r="A20" s="273" t="s">
        <v>211</v>
      </c>
      <c r="B20" s="223" t="n">
        <v>2031</v>
      </c>
      <c r="C20" s="223" t="n">
        <v>1941</v>
      </c>
      <c r="D20" s="223" t="n">
        <v>1941</v>
      </c>
      <c r="E20" s="223" t="n">
        <v>1920</v>
      </c>
      <c r="F20" s="223" t="n">
        <v>1953</v>
      </c>
      <c r="G20" s="223" t="n">
        <v>2008</v>
      </c>
      <c r="H20" s="223" t="n">
        <v>2055</v>
      </c>
    </row>
    <row r="21" customFormat="false" ht="12" hidden="false" customHeight="true" outlineLevel="0" collapsed="false">
      <c r="A21" s="275" t="s">
        <v>208</v>
      </c>
      <c r="B21" s="223" t="n">
        <f aca="false">SUM(B19:B20)</f>
        <v>8219</v>
      </c>
      <c r="C21" s="223" t="n">
        <v>8183</v>
      </c>
      <c r="D21" s="223" t="n">
        <v>8185</v>
      </c>
      <c r="E21" s="223" t="n">
        <v>8205</v>
      </c>
      <c r="F21" s="223" t="n">
        <f aca="false">SUM(F19:F20)</f>
        <v>8349</v>
      </c>
      <c r="G21" s="223" t="n">
        <f aca="false">SUM(G19:G20)</f>
        <v>8417</v>
      </c>
      <c r="H21" s="223" t="n">
        <v>8531</v>
      </c>
    </row>
    <row r="22" customFormat="false" ht="12" hidden="false" customHeight="true" outlineLevel="0" collapsed="false">
      <c r="A22" s="211"/>
      <c r="B22" s="223"/>
      <c r="C22" s="223"/>
      <c r="D22" s="223"/>
      <c r="E22" s="223"/>
      <c r="F22" s="223"/>
      <c r="G22" s="223"/>
      <c r="H22" s="223"/>
    </row>
    <row r="23" customFormat="false" ht="12" hidden="false" customHeight="true" outlineLevel="0" collapsed="false">
      <c r="A23" s="272" t="s">
        <v>230</v>
      </c>
      <c r="B23" s="223"/>
      <c r="C23" s="223"/>
      <c r="D23" s="223"/>
      <c r="E23" s="223"/>
      <c r="F23" s="223"/>
      <c r="G23" s="223"/>
      <c r="H23" s="223"/>
    </row>
    <row r="24" customFormat="false" ht="12" hidden="false" customHeight="true" outlineLevel="0" collapsed="false">
      <c r="A24" s="273" t="s">
        <v>231</v>
      </c>
      <c r="B24" s="223" t="n">
        <v>1294</v>
      </c>
      <c r="C24" s="223" t="n">
        <v>1276</v>
      </c>
      <c r="D24" s="223" t="n">
        <v>1257</v>
      </c>
      <c r="E24" s="223" t="n">
        <v>1272</v>
      </c>
      <c r="F24" s="223" t="n">
        <v>1291</v>
      </c>
      <c r="G24" s="223" t="n">
        <v>1333</v>
      </c>
      <c r="H24" s="223" t="n">
        <v>1346</v>
      </c>
    </row>
    <row r="25" customFormat="false" ht="12" hidden="false" customHeight="true" outlineLevel="0" collapsed="false">
      <c r="A25" s="273" t="s">
        <v>232</v>
      </c>
      <c r="B25" s="283" t="n">
        <v>2160</v>
      </c>
      <c r="C25" s="283" t="n">
        <v>2284</v>
      </c>
      <c r="D25" s="283" t="n">
        <v>2475</v>
      </c>
      <c r="E25" s="283" t="n">
        <v>2581</v>
      </c>
      <c r="F25" s="283" t="n">
        <v>2738</v>
      </c>
      <c r="G25" s="283" t="n">
        <v>2923</v>
      </c>
      <c r="H25" s="283" t="n">
        <v>3005</v>
      </c>
    </row>
    <row r="26" customFormat="false" ht="12" hidden="false" customHeight="true" outlineLevel="0" collapsed="false">
      <c r="A26" s="277" t="s">
        <v>260</v>
      </c>
      <c r="B26" s="283"/>
      <c r="C26" s="283"/>
      <c r="D26" s="283"/>
      <c r="E26" s="283"/>
      <c r="F26" s="283"/>
      <c r="G26" s="283"/>
      <c r="H26" s="283"/>
    </row>
    <row r="27" customFormat="false" ht="12" hidden="false" customHeight="true" outlineLevel="0" collapsed="false">
      <c r="A27" s="273" t="s">
        <v>234</v>
      </c>
      <c r="B27" s="223" t="n">
        <v>3399</v>
      </c>
      <c r="C27" s="223" t="n">
        <v>3365</v>
      </c>
      <c r="D27" s="223" t="n">
        <v>3324</v>
      </c>
      <c r="E27" s="223" t="n">
        <v>3210</v>
      </c>
      <c r="F27" s="223" t="n">
        <v>3215</v>
      </c>
      <c r="G27" s="223" t="n">
        <v>3136</v>
      </c>
      <c r="H27" s="223" t="n">
        <v>3095</v>
      </c>
    </row>
    <row r="28" customFormat="false" ht="12" hidden="false" customHeight="true" outlineLevel="0" collapsed="false">
      <c r="A28" s="273" t="s">
        <v>235</v>
      </c>
      <c r="B28" s="283" t="n">
        <v>6871</v>
      </c>
      <c r="C28" s="283" t="n">
        <v>7216</v>
      </c>
      <c r="D28" s="283" t="n">
        <v>7230</v>
      </c>
      <c r="E28" s="283" t="n">
        <v>7436</v>
      </c>
      <c r="F28" s="283" t="n">
        <v>7633</v>
      </c>
      <c r="G28" s="283" t="n">
        <v>7705</v>
      </c>
      <c r="H28" s="283" t="n">
        <v>7962</v>
      </c>
    </row>
    <row r="29" customFormat="false" ht="12" hidden="false" customHeight="true" outlineLevel="0" collapsed="false">
      <c r="A29" s="277" t="s">
        <v>261</v>
      </c>
      <c r="B29" s="283"/>
      <c r="C29" s="283"/>
      <c r="D29" s="283"/>
      <c r="E29" s="283"/>
      <c r="F29" s="283"/>
      <c r="G29" s="283"/>
      <c r="H29" s="283"/>
    </row>
    <row r="30" customFormat="false" ht="12" hidden="false" customHeight="true" outlineLevel="0" collapsed="false">
      <c r="A30" s="275" t="s">
        <v>208</v>
      </c>
      <c r="B30" s="223" t="n">
        <f aca="false">SUM(B24:B29)</f>
        <v>13724</v>
      </c>
      <c r="C30" s="223" t="n">
        <f aca="false">SUM(C24:C29)</f>
        <v>14141</v>
      </c>
      <c r="D30" s="223" t="n">
        <v>14284</v>
      </c>
      <c r="E30" s="223" t="n">
        <v>14500</v>
      </c>
      <c r="F30" s="223" t="n">
        <f aca="false">SUM(F24:F29)</f>
        <v>14877</v>
      </c>
      <c r="G30" s="223" t="n">
        <f aca="false">SUM(G24:G29)</f>
        <v>15097</v>
      </c>
      <c r="H30" s="223" t="n">
        <v>15408</v>
      </c>
    </row>
    <row r="31" customFormat="false" ht="12" hidden="false" customHeight="true" outlineLevel="0" collapsed="false">
      <c r="A31" s="211"/>
      <c r="B31" s="223"/>
      <c r="C31" s="223"/>
      <c r="D31" s="223"/>
      <c r="E31" s="223"/>
      <c r="F31" s="223"/>
      <c r="G31" s="223"/>
      <c r="H31" s="223"/>
    </row>
    <row r="32" customFormat="false" ht="12" hidden="false" customHeight="true" outlineLevel="0" collapsed="false">
      <c r="A32" s="279" t="s">
        <v>223</v>
      </c>
      <c r="B32" s="223" t="n">
        <v>36048</v>
      </c>
      <c r="C32" s="223" t="n">
        <v>35982</v>
      </c>
      <c r="D32" s="223" t="n">
        <v>35805</v>
      </c>
      <c r="E32" s="223" t="n">
        <v>35860</v>
      </c>
      <c r="F32" s="223" t="n">
        <v>36402</v>
      </c>
      <c r="G32" s="223" t="n">
        <v>36604</v>
      </c>
      <c r="H32" s="223" t="n">
        <v>36816</v>
      </c>
    </row>
    <row r="33" customFormat="false" ht="12" hidden="false" customHeight="true" outlineLevel="0" collapsed="false">
      <c r="A33" s="284"/>
      <c r="B33" s="285"/>
      <c r="C33" s="285"/>
      <c r="D33" s="286"/>
      <c r="E33" s="286"/>
      <c r="F33" s="286"/>
      <c r="G33" s="286"/>
      <c r="H33" s="223"/>
    </row>
    <row r="34" customFormat="false" ht="12" hidden="false" customHeight="true" outlineLevel="0" collapsed="false">
      <c r="A34" s="220" t="s">
        <v>262</v>
      </c>
      <c r="B34" s="220"/>
      <c r="C34" s="220"/>
      <c r="D34" s="220"/>
      <c r="E34" s="220"/>
      <c r="F34" s="220"/>
      <c r="G34" s="220"/>
      <c r="H34" s="220"/>
    </row>
    <row r="35" customFormat="false" ht="12" hidden="false" customHeight="true" outlineLevel="0" collapsed="false">
      <c r="A35" s="211"/>
      <c r="B35" s="211"/>
      <c r="C35" s="211"/>
      <c r="D35" s="211"/>
      <c r="E35" s="211"/>
      <c r="F35" s="211"/>
      <c r="G35" s="211"/>
      <c r="H35" s="223"/>
    </row>
    <row r="36" customFormat="false" ht="12" hidden="false" customHeight="true" outlineLevel="0" collapsed="false">
      <c r="A36" s="272" t="s">
        <v>203</v>
      </c>
      <c r="B36" s="223" t="n">
        <v>49</v>
      </c>
      <c r="C36" s="223" t="n">
        <v>52</v>
      </c>
      <c r="D36" s="223" t="n">
        <v>63</v>
      </c>
      <c r="E36" s="223" t="n">
        <v>65</v>
      </c>
      <c r="F36" s="223" t="n">
        <v>57</v>
      </c>
      <c r="G36" s="223" t="n">
        <v>57</v>
      </c>
      <c r="H36" s="223" t="n">
        <v>53</v>
      </c>
    </row>
    <row r="37" customFormat="false" ht="12" hidden="false" customHeight="true" outlineLevel="0" collapsed="false">
      <c r="A37" s="211"/>
      <c r="B37" s="223"/>
      <c r="C37" s="223"/>
      <c r="D37" s="223"/>
      <c r="E37" s="223"/>
      <c r="F37" s="223"/>
      <c r="G37" s="223"/>
      <c r="H37" s="223"/>
    </row>
    <row r="38" customFormat="false" ht="12" hidden="false" customHeight="true" outlineLevel="0" collapsed="false">
      <c r="A38" s="272" t="s">
        <v>204</v>
      </c>
      <c r="B38" s="223"/>
      <c r="C38" s="223"/>
      <c r="D38" s="223"/>
      <c r="E38" s="223"/>
      <c r="F38" s="223"/>
      <c r="G38" s="223"/>
      <c r="H38" s="223"/>
    </row>
    <row r="39" customFormat="false" ht="12" hidden="false" customHeight="true" outlineLevel="0" collapsed="false">
      <c r="A39" s="273" t="s">
        <v>226</v>
      </c>
      <c r="B39" s="223" t="n">
        <v>181</v>
      </c>
      <c r="C39" s="223" t="n">
        <v>234</v>
      </c>
      <c r="D39" s="223" t="n">
        <v>285</v>
      </c>
      <c r="E39" s="223" t="n">
        <v>322</v>
      </c>
      <c r="F39" s="223" t="n">
        <v>346</v>
      </c>
      <c r="G39" s="223" t="n">
        <v>347</v>
      </c>
      <c r="H39" s="223" t="n">
        <v>363</v>
      </c>
    </row>
    <row r="40" customFormat="false" ht="12" hidden="false" customHeight="true" outlineLevel="0" collapsed="false">
      <c r="A40" s="273" t="s">
        <v>227</v>
      </c>
      <c r="B40" s="274" t="s">
        <v>79</v>
      </c>
      <c r="C40" s="274" t="s">
        <v>79</v>
      </c>
      <c r="D40" s="274" t="s">
        <v>79</v>
      </c>
      <c r="E40" s="274" t="s">
        <v>79</v>
      </c>
      <c r="F40" s="274" t="s">
        <v>79</v>
      </c>
      <c r="G40" s="274" t="s">
        <v>79</v>
      </c>
      <c r="H40" s="274" t="s">
        <v>79</v>
      </c>
    </row>
    <row r="41" customFormat="false" ht="12" hidden="false" customHeight="true" outlineLevel="0" collapsed="false">
      <c r="A41" s="273" t="s">
        <v>207</v>
      </c>
      <c r="B41" s="223" t="n">
        <v>42</v>
      </c>
      <c r="C41" s="223" t="n">
        <v>60</v>
      </c>
      <c r="D41" s="223" t="n">
        <v>65</v>
      </c>
      <c r="E41" s="223" t="n">
        <v>79</v>
      </c>
      <c r="F41" s="223" t="n">
        <v>86</v>
      </c>
      <c r="G41" s="223" t="n">
        <v>85</v>
      </c>
      <c r="H41" s="223" t="n">
        <v>85</v>
      </c>
    </row>
    <row r="42" customFormat="false" ht="12" hidden="false" customHeight="true" outlineLevel="0" collapsed="false">
      <c r="A42" s="275" t="s">
        <v>208</v>
      </c>
      <c r="B42" s="223" t="n">
        <v>225</v>
      </c>
      <c r="C42" s="223" t="n">
        <v>297</v>
      </c>
      <c r="D42" s="223" t="n">
        <v>355</v>
      </c>
      <c r="E42" s="223" t="n">
        <v>405</v>
      </c>
      <c r="F42" s="223" t="n">
        <v>437</v>
      </c>
      <c r="G42" s="223" t="n">
        <v>437</v>
      </c>
      <c r="H42" s="223" t="n">
        <v>451</v>
      </c>
    </row>
    <row r="43" customFormat="false" ht="12" hidden="false" customHeight="true" outlineLevel="0" collapsed="false">
      <c r="A43" s="211"/>
      <c r="B43" s="223"/>
      <c r="C43" s="223"/>
      <c r="D43" s="223"/>
      <c r="E43" s="223"/>
      <c r="F43" s="223"/>
      <c r="G43" s="223"/>
      <c r="H43" s="223"/>
    </row>
    <row r="44" customFormat="false" ht="12" hidden="false" customHeight="true" outlineLevel="0" collapsed="false">
      <c r="A44" s="272" t="s">
        <v>228</v>
      </c>
      <c r="B44" s="223"/>
      <c r="C44" s="223"/>
      <c r="D44" s="223"/>
      <c r="E44" s="223"/>
      <c r="F44" s="223"/>
      <c r="G44" s="223"/>
      <c r="H44" s="223"/>
    </row>
    <row r="45" customFormat="false" ht="12" hidden="false" customHeight="true" outlineLevel="0" collapsed="false">
      <c r="A45" s="273" t="s">
        <v>229</v>
      </c>
      <c r="B45" s="223" t="n">
        <v>331</v>
      </c>
      <c r="C45" s="223" t="n">
        <v>452</v>
      </c>
      <c r="D45" s="223" t="n">
        <v>544</v>
      </c>
      <c r="E45" s="223" t="n">
        <v>629</v>
      </c>
      <c r="F45" s="223" t="n">
        <v>729</v>
      </c>
      <c r="G45" s="223" t="n">
        <v>718</v>
      </c>
      <c r="H45" s="223" t="n">
        <v>753</v>
      </c>
    </row>
    <row r="46" customFormat="false" ht="12" hidden="false" customHeight="true" outlineLevel="0" collapsed="false">
      <c r="A46" s="273" t="s">
        <v>211</v>
      </c>
      <c r="B46" s="223" t="n">
        <v>47</v>
      </c>
      <c r="C46" s="223" t="n">
        <v>53</v>
      </c>
      <c r="D46" s="223" t="n">
        <v>60</v>
      </c>
      <c r="E46" s="223" t="n">
        <v>73</v>
      </c>
      <c r="F46" s="223" t="n">
        <v>90</v>
      </c>
      <c r="G46" s="223" t="n">
        <v>87</v>
      </c>
      <c r="H46" s="223" t="n">
        <v>98</v>
      </c>
    </row>
    <row r="47" customFormat="false" ht="12" hidden="false" customHeight="true" outlineLevel="0" collapsed="false">
      <c r="A47" s="275" t="s">
        <v>208</v>
      </c>
      <c r="B47" s="223" t="n">
        <f aca="false">SUM(B45:B46)</f>
        <v>378</v>
      </c>
      <c r="C47" s="223" t="n">
        <f aca="false">SUM(C45:C46)</f>
        <v>505</v>
      </c>
      <c r="D47" s="223" t="n">
        <f aca="false">SUM(D45:D46)</f>
        <v>604</v>
      </c>
      <c r="E47" s="223" t="n">
        <f aca="false">SUM(E45:E46)</f>
        <v>702</v>
      </c>
      <c r="F47" s="223" t="n">
        <f aca="false">SUM(F45:F46)</f>
        <v>819</v>
      </c>
      <c r="G47" s="223" t="n">
        <f aca="false">SUM(G45:G46)</f>
        <v>805</v>
      </c>
      <c r="H47" s="223" t="n">
        <f aca="false">SUM(H45:H46)</f>
        <v>851</v>
      </c>
    </row>
    <row r="48" customFormat="false" ht="12" hidden="false" customHeight="true" outlineLevel="0" collapsed="false">
      <c r="A48" s="211"/>
      <c r="B48" s="223"/>
      <c r="C48" s="223"/>
      <c r="D48" s="223"/>
      <c r="E48" s="223"/>
      <c r="F48" s="223"/>
      <c r="G48" s="223"/>
      <c r="H48" s="223"/>
    </row>
    <row r="49" customFormat="false" ht="12" hidden="false" customHeight="true" outlineLevel="0" collapsed="false">
      <c r="A49" s="272" t="s">
        <v>230</v>
      </c>
      <c r="B49" s="223"/>
      <c r="C49" s="223"/>
      <c r="D49" s="223"/>
      <c r="E49" s="223"/>
      <c r="F49" s="223"/>
      <c r="G49" s="223"/>
      <c r="H49" s="223"/>
    </row>
    <row r="50" customFormat="false" ht="12" hidden="false" customHeight="true" outlineLevel="0" collapsed="false">
      <c r="A50" s="273" t="s">
        <v>231</v>
      </c>
      <c r="B50" s="223" t="n">
        <v>30</v>
      </c>
      <c r="C50" s="223" t="n">
        <v>32</v>
      </c>
      <c r="D50" s="223" t="n">
        <v>41</v>
      </c>
      <c r="E50" s="223" t="n">
        <v>46</v>
      </c>
      <c r="F50" s="223" t="n">
        <v>47</v>
      </c>
      <c r="G50" s="223" t="n">
        <v>50</v>
      </c>
      <c r="H50" s="223" t="n">
        <v>52</v>
      </c>
    </row>
    <row r="51" customFormat="false" ht="12" hidden="false" customHeight="true" outlineLevel="0" collapsed="false">
      <c r="A51" s="273" t="s">
        <v>232</v>
      </c>
      <c r="B51" s="283" t="n">
        <v>121</v>
      </c>
      <c r="C51" s="283" t="n">
        <v>175</v>
      </c>
      <c r="D51" s="283" t="n">
        <v>218</v>
      </c>
      <c r="E51" s="283" t="n">
        <v>248</v>
      </c>
      <c r="F51" s="283" t="n">
        <v>299</v>
      </c>
      <c r="G51" s="283" t="n">
        <v>312</v>
      </c>
      <c r="H51" s="283" t="n">
        <v>320</v>
      </c>
    </row>
    <row r="52" customFormat="false" ht="12" hidden="false" customHeight="true" outlineLevel="0" collapsed="false">
      <c r="A52" s="277" t="s">
        <v>260</v>
      </c>
      <c r="B52" s="283" t="n">
        <v>121</v>
      </c>
      <c r="C52" s="283" t="n">
        <v>175</v>
      </c>
      <c r="D52" s="283" t="n">
        <v>218</v>
      </c>
      <c r="E52" s="283" t="n">
        <v>248</v>
      </c>
      <c r="F52" s="283" t="n">
        <v>299</v>
      </c>
      <c r="G52" s="283"/>
      <c r="H52" s="283"/>
    </row>
    <row r="53" customFormat="false" ht="12" hidden="false" customHeight="true" outlineLevel="0" collapsed="false">
      <c r="A53" s="273" t="s">
        <v>234</v>
      </c>
      <c r="B53" s="223" t="n">
        <v>33</v>
      </c>
      <c r="C53" s="223" t="n">
        <v>46</v>
      </c>
      <c r="D53" s="223" t="n">
        <v>54</v>
      </c>
      <c r="E53" s="223" t="n">
        <v>50</v>
      </c>
      <c r="F53" s="223" t="n">
        <v>54</v>
      </c>
      <c r="G53" s="223" t="n">
        <v>57</v>
      </c>
      <c r="H53" s="223" t="n">
        <v>58</v>
      </c>
    </row>
    <row r="54" customFormat="false" ht="12" hidden="false" customHeight="true" outlineLevel="0" collapsed="false">
      <c r="A54" s="273" t="s">
        <v>235</v>
      </c>
      <c r="B54" s="283" t="n">
        <v>322</v>
      </c>
      <c r="C54" s="283" t="n">
        <v>468</v>
      </c>
      <c r="D54" s="283" t="n">
        <v>537</v>
      </c>
      <c r="E54" s="283" t="n">
        <v>634</v>
      </c>
      <c r="F54" s="283" t="n">
        <v>708</v>
      </c>
      <c r="G54" s="283" t="n">
        <v>700</v>
      </c>
      <c r="H54" s="283" t="n">
        <v>758</v>
      </c>
    </row>
    <row r="55" customFormat="false" ht="12" hidden="false" customHeight="true" outlineLevel="0" collapsed="false">
      <c r="A55" s="277" t="s">
        <v>261</v>
      </c>
      <c r="B55" s="283" t="n">
        <v>322</v>
      </c>
      <c r="C55" s="283" t="n">
        <v>468</v>
      </c>
      <c r="D55" s="283" t="n">
        <v>537</v>
      </c>
      <c r="E55" s="283" t="n">
        <v>634</v>
      </c>
      <c r="F55" s="283" t="n">
        <v>708</v>
      </c>
      <c r="G55" s="283"/>
      <c r="H55" s="283"/>
    </row>
    <row r="56" customFormat="false" ht="12" hidden="false" customHeight="true" outlineLevel="0" collapsed="false">
      <c r="A56" s="275" t="s">
        <v>208</v>
      </c>
      <c r="B56" s="223" t="n">
        <f aca="false">SUM(B50:B55)</f>
        <v>949</v>
      </c>
      <c r="C56" s="223" t="n">
        <f aca="false">SUM(C50:C55)</f>
        <v>1364</v>
      </c>
      <c r="D56" s="223" t="n">
        <f aca="false">SUM(D50:D55)</f>
        <v>1605</v>
      </c>
      <c r="E56" s="223" t="n">
        <f aca="false">SUM(E50:E55)</f>
        <v>1860</v>
      </c>
      <c r="F56" s="223" t="n">
        <f aca="false">SUM(F50:F55)</f>
        <v>2115</v>
      </c>
      <c r="G56" s="223" t="n">
        <f aca="false">SUM(G50:G55)</f>
        <v>1119</v>
      </c>
      <c r="H56" s="223" t="n">
        <f aca="false">SUM(H50:H55)</f>
        <v>1188</v>
      </c>
    </row>
    <row r="57" customFormat="false" ht="12" hidden="false" customHeight="true" outlineLevel="0" collapsed="false">
      <c r="A57" s="211"/>
      <c r="B57" s="223"/>
      <c r="C57" s="223"/>
      <c r="D57" s="223"/>
      <c r="E57" s="223"/>
      <c r="F57" s="223"/>
      <c r="G57" s="223"/>
      <c r="H57" s="223"/>
    </row>
    <row r="58" customFormat="false" ht="12" hidden="false" customHeight="true" outlineLevel="0" collapsed="false">
      <c r="A58" s="279" t="s">
        <v>223</v>
      </c>
      <c r="B58" s="223" t="n">
        <v>1164</v>
      </c>
      <c r="C58" s="223" t="n">
        <v>1575</v>
      </c>
      <c r="D58" s="223" t="n">
        <v>1873</v>
      </c>
      <c r="E58" s="223" t="n">
        <v>2149</v>
      </c>
      <c r="F58" s="223" t="n">
        <v>2422</v>
      </c>
      <c r="G58" s="223" t="n">
        <v>2416</v>
      </c>
      <c r="H58" s="223" t="n">
        <v>2543</v>
      </c>
    </row>
    <row r="59" customFormat="false" ht="12" hidden="false" customHeight="true" outlineLevel="0" collapsed="false">
      <c r="A59" s="281"/>
      <c r="B59" s="223"/>
      <c r="C59" s="223"/>
      <c r="D59" s="223"/>
      <c r="E59" s="223"/>
      <c r="F59" s="223"/>
      <c r="G59" s="223"/>
      <c r="H59" s="223"/>
    </row>
    <row r="60" customFormat="false" ht="12" hidden="false" customHeight="true" outlineLevel="0" collapsed="false">
      <c r="A60" s="287" t="s">
        <v>96</v>
      </c>
      <c r="B60" s="211"/>
      <c r="C60" s="211"/>
      <c r="D60" s="211"/>
      <c r="E60" s="211"/>
      <c r="F60" s="211"/>
      <c r="G60" s="211"/>
      <c r="H60" s="223"/>
    </row>
    <row r="61" customFormat="false" ht="12" hidden="false" customHeight="true" outlineLevel="0" collapsed="false">
      <c r="A61" s="282" t="s">
        <v>238</v>
      </c>
      <c r="B61" s="282"/>
      <c r="C61" s="282"/>
      <c r="D61" s="282"/>
      <c r="E61" s="282"/>
      <c r="F61" s="282"/>
      <c r="G61" s="282"/>
      <c r="H61" s="211"/>
    </row>
  </sheetData>
  <mergeCells count="35">
    <mergeCell ref="A1:H1"/>
    <mergeCell ref="A2:H2"/>
    <mergeCell ref="A3:H3"/>
    <mergeCell ref="A7:H7"/>
    <mergeCell ref="A8:H8"/>
    <mergeCell ref="B25:B26"/>
    <mergeCell ref="C25:C26"/>
    <mergeCell ref="D25:D26"/>
    <mergeCell ref="E25:E26"/>
    <mergeCell ref="F25:F26"/>
    <mergeCell ref="G25:G26"/>
    <mergeCell ref="H25:H26"/>
    <mergeCell ref="B28:B29"/>
    <mergeCell ref="C28:C29"/>
    <mergeCell ref="D28:D29"/>
    <mergeCell ref="E28:E29"/>
    <mergeCell ref="F28:F29"/>
    <mergeCell ref="G28:G29"/>
    <mergeCell ref="H28:H29"/>
    <mergeCell ref="A34:H34"/>
    <mergeCell ref="B51:B52"/>
    <mergeCell ref="C51:C52"/>
    <mergeCell ref="D51:D52"/>
    <mergeCell ref="E51:E52"/>
    <mergeCell ref="F51:F52"/>
    <mergeCell ref="G51:G52"/>
    <mergeCell ref="H51:H52"/>
    <mergeCell ref="B54:B55"/>
    <mergeCell ref="C54:C55"/>
    <mergeCell ref="D54:D55"/>
    <mergeCell ref="E54:E55"/>
    <mergeCell ref="F54:F55"/>
    <mergeCell ref="G54:G55"/>
    <mergeCell ref="H54:H55"/>
    <mergeCell ref="A61:G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3.7"/>
    <col collapsed="false" customWidth="true" hidden="false" outlineLevel="0" max="7" min="3" style="55" width="12.42"/>
    <col collapsed="false" customWidth="false" hidden="false" outlineLevel="0" max="257" min="8" style="55" width="11.42"/>
  </cols>
  <sheetData>
    <row r="1" s="288" customFormat="true" ht="15.75" hidden="false" customHeight="true" outlineLevel="0" collapsed="false">
      <c r="A1" s="220" t="s">
        <v>264</v>
      </c>
      <c r="B1" s="220"/>
      <c r="C1" s="220"/>
      <c r="D1" s="220"/>
      <c r="E1" s="220"/>
      <c r="F1" s="220"/>
      <c r="G1" s="220"/>
    </row>
    <row r="2" s="288" customFormat="true" ht="15.75" hidden="false" customHeight="true" outlineLevel="0" collapsed="false">
      <c r="A2" s="289" t="s">
        <v>5</v>
      </c>
      <c r="B2" s="289"/>
      <c r="C2" s="289"/>
      <c r="D2" s="289"/>
      <c r="E2" s="289"/>
      <c r="F2" s="289"/>
      <c r="G2" s="289"/>
    </row>
    <row r="3" s="288" customFormat="true" ht="15.75" hidden="false" customHeight="true" outlineLevel="0" collapsed="false">
      <c r="A3" s="289" t="s">
        <v>56</v>
      </c>
      <c r="B3" s="289"/>
      <c r="C3" s="289"/>
      <c r="D3" s="289"/>
      <c r="E3" s="289"/>
      <c r="F3" s="289"/>
      <c r="G3" s="289"/>
    </row>
    <row r="4" customFormat="false" ht="12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1.25" hidden="false" customHeight="true" outlineLevel="0" collapsed="false">
      <c r="A5" s="183" t="s">
        <v>57</v>
      </c>
      <c r="B5" s="182" t="s">
        <v>265</v>
      </c>
      <c r="C5" s="186" t="s">
        <v>266</v>
      </c>
      <c r="D5" s="186"/>
      <c r="E5" s="186"/>
      <c r="F5" s="194" t="s">
        <v>267</v>
      </c>
      <c r="G5" s="194"/>
      <c r="H5" s="73"/>
    </row>
    <row r="6" customFormat="false" ht="11.25" hidden="false" customHeight="false" outlineLevel="0" collapsed="false">
      <c r="A6" s="183"/>
      <c r="B6" s="182"/>
      <c r="C6" s="186"/>
      <c r="D6" s="186"/>
      <c r="E6" s="186"/>
      <c r="F6" s="194"/>
      <c r="G6" s="194"/>
      <c r="H6" s="73"/>
    </row>
    <row r="7" customFormat="false" ht="12.75" hidden="false" customHeight="false" outlineLevel="0" collapsed="false">
      <c r="A7" s="183"/>
      <c r="B7" s="182"/>
      <c r="C7" s="290" t="s">
        <v>268</v>
      </c>
      <c r="D7" s="290" t="s">
        <v>269</v>
      </c>
      <c r="E7" s="290" t="s">
        <v>270</v>
      </c>
      <c r="F7" s="291" t="s">
        <v>271</v>
      </c>
      <c r="G7" s="199" t="s">
        <v>272</v>
      </c>
      <c r="H7" s="73"/>
    </row>
    <row r="8" customFormat="false" ht="12" hidden="false" customHeight="false" outlineLevel="0" collapsed="false">
      <c r="A8" s="26"/>
      <c r="B8" s="26"/>
      <c r="C8" s="22"/>
      <c r="D8" s="22"/>
      <c r="E8" s="22"/>
      <c r="F8" s="22"/>
      <c r="G8" s="22"/>
    </row>
    <row r="9" customFormat="false" ht="12" hidden="false" customHeight="true" outlineLevel="0" collapsed="false">
      <c r="A9" s="251" t="s">
        <v>59</v>
      </c>
      <c r="B9" s="251"/>
      <c r="C9" s="251"/>
      <c r="D9" s="251"/>
      <c r="E9" s="251"/>
      <c r="F9" s="251"/>
      <c r="G9" s="251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61"/>
      <c r="B10" s="162"/>
      <c r="C10" s="162"/>
      <c r="D10" s="162"/>
      <c r="E10" s="162"/>
      <c r="F10" s="162"/>
      <c r="G10" s="162"/>
    </row>
    <row r="11" customFormat="false" ht="12" hidden="false" customHeight="true" outlineLevel="0" collapsed="false">
      <c r="A11" s="158" t="n">
        <v>1991</v>
      </c>
      <c r="B11" s="160" t="n">
        <v>33887</v>
      </c>
      <c r="C11" s="160" t="n">
        <v>29545</v>
      </c>
      <c r="D11" s="160" t="n">
        <v>3674</v>
      </c>
      <c r="E11" s="160" t="n">
        <v>668</v>
      </c>
      <c r="F11" s="160" t="n">
        <v>29151</v>
      </c>
      <c r="G11" s="160" t="n">
        <v>4736</v>
      </c>
    </row>
    <row r="12" customFormat="false" ht="12" hidden="false" customHeight="true" outlineLevel="0" collapsed="false">
      <c r="A12" s="158" t="n">
        <v>1992</v>
      </c>
      <c r="B12" s="160" t="n">
        <v>33320</v>
      </c>
      <c r="C12" s="160" t="n">
        <v>28951</v>
      </c>
      <c r="D12" s="160" t="n">
        <v>3735</v>
      </c>
      <c r="E12" s="160" t="n">
        <v>633</v>
      </c>
      <c r="F12" s="160" t="n">
        <v>28556</v>
      </c>
      <c r="G12" s="160" t="n">
        <v>4763</v>
      </c>
    </row>
    <row r="13" customFormat="false" ht="12" hidden="false" customHeight="true" outlineLevel="0" collapsed="false">
      <c r="A13" s="158" t="n">
        <v>1993</v>
      </c>
      <c r="B13" s="160" t="n">
        <v>32722</v>
      </c>
      <c r="C13" s="160" t="n">
        <v>28644</v>
      </c>
      <c r="D13" s="160" t="n">
        <v>3590</v>
      </c>
      <c r="E13" s="160" t="n">
        <v>489</v>
      </c>
      <c r="F13" s="160" t="n">
        <v>27822</v>
      </c>
      <c r="G13" s="160" t="n">
        <v>4900</v>
      </c>
    </row>
    <row r="14" customFormat="false" ht="12" hidden="false" customHeight="true" outlineLevel="0" collapsed="false">
      <c r="A14" s="158" t="n">
        <v>1994</v>
      </c>
      <c r="B14" s="160" t="n">
        <v>32300</v>
      </c>
      <c r="C14" s="160" t="n">
        <v>28354</v>
      </c>
      <c r="D14" s="160" t="n">
        <v>3537</v>
      </c>
      <c r="E14" s="160" t="n">
        <v>410</v>
      </c>
      <c r="F14" s="160" t="n">
        <v>27178</v>
      </c>
      <c r="G14" s="160" t="n">
        <v>5122</v>
      </c>
    </row>
    <row r="15" customFormat="false" ht="12" hidden="false" customHeight="true" outlineLevel="0" collapsed="false">
      <c r="A15" s="158" t="n">
        <v>1995</v>
      </c>
      <c r="B15" s="160" t="n">
        <v>32230</v>
      </c>
      <c r="C15" s="160" t="n">
        <v>28147</v>
      </c>
      <c r="D15" s="160" t="n">
        <v>3641</v>
      </c>
      <c r="E15" s="160" t="n">
        <v>442</v>
      </c>
      <c r="F15" s="160" t="n">
        <v>26968</v>
      </c>
      <c r="G15" s="160" t="n">
        <v>5261</v>
      </c>
    </row>
    <row r="16" customFormat="false" ht="12" hidden="false" customHeight="true" outlineLevel="0" collapsed="false">
      <c r="A16" s="158" t="n">
        <v>1996</v>
      </c>
      <c r="B16" s="160" t="n">
        <v>32188</v>
      </c>
      <c r="C16" s="160" t="n">
        <v>28088</v>
      </c>
      <c r="D16" s="160" t="n">
        <v>3813</v>
      </c>
      <c r="E16" s="160" t="n">
        <v>287</v>
      </c>
      <c r="F16" s="160" t="n">
        <v>26848</v>
      </c>
      <c r="G16" s="160" t="n">
        <v>5340</v>
      </c>
    </row>
    <row r="17" customFormat="false" ht="12" hidden="false" customHeight="true" outlineLevel="0" collapsed="false">
      <c r="A17" s="158" t="n">
        <v>1997</v>
      </c>
      <c r="B17" s="160" t="n">
        <v>31917</v>
      </c>
      <c r="C17" s="160" t="n">
        <v>27679</v>
      </c>
      <c r="D17" s="160" t="n">
        <v>3934</v>
      </c>
      <c r="E17" s="160" t="n">
        <v>304</v>
      </c>
      <c r="F17" s="160" t="n">
        <v>26258</v>
      </c>
      <c r="G17" s="160" t="n">
        <v>5659</v>
      </c>
    </row>
    <row r="18" customFormat="false" ht="12" hidden="false" customHeight="true" outlineLevel="0" collapsed="false">
      <c r="A18" s="158" t="n">
        <v>1998</v>
      </c>
      <c r="B18" s="187" t="n">
        <v>31878</v>
      </c>
      <c r="C18" s="187" t="n">
        <v>27580</v>
      </c>
      <c r="D18" s="187" t="n">
        <v>4057</v>
      </c>
      <c r="E18" s="187" t="n">
        <v>241</v>
      </c>
      <c r="F18" s="187" t="n">
        <v>25994</v>
      </c>
      <c r="G18" s="187" t="n">
        <v>5884</v>
      </c>
    </row>
    <row r="19" customFormat="false" ht="12" hidden="false" customHeight="true" outlineLevel="0" collapsed="false">
      <c r="A19" s="158" t="n">
        <v>1999</v>
      </c>
      <c r="B19" s="187" t="n">
        <v>32497</v>
      </c>
      <c r="C19" s="187" t="n">
        <v>27791</v>
      </c>
      <c r="D19" s="187" t="n">
        <v>4431</v>
      </c>
      <c r="E19" s="187" t="n">
        <v>275</v>
      </c>
      <c r="F19" s="187" t="n">
        <v>26173</v>
      </c>
      <c r="G19" s="187" t="n">
        <v>6323</v>
      </c>
    </row>
    <row r="20" customFormat="false" ht="12" hidden="false" customHeight="true" outlineLevel="0" collapsed="false">
      <c r="A20" s="158" t="n">
        <v>2000</v>
      </c>
      <c r="B20" s="187" t="n">
        <v>32638</v>
      </c>
      <c r="C20" s="187" t="n">
        <v>27997</v>
      </c>
      <c r="D20" s="187" t="n">
        <v>4368</v>
      </c>
      <c r="E20" s="187" t="n">
        <v>273</v>
      </c>
      <c r="F20" s="187" t="n">
        <v>26160</v>
      </c>
      <c r="G20" s="187" t="n">
        <v>6478</v>
      </c>
    </row>
    <row r="21" customFormat="false" ht="12" hidden="false" customHeight="true" outlineLevel="0" collapsed="false">
      <c r="A21" s="158" t="n">
        <v>2001</v>
      </c>
      <c r="B21" s="187" t="n">
        <v>32743</v>
      </c>
      <c r="C21" s="187" t="n">
        <v>28309</v>
      </c>
      <c r="D21" s="187" t="n">
        <v>4307</v>
      </c>
      <c r="E21" s="187" t="n">
        <v>127</v>
      </c>
      <c r="F21" s="187" t="n">
        <v>25946</v>
      </c>
      <c r="G21" s="187" t="n">
        <v>6798</v>
      </c>
    </row>
    <row r="22" customFormat="false" ht="12" hidden="false" customHeight="true" outlineLevel="0" collapsed="false">
      <c r="A22" s="161"/>
      <c r="B22" s="162"/>
      <c r="C22" s="162"/>
      <c r="D22" s="162"/>
      <c r="E22" s="162"/>
      <c r="F22" s="162"/>
      <c r="G22" s="162"/>
    </row>
    <row r="23" customFormat="false" ht="12" hidden="false" customHeight="true" outlineLevel="0" collapsed="false">
      <c r="A23" s="251" t="s">
        <v>65</v>
      </c>
      <c r="B23" s="251"/>
      <c r="C23" s="251"/>
      <c r="D23" s="251"/>
      <c r="E23" s="251"/>
      <c r="F23" s="251"/>
      <c r="G23" s="25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161"/>
      <c r="B24" s="162"/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58" t="n">
        <v>1991</v>
      </c>
      <c r="B25" s="160" t="n">
        <v>19534</v>
      </c>
      <c r="C25" s="160" t="n">
        <v>17117</v>
      </c>
      <c r="D25" s="160" t="n">
        <v>2114</v>
      </c>
      <c r="E25" s="160" t="n">
        <v>303</v>
      </c>
      <c r="F25" s="160" t="n">
        <v>19133</v>
      </c>
      <c r="G25" s="160" t="n">
        <v>402</v>
      </c>
    </row>
    <row r="26" customFormat="false" ht="12" hidden="false" customHeight="true" outlineLevel="0" collapsed="false">
      <c r="A26" s="158" t="n">
        <v>1992</v>
      </c>
      <c r="B26" s="160" t="n">
        <v>19233</v>
      </c>
      <c r="C26" s="160" t="n">
        <v>16787</v>
      </c>
      <c r="D26" s="160" t="n">
        <v>2151</v>
      </c>
      <c r="E26" s="160" t="n">
        <v>295</v>
      </c>
      <c r="F26" s="160" t="n">
        <v>18810</v>
      </c>
      <c r="G26" s="160" t="n">
        <v>423</v>
      </c>
    </row>
    <row r="27" customFormat="false" ht="12" hidden="false" customHeight="true" outlineLevel="0" collapsed="false">
      <c r="A27" s="158" t="n">
        <v>1993</v>
      </c>
      <c r="B27" s="160" t="n">
        <v>18870</v>
      </c>
      <c r="C27" s="160" t="n">
        <v>16553</v>
      </c>
      <c r="D27" s="160" t="n">
        <v>2083</v>
      </c>
      <c r="E27" s="160" t="n">
        <v>234</v>
      </c>
      <c r="F27" s="160" t="n">
        <v>18428</v>
      </c>
      <c r="G27" s="160" t="n">
        <v>443</v>
      </c>
    </row>
    <row r="28" customFormat="false" ht="12" hidden="false" customHeight="true" outlineLevel="0" collapsed="false">
      <c r="A28" s="158" t="n">
        <v>1994</v>
      </c>
      <c r="B28" s="160" t="n">
        <v>18473</v>
      </c>
      <c r="C28" s="160" t="n">
        <v>16254</v>
      </c>
      <c r="D28" s="160" t="n">
        <v>2015</v>
      </c>
      <c r="E28" s="160" t="n">
        <v>203</v>
      </c>
      <c r="F28" s="160" t="n">
        <v>17952</v>
      </c>
      <c r="G28" s="160" t="n">
        <v>520</v>
      </c>
    </row>
    <row r="29" customFormat="false" ht="12" hidden="false" customHeight="true" outlineLevel="0" collapsed="false">
      <c r="A29" s="158" t="n">
        <v>1995</v>
      </c>
      <c r="B29" s="160" t="n">
        <v>18395</v>
      </c>
      <c r="C29" s="160" t="n">
        <v>16087</v>
      </c>
      <c r="D29" s="160" t="n">
        <v>2092</v>
      </c>
      <c r="E29" s="160" t="n">
        <v>216</v>
      </c>
      <c r="F29" s="160" t="n">
        <v>17821</v>
      </c>
      <c r="G29" s="160" t="n">
        <v>574</v>
      </c>
    </row>
    <row r="30" customFormat="false" ht="12" hidden="false" customHeight="true" outlineLevel="0" collapsed="false">
      <c r="A30" s="158" t="n">
        <v>1996</v>
      </c>
      <c r="B30" s="160" t="n">
        <v>18134</v>
      </c>
      <c r="C30" s="160" t="n">
        <v>15831</v>
      </c>
      <c r="D30" s="160" t="n">
        <v>2220</v>
      </c>
      <c r="E30" s="160" t="n">
        <v>83</v>
      </c>
      <c r="F30" s="160" t="n">
        <v>17522</v>
      </c>
      <c r="G30" s="160" t="n">
        <v>612</v>
      </c>
    </row>
    <row r="31" customFormat="false" ht="12" hidden="false" customHeight="true" outlineLevel="0" collapsed="false">
      <c r="A31" s="158" t="n">
        <v>1997</v>
      </c>
      <c r="B31" s="160" t="n">
        <v>17900</v>
      </c>
      <c r="C31" s="160" t="n">
        <v>15531</v>
      </c>
      <c r="D31" s="160" t="n">
        <v>2266</v>
      </c>
      <c r="E31" s="160" t="n">
        <v>103</v>
      </c>
      <c r="F31" s="160" t="n">
        <v>17199</v>
      </c>
      <c r="G31" s="160" t="n">
        <v>701</v>
      </c>
    </row>
    <row r="32" customFormat="false" ht="12" hidden="false" customHeight="true" outlineLevel="0" collapsed="false">
      <c r="A32" s="158" t="n">
        <v>1998</v>
      </c>
      <c r="B32" s="187" t="n">
        <v>17811</v>
      </c>
      <c r="C32" s="187" t="n">
        <v>15388</v>
      </c>
      <c r="D32" s="187" t="n">
        <v>2351</v>
      </c>
      <c r="E32" s="187" t="n">
        <v>72</v>
      </c>
      <c r="F32" s="187" t="n">
        <v>17046</v>
      </c>
      <c r="G32" s="187" t="n">
        <v>765</v>
      </c>
    </row>
    <row r="33" customFormat="false" ht="12" hidden="false" customHeight="true" outlineLevel="0" collapsed="false">
      <c r="A33" s="158" t="n">
        <v>1999</v>
      </c>
      <c r="B33" s="187" t="n">
        <v>17980</v>
      </c>
      <c r="C33" s="187" t="n">
        <v>15378</v>
      </c>
      <c r="D33" s="187" t="n">
        <v>2518</v>
      </c>
      <c r="E33" s="187" t="n">
        <v>84</v>
      </c>
      <c r="F33" s="187" t="n">
        <v>17149</v>
      </c>
      <c r="G33" s="187" t="n">
        <v>831</v>
      </c>
    </row>
    <row r="34" customFormat="false" ht="12" hidden="false" customHeight="true" outlineLevel="0" collapsed="false">
      <c r="A34" s="158" t="n">
        <v>2000</v>
      </c>
      <c r="B34" s="187" t="n">
        <v>17969</v>
      </c>
      <c r="C34" s="187" t="n">
        <v>15421</v>
      </c>
      <c r="D34" s="187" t="n">
        <v>2456</v>
      </c>
      <c r="E34" s="187" t="n">
        <v>92</v>
      </c>
      <c r="F34" s="187" t="n">
        <v>17104</v>
      </c>
      <c r="G34" s="187" t="n">
        <v>865</v>
      </c>
    </row>
    <row r="35" customFormat="false" ht="12" hidden="false" customHeight="true" outlineLevel="0" collapsed="false">
      <c r="A35" s="158" t="n">
        <v>2001</v>
      </c>
      <c r="B35" s="187" t="n">
        <v>17910</v>
      </c>
      <c r="C35" s="187" t="n">
        <v>15437</v>
      </c>
      <c r="D35" s="187" t="n">
        <v>2415</v>
      </c>
      <c r="E35" s="187" t="n">
        <v>58</v>
      </c>
      <c r="F35" s="187" t="n">
        <v>16985</v>
      </c>
      <c r="G35" s="187" t="n">
        <v>925</v>
      </c>
    </row>
    <row r="36" customFormat="false" ht="12" hidden="false" customHeight="true" outlineLevel="0" collapsed="false">
      <c r="A36" s="161"/>
      <c r="B36" s="162"/>
      <c r="C36" s="162"/>
      <c r="D36" s="162"/>
      <c r="E36" s="162"/>
      <c r="F36" s="162"/>
      <c r="G36" s="162"/>
    </row>
    <row r="37" customFormat="false" ht="12" hidden="false" customHeight="true" outlineLevel="0" collapsed="false">
      <c r="A37" s="251" t="s">
        <v>82</v>
      </c>
      <c r="B37" s="251"/>
      <c r="C37" s="251"/>
      <c r="D37" s="251"/>
      <c r="E37" s="251"/>
      <c r="F37" s="251"/>
      <c r="G37" s="25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61"/>
      <c r="B38" s="162"/>
      <c r="C38" s="162"/>
      <c r="D38" s="162"/>
      <c r="E38" s="162"/>
      <c r="F38" s="162"/>
      <c r="G38" s="162"/>
    </row>
    <row r="39" customFormat="false" ht="12" hidden="false" customHeight="true" outlineLevel="0" collapsed="false">
      <c r="A39" s="158" t="n">
        <v>1991</v>
      </c>
      <c r="B39" s="160" t="n">
        <v>14352</v>
      </c>
      <c r="C39" s="160" t="n">
        <v>12428</v>
      </c>
      <c r="D39" s="160" t="n">
        <v>1559</v>
      </c>
      <c r="E39" s="160" t="n">
        <v>365</v>
      </c>
      <c r="F39" s="160" t="n">
        <v>10018</v>
      </c>
      <c r="G39" s="160" t="n">
        <v>4334</v>
      </c>
    </row>
    <row r="40" customFormat="false" ht="12" hidden="false" customHeight="true" outlineLevel="0" collapsed="false">
      <c r="A40" s="158" t="n">
        <v>1992</v>
      </c>
      <c r="B40" s="160" t="n">
        <v>14087</v>
      </c>
      <c r="C40" s="160" t="n">
        <v>12164</v>
      </c>
      <c r="D40" s="160" t="n">
        <v>1584</v>
      </c>
      <c r="E40" s="160" t="n">
        <v>339</v>
      </c>
      <c r="F40" s="160" t="n">
        <v>9747</v>
      </c>
      <c r="G40" s="160" t="n">
        <v>4340</v>
      </c>
    </row>
    <row r="41" customFormat="false" ht="12" hidden="false" customHeight="true" outlineLevel="0" collapsed="false">
      <c r="A41" s="158" t="n">
        <v>1993</v>
      </c>
      <c r="B41" s="160" t="n">
        <v>13852</v>
      </c>
      <c r="C41" s="160" t="n">
        <v>12091</v>
      </c>
      <c r="D41" s="160" t="n">
        <v>1507</v>
      </c>
      <c r="E41" s="160" t="n">
        <v>254</v>
      </c>
      <c r="F41" s="160" t="n">
        <v>9394</v>
      </c>
      <c r="G41" s="160" t="n">
        <v>4458</v>
      </c>
    </row>
    <row r="42" customFormat="false" ht="12" hidden="false" customHeight="true" outlineLevel="0" collapsed="false">
      <c r="A42" s="158" t="n">
        <v>1994</v>
      </c>
      <c r="B42" s="160" t="n">
        <v>13827</v>
      </c>
      <c r="C42" s="160" t="n">
        <v>12099</v>
      </c>
      <c r="D42" s="160" t="n">
        <v>1522</v>
      </c>
      <c r="E42" s="160" t="n">
        <v>206</v>
      </c>
      <c r="F42" s="160" t="n">
        <v>9226</v>
      </c>
      <c r="G42" s="160" t="n">
        <v>4601</v>
      </c>
    </row>
    <row r="43" customFormat="false" ht="12" hidden="false" customHeight="true" outlineLevel="0" collapsed="false">
      <c r="A43" s="158" t="n">
        <v>1995</v>
      </c>
      <c r="B43" s="160" t="n">
        <v>13835</v>
      </c>
      <c r="C43" s="160" t="n">
        <v>12060</v>
      </c>
      <c r="D43" s="160" t="n">
        <v>1549</v>
      </c>
      <c r="E43" s="160" t="n">
        <v>226</v>
      </c>
      <c r="F43" s="160" t="n">
        <v>9147</v>
      </c>
      <c r="G43" s="160" t="n">
        <v>4688</v>
      </c>
    </row>
    <row r="44" customFormat="false" ht="12" hidden="false" customHeight="true" outlineLevel="0" collapsed="false">
      <c r="A44" s="158" t="n">
        <v>1996</v>
      </c>
      <c r="B44" s="160" t="n">
        <v>14054</v>
      </c>
      <c r="C44" s="160" t="n">
        <v>12257</v>
      </c>
      <c r="D44" s="160" t="n">
        <v>1593</v>
      </c>
      <c r="E44" s="160" t="n">
        <v>204</v>
      </c>
      <c r="F44" s="160" t="n">
        <v>9326</v>
      </c>
      <c r="G44" s="160" t="n">
        <v>4728</v>
      </c>
    </row>
    <row r="45" customFormat="false" ht="12" hidden="false" customHeight="true" outlineLevel="0" collapsed="false">
      <c r="A45" s="158" t="n">
        <v>1997</v>
      </c>
      <c r="B45" s="160" t="n">
        <v>14016</v>
      </c>
      <c r="C45" s="160" t="n">
        <v>12147</v>
      </c>
      <c r="D45" s="160" t="n">
        <v>1667</v>
      </c>
      <c r="E45" s="160" t="n">
        <v>202</v>
      </c>
      <c r="F45" s="160" t="n">
        <v>9058</v>
      </c>
      <c r="G45" s="160" t="n">
        <v>4958</v>
      </c>
    </row>
    <row r="46" customFormat="false" ht="12" hidden="false" customHeight="true" outlineLevel="0" collapsed="false">
      <c r="A46" s="158" t="n">
        <v>1998</v>
      </c>
      <c r="B46" s="187" t="n">
        <v>14067</v>
      </c>
      <c r="C46" s="187" t="n">
        <v>12191</v>
      </c>
      <c r="D46" s="187" t="n">
        <v>1707</v>
      </c>
      <c r="E46" s="187" t="n">
        <v>169</v>
      </c>
      <c r="F46" s="187" t="n">
        <v>8948</v>
      </c>
      <c r="G46" s="187" t="n">
        <v>5119</v>
      </c>
    </row>
    <row r="47" customFormat="false" ht="12" hidden="false" customHeight="true" outlineLevel="0" collapsed="false">
      <c r="A47" s="158" t="n">
        <v>1999</v>
      </c>
      <c r="B47" s="187" t="n">
        <v>14517</v>
      </c>
      <c r="C47" s="187" t="n">
        <v>12413</v>
      </c>
      <c r="D47" s="187" t="n">
        <v>1914</v>
      </c>
      <c r="E47" s="187" t="n">
        <v>190</v>
      </c>
      <c r="F47" s="187" t="n">
        <v>9024</v>
      </c>
      <c r="G47" s="187" t="n">
        <v>5492</v>
      </c>
    </row>
    <row r="48" customFormat="false" ht="12" hidden="false" customHeight="true" outlineLevel="0" collapsed="false">
      <c r="A48" s="158" t="n">
        <v>2000</v>
      </c>
      <c r="B48" s="187" t="n">
        <v>14669</v>
      </c>
      <c r="C48" s="187" t="n">
        <v>12575</v>
      </c>
      <c r="D48" s="187" t="n">
        <v>1911</v>
      </c>
      <c r="E48" s="187" t="n">
        <v>183</v>
      </c>
      <c r="F48" s="187" t="n">
        <v>9056</v>
      </c>
      <c r="G48" s="187" t="n">
        <v>5613</v>
      </c>
    </row>
    <row r="49" customFormat="false" ht="12" hidden="false" customHeight="true" outlineLevel="0" collapsed="false">
      <c r="A49" s="158" t="n">
        <v>2001</v>
      </c>
      <c r="B49" s="187" t="n">
        <v>14834</v>
      </c>
      <c r="C49" s="187" t="n">
        <v>12873</v>
      </c>
      <c r="D49" s="187" t="n">
        <v>1893</v>
      </c>
      <c r="E49" s="187" t="n">
        <v>68</v>
      </c>
      <c r="F49" s="187" t="n">
        <v>8960</v>
      </c>
      <c r="G49" s="187" t="n">
        <v>5873</v>
      </c>
    </row>
    <row r="50" customFormat="false" ht="12" hidden="false" customHeight="true" outlineLevel="0" collapsed="false">
      <c r="A50" s="22"/>
      <c r="B50" s="22"/>
      <c r="C50" s="22"/>
      <c r="D50" s="22"/>
      <c r="E50" s="22"/>
      <c r="F50" s="22"/>
      <c r="G50" s="22"/>
    </row>
    <row r="51" customFormat="false" ht="12" hidden="false" customHeight="true" outlineLevel="0" collapsed="false">
      <c r="A51" s="22" t="s">
        <v>96</v>
      </c>
      <c r="B51" s="22"/>
      <c r="C51" s="22"/>
      <c r="D51" s="22"/>
      <c r="E51" s="22"/>
      <c r="F51" s="22"/>
      <c r="G51" s="22"/>
    </row>
    <row r="52" customFormat="false" ht="12" hidden="false" customHeight="true" outlineLevel="0" collapsed="false">
      <c r="A52" s="104" t="s">
        <v>273</v>
      </c>
    </row>
  </sheetData>
  <mergeCells count="10">
    <mergeCell ref="A1:G1"/>
    <mergeCell ref="A2:G2"/>
    <mergeCell ref="A3:G3"/>
    <mergeCell ref="A5:A7"/>
    <mergeCell ref="B5:B7"/>
    <mergeCell ref="C5:E6"/>
    <mergeCell ref="F5:G6"/>
    <mergeCell ref="A9:G9"/>
    <mergeCell ref="A23:G23"/>
    <mergeCell ref="A37:G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8.7"/>
    <col collapsed="false" customWidth="true" hidden="false" outlineLevel="0" max="8" min="4" style="0" width="11.28"/>
    <col collapsed="false" customWidth="true" hidden="false" outlineLevel="0" max="9" min="9" style="0" width="10.71"/>
  </cols>
  <sheetData>
    <row r="1" customFormat="false" ht="12.75" hidden="false" customHeight="true" outlineLevel="0" collapsed="false">
      <c r="A1" s="292" t="s">
        <v>274</v>
      </c>
      <c r="B1" s="292"/>
      <c r="C1" s="292"/>
      <c r="D1" s="292"/>
      <c r="E1" s="292"/>
      <c r="F1" s="292"/>
      <c r="G1" s="292"/>
      <c r="H1" s="292"/>
    </row>
    <row r="2" customFormat="false" ht="12.75" hidden="false" customHeight="true" outlineLevel="0" collapsed="false">
      <c r="A2" s="292" t="s">
        <v>275</v>
      </c>
      <c r="B2" s="292"/>
      <c r="C2" s="292"/>
      <c r="D2" s="292"/>
      <c r="E2" s="292"/>
      <c r="F2" s="292"/>
      <c r="G2" s="292"/>
      <c r="H2" s="292"/>
    </row>
    <row r="3" customFormat="false" ht="12.75" hidden="false" customHeight="true" outlineLevel="0" collapsed="false">
      <c r="A3" s="293" t="s">
        <v>5</v>
      </c>
      <c r="B3" s="293"/>
      <c r="C3" s="293"/>
      <c r="D3" s="293"/>
      <c r="E3" s="293"/>
      <c r="F3" s="293" t="s">
        <v>276</v>
      </c>
      <c r="G3" s="293"/>
      <c r="H3" s="293"/>
    </row>
    <row r="4" customFormat="false" ht="12.75" hidden="false" customHeight="true" outlineLevel="0" collapsed="false">
      <c r="A4" s="293" t="s">
        <v>56</v>
      </c>
      <c r="B4" s="293"/>
      <c r="C4" s="293"/>
      <c r="D4" s="293"/>
      <c r="E4" s="293"/>
      <c r="F4" s="293" t="s">
        <v>277</v>
      </c>
      <c r="G4" s="293"/>
      <c r="H4" s="293"/>
    </row>
    <row r="5" customFormat="false" ht="12.75" hidden="false" customHeight="false" outlineLevel="0" collapsed="false">
      <c r="A5" s="74"/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A6" s="183" t="s">
        <v>57</v>
      </c>
      <c r="B6" s="183" t="s">
        <v>271</v>
      </c>
      <c r="C6" s="183" t="s">
        <v>278</v>
      </c>
      <c r="D6" s="185" t="s">
        <v>279</v>
      </c>
      <c r="E6" s="185"/>
      <c r="F6" s="185"/>
      <c r="G6" s="185"/>
      <c r="H6" s="185"/>
    </row>
    <row r="7" customFormat="false" ht="12.75" hidden="false" customHeight="true" outlineLevel="0" collapsed="false">
      <c r="A7" s="183"/>
      <c r="B7" s="183"/>
      <c r="C7" s="183"/>
      <c r="D7" s="294" t="s">
        <v>280</v>
      </c>
      <c r="E7" s="294" t="s">
        <v>281</v>
      </c>
      <c r="F7" s="182" t="s">
        <v>282</v>
      </c>
      <c r="G7" s="294" t="s">
        <v>283</v>
      </c>
      <c r="H7" s="295" t="s">
        <v>284</v>
      </c>
    </row>
    <row r="8" customFormat="false" ht="12.75" hidden="false" customHeight="false" outlineLevel="0" collapsed="false">
      <c r="A8" s="183"/>
      <c r="B8" s="183"/>
      <c r="C8" s="183"/>
      <c r="D8" s="294"/>
      <c r="E8" s="294"/>
      <c r="F8" s="182"/>
      <c r="G8" s="294"/>
      <c r="H8" s="295"/>
    </row>
    <row r="9" customFormat="false" ht="12.75" hidden="false" customHeight="false" outlineLevel="0" collapsed="false">
      <c r="A9" s="183"/>
      <c r="B9" s="183"/>
      <c r="C9" s="183"/>
      <c r="D9" s="294"/>
      <c r="E9" s="294"/>
      <c r="F9" s="182"/>
      <c r="G9" s="294"/>
      <c r="H9" s="295"/>
    </row>
    <row r="10" customFormat="false" ht="12.75" hidden="false" customHeight="false" outlineLevel="0" collapsed="false">
      <c r="A10" s="183"/>
      <c r="B10" s="183"/>
      <c r="C10" s="183"/>
      <c r="D10" s="294"/>
      <c r="E10" s="294"/>
      <c r="F10" s="182"/>
      <c r="G10" s="294"/>
      <c r="H10" s="295"/>
    </row>
    <row r="11" customFormat="false" ht="12.75" hidden="false" customHeight="false" outlineLevel="0" collapsed="false">
      <c r="A11" s="183"/>
      <c r="B11" s="183"/>
      <c r="C11" s="183"/>
      <c r="D11" s="294"/>
      <c r="E11" s="294"/>
      <c r="F11" s="182"/>
      <c r="G11" s="294"/>
      <c r="H11" s="295"/>
    </row>
    <row r="12" customFormat="false" ht="12.75" hidden="false" customHeight="false" outlineLevel="0" collapsed="false">
      <c r="A12" s="285"/>
      <c r="B12" s="285"/>
      <c r="C12" s="285"/>
      <c r="D12" s="285"/>
      <c r="E12" s="285"/>
      <c r="F12" s="285"/>
      <c r="G12" s="285"/>
      <c r="H12" s="296"/>
    </row>
    <row r="13" customFormat="false" ht="12.75" hidden="false" customHeight="true" outlineLevel="0" collapsed="false">
      <c r="A13" s="297" t="s">
        <v>59</v>
      </c>
      <c r="B13" s="297"/>
      <c r="C13" s="297"/>
      <c r="D13" s="297"/>
      <c r="E13" s="297" t="s">
        <v>147</v>
      </c>
      <c r="F13" s="297" t="s">
        <v>182</v>
      </c>
      <c r="G13" s="297"/>
      <c r="H13" s="297"/>
    </row>
    <row r="14" customFormat="false" ht="12.75" hidden="false" customHeight="false" outlineLevel="0" collapsed="false">
      <c r="A14" s="211"/>
      <c r="B14" s="211"/>
      <c r="C14" s="211"/>
      <c r="D14" s="211"/>
      <c r="E14" s="211"/>
      <c r="F14" s="211"/>
      <c r="G14" s="211"/>
      <c r="H14" s="211"/>
    </row>
    <row r="15" customFormat="false" ht="12.75" hidden="false" customHeight="false" outlineLevel="0" collapsed="false">
      <c r="A15" s="221" t="n">
        <v>1991</v>
      </c>
      <c r="B15" s="223" t="n">
        <v>29151</v>
      </c>
      <c r="C15" s="223" t="n">
        <v>4736</v>
      </c>
      <c r="D15" s="223" t="n">
        <v>327</v>
      </c>
      <c r="E15" s="223" t="n">
        <v>133.3</v>
      </c>
      <c r="F15" s="223" t="n">
        <v>272.4</v>
      </c>
      <c r="G15" s="223" t="n">
        <v>3161.9</v>
      </c>
      <c r="H15" s="223" t="n">
        <v>841</v>
      </c>
    </row>
    <row r="16" customFormat="false" ht="12.75" hidden="false" customHeight="false" outlineLevel="0" collapsed="false">
      <c r="A16" s="221" t="n">
        <v>1992</v>
      </c>
      <c r="B16" s="223" t="n">
        <v>28556</v>
      </c>
      <c r="C16" s="223" t="n">
        <v>4763</v>
      </c>
      <c r="D16" s="223" t="n">
        <v>361</v>
      </c>
      <c r="E16" s="223" t="n">
        <v>94.1</v>
      </c>
      <c r="F16" s="223" t="n">
        <v>280.8</v>
      </c>
      <c r="G16" s="223" t="n">
        <v>3241.1</v>
      </c>
      <c r="H16" s="223" t="n">
        <v>786.2</v>
      </c>
    </row>
    <row r="17" customFormat="false" ht="12.75" hidden="false" customHeight="false" outlineLevel="0" collapsed="false">
      <c r="A17" s="221" t="n">
        <v>1993</v>
      </c>
      <c r="B17" s="223" t="n">
        <v>27821.6</v>
      </c>
      <c r="C17" s="223" t="n">
        <v>4900</v>
      </c>
      <c r="D17" s="223" t="n">
        <v>358</v>
      </c>
      <c r="E17" s="223" t="n">
        <v>91.8</v>
      </c>
      <c r="F17" s="223" t="n">
        <v>359.9</v>
      </c>
      <c r="G17" s="223" t="n">
        <v>3294</v>
      </c>
      <c r="H17" s="223" t="n">
        <v>797.3</v>
      </c>
    </row>
    <row r="18" customFormat="false" ht="12.75" hidden="false" customHeight="false" outlineLevel="0" collapsed="false">
      <c r="A18" s="221" t="n">
        <v>1994</v>
      </c>
      <c r="B18" s="223" t="n">
        <v>27178.2</v>
      </c>
      <c r="C18" s="223" t="n">
        <v>5122</v>
      </c>
      <c r="D18" s="223" t="n">
        <v>396</v>
      </c>
      <c r="E18" s="223" t="n">
        <v>95</v>
      </c>
      <c r="F18" s="223" t="n">
        <v>505.9</v>
      </c>
      <c r="G18" s="223" t="n">
        <v>3257.6</v>
      </c>
      <c r="H18" s="223" t="n">
        <v>866.9</v>
      </c>
    </row>
    <row r="19" customFormat="false" ht="12.75" hidden="false" customHeight="false" outlineLevel="0" collapsed="false">
      <c r="A19" s="221" t="n">
        <v>1995</v>
      </c>
      <c r="B19" s="223" t="n">
        <v>26968.4</v>
      </c>
      <c r="C19" s="223" t="n">
        <v>5261</v>
      </c>
      <c r="D19" s="223" t="n">
        <v>474</v>
      </c>
      <c r="E19" s="223" t="n">
        <v>85.8</v>
      </c>
      <c r="F19" s="223" t="n">
        <v>558.7</v>
      </c>
      <c r="G19" s="223" t="n">
        <v>3266.8</v>
      </c>
      <c r="H19" s="223" t="n">
        <v>875.9</v>
      </c>
    </row>
    <row r="20" customFormat="false" ht="12.75" hidden="false" customHeight="false" outlineLevel="0" collapsed="false">
      <c r="A20" s="287"/>
      <c r="B20" s="211"/>
      <c r="C20" s="211"/>
      <c r="D20" s="211"/>
      <c r="E20" s="211"/>
      <c r="F20" s="211"/>
      <c r="G20" s="211"/>
      <c r="H20" s="211"/>
    </row>
    <row r="21" customFormat="false" ht="12.75" hidden="false" customHeight="true" outlineLevel="0" collapsed="false">
      <c r="A21" s="297" t="s">
        <v>65</v>
      </c>
      <c r="B21" s="297"/>
      <c r="C21" s="297"/>
      <c r="D21" s="297"/>
      <c r="E21" s="297" t="s">
        <v>285</v>
      </c>
      <c r="F21" s="297" t="s">
        <v>286</v>
      </c>
      <c r="G21" s="297"/>
      <c r="H21" s="297"/>
      <c r="J21" s="116"/>
    </row>
    <row r="22" customFormat="false" ht="12.75" hidden="false" customHeight="false" outlineLevel="0" collapsed="false">
      <c r="A22" s="287"/>
      <c r="B22" s="211"/>
      <c r="C22" s="211"/>
      <c r="D22" s="211"/>
      <c r="E22" s="211"/>
      <c r="F22" s="211"/>
      <c r="G22" s="211"/>
      <c r="H22" s="211"/>
    </row>
    <row r="23" customFormat="false" ht="12.75" hidden="false" customHeight="false" outlineLevel="0" collapsed="false">
      <c r="A23" s="221" t="n">
        <v>1991</v>
      </c>
      <c r="B23" s="223" t="n">
        <v>19133</v>
      </c>
      <c r="C23" s="223" t="n">
        <v>402</v>
      </c>
      <c r="D23" s="223" t="n">
        <v>105</v>
      </c>
      <c r="E23" s="223" t="n">
        <v>36</v>
      </c>
      <c r="F23" s="223" t="n">
        <v>33</v>
      </c>
      <c r="G23" s="223" t="n">
        <v>107</v>
      </c>
      <c r="H23" s="223" t="n">
        <v>121</v>
      </c>
    </row>
    <row r="24" customFormat="false" ht="12.75" hidden="false" customHeight="false" outlineLevel="0" collapsed="false">
      <c r="A24" s="221" t="n">
        <v>1992</v>
      </c>
      <c r="B24" s="223" t="n">
        <v>18810</v>
      </c>
      <c r="C24" s="223" t="n">
        <v>423</v>
      </c>
      <c r="D24" s="223" t="n">
        <v>123</v>
      </c>
      <c r="E24" s="223" t="n">
        <v>25</v>
      </c>
      <c r="F24" s="223" t="n">
        <v>38</v>
      </c>
      <c r="G24" s="223" t="n">
        <v>116</v>
      </c>
      <c r="H24" s="223" t="n">
        <v>122</v>
      </c>
    </row>
    <row r="25" customFormat="false" ht="12.75" hidden="false" customHeight="false" outlineLevel="0" collapsed="false">
      <c r="A25" s="221" t="n">
        <v>1993</v>
      </c>
      <c r="B25" s="223" t="n">
        <v>18428</v>
      </c>
      <c r="C25" s="223" t="n">
        <v>443</v>
      </c>
      <c r="D25" s="223" t="n">
        <v>126</v>
      </c>
      <c r="E25" s="223" t="n">
        <v>27</v>
      </c>
      <c r="F25" s="223" t="n">
        <v>44</v>
      </c>
      <c r="G25" s="223" t="n">
        <v>126</v>
      </c>
      <c r="H25" s="223" t="n">
        <v>120</v>
      </c>
      <c r="J25" s="116"/>
    </row>
    <row r="26" customFormat="false" ht="12.75" hidden="false" customHeight="false" outlineLevel="0" collapsed="false">
      <c r="A26" s="221" t="n">
        <v>1994</v>
      </c>
      <c r="B26" s="223" t="n">
        <v>17952</v>
      </c>
      <c r="C26" s="223" t="n">
        <v>520</v>
      </c>
      <c r="D26" s="223" t="n">
        <v>136</v>
      </c>
      <c r="E26" s="223" t="n">
        <v>32</v>
      </c>
      <c r="F26" s="223" t="n">
        <v>77</v>
      </c>
      <c r="G26" s="223" t="n">
        <v>129</v>
      </c>
      <c r="H26" s="223" t="n">
        <v>146</v>
      </c>
    </row>
    <row r="27" customFormat="false" ht="12.75" hidden="false" customHeight="false" outlineLevel="0" collapsed="false">
      <c r="A27" s="221" t="n">
        <v>1995</v>
      </c>
      <c r="B27" s="223" t="n">
        <v>17821</v>
      </c>
      <c r="C27" s="223" t="n">
        <v>574</v>
      </c>
      <c r="D27" s="223" t="n">
        <v>143</v>
      </c>
      <c r="E27" s="223" t="n">
        <v>26</v>
      </c>
      <c r="F27" s="223" t="n">
        <v>93</v>
      </c>
      <c r="G27" s="223" t="n">
        <v>154</v>
      </c>
      <c r="H27" s="223" t="n">
        <v>158</v>
      </c>
    </row>
    <row r="28" customFormat="false" ht="12.75" hidden="false" customHeight="false" outlineLevel="0" collapsed="false">
      <c r="A28" s="287"/>
      <c r="B28" s="211"/>
      <c r="C28" s="211"/>
      <c r="D28" s="211"/>
      <c r="E28" s="211"/>
      <c r="F28" s="211"/>
      <c r="G28" s="211"/>
      <c r="H28" s="211"/>
    </row>
    <row r="29" customFormat="false" ht="12.75" hidden="false" customHeight="true" outlineLevel="0" collapsed="false">
      <c r="A29" s="297" t="s">
        <v>82</v>
      </c>
      <c r="B29" s="297"/>
      <c r="C29" s="297"/>
      <c r="D29" s="297"/>
      <c r="E29" s="297" t="s">
        <v>287</v>
      </c>
      <c r="F29" s="297" t="s">
        <v>286</v>
      </c>
      <c r="G29" s="297"/>
      <c r="H29" s="297"/>
    </row>
    <row r="30" customFormat="false" ht="12.75" hidden="false" customHeight="false" outlineLevel="0" collapsed="false">
      <c r="A30" s="287"/>
      <c r="B30" s="211"/>
      <c r="C30" s="211"/>
      <c r="D30" s="211"/>
      <c r="E30" s="211"/>
      <c r="F30" s="211"/>
      <c r="G30" s="211"/>
      <c r="H30" s="211"/>
    </row>
    <row r="31" customFormat="false" ht="12.75" hidden="false" customHeight="false" outlineLevel="0" collapsed="false">
      <c r="A31" s="221" t="n">
        <v>1991</v>
      </c>
      <c r="B31" s="223" t="n">
        <v>10018</v>
      </c>
      <c r="C31" s="223" t="n">
        <v>4334</v>
      </c>
      <c r="D31" s="223" t="n">
        <v>222</v>
      </c>
      <c r="E31" s="223" t="n">
        <v>98</v>
      </c>
      <c r="F31" s="223" t="n">
        <v>239</v>
      </c>
      <c r="G31" s="223" t="n">
        <v>3055</v>
      </c>
      <c r="H31" s="223" t="n">
        <v>720</v>
      </c>
    </row>
    <row r="32" customFormat="false" ht="12.75" hidden="false" customHeight="false" outlineLevel="0" collapsed="false">
      <c r="A32" s="221" t="n">
        <v>1992</v>
      </c>
      <c r="B32" s="223" t="n">
        <v>9747</v>
      </c>
      <c r="C32" s="223" t="n">
        <v>4340</v>
      </c>
      <c r="D32" s="223" t="n">
        <v>238</v>
      </c>
      <c r="E32" s="223" t="n">
        <v>69</v>
      </c>
      <c r="F32" s="223" t="n">
        <v>243</v>
      </c>
      <c r="G32" s="223" t="n">
        <v>3126</v>
      </c>
      <c r="H32" s="223" t="n">
        <v>665</v>
      </c>
    </row>
    <row r="33" customFormat="false" ht="12.75" hidden="false" customHeight="false" outlineLevel="0" collapsed="false">
      <c r="A33" s="221" t="n">
        <v>1993</v>
      </c>
      <c r="B33" s="223" t="n">
        <v>9394</v>
      </c>
      <c r="C33" s="223" t="n">
        <v>4458</v>
      </c>
      <c r="D33" s="223" t="n">
        <v>232</v>
      </c>
      <c r="E33" s="223" t="n">
        <v>65</v>
      </c>
      <c r="F33" s="223" t="n">
        <v>316</v>
      </c>
      <c r="G33" s="223" t="n">
        <v>3168</v>
      </c>
      <c r="H33" s="223" t="n">
        <v>677</v>
      </c>
    </row>
    <row r="34" customFormat="false" ht="12.75" hidden="false" customHeight="false" outlineLevel="0" collapsed="false">
      <c r="A34" s="221" t="n">
        <v>1994</v>
      </c>
      <c r="B34" s="223" t="n">
        <v>9226</v>
      </c>
      <c r="C34" s="223" t="n">
        <v>4601</v>
      </c>
      <c r="D34" s="223" t="n">
        <v>260</v>
      </c>
      <c r="E34" s="223" t="n">
        <v>63</v>
      </c>
      <c r="F34" s="223" t="n">
        <v>429</v>
      </c>
      <c r="G34" s="223" t="n">
        <v>3129</v>
      </c>
      <c r="H34" s="223" t="n">
        <v>721</v>
      </c>
      <c r="J34" s="116"/>
    </row>
    <row r="35" customFormat="false" ht="12.75" hidden="false" customHeight="false" outlineLevel="0" collapsed="false">
      <c r="A35" s="221" t="n">
        <v>1995</v>
      </c>
      <c r="B35" s="223" t="n">
        <v>9147</v>
      </c>
      <c r="C35" s="223" t="n">
        <v>4688</v>
      </c>
      <c r="D35" s="223" t="n">
        <v>331</v>
      </c>
      <c r="E35" s="223" t="n">
        <v>60</v>
      </c>
      <c r="F35" s="223" t="n">
        <v>465</v>
      </c>
      <c r="G35" s="223" t="n">
        <v>3113</v>
      </c>
      <c r="H35" s="223" t="n">
        <v>718</v>
      </c>
    </row>
    <row r="36" customFormat="false" ht="12.75" hidden="false" customHeight="false" outlineLevel="0" collapsed="false">
      <c r="A36" s="287"/>
      <c r="B36" s="211"/>
      <c r="C36" s="211"/>
      <c r="D36" s="211"/>
      <c r="E36" s="211"/>
      <c r="F36" s="211"/>
      <c r="G36" s="211"/>
      <c r="H36" s="211"/>
    </row>
    <row r="37" customFormat="false" ht="12.75" hidden="false" customHeight="false" outlineLevel="0" collapsed="false">
      <c r="A37" s="287" t="s">
        <v>96</v>
      </c>
      <c r="B37" s="211"/>
      <c r="C37" s="211"/>
      <c r="D37" s="211"/>
      <c r="E37" s="211"/>
      <c r="F37" s="211"/>
      <c r="G37" s="211"/>
      <c r="H37" s="211"/>
    </row>
    <row r="38" customFormat="false" ht="12.75" hidden="false" customHeight="false" outlineLevel="0" collapsed="false">
      <c r="A38" s="211" t="s">
        <v>273</v>
      </c>
      <c r="B38" s="211"/>
      <c r="C38" s="211"/>
      <c r="D38" s="211"/>
      <c r="E38" s="211"/>
      <c r="F38" s="211"/>
      <c r="G38" s="211"/>
      <c r="H38" s="211"/>
    </row>
  </sheetData>
  <mergeCells count="16">
    <mergeCell ref="A1:H1"/>
    <mergeCell ref="A2:H2"/>
    <mergeCell ref="A3:H3"/>
    <mergeCell ref="A4:H4"/>
    <mergeCell ref="A6:A11"/>
    <mergeCell ref="B6:B11"/>
    <mergeCell ref="C6:C11"/>
    <mergeCell ref="D6:H6"/>
    <mergeCell ref="D7:D11"/>
    <mergeCell ref="E7:E11"/>
    <mergeCell ref="F7:F11"/>
    <mergeCell ref="G7:G11"/>
    <mergeCell ref="H7:H11"/>
    <mergeCell ref="A13:H13"/>
    <mergeCell ref="A21:H21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8.7"/>
    <col collapsed="false" customWidth="true" hidden="false" outlineLevel="0" max="9" min="4" style="0" width="10.71"/>
  </cols>
  <sheetData>
    <row r="1" customFormat="false" ht="12.75" hidden="false" customHeight="false" outlineLevel="0" collapsed="false">
      <c r="A1" s="298" t="s">
        <v>274</v>
      </c>
      <c r="B1" s="298"/>
      <c r="C1" s="298"/>
      <c r="D1" s="298"/>
      <c r="E1" s="298"/>
      <c r="F1" s="298"/>
      <c r="G1" s="298"/>
      <c r="H1" s="298"/>
      <c r="I1" s="298"/>
    </row>
    <row r="2" customFormat="false" ht="12.75" hidden="false" customHeight="false" outlineLevel="0" collapsed="false">
      <c r="A2" s="298" t="s">
        <v>288</v>
      </c>
      <c r="B2" s="298"/>
      <c r="C2" s="298"/>
      <c r="D2" s="298"/>
      <c r="E2" s="298"/>
      <c r="F2" s="298"/>
      <c r="G2" s="298"/>
      <c r="H2" s="298"/>
      <c r="I2" s="298"/>
    </row>
    <row r="3" customFormat="false" ht="12.75" hidden="false" customHeight="false" outlineLevel="0" collapsed="false">
      <c r="A3" s="299" t="s">
        <v>5</v>
      </c>
      <c r="B3" s="299"/>
      <c r="C3" s="299"/>
      <c r="D3" s="299"/>
      <c r="E3" s="299"/>
      <c r="F3" s="299" t="s">
        <v>289</v>
      </c>
      <c r="G3" s="299"/>
      <c r="H3" s="299"/>
      <c r="I3" s="299"/>
    </row>
    <row r="4" customFormat="false" ht="12.75" hidden="false" customHeight="false" outlineLevel="0" collapsed="false">
      <c r="A4" s="299" t="s">
        <v>56</v>
      </c>
      <c r="B4" s="299"/>
      <c r="C4" s="299"/>
      <c r="D4" s="299"/>
      <c r="E4" s="299"/>
      <c r="F4" s="299"/>
      <c r="G4" s="299"/>
      <c r="H4" s="299"/>
      <c r="I4" s="299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true" outlineLevel="0" collapsed="false">
      <c r="A6" s="183" t="s">
        <v>57</v>
      </c>
      <c r="B6" s="183" t="s">
        <v>271</v>
      </c>
      <c r="C6" s="183" t="s">
        <v>278</v>
      </c>
      <c r="D6" s="194" t="s">
        <v>279</v>
      </c>
      <c r="E6" s="194"/>
      <c r="F6" s="194"/>
      <c r="G6" s="194"/>
      <c r="H6" s="194"/>
      <c r="I6" s="194"/>
    </row>
    <row r="7" customFormat="false" ht="12.75" hidden="false" customHeight="true" outlineLevel="0" collapsed="false">
      <c r="A7" s="183"/>
      <c r="B7" s="183"/>
      <c r="C7" s="183"/>
      <c r="D7" s="294" t="s">
        <v>290</v>
      </c>
      <c r="E7" s="294" t="s">
        <v>291</v>
      </c>
      <c r="F7" s="182" t="s">
        <v>292</v>
      </c>
      <c r="G7" s="294" t="s">
        <v>293</v>
      </c>
      <c r="H7" s="294" t="s">
        <v>294</v>
      </c>
      <c r="I7" s="194" t="s">
        <v>295</v>
      </c>
    </row>
    <row r="8" customFormat="false" ht="12.75" hidden="false" customHeight="false" outlineLevel="0" collapsed="false">
      <c r="A8" s="183"/>
      <c r="B8" s="183"/>
      <c r="C8" s="183"/>
      <c r="D8" s="294"/>
      <c r="E8" s="294"/>
      <c r="F8" s="182"/>
      <c r="G8" s="294"/>
      <c r="H8" s="294"/>
      <c r="I8" s="194"/>
    </row>
    <row r="9" customFormat="false" ht="12.75" hidden="false" customHeight="false" outlineLevel="0" collapsed="false">
      <c r="A9" s="183"/>
      <c r="B9" s="183"/>
      <c r="C9" s="183"/>
      <c r="D9" s="294"/>
      <c r="E9" s="294"/>
      <c r="F9" s="182"/>
      <c r="G9" s="294"/>
      <c r="H9" s="294"/>
      <c r="I9" s="194"/>
    </row>
    <row r="10" customFormat="false" ht="12.75" hidden="false" customHeight="false" outlineLevel="0" collapsed="false">
      <c r="A10" s="183"/>
      <c r="B10" s="183"/>
      <c r="C10" s="183"/>
      <c r="D10" s="294"/>
      <c r="E10" s="294"/>
      <c r="F10" s="182"/>
      <c r="G10" s="294"/>
      <c r="H10" s="294"/>
      <c r="I10" s="194"/>
    </row>
    <row r="11" customFormat="false" ht="12.75" hidden="false" customHeight="false" outlineLevel="0" collapsed="false">
      <c r="A11" s="183"/>
      <c r="B11" s="183"/>
      <c r="C11" s="183"/>
      <c r="D11" s="294"/>
      <c r="E11" s="294"/>
      <c r="F11" s="182"/>
      <c r="G11" s="294"/>
      <c r="H11" s="294"/>
      <c r="I11" s="194"/>
    </row>
    <row r="12" customFormat="false" ht="12.75" hidden="false" customHeight="false" outlineLevel="0" collapsed="false">
      <c r="A12" s="183"/>
      <c r="B12" s="183"/>
      <c r="C12" s="183"/>
      <c r="D12" s="294"/>
      <c r="E12" s="294"/>
      <c r="F12" s="182"/>
      <c r="G12" s="294"/>
      <c r="H12" s="294"/>
      <c r="I12" s="194"/>
    </row>
    <row r="13" customFormat="false" ht="12.75" hidden="false" customHeight="false" outlineLevel="0" collapsed="false">
      <c r="A13" s="22"/>
      <c r="B13" s="22"/>
      <c r="C13" s="22"/>
      <c r="D13" s="22"/>
      <c r="E13" s="22"/>
      <c r="G13" s="22"/>
      <c r="H13" s="26"/>
      <c r="I13" s="26"/>
    </row>
    <row r="14" customFormat="false" ht="12.75" hidden="false" customHeight="false" outlineLevel="0" collapsed="false">
      <c r="A14" s="271" t="s">
        <v>59</v>
      </c>
      <c r="B14" s="271"/>
      <c r="C14" s="271"/>
      <c r="D14" s="271"/>
      <c r="E14" s="271"/>
      <c r="F14" s="271"/>
      <c r="G14" s="271"/>
      <c r="H14" s="271"/>
      <c r="I14" s="271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2"/>
      <c r="G15" s="211"/>
      <c r="H15" s="211"/>
      <c r="I15" s="211"/>
    </row>
    <row r="16" customFormat="false" ht="12.75" hidden="false" customHeight="false" outlineLevel="0" collapsed="false">
      <c r="A16" s="221" t="n">
        <v>1996</v>
      </c>
      <c r="B16" s="223" t="n">
        <v>26848</v>
      </c>
      <c r="C16" s="223" t="n">
        <v>5340</v>
      </c>
      <c r="D16" s="223" t="n">
        <v>339</v>
      </c>
      <c r="E16" s="223" t="n">
        <v>151</v>
      </c>
      <c r="F16" s="223" t="n">
        <v>677</v>
      </c>
      <c r="G16" s="223" t="n">
        <v>1230</v>
      </c>
      <c r="H16" s="223" t="n">
        <v>2797</v>
      </c>
      <c r="I16" s="223" t="n">
        <v>148</v>
      </c>
    </row>
    <row r="17" customFormat="false" ht="12.75" hidden="false" customHeight="false" outlineLevel="0" collapsed="false">
      <c r="A17" s="221" t="n">
        <v>1997</v>
      </c>
      <c r="B17" s="300" t="n">
        <v>26258</v>
      </c>
      <c r="C17" s="300" t="n">
        <v>5659</v>
      </c>
      <c r="D17" s="300" t="n">
        <v>384</v>
      </c>
      <c r="E17" s="300" t="n">
        <v>145</v>
      </c>
      <c r="F17" s="300" t="n">
        <v>797</v>
      </c>
      <c r="G17" s="300" t="n">
        <v>1156</v>
      </c>
      <c r="H17" s="300" t="n">
        <v>2985</v>
      </c>
      <c r="I17" s="300" t="n">
        <v>191</v>
      </c>
    </row>
    <row r="18" customFormat="false" ht="12.75" hidden="false" customHeight="false" outlineLevel="0" collapsed="false">
      <c r="A18" s="221" t="n">
        <v>1998</v>
      </c>
      <c r="B18" s="300" t="n">
        <v>25994</v>
      </c>
      <c r="C18" s="300" t="n">
        <v>5884</v>
      </c>
      <c r="D18" s="300" t="n">
        <v>434</v>
      </c>
      <c r="E18" s="300" t="n">
        <v>143</v>
      </c>
      <c r="F18" s="300" t="n">
        <v>846</v>
      </c>
      <c r="G18" s="300" t="n">
        <v>1161</v>
      </c>
      <c r="H18" s="300" t="n">
        <v>3118</v>
      </c>
      <c r="I18" s="300" t="n">
        <v>182</v>
      </c>
    </row>
    <row r="19" customFormat="false" ht="12.75" hidden="false" customHeight="false" outlineLevel="0" collapsed="false">
      <c r="A19" s="221" t="n">
        <v>1999</v>
      </c>
      <c r="B19" s="225" t="n">
        <v>26173</v>
      </c>
      <c r="C19" s="225" t="n">
        <v>6323</v>
      </c>
      <c r="D19" s="225" t="n">
        <v>491</v>
      </c>
      <c r="E19" s="225" t="n">
        <v>149</v>
      </c>
      <c r="F19" s="225" t="n">
        <v>861</v>
      </c>
      <c r="G19" s="225" t="n">
        <v>1228</v>
      </c>
      <c r="H19" s="225" t="n">
        <v>3391</v>
      </c>
      <c r="I19" s="225" t="n">
        <v>203</v>
      </c>
    </row>
    <row r="20" customFormat="false" ht="12.75" hidden="false" customHeight="false" outlineLevel="0" collapsed="false">
      <c r="A20" s="221" t="n">
        <v>2000</v>
      </c>
      <c r="B20" s="225" t="n">
        <v>26160</v>
      </c>
      <c r="C20" s="225" t="n">
        <v>6478</v>
      </c>
      <c r="D20" s="225" t="n">
        <v>488</v>
      </c>
      <c r="E20" s="225" t="n">
        <v>161</v>
      </c>
      <c r="F20" s="225" t="n">
        <v>826</v>
      </c>
      <c r="G20" s="225" t="n">
        <v>1250</v>
      </c>
      <c r="H20" s="225" t="n">
        <v>3530</v>
      </c>
      <c r="I20" s="225" t="n">
        <v>223</v>
      </c>
    </row>
    <row r="21" customFormat="false" ht="12.75" hidden="false" customHeight="false" outlineLevel="0" collapsed="false">
      <c r="A21" s="221" t="n">
        <v>2001</v>
      </c>
      <c r="B21" s="225" t="n">
        <v>25946</v>
      </c>
      <c r="C21" s="225" t="n">
        <v>6798</v>
      </c>
      <c r="D21" s="225" t="n">
        <v>543</v>
      </c>
      <c r="E21" s="225" t="n">
        <v>187</v>
      </c>
      <c r="F21" s="22" t="n">
        <v>852</v>
      </c>
      <c r="G21" s="223" t="n">
        <v>1238</v>
      </c>
      <c r="H21" s="301" t="n">
        <v>3754</v>
      </c>
      <c r="I21" s="301" t="n">
        <v>225</v>
      </c>
      <c r="J21" s="116"/>
    </row>
    <row r="22" customFormat="false" ht="12.75" hidden="false" customHeight="false" outlineLevel="0" collapsed="false">
      <c r="A22" s="287"/>
      <c r="B22" s="211"/>
      <c r="C22" s="211"/>
      <c r="D22" s="211"/>
      <c r="E22" s="211"/>
      <c r="F22" s="22"/>
      <c r="G22" s="211"/>
      <c r="H22" s="211"/>
      <c r="I22" s="211"/>
    </row>
    <row r="23" customFormat="false" ht="12.75" hidden="false" customHeight="false" outlineLevel="0" collapsed="false">
      <c r="A23" s="271" t="s">
        <v>65</v>
      </c>
      <c r="B23" s="271"/>
      <c r="C23" s="271"/>
      <c r="D23" s="271"/>
      <c r="E23" s="271" t="s">
        <v>285</v>
      </c>
      <c r="F23" s="271" t="s">
        <v>296</v>
      </c>
      <c r="G23" s="271"/>
      <c r="H23" s="271"/>
      <c r="I23" s="271"/>
    </row>
    <row r="24" customFormat="false" ht="12.75" hidden="false" customHeight="false" outlineLevel="0" collapsed="false">
      <c r="A24" s="287"/>
      <c r="B24" s="211"/>
      <c r="C24" s="211"/>
      <c r="D24" s="211"/>
      <c r="E24" s="211"/>
      <c r="F24" s="22"/>
      <c r="G24" s="211"/>
      <c r="H24" s="211"/>
      <c r="I24" s="211"/>
    </row>
    <row r="25" customFormat="false" ht="12.75" hidden="false" customHeight="false" outlineLevel="0" collapsed="false">
      <c r="A25" s="221" t="n">
        <v>1996</v>
      </c>
      <c r="B25" s="223" t="n">
        <v>17522</v>
      </c>
      <c r="C25" s="223" t="n">
        <v>612</v>
      </c>
      <c r="D25" s="223" t="n">
        <v>177</v>
      </c>
      <c r="E25" s="223" t="n">
        <v>43</v>
      </c>
      <c r="F25" s="223" t="n">
        <v>116</v>
      </c>
      <c r="G25" s="223" t="n">
        <v>166</v>
      </c>
      <c r="H25" s="301" t="n">
        <v>68</v>
      </c>
      <c r="I25" s="301" t="n">
        <v>41</v>
      </c>
      <c r="J25" s="116"/>
    </row>
    <row r="26" customFormat="false" ht="12.75" hidden="false" customHeight="false" outlineLevel="0" collapsed="false">
      <c r="A26" s="221" t="n">
        <v>1997</v>
      </c>
      <c r="B26" s="300" t="n">
        <v>17199</v>
      </c>
      <c r="C26" s="300" t="n">
        <v>701</v>
      </c>
      <c r="D26" s="300" t="n">
        <v>194</v>
      </c>
      <c r="E26" s="300" t="n">
        <v>45</v>
      </c>
      <c r="F26" s="300" t="n">
        <v>145</v>
      </c>
      <c r="G26" s="300" t="n">
        <v>182</v>
      </c>
      <c r="H26" s="300" t="n">
        <v>83</v>
      </c>
      <c r="I26" s="300" t="n">
        <v>51</v>
      </c>
    </row>
    <row r="27" customFormat="false" ht="12.75" hidden="false" customHeight="false" outlineLevel="0" collapsed="false">
      <c r="A27" s="221" t="n">
        <v>1998</v>
      </c>
      <c r="B27" s="225" t="n">
        <v>17046</v>
      </c>
      <c r="C27" s="225" t="n">
        <v>765</v>
      </c>
      <c r="D27" s="225" t="n">
        <v>221</v>
      </c>
      <c r="E27" s="225" t="n">
        <v>46</v>
      </c>
      <c r="F27" s="225" t="n">
        <v>157</v>
      </c>
      <c r="G27" s="225" t="n">
        <v>206</v>
      </c>
      <c r="H27" s="225" t="n">
        <v>84</v>
      </c>
      <c r="I27" s="225" t="n">
        <v>51</v>
      </c>
    </row>
    <row r="28" customFormat="false" ht="12.75" hidden="false" customHeight="false" outlineLevel="0" collapsed="false">
      <c r="A28" s="221" t="n">
        <v>1999</v>
      </c>
      <c r="B28" s="225" t="n">
        <v>17149</v>
      </c>
      <c r="C28" s="225" t="n">
        <v>831</v>
      </c>
      <c r="D28" s="225" t="n">
        <v>240</v>
      </c>
      <c r="E28" s="225" t="n">
        <v>54</v>
      </c>
      <c r="F28" s="225" t="n">
        <v>166</v>
      </c>
      <c r="G28" s="225" t="n">
        <v>226</v>
      </c>
      <c r="H28" s="225" t="n">
        <v>96</v>
      </c>
      <c r="I28" s="225" t="n">
        <v>50</v>
      </c>
    </row>
    <row r="29" customFormat="false" ht="12.75" hidden="false" customHeight="false" outlineLevel="0" collapsed="false">
      <c r="A29" s="221" t="n">
        <v>2000</v>
      </c>
      <c r="B29" s="225" t="n">
        <v>17104</v>
      </c>
      <c r="C29" s="225" t="n">
        <v>865</v>
      </c>
      <c r="D29" s="225" t="n">
        <v>236</v>
      </c>
      <c r="E29" s="225" t="n">
        <v>61</v>
      </c>
      <c r="F29" s="225" t="n">
        <v>164</v>
      </c>
      <c r="G29" s="225" t="n">
        <v>251</v>
      </c>
      <c r="H29" s="225" t="n">
        <v>96</v>
      </c>
      <c r="I29" s="225" t="n">
        <v>58</v>
      </c>
    </row>
    <row r="30" customFormat="false" ht="12.75" hidden="false" customHeight="false" outlineLevel="0" collapsed="false">
      <c r="A30" s="221" t="n">
        <v>2001</v>
      </c>
      <c r="B30" s="223" t="n">
        <v>16985</v>
      </c>
      <c r="C30" s="223" t="n">
        <v>925</v>
      </c>
      <c r="D30" s="223" t="n">
        <v>257</v>
      </c>
      <c r="E30" s="223" t="n">
        <v>72</v>
      </c>
      <c r="F30" s="22" t="n">
        <v>162</v>
      </c>
      <c r="G30" s="223" t="n">
        <v>273</v>
      </c>
      <c r="H30" s="223" t="n">
        <v>112</v>
      </c>
      <c r="I30" s="223" t="n">
        <v>48</v>
      </c>
    </row>
    <row r="31" customFormat="false" ht="12.75" hidden="false" customHeight="false" outlineLevel="0" collapsed="false">
      <c r="A31" s="287"/>
      <c r="B31" s="211"/>
      <c r="C31" s="211"/>
      <c r="D31" s="211"/>
      <c r="E31" s="211"/>
      <c r="F31" s="22"/>
      <c r="G31" s="211"/>
      <c r="H31" s="211"/>
      <c r="I31" s="211"/>
    </row>
    <row r="32" customFormat="false" ht="12.75" hidden="false" customHeight="false" outlineLevel="0" collapsed="false">
      <c r="A32" s="271" t="s">
        <v>82</v>
      </c>
      <c r="B32" s="271"/>
      <c r="C32" s="271"/>
      <c r="D32" s="271"/>
      <c r="E32" s="271" t="s">
        <v>287</v>
      </c>
      <c r="F32" s="271" t="s">
        <v>296</v>
      </c>
      <c r="G32" s="271"/>
      <c r="H32" s="271"/>
      <c r="I32" s="271"/>
    </row>
    <row r="33" customFormat="false" ht="12.75" hidden="false" customHeight="false" outlineLevel="0" collapsed="false">
      <c r="A33" s="287"/>
      <c r="B33" s="211"/>
      <c r="C33" s="211"/>
      <c r="D33" s="211"/>
      <c r="E33" s="211"/>
      <c r="F33" s="22"/>
      <c r="G33" s="211"/>
      <c r="H33" s="211"/>
      <c r="I33" s="211"/>
    </row>
    <row r="34" customFormat="false" ht="12.75" hidden="false" customHeight="false" outlineLevel="0" collapsed="false">
      <c r="A34" s="221" t="n">
        <v>1996</v>
      </c>
      <c r="B34" s="223" t="n">
        <v>9326</v>
      </c>
      <c r="C34" s="223" t="n">
        <v>4728</v>
      </c>
      <c r="D34" s="223" t="n">
        <v>162</v>
      </c>
      <c r="E34" s="223" t="n">
        <v>108</v>
      </c>
      <c r="F34" s="223" t="n">
        <v>560</v>
      </c>
      <c r="G34" s="223" t="n">
        <v>1064</v>
      </c>
      <c r="H34" s="301" t="n">
        <v>2728</v>
      </c>
      <c r="I34" s="301" t="n">
        <v>106</v>
      </c>
      <c r="J34" s="116"/>
    </row>
    <row r="35" customFormat="false" ht="12.75" hidden="false" customHeight="false" outlineLevel="0" collapsed="false">
      <c r="A35" s="221" t="n">
        <v>1997</v>
      </c>
      <c r="B35" s="300" t="n">
        <v>9058</v>
      </c>
      <c r="C35" s="300" t="n">
        <v>4958</v>
      </c>
      <c r="D35" s="300" t="n">
        <v>190</v>
      </c>
      <c r="E35" s="300" t="n">
        <v>100</v>
      </c>
      <c r="F35" s="300" t="n">
        <v>652</v>
      </c>
      <c r="G35" s="300" t="n">
        <v>975</v>
      </c>
      <c r="H35" s="300" t="n">
        <v>2902</v>
      </c>
      <c r="I35" s="300" t="n">
        <v>139</v>
      </c>
    </row>
    <row r="36" customFormat="false" ht="12.75" hidden="false" customHeight="false" outlineLevel="0" collapsed="false">
      <c r="A36" s="221" t="n">
        <v>1998</v>
      </c>
      <c r="B36" s="300" t="n">
        <v>8948</v>
      </c>
      <c r="C36" s="300" t="n">
        <v>5119</v>
      </c>
      <c r="D36" s="300" t="n">
        <v>212</v>
      </c>
      <c r="E36" s="300" t="n">
        <v>97</v>
      </c>
      <c r="F36" s="300" t="n">
        <v>689</v>
      </c>
      <c r="G36" s="300" t="n">
        <v>955</v>
      </c>
      <c r="H36" s="300" t="n">
        <v>3035</v>
      </c>
      <c r="I36" s="300" t="n">
        <v>130</v>
      </c>
    </row>
    <row r="37" customFormat="false" ht="12.75" hidden="false" customHeight="false" outlineLevel="0" collapsed="false">
      <c r="A37" s="221" t="n">
        <v>1999</v>
      </c>
      <c r="B37" s="225" t="n">
        <v>9024</v>
      </c>
      <c r="C37" s="225" t="n">
        <v>5492</v>
      </c>
      <c r="D37" s="225" t="n">
        <v>251</v>
      </c>
      <c r="E37" s="225" t="n">
        <v>95</v>
      </c>
      <c r="F37" s="225" t="n">
        <v>695</v>
      </c>
      <c r="G37" s="225" t="n">
        <v>1002</v>
      </c>
      <c r="H37" s="225" t="n">
        <v>3296</v>
      </c>
      <c r="I37" s="225" t="n">
        <v>153</v>
      </c>
    </row>
    <row r="38" customFormat="false" ht="12.75" hidden="false" customHeight="false" outlineLevel="0" collapsed="false">
      <c r="A38" s="221" t="n">
        <v>2000</v>
      </c>
      <c r="B38" s="225" t="n">
        <v>9056</v>
      </c>
      <c r="C38" s="225" t="n">
        <v>5613</v>
      </c>
      <c r="D38" s="225" t="n">
        <v>252</v>
      </c>
      <c r="E38" s="225" t="n">
        <v>100</v>
      </c>
      <c r="F38" s="225" t="n">
        <v>662</v>
      </c>
      <c r="G38" s="225" t="n">
        <v>999</v>
      </c>
      <c r="H38" s="225" t="n">
        <v>3434</v>
      </c>
      <c r="I38" s="225" t="n">
        <v>165</v>
      </c>
    </row>
    <row r="39" customFormat="false" ht="12.75" hidden="false" customHeight="false" outlineLevel="0" collapsed="false">
      <c r="A39" s="221" t="n">
        <v>2001</v>
      </c>
      <c r="B39" s="223" t="n">
        <v>8960</v>
      </c>
      <c r="C39" s="223" t="n">
        <v>5873</v>
      </c>
      <c r="D39" s="223" t="n">
        <v>286</v>
      </c>
      <c r="E39" s="223" t="n">
        <v>115</v>
      </c>
      <c r="F39" s="22" t="n">
        <v>690</v>
      </c>
      <c r="G39" s="223" t="n">
        <v>964</v>
      </c>
      <c r="H39" s="223" t="n">
        <v>3642</v>
      </c>
      <c r="I39" s="223" t="n">
        <v>176</v>
      </c>
    </row>
    <row r="40" customFormat="false" ht="12.75" hidden="false" customHeight="false" outlineLevel="0" collapsed="false">
      <c r="A40" s="202"/>
      <c r="B40" s="22"/>
      <c r="C40" s="22"/>
      <c r="D40" s="22"/>
      <c r="E40" s="22"/>
      <c r="F40" s="22"/>
      <c r="G40" s="211"/>
      <c r="H40" s="211"/>
      <c r="I40" s="211"/>
    </row>
    <row r="41" customFormat="false" ht="12.75" hidden="false" customHeight="false" outlineLevel="0" collapsed="false">
      <c r="A41" s="202" t="s">
        <v>96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11" t="s">
        <v>273</v>
      </c>
      <c r="B42" s="211"/>
      <c r="C42" s="211"/>
      <c r="D42" s="22"/>
      <c r="E42" s="22"/>
      <c r="F42" s="22"/>
      <c r="G42" s="211"/>
      <c r="H42" s="22"/>
      <c r="I42" s="22"/>
    </row>
  </sheetData>
  <mergeCells count="17">
    <mergeCell ref="A1:I1"/>
    <mergeCell ref="A2:I2"/>
    <mergeCell ref="A3:I3"/>
    <mergeCell ref="A4:I4"/>
    <mergeCell ref="A6:A12"/>
    <mergeCell ref="B6:B12"/>
    <mergeCell ref="C6:C12"/>
    <mergeCell ref="D6:I6"/>
    <mergeCell ref="D7:D12"/>
    <mergeCell ref="E7:E12"/>
    <mergeCell ref="F7:F12"/>
    <mergeCell ref="G7:G12"/>
    <mergeCell ref="H7:H12"/>
    <mergeCell ref="I7:I12"/>
    <mergeCell ref="A14:I14"/>
    <mergeCell ref="A23:I23"/>
    <mergeCell ref="A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11" min="2" style="16" width="9.7"/>
    <col collapsed="false" customWidth="false" hidden="false" outlineLevel="0" max="257" min="12" style="16" width="11.42"/>
  </cols>
  <sheetData>
    <row r="1" s="285" customFormat="true" ht="15.75" hidden="false" customHeight="true" outlineLevel="0" collapsed="false">
      <c r="A1" s="302" t="s">
        <v>29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</row>
    <row r="2" s="285" customFormat="tru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s="285" customFormat="tru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2" hidden="false" customHeight="true" outlineLevel="0" collapsed="false"/>
    <row r="5" customFormat="false" ht="15" hidden="false" customHeight="true" outlineLevel="0" collapsed="false">
      <c r="A5" s="113" t="s">
        <v>298</v>
      </c>
      <c r="B5" s="83" t="n">
        <v>1991</v>
      </c>
      <c r="C5" s="83"/>
      <c r="D5" s="85" t="n">
        <v>1992</v>
      </c>
      <c r="E5" s="85"/>
      <c r="F5" s="85" t="n">
        <v>1993</v>
      </c>
      <c r="G5" s="85"/>
      <c r="H5" s="83" t="n">
        <v>1994</v>
      </c>
      <c r="I5" s="83"/>
      <c r="J5" s="303" t="n">
        <v>1995</v>
      </c>
      <c r="K5" s="303"/>
      <c r="L5" s="192"/>
    </row>
    <row r="6" customFormat="false" ht="15" hidden="false" customHeight="true" outlineLevel="0" collapsed="false">
      <c r="A6" s="113"/>
      <c r="B6" s="83" t="s">
        <v>144</v>
      </c>
      <c r="C6" s="85" t="s">
        <v>145</v>
      </c>
      <c r="D6" s="83" t="s">
        <v>144</v>
      </c>
      <c r="E6" s="85" t="s">
        <v>145</v>
      </c>
      <c r="F6" s="83" t="s">
        <v>144</v>
      </c>
      <c r="G6" s="85" t="s">
        <v>145</v>
      </c>
      <c r="H6" s="83" t="s">
        <v>144</v>
      </c>
      <c r="I6" s="85" t="s">
        <v>145</v>
      </c>
      <c r="J6" s="83" t="s">
        <v>144</v>
      </c>
      <c r="K6" s="304" t="s">
        <v>145</v>
      </c>
      <c r="L6" s="192"/>
    </row>
    <row r="7" customFormat="false" ht="12" hidden="false" customHeight="true" outlineLevel="0" collapsed="false">
      <c r="A7" s="305"/>
      <c r="B7" s="306"/>
      <c r="C7" s="306"/>
      <c r="D7" s="306"/>
      <c r="E7" s="306"/>
      <c r="F7" s="306"/>
      <c r="G7" s="306"/>
      <c r="H7" s="306"/>
      <c r="I7" s="306"/>
    </row>
    <row r="8" customFormat="false" ht="14.25" hidden="false" customHeight="true" outlineLevel="0" collapsed="false">
      <c r="A8" s="307" t="s">
        <v>299</v>
      </c>
      <c r="B8" s="307"/>
      <c r="C8" s="307"/>
      <c r="D8" s="307"/>
      <c r="E8" s="307"/>
      <c r="F8" s="307"/>
      <c r="G8" s="307"/>
      <c r="H8" s="307"/>
      <c r="I8" s="307"/>
      <c r="J8" s="307"/>
      <c r="K8" s="307"/>
    </row>
    <row r="9" customFormat="false" ht="14.25" hidden="false" customHeight="true" outlineLevel="0" collapsed="false"/>
    <row r="10" customFormat="false" ht="14.25" hidden="false" customHeight="true" outlineLevel="0" collapsed="false">
      <c r="A10" s="308" t="s">
        <v>300</v>
      </c>
      <c r="B10" s="16" t="n">
        <v>17</v>
      </c>
      <c r="C10" s="16" t="n">
        <v>7</v>
      </c>
      <c r="D10" s="16" t="n">
        <v>12</v>
      </c>
      <c r="E10" s="16" t="n">
        <v>7</v>
      </c>
      <c r="F10" s="16" t="n">
        <v>11</v>
      </c>
      <c r="G10" s="309" t="s">
        <v>79</v>
      </c>
      <c r="H10" s="16" t="n">
        <v>11</v>
      </c>
      <c r="I10" s="16" t="n">
        <v>6</v>
      </c>
      <c r="J10" s="16" t="n">
        <v>13</v>
      </c>
      <c r="K10" s="16" t="n">
        <v>8</v>
      </c>
    </row>
    <row r="11" customFormat="false" ht="14.25" hidden="false" customHeight="true" outlineLevel="0" collapsed="false">
      <c r="A11" s="308" t="s">
        <v>301</v>
      </c>
      <c r="B11" s="16" t="n">
        <v>26</v>
      </c>
      <c r="C11" s="16" t="n">
        <v>14</v>
      </c>
      <c r="D11" s="16" t="n">
        <v>20</v>
      </c>
      <c r="E11" s="16" t="n">
        <v>11</v>
      </c>
      <c r="F11" s="16" t="n">
        <v>27</v>
      </c>
      <c r="G11" s="16" t="n">
        <v>14</v>
      </c>
      <c r="H11" s="16" t="n">
        <v>24</v>
      </c>
      <c r="I11" s="16" t="n">
        <v>12</v>
      </c>
      <c r="J11" s="16" t="n">
        <v>22</v>
      </c>
      <c r="K11" s="16" t="n">
        <v>11</v>
      </c>
    </row>
    <row r="12" customFormat="false" ht="14.25" hidden="false" customHeight="true" outlineLevel="0" collapsed="false">
      <c r="A12" s="308" t="s">
        <v>302</v>
      </c>
      <c r="B12" s="16" t="n">
        <v>29</v>
      </c>
      <c r="C12" s="16" t="n">
        <v>13</v>
      </c>
      <c r="D12" s="16" t="n">
        <v>23</v>
      </c>
      <c r="E12" s="16" t="n">
        <v>12</v>
      </c>
      <c r="F12" s="16" t="n">
        <v>24</v>
      </c>
      <c r="G12" s="16" t="n">
        <v>13</v>
      </c>
      <c r="H12" s="16" t="n">
        <v>28</v>
      </c>
      <c r="I12" s="16" t="n">
        <v>16</v>
      </c>
      <c r="J12" s="16" t="n">
        <v>27</v>
      </c>
      <c r="K12" s="16" t="n">
        <v>13</v>
      </c>
    </row>
    <row r="13" customFormat="false" ht="14.25" hidden="false" customHeight="true" outlineLevel="0" collapsed="false">
      <c r="A13" s="308" t="s">
        <v>303</v>
      </c>
      <c r="B13" s="16" t="n">
        <v>26</v>
      </c>
      <c r="C13" s="16" t="n">
        <v>13</v>
      </c>
      <c r="D13" s="16" t="n">
        <v>23</v>
      </c>
      <c r="E13" s="16" t="n">
        <v>11</v>
      </c>
      <c r="F13" s="16" t="n">
        <v>27</v>
      </c>
      <c r="G13" s="16" t="n">
        <v>15</v>
      </c>
      <c r="H13" s="16" t="n">
        <v>26</v>
      </c>
      <c r="I13" s="16" t="n">
        <v>14</v>
      </c>
      <c r="J13" s="16" t="n">
        <v>32</v>
      </c>
      <c r="K13" s="16" t="n">
        <v>16</v>
      </c>
    </row>
    <row r="14" customFormat="false" ht="14.25" hidden="false" customHeight="true" outlineLevel="0" collapsed="false">
      <c r="A14" s="308" t="s">
        <v>304</v>
      </c>
      <c r="B14" s="16" t="n">
        <v>9</v>
      </c>
      <c r="C14" s="309" t="s">
        <v>79</v>
      </c>
      <c r="D14" s="16" t="n">
        <v>15</v>
      </c>
      <c r="E14" s="16" t="n">
        <v>7</v>
      </c>
      <c r="F14" s="16" t="n">
        <v>12</v>
      </c>
      <c r="G14" s="16" t="n">
        <v>7</v>
      </c>
      <c r="H14" s="16" t="n">
        <v>15</v>
      </c>
      <c r="I14" s="16" t="n">
        <v>9</v>
      </c>
      <c r="J14" s="16" t="n">
        <v>18</v>
      </c>
      <c r="K14" s="16" t="n">
        <v>10</v>
      </c>
    </row>
    <row r="15" customFormat="false" ht="14.25" hidden="false" customHeight="true" outlineLevel="0" collapsed="false">
      <c r="A15" s="308" t="s">
        <v>305</v>
      </c>
      <c r="B15" s="309" t="s">
        <v>79</v>
      </c>
      <c r="C15" s="309" t="s">
        <v>79</v>
      </c>
      <c r="D15" s="309" t="s">
        <v>79</v>
      </c>
      <c r="E15" s="309" t="s">
        <v>79</v>
      </c>
      <c r="F15" s="16" t="n">
        <v>6</v>
      </c>
      <c r="G15" s="309" t="s">
        <v>79</v>
      </c>
      <c r="H15" s="16" t="n">
        <v>5</v>
      </c>
      <c r="I15" s="309" t="s">
        <v>79</v>
      </c>
      <c r="J15" s="16" t="n">
        <v>7</v>
      </c>
      <c r="K15" s="309" t="s">
        <v>79</v>
      </c>
    </row>
    <row r="16" customFormat="false" ht="14.25" hidden="false" customHeight="true" outlineLevel="0" collapsed="false">
      <c r="A16" s="308" t="s">
        <v>306</v>
      </c>
      <c r="B16" s="16" t="n">
        <v>15</v>
      </c>
      <c r="C16" s="16" t="n">
        <v>6</v>
      </c>
      <c r="D16" s="16" t="n">
        <v>13</v>
      </c>
      <c r="E16" s="16" t="n">
        <v>6</v>
      </c>
      <c r="F16" s="16" t="n">
        <v>13</v>
      </c>
      <c r="G16" s="16" t="n">
        <v>7</v>
      </c>
      <c r="H16" s="16" t="n">
        <v>12</v>
      </c>
      <c r="I16" s="16" t="n">
        <v>6</v>
      </c>
      <c r="J16" s="16" t="n">
        <v>11</v>
      </c>
      <c r="K16" s="309" t="s">
        <v>79</v>
      </c>
    </row>
    <row r="17" customFormat="false" ht="14.25" hidden="false" customHeight="true" outlineLevel="0" collapsed="false">
      <c r="A17" s="310" t="s">
        <v>208</v>
      </c>
      <c r="B17" s="16" t="n">
        <v>125</v>
      </c>
      <c r="C17" s="16" t="n">
        <v>60</v>
      </c>
      <c r="D17" s="16" t="n">
        <v>112</v>
      </c>
      <c r="E17" s="16" t="n">
        <v>56</v>
      </c>
      <c r="F17" s="16" t="n">
        <v>120</v>
      </c>
      <c r="G17" s="16" t="n">
        <v>64</v>
      </c>
      <c r="H17" s="16" t="n">
        <v>121</v>
      </c>
      <c r="I17" s="16" t="n">
        <v>66</v>
      </c>
      <c r="J17" s="16" t="n">
        <v>131</v>
      </c>
      <c r="K17" s="16" t="n">
        <v>67</v>
      </c>
    </row>
    <row r="18" customFormat="false" ht="14.25" hidden="false" customHeight="true" outlineLevel="0" collapsed="false"/>
    <row r="19" customFormat="false" ht="14.25" hidden="false" customHeight="true" outlineLevel="0" collapsed="false">
      <c r="A19" s="88" t="s">
        <v>307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</row>
    <row r="20" customFormat="false" ht="14.25" hidden="false" customHeight="true" outlineLevel="0" collapsed="false"/>
    <row r="21" customFormat="false" ht="14.25" hidden="false" customHeight="true" outlineLevel="0" collapsed="false">
      <c r="A21" s="308" t="s">
        <v>300</v>
      </c>
      <c r="B21" s="16" t="n">
        <v>35</v>
      </c>
      <c r="C21" s="16" t="n">
        <v>17</v>
      </c>
      <c r="D21" s="16" t="n">
        <v>38</v>
      </c>
      <c r="E21" s="16" t="n">
        <v>19</v>
      </c>
      <c r="F21" s="16" t="n">
        <v>39</v>
      </c>
      <c r="G21" s="16" t="n">
        <v>19</v>
      </c>
      <c r="H21" s="16" t="n">
        <v>37</v>
      </c>
      <c r="I21" s="16" t="n">
        <v>20</v>
      </c>
      <c r="J21" s="16" t="n">
        <v>33</v>
      </c>
      <c r="K21" s="16" t="n">
        <v>18</v>
      </c>
    </row>
    <row r="22" customFormat="false" ht="14.25" hidden="false" customHeight="true" outlineLevel="0" collapsed="false">
      <c r="A22" s="308" t="s">
        <v>308</v>
      </c>
      <c r="B22" s="16" t="n">
        <v>60</v>
      </c>
      <c r="C22" s="16" t="n">
        <v>28</v>
      </c>
      <c r="D22" s="16" t="n">
        <v>60</v>
      </c>
      <c r="E22" s="16" t="n">
        <v>29</v>
      </c>
      <c r="F22" s="16" t="n">
        <v>73</v>
      </c>
      <c r="G22" s="16" t="n">
        <v>43</v>
      </c>
      <c r="H22" s="16" t="n">
        <v>74</v>
      </c>
      <c r="I22" s="16" t="n">
        <v>44</v>
      </c>
      <c r="J22" s="16" t="n">
        <v>64</v>
      </c>
      <c r="K22" s="16" t="n">
        <v>35</v>
      </c>
    </row>
    <row r="23" customFormat="false" ht="14.25" hidden="false" customHeight="true" outlineLevel="0" collapsed="false">
      <c r="A23" s="308" t="s">
        <v>302</v>
      </c>
      <c r="B23" s="16" t="n">
        <v>64</v>
      </c>
      <c r="C23" s="16" t="n">
        <v>31</v>
      </c>
      <c r="D23" s="16" t="n">
        <v>74</v>
      </c>
      <c r="E23" s="16" t="n">
        <v>31</v>
      </c>
      <c r="F23" s="16" t="n">
        <v>82</v>
      </c>
      <c r="G23" s="16" t="n">
        <v>45</v>
      </c>
      <c r="H23" s="16" t="n">
        <v>83</v>
      </c>
      <c r="I23" s="16" t="n">
        <v>46</v>
      </c>
      <c r="J23" s="16" t="n">
        <v>64</v>
      </c>
      <c r="K23" s="16" t="n">
        <v>36</v>
      </c>
    </row>
    <row r="24" customFormat="false" ht="14.25" hidden="false" customHeight="true" outlineLevel="0" collapsed="false">
      <c r="A24" s="308" t="s">
        <v>303</v>
      </c>
      <c r="B24" s="16" t="n">
        <v>67</v>
      </c>
      <c r="C24" s="16" t="n">
        <v>32</v>
      </c>
      <c r="D24" s="16" t="n">
        <v>73</v>
      </c>
      <c r="E24" s="16" t="n">
        <v>31</v>
      </c>
      <c r="F24" s="16" t="n">
        <v>86</v>
      </c>
      <c r="G24" s="16" t="n">
        <v>43</v>
      </c>
      <c r="H24" s="16" t="n">
        <v>86</v>
      </c>
      <c r="I24" s="16" t="n">
        <v>46</v>
      </c>
      <c r="J24" s="16" t="n">
        <v>68</v>
      </c>
      <c r="K24" s="16" t="n">
        <v>35</v>
      </c>
    </row>
    <row r="25" customFormat="false" ht="14.25" hidden="false" customHeight="true" outlineLevel="0" collapsed="false">
      <c r="A25" s="308" t="s">
        <v>304</v>
      </c>
      <c r="B25" s="16" t="n">
        <v>29</v>
      </c>
      <c r="C25" s="16" t="n">
        <v>14</v>
      </c>
      <c r="D25" s="16" t="n">
        <v>59</v>
      </c>
      <c r="E25" s="16" t="n">
        <v>28</v>
      </c>
      <c r="F25" s="16" t="n">
        <v>79</v>
      </c>
      <c r="G25" s="16" t="n">
        <v>35</v>
      </c>
      <c r="H25" s="16" t="n">
        <v>77</v>
      </c>
      <c r="I25" s="16" t="n">
        <v>40</v>
      </c>
      <c r="J25" s="16" t="n">
        <v>61</v>
      </c>
      <c r="K25" s="16" t="n">
        <v>29</v>
      </c>
    </row>
    <row r="26" customFormat="false" ht="14.25" hidden="false" customHeight="true" outlineLevel="0" collapsed="false">
      <c r="A26" s="308" t="s">
        <v>305</v>
      </c>
      <c r="B26" s="16" t="n">
        <v>16</v>
      </c>
      <c r="C26" s="16" t="n">
        <v>8</v>
      </c>
      <c r="D26" s="16" t="n">
        <v>19</v>
      </c>
      <c r="E26" s="16" t="n">
        <v>10</v>
      </c>
      <c r="F26" s="16" t="n">
        <v>37</v>
      </c>
      <c r="G26" s="16" t="n">
        <v>15</v>
      </c>
      <c r="H26" s="16" t="n">
        <v>48</v>
      </c>
      <c r="I26" s="16" t="n">
        <v>18</v>
      </c>
      <c r="J26" s="16" t="n">
        <v>45</v>
      </c>
      <c r="K26" s="16" t="n">
        <v>18</v>
      </c>
    </row>
    <row r="27" customFormat="false" ht="14.25" hidden="false" customHeight="true" outlineLevel="0" collapsed="false">
      <c r="A27" s="308" t="s">
        <v>309</v>
      </c>
      <c r="B27" s="16" t="n">
        <v>35</v>
      </c>
      <c r="C27" s="16" t="n">
        <v>13</v>
      </c>
      <c r="D27" s="16" t="n">
        <v>27</v>
      </c>
      <c r="E27" s="16" t="n">
        <v>19</v>
      </c>
      <c r="F27" s="16" t="n">
        <v>31</v>
      </c>
      <c r="G27" s="16" t="n">
        <v>15</v>
      </c>
      <c r="H27" s="16" t="n">
        <v>29</v>
      </c>
      <c r="I27" s="16" t="n">
        <v>14</v>
      </c>
      <c r="J27" s="16" t="n">
        <v>29</v>
      </c>
      <c r="K27" s="16" t="n">
        <v>13</v>
      </c>
    </row>
    <row r="28" customFormat="false" ht="14.25" hidden="false" customHeight="true" outlineLevel="0" collapsed="false">
      <c r="A28" s="310" t="s">
        <v>208</v>
      </c>
      <c r="B28" s="16" t="n">
        <v>305</v>
      </c>
      <c r="C28" s="16" t="n">
        <v>143</v>
      </c>
      <c r="D28" s="16" t="n">
        <v>350</v>
      </c>
      <c r="E28" s="16" t="n">
        <v>160</v>
      </c>
      <c r="F28" s="16" t="n">
        <v>427</v>
      </c>
      <c r="G28" s="16" t="n">
        <v>215</v>
      </c>
      <c r="H28" s="16" t="n">
        <v>433</v>
      </c>
      <c r="I28" s="16" t="n">
        <v>228</v>
      </c>
      <c r="J28" s="16" t="n">
        <v>365</v>
      </c>
      <c r="K28" s="16" t="n">
        <v>186</v>
      </c>
    </row>
    <row r="29" customFormat="false" ht="14.25" hidden="false" customHeight="true" outlineLevel="0" collapsed="false"/>
    <row r="30" customFormat="false" ht="14.25" hidden="false" customHeight="true" outlineLevel="0" collapsed="false">
      <c r="A30" s="307" t="s">
        <v>310</v>
      </c>
      <c r="B30" s="307"/>
      <c r="C30" s="307"/>
      <c r="D30" s="307"/>
      <c r="E30" s="307"/>
      <c r="F30" s="307"/>
      <c r="G30" s="307"/>
      <c r="H30" s="307"/>
      <c r="I30" s="307"/>
      <c r="J30" s="307"/>
      <c r="K30" s="307"/>
    </row>
    <row r="31" customFormat="false" ht="14.25" hidden="false" customHeight="true" outlineLevel="0" collapsed="false"/>
    <row r="32" customFormat="false" ht="14.25" hidden="false" customHeight="true" outlineLevel="0" collapsed="false">
      <c r="A32" s="308" t="s">
        <v>300</v>
      </c>
      <c r="B32" s="16" t="n">
        <v>69</v>
      </c>
      <c r="C32" s="16" t="n">
        <v>27</v>
      </c>
      <c r="D32" s="16" t="n">
        <v>71</v>
      </c>
      <c r="E32" s="16" t="n">
        <v>31</v>
      </c>
      <c r="F32" s="16" t="n">
        <v>84</v>
      </c>
      <c r="G32" s="16" t="n">
        <v>41</v>
      </c>
      <c r="H32" s="16" t="n">
        <v>83</v>
      </c>
      <c r="I32" s="16" t="n">
        <v>41</v>
      </c>
      <c r="J32" s="16" t="n">
        <v>81</v>
      </c>
      <c r="K32" s="16" t="n">
        <v>38</v>
      </c>
    </row>
    <row r="33" customFormat="false" ht="14.25" hidden="false" customHeight="true" outlineLevel="0" collapsed="false">
      <c r="A33" s="308" t="s">
        <v>301</v>
      </c>
      <c r="B33" s="16" t="n">
        <v>125</v>
      </c>
      <c r="C33" s="16" t="n">
        <v>55</v>
      </c>
      <c r="D33" s="16" t="n">
        <v>132</v>
      </c>
      <c r="E33" s="16" t="n">
        <v>61</v>
      </c>
      <c r="F33" s="16" t="n">
        <v>151</v>
      </c>
      <c r="G33" s="16" t="n">
        <v>74</v>
      </c>
      <c r="H33" s="16" t="n">
        <v>148</v>
      </c>
      <c r="I33" s="16" t="n">
        <v>79</v>
      </c>
      <c r="J33" s="16" t="n">
        <v>145</v>
      </c>
      <c r="K33" s="16" t="n">
        <v>76</v>
      </c>
    </row>
    <row r="34" customFormat="false" ht="14.25" hidden="false" customHeight="true" outlineLevel="0" collapsed="false">
      <c r="A34" s="308" t="s">
        <v>302</v>
      </c>
      <c r="B34" s="16" t="n">
        <v>143</v>
      </c>
      <c r="C34" s="16" t="n">
        <v>64</v>
      </c>
      <c r="D34" s="16" t="n">
        <v>181</v>
      </c>
      <c r="E34" s="16" t="n">
        <v>73</v>
      </c>
      <c r="F34" s="16" t="n">
        <v>189</v>
      </c>
      <c r="G34" s="16" t="n">
        <v>93</v>
      </c>
      <c r="H34" s="16" t="n">
        <v>195</v>
      </c>
      <c r="I34" s="16" t="n">
        <v>100</v>
      </c>
      <c r="J34" s="16" t="n">
        <v>157</v>
      </c>
      <c r="K34" s="16" t="n">
        <v>77</v>
      </c>
    </row>
    <row r="35" customFormat="false" ht="14.25" hidden="false" customHeight="true" outlineLevel="0" collapsed="false">
      <c r="A35" s="308" t="s">
        <v>303</v>
      </c>
      <c r="B35" s="16" t="n">
        <v>167</v>
      </c>
      <c r="C35" s="16" t="n">
        <v>65</v>
      </c>
      <c r="D35" s="16" t="n">
        <v>205</v>
      </c>
      <c r="E35" s="16" t="n">
        <v>75</v>
      </c>
      <c r="F35" s="16" t="n">
        <v>212</v>
      </c>
      <c r="G35" s="16" t="n">
        <v>94</v>
      </c>
      <c r="H35" s="16" t="n">
        <v>227</v>
      </c>
      <c r="I35" s="16" t="n">
        <v>112</v>
      </c>
      <c r="J35" s="16" t="n">
        <v>173</v>
      </c>
      <c r="K35" s="16" t="n">
        <v>81</v>
      </c>
    </row>
    <row r="36" customFormat="false" ht="14.25" hidden="false" customHeight="true" outlineLevel="0" collapsed="false">
      <c r="A36" s="308" t="s">
        <v>304</v>
      </c>
      <c r="B36" s="16" t="n">
        <v>86</v>
      </c>
      <c r="C36" s="16" t="n">
        <v>42</v>
      </c>
      <c r="D36" s="16" t="n">
        <v>165</v>
      </c>
      <c r="E36" s="16" t="n">
        <v>60</v>
      </c>
      <c r="F36" s="16" t="n">
        <v>213</v>
      </c>
      <c r="G36" s="16" t="n">
        <v>85</v>
      </c>
      <c r="H36" s="16" t="n">
        <v>218</v>
      </c>
      <c r="I36" s="16" t="n">
        <v>102</v>
      </c>
      <c r="J36" s="16" t="n">
        <v>186</v>
      </c>
      <c r="K36" s="16" t="n">
        <v>90</v>
      </c>
    </row>
    <row r="37" customFormat="false" ht="14.25" hidden="false" customHeight="true" outlineLevel="0" collapsed="false">
      <c r="A37" s="308" t="s">
        <v>305</v>
      </c>
      <c r="B37" s="16" t="n">
        <v>78</v>
      </c>
      <c r="C37" s="16" t="n">
        <v>41</v>
      </c>
      <c r="D37" s="16" t="n">
        <v>81</v>
      </c>
      <c r="E37" s="16" t="n">
        <v>41</v>
      </c>
      <c r="F37" s="16" t="n">
        <v>161</v>
      </c>
      <c r="G37" s="16" t="n">
        <v>67</v>
      </c>
      <c r="H37" s="16" t="n">
        <v>212</v>
      </c>
      <c r="I37" s="16" t="n">
        <v>83</v>
      </c>
      <c r="J37" s="16" t="n">
        <v>232</v>
      </c>
      <c r="K37" s="16" t="n">
        <v>101</v>
      </c>
    </row>
    <row r="38" customFormat="false" ht="14.25" hidden="false" customHeight="true" outlineLevel="0" collapsed="false">
      <c r="A38" s="308" t="s">
        <v>306</v>
      </c>
      <c r="B38" s="16" t="n">
        <v>78</v>
      </c>
      <c r="C38" s="16" t="n">
        <v>31</v>
      </c>
      <c r="D38" s="16" t="n">
        <v>69</v>
      </c>
      <c r="E38" s="16" t="n">
        <v>29</v>
      </c>
      <c r="F38" s="16" t="n">
        <v>66</v>
      </c>
      <c r="G38" s="16" t="n">
        <v>30</v>
      </c>
      <c r="H38" s="16" t="n">
        <v>69</v>
      </c>
      <c r="I38" s="16" t="n">
        <v>31</v>
      </c>
      <c r="J38" s="16" t="n">
        <v>69</v>
      </c>
      <c r="K38" s="16" t="n">
        <v>31</v>
      </c>
    </row>
    <row r="39" customFormat="false" ht="14.25" hidden="false" customHeight="true" outlineLevel="0" collapsed="false">
      <c r="A39" s="310" t="s">
        <v>208</v>
      </c>
      <c r="B39" s="16" t="n">
        <v>747</v>
      </c>
      <c r="C39" s="16" t="n">
        <v>323</v>
      </c>
      <c r="D39" s="16" t="n">
        <v>903</v>
      </c>
      <c r="E39" s="16" t="n">
        <v>371</v>
      </c>
      <c r="F39" s="92" t="n">
        <v>1076</v>
      </c>
      <c r="G39" s="16" t="n">
        <v>483</v>
      </c>
      <c r="H39" s="92" t="n">
        <v>1154</v>
      </c>
      <c r="I39" s="16" t="n">
        <v>546</v>
      </c>
      <c r="J39" s="92" t="n">
        <v>1042</v>
      </c>
      <c r="K39" s="16" t="n">
        <v>494</v>
      </c>
    </row>
    <row r="40" customFormat="false" ht="14.25" hidden="false" customHeight="true" outlineLevel="0" collapsed="false"/>
    <row r="41" customFormat="false" ht="14.25" hidden="false" customHeight="true" outlineLevel="0" collapsed="false">
      <c r="A41" s="307" t="s">
        <v>311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</row>
    <row r="42" customFormat="false" ht="14.25" hidden="false" customHeight="true" outlineLevel="0" collapsed="false"/>
    <row r="43" customFormat="false" ht="14.25" hidden="false" customHeight="true" outlineLevel="0" collapsed="false">
      <c r="A43" s="308" t="s">
        <v>300</v>
      </c>
      <c r="B43" s="16" t="n">
        <v>41</v>
      </c>
      <c r="C43" s="16" t="n">
        <v>17</v>
      </c>
      <c r="D43" s="16" t="n">
        <v>43</v>
      </c>
      <c r="E43" s="16" t="n">
        <v>19</v>
      </c>
      <c r="F43" s="16" t="n">
        <v>50</v>
      </c>
      <c r="G43" s="16" t="n">
        <v>23</v>
      </c>
      <c r="H43" s="16" t="n">
        <v>49</v>
      </c>
      <c r="I43" s="16" t="n">
        <v>24</v>
      </c>
      <c r="J43" s="16" t="n">
        <v>47</v>
      </c>
      <c r="K43" s="16" t="n">
        <v>21</v>
      </c>
    </row>
    <row r="44" customFormat="false" ht="14.25" hidden="false" customHeight="true" outlineLevel="0" collapsed="false">
      <c r="A44" s="308" t="s">
        <v>301</v>
      </c>
      <c r="B44" s="16" t="n">
        <v>74</v>
      </c>
      <c r="C44" s="16" t="n">
        <v>29</v>
      </c>
      <c r="D44" s="16" t="n">
        <v>90</v>
      </c>
      <c r="E44" s="16" t="n">
        <v>38</v>
      </c>
      <c r="F44" s="16" t="n">
        <v>96</v>
      </c>
      <c r="G44" s="16" t="n">
        <v>45</v>
      </c>
      <c r="H44" s="16" t="n">
        <v>95</v>
      </c>
      <c r="I44" s="16" t="n">
        <v>44</v>
      </c>
      <c r="J44" s="16" t="n">
        <v>96</v>
      </c>
      <c r="K44" s="16" t="n">
        <v>47</v>
      </c>
    </row>
    <row r="45" customFormat="false" ht="14.25" hidden="false" customHeight="true" outlineLevel="0" collapsed="false">
      <c r="A45" s="308" t="s">
        <v>302</v>
      </c>
      <c r="B45" s="16" t="n">
        <v>96</v>
      </c>
      <c r="C45" s="16" t="n">
        <v>41</v>
      </c>
      <c r="D45" s="16" t="n">
        <v>140</v>
      </c>
      <c r="E45" s="16" t="n">
        <v>55</v>
      </c>
      <c r="F45" s="16" t="n">
        <v>137</v>
      </c>
      <c r="G45" s="16" t="n">
        <v>64</v>
      </c>
      <c r="H45" s="16" t="n">
        <v>141</v>
      </c>
      <c r="I45" s="16" t="n">
        <v>67</v>
      </c>
      <c r="J45" s="16" t="n">
        <v>125</v>
      </c>
      <c r="K45" s="16" t="n">
        <v>59</v>
      </c>
    </row>
    <row r="46" customFormat="false" ht="14.25" hidden="false" customHeight="true" outlineLevel="0" collapsed="false">
      <c r="A46" s="308" t="s">
        <v>303</v>
      </c>
      <c r="B46" s="16" t="n">
        <v>123</v>
      </c>
      <c r="C46" s="16" t="n">
        <v>56</v>
      </c>
      <c r="D46" s="16" t="n">
        <v>161</v>
      </c>
      <c r="E46" s="16" t="n">
        <v>57</v>
      </c>
      <c r="F46" s="16" t="n">
        <v>162</v>
      </c>
      <c r="G46" s="16" t="n">
        <v>69</v>
      </c>
      <c r="H46" s="16" t="n">
        <v>173</v>
      </c>
      <c r="I46" s="16" t="n">
        <v>80</v>
      </c>
      <c r="J46" s="16" t="n">
        <v>145</v>
      </c>
      <c r="K46" s="16" t="n">
        <v>67</v>
      </c>
    </row>
    <row r="47" customFormat="false" ht="14.25" hidden="false" customHeight="true" outlineLevel="0" collapsed="false">
      <c r="A47" s="308" t="s">
        <v>304</v>
      </c>
      <c r="B47" s="16" t="n">
        <v>68</v>
      </c>
      <c r="C47" s="16" t="n">
        <v>35</v>
      </c>
      <c r="D47" s="16" t="n">
        <v>143</v>
      </c>
      <c r="E47" s="16" t="n">
        <v>58</v>
      </c>
      <c r="F47" s="16" t="n">
        <v>194</v>
      </c>
      <c r="G47" s="16" t="n">
        <v>71</v>
      </c>
      <c r="H47" s="16" t="n">
        <v>196</v>
      </c>
      <c r="I47" s="16" t="n">
        <v>88</v>
      </c>
      <c r="J47" s="16" t="n">
        <v>175</v>
      </c>
      <c r="K47" s="16" t="n">
        <v>84</v>
      </c>
    </row>
    <row r="48" customFormat="false" ht="14.25" hidden="false" customHeight="true" outlineLevel="0" collapsed="false">
      <c r="A48" s="308" t="s">
        <v>305</v>
      </c>
      <c r="B48" s="16" t="n">
        <v>92</v>
      </c>
      <c r="C48" s="16" t="n">
        <v>54</v>
      </c>
      <c r="D48" s="16" t="n">
        <v>100</v>
      </c>
      <c r="E48" s="16" t="n">
        <v>57</v>
      </c>
      <c r="F48" s="16" t="n">
        <v>168</v>
      </c>
      <c r="G48" s="16" t="n">
        <v>77</v>
      </c>
      <c r="H48" s="16" t="n">
        <v>239</v>
      </c>
      <c r="I48" s="16" t="n">
        <v>102</v>
      </c>
      <c r="J48" s="16" t="n">
        <v>265</v>
      </c>
      <c r="K48" s="16" t="n">
        <v>112</v>
      </c>
    </row>
    <row r="49" customFormat="false" ht="14.25" hidden="false" customHeight="true" outlineLevel="0" collapsed="false">
      <c r="A49" s="308" t="s">
        <v>306</v>
      </c>
      <c r="B49" s="16" t="n">
        <v>46</v>
      </c>
      <c r="C49" s="16" t="n">
        <v>19</v>
      </c>
      <c r="D49" s="16" t="n">
        <v>39</v>
      </c>
      <c r="E49" s="16" t="n">
        <v>17</v>
      </c>
      <c r="F49" s="16" t="n">
        <v>41</v>
      </c>
      <c r="G49" s="16" t="n">
        <v>18</v>
      </c>
      <c r="H49" s="16" t="n">
        <v>43</v>
      </c>
      <c r="I49" s="16" t="n">
        <v>18</v>
      </c>
      <c r="J49" s="16" t="n">
        <v>48</v>
      </c>
      <c r="K49" s="16" t="n">
        <v>21</v>
      </c>
    </row>
    <row r="50" customFormat="false" ht="14.25" hidden="false" customHeight="true" outlineLevel="0" collapsed="false">
      <c r="A50" s="310" t="s">
        <v>208</v>
      </c>
      <c r="B50" s="16" t="n">
        <v>540</v>
      </c>
      <c r="C50" s="16" t="n">
        <v>250</v>
      </c>
      <c r="D50" s="16" t="n">
        <v>715</v>
      </c>
      <c r="E50" s="16" t="n">
        <v>300</v>
      </c>
      <c r="F50" s="16" t="n">
        <v>849</v>
      </c>
      <c r="G50" s="16" t="n">
        <v>368</v>
      </c>
      <c r="H50" s="16" t="n">
        <v>935</v>
      </c>
      <c r="I50" s="16" t="n">
        <v>423</v>
      </c>
      <c r="J50" s="16" t="n">
        <v>900</v>
      </c>
      <c r="K50" s="16" t="n">
        <v>412</v>
      </c>
    </row>
    <row r="51" customFormat="false" ht="14.25" hidden="false" customHeight="true" outlineLevel="0" collapsed="false">
      <c r="A51" s="16" t="s">
        <v>137</v>
      </c>
    </row>
    <row r="52" customFormat="false" ht="14.25" hidden="false" customHeight="true" outlineLevel="0" collapsed="false">
      <c r="A52" s="16" t="s">
        <v>312</v>
      </c>
    </row>
  </sheetData>
  <mergeCells count="13">
    <mergeCell ref="A1:K1"/>
    <mergeCell ref="A2:K2"/>
    <mergeCell ref="A3:K3"/>
    <mergeCell ref="A5:A6"/>
    <mergeCell ref="B5:C5"/>
    <mergeCell ref="D5:E5"/>
    <mergeCell ref="F5:G5"/>
    <mergeCell ref="H5:I5"/>
    <mergeCell ref="J5:K5"/>
    <mergeCell ref="A8:K8"/>
    <mergeCell ref="A19:K19"/>
    <mergeCell ref="A30:K30"/>
    <mergeCell ref="A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11" min="2" style="16" width="9.7"/>
    <col collapsed="false" customWidth="false" hidden="false" outlineLevel="0" max="257" min="12" style="16" width="11.42"/>
  </cols>
  <sheetData>
    <row r="1" s="285" customFormat="true" ht="15.75" hidden="false" customHeight="true" outlineLevel="0" collapsed="false">
      <c r="A1" s="302" t="s">
        <v>29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</row>
    <row r="2" s="285" customFormat="true" ht="15.75" hidden="false" customHeight="tru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s="285" customFormat="true" ht="15.75" hidden="false" customHeight="true" outlineLevel="0" collapsed="false">
      <c r="A3" s="112" t="s">
        <v>56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2" hidden="false" customHeight="true" outlineLevel="0" collapsed="false"/>
    <row r="5" customFormat="false" ht="15" hidden="false" customHeight="true" outlineLevel="0" collapsed="false">
      <c r="A5" s="113" t="s">
        <v>298</v>
      </c>
      <c r="B5" s="83" t="n">
        <v>1991</v>
      </c>
      <c r="C5" s="83"/>
      <c r="D5" s="85" t="n">
        <v>1992</v>
      </c>
      <c r="E5" s="85"/>
      <c r="F5" s="85" t="n">
        <v>1993</v>
      </c>
      <c r="G5" s="85"/>
      <c r="H5" s="83" t="n">
        <v>1994</v>
      </c>
      <c r="I5" s="83"/>
      <c r="J5" s="303" t="n">
        <v>1995</v>
      </c>
      <c r="K5" s="303"/>
      <c r="L5" s="192"/>
    </row>
    <row r="6" customFormat="false" ht="15" hidden="false" customHeight="true" outlineLevel="0" collapsed="false">
      <c r="A6" s="113"/>
      <c r="B6" s="83" t="s">
        <v>144</v>
      </c>
      <c r="C6" s="85" t="s">
        <v>145</v>
      </c>
      <c r="D6" s="83" t="s">
        <v>144</v>
      </c>
      <c r="E6" s="85" t="s">
        <v>145</v>
      </c>
      <c r="F6" s="83" t="s">
        <v>144</v>
      </c>
      <c r="G6" s="85" t="s">
        <v>145</v>
      </c>
      <c r="H6" s="83" t="s">
        <v>144</v>
      </c>
      <c r="I6" s="85" t="s">
        <v>145</v>
      </c>
      <c r="J6" s="83" t="s">
        <v>144</v>
      </c>
      <c r="K6" s="304" t="s">
        <v>145</v>
      </c>
      <c r="L6" s="192"/>
    </row>
    <row r="7" customFormat="false" ht="12" hidden="false" customHeight="true" outlineLevel="0" collapsed="false">
      <c r="A7" s="305"/>
      <c r="B7" s="306"/>
      <c r="C7" s="306"/>
      <c r="D7" s="306"/>
      <c r="E7" s="306"/>
      <c r="F7" s="306"/>
      <c r="G7" s="306"/>
      <c r="H7" s="306"/>
      <c r="I7" s="306"/>
    </row>
    <row r="8" customFormat="false" ht="14.25" hidden="false" customHeight="true" outlineLevel="0" collapsed="false">
      <c r="A8" s="307" t="s">
        <v>313</v>
      </c>
      <c r="B8" s="307"/>
      <c r="C8" s="307"/>
      <c r="D8" s="307"/>
      <c r="E8" s="307"/>
      <c r="F8" s="307"/>
      <c r="G8" s="307"/>
      <c r="H8" s="307"/>
      <c r="I8" s="307"/>
      <c r="J8" s="307"/>
      <c r="K8" s="307"/>
    </row>
    <row r="9" customFormat="false" ht="14.25" hidden="false" customHeight="true" outlineLevel="0" collapsed="false"/>
    <row r="10" customFormat="false" ht="14.25" hidden="false" customHeight="true" outlineLevel="0" collapsed="false">
      <c r="A10" s="308" t="s">
        <v>300</v>
      </c>
      <c r="B10" s="16" t="n">
        <v>34</v>
      </c>
      <c r="C10" s="16" t="n">
        <v>13</v>
      </c>
      <c r="D10" s="16" t="n">
        <v>29</v>
      </c>
      <c r="E10" s="16" t="n">
        <v>12</v>
      </c>
      <c r="F10" s="16" t="n">
        <v>35</v>
      </c>
      <c r="G10" s="16" t="n">
        <v>16</v>
      </c>
      <c r="H10" s="16" t="n">
        <v>33</v>
      </c>
      <c r="I10" s="16" t="n">
        <v>17</v>
      </c>
      <c r="J10" s="16" t="n">
        <v>36</v>
      </c>
      <c r="K10" s="16" t="n">
        <v>17</v>
      </c>
    </row>
    <row r="11" customFormat="false" ht="14.25" hidden="false" customHeight="true" outlineLevel="0" collapsed="false">
      <c r="A11" s="308" t="s">
        <v>301</v>
      </c>
      <c r="B11" s="16" t="n">
        <v>60</v>
      </c>
      <c r="C11" s="16" t="n">
        <v>25</v>
      </c>
      <c r="D11" s="16" t="n">
        <v>65</v>
      </c>
      <c r="E11" s="16" t="n">
        <v>28</v>
      </c>
      <c r="F11" s="16" t="n">
        <v>66</v>
      </c>
      <c r="G11" s="16" t="n">
        <v>33</v>
      </c>
      <c r="H11" s="16" t="n">
        <v>58</v>
      </c>
      <c r="I11" s="16" t="n">
        <v>28</v>
      </c>
      <c r="J11" s="16" t="n">
        <v>63</v>
      </c>
      <c r="K11" s="16" t="n">
        <v>30</v>
      </c>
    </row>
    <row r="12" customFormat="false" ht="14.25" hidden="false" customHeight="true" outlineLevel="0" collapsed="false">
      <c r="A12" s="308" t="s">
        <v>302</v>
      </c>
      <c r="B12" s="16" t="n">
        <v>96</v>
      </c>
      <c r="C12" s="16" t="n">
        <v>39</v>
      </c>
      <c r="D12" s="16" t="n">
        <v>125</v>
      </c>
      <c r="E12" s="16" t="n">
        <v>44</v>
      </c>
      <c r="F12" s="16" t="n">
        <v>105</v>
      </c>
      <c r="G12" s="16" t="n">
        <v>49</v>
      </c>
      <c r="H12" s="16" t="n">
        <v>114</v>
      </c>
      <c r="I12" s="16" t="n">
        <v>55</v>
      </c>
      <c r="J12" s="16" t="n">
        <v>93</v>
      </c>
      <c r="K12" s="16" t="n">
        <v>45</v>
      </c>
    </row>
    <row r="13" customFormat="false" ht="14.25" hidden="false" customHeight="true" outlineLevel="0" collapsed="false">
      <c r="A13" s="308" t="s">
        <v>303</v>
      </c>
      <c r="B13" s="16" t="n">
        <v>112</v>
      </c>
      <c r="C13" s="16" t="n">
        <v>47</v>
      </c>
      <c r="D13" s="16" t="n">
        <v>146</v>
      </c>
      <c r="E13" s="16" t="n">
        <v>50</v>
      </c>
      <c r="F13" s="16" t="n">
        <v>143</v>
      </c>
      <c r="G13" s="16" t="n">
        <v>59</v>
      </c>
      <c r="H13" s="16" t="n">
        <v>150</v>
      </c>
      <c r="I13" s="16" t="n">
        <v>74</v>
      </c>
      <c r="J13" s="16" t="n">
        <v>124</v>
      </c>
      <c r="K13" s="16" t="n">
        <v>57</v>
      </c>
    </row>
    <row r="14" customFormat="false" ht="14.25" hidden="false" customHeight="true" outlineLevel="0" collapsed="false">
      <c r="A14" s="308" t="s">
        <v>304</v>
      </c>
      <c r="B14" s="16" t="n">
        <v>74</v>
      </c>
      <c r="C14" s="16" t="n">
        <v>34</v>
      </c>
      <c r="D14" s="16" t="n">
        <v>150</v>
      </c>
      <c r="E14" s="16" t="n">
        <v>56</v>
      </c>
      <c r="F14" s="16" t="n">
        <v>206</v>
      </c>
      <c r="G14" s="16" t="n">
        <v>69</v>
      </c>
      <c r="H14" s="16" t="n">
        <v>195</v>
      </c>
      <c r="I14" s="16" t="n">
        <v>82</v>
      </c>
      <c r="J14" s="16" t="n">
        <v>176</v>
      </c>
      <c r="K14" s="16" t="n">
        <v>85</v>
      </c>
    </row>
    <row r="15" customFormat="false" ht="14.25" hidden="false" customHeight="true" outlineLevel="0" collapsed="false">
      <c r="A15" s="308" t="s">
        <v>305</v>
      </c>
      <c r="B15" s="16" t="n">
        <v>125</v>
      </c>
      <c r="C15" s="16" t="n">
        <v>74</v>
      </c>
      <c r="D15" s="16" t="n">
        <v>124</v>
      </c>
      <c r="E15" s="16" t="n">
        <v>71</v>
      </c>
      <c r="F15" s="16" t="n">
        <v>189</v>
      </c>
      <c r="G15" s="16" t="n">
        <v>89</v>
      </c>
      <c r="H15" s="16" t="n">
        <v>262</v>
      </c>
      <c r="I15" s="16" t="n">
        <v>113</v>
      </c>
      <c r="J15" s="16" t="n">
        <v>298</v>
      </c>
      <c r="K15" s="16" t="n">
        <v>135</v>
      </c>
    </row>
    <row r="16" customFormat="false" ht="14.25" hidden="false" customHeight="true" outlineLevel="0" collapsed="false">
      <c r="A16" s="308" t="s">
        <v>306</v>
      </c>
      <c r="B16" s="16" t="n">
        <v>49</v>
      </c>
      <c r="C16" s="16" t="n">
        <v>22</v>
      </c>
      <c r="D16" s="16" t="n">
        <v>45</v>
      </c>
      <c r="E16" s="16" t="n">
        <v>23</v>
      </c>
      <c r="F16" s="16" t="n">
        <v>41</v>
      </c>
      <c r="G16" s="16" t="n">
        <v>19</v>
      </c>
      <c r="H16" s="16" t="n">
        <v>42</v>
      </c>
      <c r="I16" s="16" t="n">
        <v>20</v>
      </c>
      <c r="J16" s="16" t="n">
        <v>51</v>
      </c>
      <c r="K16" s="16" t="n">
        <v>23</v>
      </c>
    </row>
    <row r="17" customFormat="false" ht="14.25" hidden="false" customHeight="true" outlineLevel="0" collapsed="false">
      <c r="A17" s="310" t="s">
        <v>208</v>
      </c>
      <c r="B17" s="16" t="n">
        <v>549</v>
      </c>
      <c r="C17" s="16" t="n">
        <v>253</v>
      </c>
      <c r="D17" s="16" t="n">
        <v>684</v>
      </c>
      <c r="E17" s="16" t="n">
        <v>284</v>
      </c>
      <c r="F17" s="16" t="n">
        <v>786</v>
      </c>
      <c r="G17" s="16" t="n">
        <v>334</v>
      </c>
      <c r="H17" s="16" t="n">
        <v>853</v>
      </c>
      <c r="I17" s="16" t="n">
        <v>390</v>
      </c>
      <c r="J17" s="16" t="n">
        <v>841</v>
      </c>
      <c r="K17" s="16" t="n">
        <v>393</v>
      </c>
    </row>
    <row r="18" customFormat="false" ht="14.25" hidden="false" customHeight="true" outlineLevel="0" collapsed="false"/>
    <row r="19" customFormat="false" ht="14.25" hidden="false" customHeight="true" outlineLevel="0" collapsed="false">
      <c r="A19" s="88" t="s">
        <v>314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</row>
    <row r="20" customFormat="false" ht="14.25" hidden="false" customHeight="true" outlineLevel="0" collapsed="false"/>
    <row r="21" customFormat="false" ht="14.25" hidden="false" customHeight="true" outlineLevel="0" collapsed="false">
      <c r="A21" s="308" t="s">
        <v>300</v>
      </c>
      <c r="B21" s="16" t="n">
        <v>10</v>
      </c>
      <c r="C21" s="16" t="n">
        <v>6</v>
      </c>
      <c r="D21" s="16" t="n">
        <v>10</v>
      </c>
      <c r="E21" s="16" t="n">
        <v>5</v>
      </c>
      <c r="F21" s="16" t="n">
        <v>15</v>
      </c>
      <c r="G21" s="16" t="n">
        <v>9</v>
      </c>
      <c r="H21" s="16" t="n">
        <v>20</v>
      </c>
      <c r="I21" s="16" t="n">
        <v>11</v>
      </c>
      <c r="J21" s="16" t="n">
        <v>24</v>
      </c>
      <c r="K21" s="16" t="n">
        <v>15</v>
      </c>
    </row>
    <row r="22" customFormat="false" ht="14.25" hidden="false" customHeight="true" outlineLevel="0" collapsed="false">
      <c r="A22" s="308" t="s">
        <v>308</v>
      </c>
      <c r="B22" s="16" t="n">
        <v>21</v>
      </c>
      <c r="C22" s="16" t="n">
        <v>12</v>
      </c>
      <c r="D22" s="16" t="n">
        <v>22</v>
      </c>
      <c r="E22" s="16" t="n">
        <v>13</v>
      </c>
      <c r="F22" s="16" t="n">
        <v>27</v>
      </c>
      <c r="G22" s="16" t="n">
        <v>16</v>
      </c>
      <c r="H22" s="16" t="n">
        <v>28</v>
      </c>
      <c r="I22" s="16" t="n">
        <v>17</v>
      </c>
      <c r="J22" s="16" t="n">
        <v>32</v>
      </c>
      <c r="K22" s="16" t="n">
        <v>19</v>
      </c>
    </row>
    <row r="23" customFormat="false" ht="14.25" hidden="false" customHeight="true" outlineLevel="0" collapsed="false">
      <c r="A23" s="308" t="s">
        <v>302</v>
      </c>
      <c r="B23" s="16" t="n">
        <v>37</v>
      </c>
      <c r="C23" s="16" t="n">
        <v>20</v>
      </c>
      <c r="D23" s="16" t="n">
        <v>33</v>
      </c>
      <c r="E23" s="16" t="n">
        <v>20</v>
      </c>
      <c r="F23" s="16" t="n">
        <v>55</v>
      </c>
      <c r="G23" s="16" t="n">
        <v>38</v>
      </c>
      <c r="H23" s="16" t="n">
        <v>58</v>
      </c>
      <c r="I23" s="16" t="n">
        <v>35</v>
      </c>
      <c r="J23" s="16" t="n">
        <v>61</v>
      </c>
      <c r="K23" s="16" t="n">
        <v>38</v>
      </c>
    </row>
    <row r="24" customFormat="false" ht="14.25" hidden="false" customHeight="true" outlineLevel="0" collapsed="false">
      <c r="A24" s="308" t="s">
        <v>303</v>
      </c>
      <c r="B24" s="16" t="n">
        <v>49</v>
      </c>
      <c r="C24" s="16" t="n">
        <v>25</v>
      </c>
      <c r="D24" s="16" t="n">
        <v>52</v>
      </c>
      <c r="E24" s="16" t="n">
        <v>28</v>
      </c>
      <c r="F24" s="16" t="n">
        <v>71</v>
      </c>
      <c r="G24" s="16" t="n">
        <v>42</v>
      </c>
      <c r="H24" s="16" t="n">
        <v>83</v>
      </c>
      <c r="I24" s="16" t="n">
        <v>49</v>
      </c>
      <c r="J24" s="16" t="n">
        <v>82</v>
      </c>
      <c r="K24" s="16" t="n">
        <v>48</v>
      </c>
    </row>
    <row r="25" customFormat="false" ht="14.25" hidden="false" customHeight="true" outlineLevel="0" collapsed="false">
      <c r="A25" s="308" t="s">
        <v>304</v>
      </c>
      <c r="B25" s="16" t="n">
        <v>51</v>
      </c>
      <c r="C25" s="16" t="n">
        <v>29</v>
      </c>
      <c r="D25" s="16" t="n">
        <v>72</v>
      </c>
      <c r="E25" s="16" t="n">
        <v>36</v>
      </c>
      <c r="F25" s="16" t="n">
        <v>94</v>
      </c>
      <c r="G25" s="16" t="n">
        <v>46</v>
      </c>
      <c r="H25" s="16" t="n">
        <v>123</v>
      </c>
      <c r="I25" s="16" t="n">
        <v>72</v>
      </c>
      <c r="J25" s="16" t="n">
        <v>134</v>
      </c>
      <c r="K25" s="16" t="n">
        <v>76</v>
      </c>
    </row>
    <row r="26" customFormat="false" ht="14.25" hidden="false" customHeight="true" outlineLevel="0" collapsed="false">
      <c r="A26" s="308" t="s">
        <v>305</v>
      </c>
      <c r="B26" s="16" t="n">
        <v>91</v>
      </c>
      <c r="C26" s="16" t="n">
        <v>53</v>
      </c>
      <c r="D26" s="16" t="n">
        <v>97</v>
      </c>
      <c r="E26" s="16" t="n">
        <v>53</v>
      </c>
      <c r="F26" s="16" t="n">
        <v>127</v>
      </c>
      <c r="G26" s="16" t="n">
        <v>65</v>
      </c>
      <c r="H26" s="16" t="n">
        <v>187</v>
      </c>
      <c r="I26" s="16" t="n">
        <v>93</v>
      </c>
      <c r="J26" s="16" t="n">
        <v>231</v>
      </c>
      <c r="K26" s="16" t="n">
        <v>109</v>
      </c>
    </row>
    <row r="27" customFormat="false" ht="14.25" hidden="false" customHeight="true" outlineLevel="0" collapsed="false">
      <c r="A27" s="308" t="s">
        <v>309</v>
      </c>
      <c r="B27" s="16" t="n">
        <v>42</v>
      </c>
      <c r="C27" s="16" t="n">
        <v>20</v>
      </c>
      <c r="D27" s="16" t="n">
        <v>51</v>
      </c>
      <c r="E27" s="16" t="n">
        <v>31</v>
      </c>
      <c r="F27" s="16" t="n">
        <v>60</v>
      </c>
      <c r="G27" s="16" t="n">
        <v>37</v>
      </c>
      <c r="H27" s="16" t="n">
        <v>71</v>
      </c>
      <c r="I27" s="16" t="n">
        <v>46</v>
      </c>
      <c r="J27" s="16" t="n">
        <v>92</v>
      </c>
      <c r="K27" s="16" t="n">
        <v>57</v>
      </c>
    </row>
    <row r="28" customFormat="false" ht="14.25" hidden="false" customHeight="true" outlineLevel="0" collapsed="false">
      <c r="A28" s="310" t="s">
        <v>208</v>
      </c>
      <c r="B28" s="16" t="n">
        <v>300</v>
      </c>
      <c r="C28" s="16" t="n">
        <v>166</v>
      </c>
      <c r="D28" s="16" t="n">
        <v>337</v>
      </c>
      <c r="E28" s="16" t="n">
        <v>186</v>
      </c>
      <c r="F28" s="16" t="n">
        <v>448</v>
      </c>
      <c r="G28" s="16" t="n">
        <v>254</v>
      </c>
      <c r="H28" s="16" t="n">
        <v>568</v>
      </c>
      <c r="I28" s="16" t="n">
        <v>324</v>
      </c>
      <c r="J28" s="16" t="n">
        <v>656</v>
      </c>
      <c r="K28" s="16" t="n">
        <v>362</v>
      </c>
    </row>
    <row r="29" customFormat="false" ht="14.25" hidden="false" customHeight="true" outlineLevel="0" collapsed="false"/>
    <row r="30" customFormat="false" ht="14.25" hidden="false" customHeight="true" outlineLevel="0" collapsed="false">
      <c r="A30" s="307" t="s">
        <v>315</v>
      </c>
      <c r="B30" s="307"/>
      <c r="C30" s="307"/>
      <c r="D30" s="307"/>
      <c r="E30" s="307"/>
      <c r="F30" s="307"/>
      <c r="G30" s="307"/>
      <c r="H30" s="307"/>
      <c r="I30" s="307"/>
      <c r="J30" s="307"/>
      <c r="K30" s="307"/>
    </row>
    <row r="31" customFormat="false" ht="14.25" hidden="false" customHeight="true" outlineLevel="0" collapsed="false"/>
    <row r="32" customFormat="false" ht="14.25" hidden="false" customHeight="true" outlineLevel="0" collapsed="false">
      <c r="A32" s="308" t="s">
        <v>300</v>
      </c>
      <c r="B32" s="309" t="s">
        <v>79</v>
      </c>
      <c r="C32" s="309" t="s">
        <v>79</v>
      </c>
      <c r="D32" s="309" t="s">
        <v>79</v>
      </c>
      <c r="E32" s="309" t="s">
        <v>79</v>
      </c>
      <c r="F32" s="309" t="s">
        <v>79</v>
      </c>
      <c r="G32" s="309" t="s">
        <v>79</v>
      </c>
      <c r="H32" s="309" t="s">
        <v>79</v>
      </c>
      <c r="I32" s="309" t="s">
        <v>79</v>
      </c>
      <c r="J32" s="309" t="s">
        <v>79</v>
      </c>
      <c r="K32" s="309" t="s">
        <v>79</v>
      </c>
    </row>
    <row r="33" customFormat="false" ht="14.25" hidden="false" customHeight="true" outlineLevel="0" collapsed="false">
      <c r="A33" s="308" t="s">
        <v>301</v>
      </c>
      <c r="B33" s="309" t="s">
        <v>79</v>
      </c>
      <c r="C33" s="309" t="s">
        <v>79</v>
      </c>
      <c r="D33" s="309" t="s">
        <v>79</v>
      </c>
      <c r="E33" s="309" t="s">
        <v>79</v>
      </c>
      <c r="F33" s="16" t="n">
        <v>7</v>
      </c>
      <c r="G33" s="16" t="n">
        <v>6</v>
      </c>
      <c r="H33" s="309" t="s">
        <v>79</v>
      </c>
      <c r="I33" s="309" t="s">
        <v>79</v>
      </c>
      <c r="J33" s="16" t="n">
        <v>6</v>
      </c>
      <c r="K33" s="309" t="s">
        <v>79</v>
      </c>
    </row>
    <row r="34" customFormat="false" ht="14.25" hidden="false" customHeight="true" outlineLevel="0" collapsed="false">
      <c r="A34" s="308" t="s">
        <v>302</v>
      </c>
      <c r="B34" s="16" t="n">
        <v>8</v>
      </c>
      <c r="C34" s="16" t="n">
        <v>7</v>
      </c>
      <c r="D34" s="16" t="n">
        <v>10</v>
      </c>
      <c r="E34" s="16" t="n">
        <v>8</v>
      </c>
      <c r="F34" s="16" t="n">
        <v>12</v>
      </c>
      <c r="G34" s="16" t="n">
        <v>10</v>
      </c>
      <c r="H34" s="16" t="n">
        <v>10</v>
      </c>
      <c r="I34" s="16" t="n">
        <v>7</v>
      </c>
      <c r="J34" s="16" t="n">
        <v>10</v>
      </c>
      <c r="K34" s="16" t="n">
        <v>7</v>
      </c>
    </row>
    <row r="35" customFormat="false" ht="14.25" hidden="false" customHeight="true" outlineLevel="0" collapsed="false">
      <c r="A35" s="308" t="s">
        <v>303</v>
      </c>
      <c r="B35" s="16" t="n">
        <v>12</v>
      </c>
      <c r="C35" s="16" t="n">
        <v>10</v>
      </c>
      <c r="D35" s="16" t="n">
        <v>12</v>
      </c>
      <c r="E35" s="16" t="n">
        <v>10</v>
      </c>
      <c r="F35" s="16" t="n">
        <v>13</v>
      </c>
      <c r="G35" s="16" t="n">
        <v>11</v>
      </c>
      <c r="H35" s="16" t="n">
        <v>13</v>
      </c>
      <c r="I35" s="16" t="n">
        <v>10</v>
      </c>
      <c r="J35" s="16" t="n">
        <v>13</v>
      </c>
      <c r="K35" s="16" t="n">
        <v>10</v>
      </c>
    </row>
    <row r="36" customFormat="false" ht="14.25" hidden="false" customHeight="true" outlineLevel="0" collapsed="false">
      <c r="A36" s="308" t="s">
        <v>304</v>
      </c>
      <c r="B36" s="16" t="n">
        <v>10</v>
      </c>
      <c r="C36" s="16" t="n">
        <v>7</v>
      </c>
      <c r="D36" s="16" t="n">
        <v>17</v>
      </c>
      <c r="E36" s="16" t="n">
        <v>13</v>
      </c>
      <c r="F36" s="16" t="n">
        <v>15</v>
      </c>
      <c r="G36" s="16" t="n">
        <v>12</v>
      </c>
      <c r="H36" s="16" t="n">
        <v>20</v>
      </c>
      <c r="I36" s="16" t="n">
        <v>13</v>
      </c>
      <c r="J36" s="16" t="n">
        <v>16</v>
      </c>
      <c r="K36" s="16" t="n">
        <v>13</v>
      </c>
    </row>
    <row r="37" customFormat="false" ht="14.25" hidden="false" customHeight="true" outlineLevel="0" collapsed="false">
      <c r="A37" s="308" t="s">
        <v>305</v>
      </c>
      <c r="B37" s="16" t="n">
        <v>22</v>
      </c>
      <c r="C37" s="16" t="n">
        <v>14</v>
      </c>
      <c r="D37" s="16" t="n">
        <v>21</v>
      </c>
      <c r="E37" s="16" t="n">
        <v>15</v>
      </c>
      <c r="F37" s="16" t="n">
        <v>23</v>
      </c>
      <c r="G37" s="16" t="n">
        <v>17</v>
      </c>
      <c r="H37" s="16" t="n">
        <v>31</v>
      </c>
      <c r="I37" s="16" t="n">
        <v>23</v>
      </c>
      <c r="J37" s="16" t="n">
        <v>29</v>
      </c>
      <c r="K37" s="16" t="n">
        <v>22</v>
      </c>
    </row>
    <row r="38" customFormat="false" ht="14.25" hidden="false" customHeight="true" outlineLevel="0" collapsed="false">
      <c r="A38" s="308" t="s">
        <v>306</v>
      </c>
      <c r="B38" s="16" t="n">
        <v>17</v>
      </c>
      <c r="C38" s="16" t="n">
        <v>12</v>
      </c>
      <c r="D38" s="16" t="n">
        <v>18</v>
      </c>
      <c r="E38" s="16" t="n">
        <v>14</v>
      </c>
      <c r="F38" s="16" t="n">
        <v>20</v>
      </c>
      <c r="G38" s="16" t="n">
        <v>16</v>
      </c>
      <c r="H38" s="16" t="n">
        <v>18</v>
      </c>
      <c r="I38" s="16" t="n">
        <v>15</v>
      </c>
      <c r="J38" s="16" t="n">
        <v>21</v>
      </c>
      <c r="K38" s="16" t="n">
        <v>17</v>
      </c>
    </row>
    <row r="39" customFormat="false" ht="14.25" hidden="false" customHeight="true" outlineLevel="0" collapsed="false">
      <c r="A39" s="310" t="s">
        <v>208</v>
      </c>
      <c r="B39" s="16" t="n">
        <v>76</v>
      </c>
      <c r="C39" s="16" t="n">
        <v>55</v>
      </c>
      <c r="D39" s="16" t="n">
        <v>85</v>
      </c>
      <c r="E39" s="16" t="n">
        <v>65</v>
      </c>
      <c r="F39" s="16" t="n">
        <v>93</v>
      </c>
      <c r="G39" s="16" t="n">
        <v>74</v>
      </c>
      <c r="H39" s="16" t="n">
        <v>96</v>
      </c>
      <c r="I39" s="16" t="n">
        <v>74</v>
      </c>
      <c r="J39" s="16" t="n">
        <v>99</v>
      </c>
      <c r="K39" s="16" t="n">
        <v>77</v>
      </c>
    </row>
    <row r="40" customFormat="false" ht="14.25" hidden="false" customHeight="true" outlineLevel="0" collapsed="false"/>
    <row r="41" customFormat="false" ht="14.25" hidden="false" customHeight="true" outlineLevel="0" collapsed="false">
      <c r="A41" s="307" t="s">
        <v>59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</row>
    <row r="42" customFormat="false" ht="14.25" hidden="false" customHeight="true" outlineLevel="0" collapsed="false"/>
    <row r="43" customFormat="false" ht="14.25" hidden="false" customHeight="true" outlineLevel="0" collapsed="false">
      <c r="A43" s="308" t="s">
        <v>300</v>
      </c>
      <c r="B43" s="16" t="n">
        <v>208</v>
      </c>
      <c r="C43" s="16" t="n">
        <v>89</v>
      </c>
      <c r="D43" s="16" t="n">
        <v>205</v>
      </c>
      <c r="E43" s="16" t="n">
        <v>95</v>
      </c>
      <c r="F43" s="16" t="n">
        <v>237</v>
      </c>
      <c r="G43" s="16" t="n">
        <v>115</v>
      </c>
      <c r="H43" s="16" t="n">
        <v>236</v>
      </c>
      <c r="I43" s="16" t="n">
        <v>121</v>
      </c>
      <c r="J43" s="16" t="n">
        <v>238</v>
      </c>
      <c r="K43" s="16" t="n">
        <v>120</v>
      </c>
    </row>
    <row r="44" customFormat="false" ht="14.25" hidden="false" customHeight="true" outlineLevel="0" collapsed="false">
      <c r="A44" s="308" t="s">
        <v>301</v>
      </c>
      <c r="B44" s="16" t="n">
        <v>370</v>
      </c>
      <c r="C44" s="16" t="n">
        <v>166</v>
      </c>
      <c r="D44" s="16" t="n">
        <v>393</v>
      </c>
      <c r="E44" s="16" t="n">
        <v>183</v>
      </c>
      <c r="F44" s="16" t="n">
        <v>447</v>
      </c>
      <c r="G44" s="16" t="n">
        <v>230</v>
      </c>
      <c r="H44" s="16" t="n">
        <v>431</v>
      </c>
      <c r="I44" s="16" t="n">
        <v>228</v>
      </c>
      <c r="J44" s="16" t="n">
        <v>428</v>
      </c>
      <c r="K44" s="16" t="n">
        <v>223</v>
      </c>
    </row>
    <row r="45" customFormat="false" ht="14.25" hidden="false" customHeight="true" outlineLevel="0" collapsed="false">
      <c r="A45" s="308" t="s">
        <v>302</v>
      </c>
      <c r="B45" s="16" t="n">
        <v>472</v>
      </c>
      <c r="C45" s="16" t="n">
        <v>215</v>
      </c>
      <c r="D45" s="16" t="n">
        <v>585</v>
      </c>
      <c r="E45" s="16" t="n">
        <v>242</v>
      </c>
      <c r="F45" s="16" t="n">
        <v>605</v>
      </c>
      <c r="G45" s="16" t="n">
        <v>312</v>
      </c>
      <c r="H45" s="16" t="n">
        <v>628</v>
      </c>
      <c r="I45" s="16" t="n">
        <v>326</v>
      </c>
      <c r="J45" s="16" t="n">
        <v>537</v>
      </c>
      <c r="K45" s="16" t="n">
        <v>275</v>
      </c>
    </row>
    <row r="46" customFormat="false" ht="14.25" hidden="false" customHeight="true" outlineLevel="0" collapsed="false">
      <c r="A46" s="308" t="s">
        <v>303</v>
      </c>
      <c r="B46" s="16" t="n">
        <v>556</v>
      </c>
      <c r="C46" s="16" t="n">
        <v>247</v>
      </c>
      <c r="D46" s="16" t="n">
        <v>672</v>
      </c>
      <c r="E46" s="16" t="n">
        <v>263</v>
      </c>
      <c r="F46" s="16" t="n">
        <v>715</v>
      </c>
      <c r="G46" s="16" t="n">
        <v>334</v>
      </c>
      <c r="H46" s="16" t="n">
        <v>758</v>
      </c>
      <c r="I46" s="16" t="n">
        <v>385</v>
      </c>
      <c r="J46" s="16" t="n">
        <v>638</v>
      </c>
      <c r="K46" s="16" t="n">
        <v>314</v>
      </c>
    </row>
    <row r="47" customFormat="false" ht="14.25" hidden="false" customHeight="true" outlineLevel="0" collapsed="false">
      <c r="A47" s="308" t="s">
        <v>304</v>
      </c>
      <c r="B47" s="16" t="n">
        <v>326</v>
      </c>
      <c r="C47" s="16" t="n">
        <v>165</v>
      </c>
      <c r="D47" s="16" t="n">
        <v>621</v>
      </c>
      <c r="E47" s="16" t="n">
        <v>258</v>
      </c>
      <c r="F47" s="16" t="n">
        <v>813</v>
      </c>
      <c r="G47" s="16" t="n">
        <v>326</v>
      </c>
      <c r="H47" s="16" t="n">
        <v>839</v>
      </c>
      <c r="I47" s="16" t="n">
        <v>405</v>
      </c>
      <c r="J47" s="16" t="n">
        <v>765</v>
      </c>
      <c r="K47" s="16" t="n">
        <v>388</v>
      </c>
    </row>
    <row r="48" customFormat="false" ht="14.25" hidden="false" customHeight="true" outlineLevel="0" collapsed="false">
      <c r="A48" s="308" t="s">
        <v>305</v>
      </c>
      <c r="B48" s="16" t="n">
        <v>427</v>
      </c>
      <c r="C48" s="16" t="n">
        <v>246</v>
      </c>
      <c r="D48" s="16" t="n">
        <v>447</v>
      </c>
      <c r="E48" s="16" t="n">
        <v>248</v>
      </c>
      <c r="F48" s="16" t="n">
        <v>710</v>
      </c>
      <c r="G48" s="16" t="n">
        <v>333</v>
      </c>
      <c r="H48" s="16" t="n">
        <v>984</v>
      </c>
      <c r="I48" s="16" t="n">
        <v>435</v>
      </c>
      <c r="J48" s="16" t="n">
        <v>1107</v>
      </c>
      <c r="K48" s="16" t="n">
        <v>502</v>
      </c>
    </row>
    <row r="49" customFormat="false" ht="14.25" hidden="false" customHeight="true" outlineLevel="0" collapsed="false">
      <c r="A49" s="308" t="s">
        <v>306</v>
      </c>
      <c r="B49" s="16" t="n">
        <v>283</v>
      </c>
      <c r="C49" s="16" t="n">
        <v>122</v>
      </c>
      <c r="D49" s="16" t="n">
        <v>262</v>
      </c>
      <c r="E49" s="16" t="n">
        <v>132</v>
      </c>
      <c r="F49" s="16" t="n">
        <v>272</v>
      </c>
      <c r="G49" s="16" t="n">
        <v>141</v>
      </c>
      <c r="H49" s="16" t="n">
        <v>283</v>
      </c>
      <c r="I49" s="16" t="n">
        <v>149</v>
      </c>
      <c r="J49" s="16" t="n">
        <v>322</v>
      </c>
      <c r="K49" s="16" t="n">
        <v>168</v>
      </c>
    </row>
    <row r="50" customFormat="false" ht="14.25" hidden="false" customHeight="true" outlineLevel="0" collapsed="false">
      <c r="A50" s="311" t="s">
        <v>59</v>
      </c>
      <c r="B50" s="92" t="n">
        <v>2642</v>
      </c>
      <c r="C50" s="92" t="n">
        <v>1250</v>
      </c>
      <c r="D50" s="92" t="n">
        <v>3186</v>
      </c>
      <c r="E50" s="92" t="n">
        <v>1422</v>
      </c>
      <c r="F50" s="92" t="n">
        <v>3799</v>
      </c>
      <c r="G50" s="92" t="n">
        <v>1792</v>
      </c>
      <c r="H50" s="92" t="n">
        <v>4160</v>
      </c>
      <c r="I50" s="92" t="n">
        <v>2051</v>
      </c>
      <c r="J50" s="92" t="n">
        <v>4035</v>
      </c>
      <c r="K50" s="92" t="n">
        <v>1991</v>
      </c>
    </row>
    <row r="51" customFormat="false" ht="14.25" hidden="false" customHeight="true" outlineLevel="0" collapsed="false">
      <c r="A51" s="16" t="s">
        <v>137</v>
      </c>
    </row>
    <row r="52" customFormat="false" ht="14.25" hidden="false" customHeight="true" outlineLevel="0" collapsed="false">
      <c r="A52" s="16" t="s">
        <v>312</v>
      </c>
    </row>
  </sheetData>
  <mergeCells count="13">
    <mergeCell ref="A1:K1"/>
    <mergeCell ref="A2:K2"/>
    <mergeCell ref="A3:K3"/>
    <mergeCell ref="A5:A6"/>
    <mergeCell ref="B5:C5"/>
    <mergeCell ref="D5:E5"/>
    <mergeCell ref="F5:G5"/>
    <mergeCell ref="H5:I5"/>
    <mergeCell ref="J5:K5"/>
    <mergeCell ref="A8:K8"/>
    <mergeCell ref="A19:K19"/>
    <mergeCell ref="A30:K30"/>
    <mergeCell ref="A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8.56"/>
    <col collapsed="false" customWidth="true" hidden="false" outlineLevel="0" max="13" min="2" style="16" width="6.7"/>
    <col collapsed="false" customWidth="false" hidden="false" outlineLevel="0" max="257" min="14" style="16" width="11.42"/>
  </cols>
  <sheetData>
    <row r="1" s="285" customFormat="true" ht="15.75" hidden="false" customHeight="true" outlineLevel="0" collapsed="false">
      <c r="A1" s="119" t="s">
        <v>31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s="285" customFormat="true" ht="15.75" hidden="false" customHeight="true" outlineLevel="0" collapsed="false">
      <c r="A2" s="65" t="s">
        <v>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285" customFormat="true" ht="15.75" hidden="false" customHeight="true" outlineLevel="0" collapsed="false">
      <c r="A3" s="65" t="s">
        <v>5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2" hidden="false" customHeight="true" outlineLevel="0" collapsed="false"/>
    <row r="5" customFormat="false" ht="15" hidden="false" customHeight="true" outlineLevel="0" collapsed="false">
      <c r="A5" s="182" t="s">
        <v>298</v>
      </c>
      <c r="B5" s="183" t="n">
        <v>1996</v>
      </c>
      <c r="C5" s="183"/>
      <c r="D5" s="186" t="n">
        <v>1997</v>
      </c>
      <c r="E5" s="186"/>
      <c r="F5" s="186" t="n">
        <v>1998</v>
      </c>
      <c r="G5" s="186"/>
      <c r="H5" s="186" t="n">
        <v>1999</v>
      </c>
      <c r="I5" s="186"/>
      <c r="J5" s="185" t="n">
        <v>2000</v>
      </c>
      <c r="K5" s="185"/>
      <c r="L5" s="185" t="n">
        <v>2001</v>
      </c>
      <c r="M5" s="185"/>
      <c r="N5" s="192"/>
    </row>
    <row r="6" customFormat="false" ht="15" hidden="false" customHeight="true" outlineLevel="0" collapsed="false">
      <c r="A6" s="182"/>
      <c r="B6" s="291" t="s">
        <v>317</v>
      </c>
      <c r="C6" s="312" t="s">
        <v>318</v>
      </c>
      <c r="D6" s="290" t="s">
        <v>317</v>
      </c>
      <c r="E6" s="312" t="s">
        <v>318</v>
      </c>
      <c r="F6" s="290" t="s">
        <v>317</v>
      </c>
      <c r="G6" s="312" t="s">
        <v>318</v>
      </c>
      <c r="H6" s="290" t="s">
        <v>317</v>
      </c>
      <c r="I6" s="312" t="s">
        <v>318</v>
      </c>
      <c r="J6" s="290" t="s">
        <v>317</v>
      </c>
      <c r="K6" s="312" t="s">
        <v>318</v>
      </c>
      <c r="L6" s="290" t="s">
        <v>317</v>
      </c>
      <c r="M6" s="199" t="s">
        <v>318</v>
      </c>
      <c r="N6" s="192"/>
    </row>
    <row r="7" customFormat="false" ht="12" hidden="false" customHeight="true" outlineLevel="0" collapsed="false">
      <c r="A7" s="313"/>
      <c r="B7" s="314"/>
      <c r="C7" s="314"/>
      <c r="D7" s="314"/>
      <c r="E7" s="314"/>
      <c r="F7" s="314"/>
      <c r="G7" s="314"/>
      <c r="H7" s="314"/>
      <c r="I7" s="314"/>
    </row>
    <row r="8" customFormat="false" ht="12.75" hidden="false" customHeight="true" outlineLevel="0" collapsed="false">
      <c r="A8" s="251" t="s">
        <v>299</v>
      </c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2.75" hidden="false" customHeight="false" outlineLevel="0" collapsed="false">
      <c r="A10" s="104" t="s">
        <v>300</v>
      </c>
      <c r="B10" s="315" t="n">
        <v>12</v>
      </c>
      <c r="C10" s="104" t="n">
        <v>7</v>
      </c>
      <c r="D10" s="104" t="n">
        <v>12</v>
      </c>
      <c r="E10" s="104" t="n">
        <v>7</v>
      </c>
      <c r="F10" s="104" t="n">
        <v>10</v>
      </c>
      <c r="G10" s="104" t="n">
        <v>6</v>
      </c>
      <c r="H10" s="104" t="n">
        <v>11</v>
      </c>
      <c r="I10" s="104" t="n">
        <v>5</v>
      </c>
      <c r="J10" s="104" t="n">
        <v>12</v>
      </c>
      <c r="K10" s="104" t="n">
        <v>7</v>
      </c>
      <c r="L10" s="104" t="n">
        <v>10</v>
      </c>
      <c r="M10" s="104" t="n">
        <v>5</v>
      </c>
    </row>
    <row r="11" customFormat="false" ht="12.75" hidden="false" customHeight="false" outlineLevel="0" collapsed="false">
      <c r="A11" s="104" t="s">
        <v>301</v>
      </c>
      <c r="B11" s="315" t="n">
        <v>19</v>
      </c>
      <c r="C11" s="104" t="n">
        <v>10</v>
      </c>
      <c r="D11" s="104" t="n">
        <v>20</v>
      </c>
      <c r="E11" s="104" t="n">
        <v>11</v>
      </c>
      <c r="F11" s="104" t="n">
        <v>23</v>
      </c>
      <c r="G11" s="104" t="n">
        <v>13</v>
      </c>
      <c r="H11" s="104" t="n">
        <v>21</v>
      </c>
      <c r="I11" s="104" t="n">
        <v>12</v>
      </c>
      <c r="J11" s="104" t="n">
        <v>23</v>
      </c>
      <c r="K11" s="104" t="n">
        <v>13</v>
      </c>
      <c r="L11" s="104" t="n">
        <v>23</v>
      </c>
      <c r="M11" s="104" t="n">
        <v>13</v>
      </c>
    </row>
    <row r="12" customFormat="false" ht="12.75" hidden="false" customHeight="false" outlineLevel="0" collapsed="false">
      <c r="A12" s="104" t="s">
        <v>302</v>
      </c>
      <c r="B12" s="315" t="n">
        <v>27</v>
      </c>
      <c r="C12" s="104" t="n">
        <v>15</v>
      </c>
      <c r="D12" s="104" t="n">
        <v>30</v>
      </c>
      <c r="E12" s="104" t="n">
        <v>14</v>
      </c>
      <c r="F12" s="104" t="n">
        <v>27</v>
      </c>
      <c r="G12" s="104" t="n">
        <v>14</v>
      </c>
      <c r="H12" s="104" t="n">
        <v>25</v>
      </c>
      <c r="I12" s="104" t="n">
        <v>13</v>
      </c>
      <c r="J12" s="104" t="n">
        <v>22</v>
      </c>
      <c r="K12" s="104" t="n">
        <v>12</v>
      </c>
      <c r="L12" s="104" t="n">
        <v>26</v>
      </c>
      <c r="M12" s="104" t="n">
        <v>13</v>
      </c>
    </row>
    <row r="13" customFormat="false" ht="12.75" hidden="false" customHeight="false" outlineLevel="0" collapsed="false">
      <c r="A13" s="104" t="s">
        <v>303</v>
      </c>
      <c r="B13" s="315" t="n">
        <v>26</v>
      </c>
      <c r="C13" s="104" t="n">
        <v>13</v>
      </c>
      <c r="D13" s="104" t="n">
        <v>35</v>
      </c>
      <c r="E13" s="104" t="n">
        <v>18</v>
      </c>
      <c r="F13" s="104" t="n">
        <v>36</v>
      </c>
      <c r="G13" s="104" t="n">
        <v>20</v>
      </c>
      <c r="H13" s="104" t="n">
        <v>37</v>
      </c>
      <c r="I13" s="104" t="n">
        <v>20</v>
      </c>
      <c r="J13" s="104" t="n">
        <v>32</v>
      </c>
      <c r="K13" s="104" t="n">
        <v>16</v>
      </c>
      <c r="L13" s="104" t="n">
        <v>33</v>
      </c>
      <c r="M13" s="104" t="n">
        <v>19</v>
      </c>
    </row>
    <row r="14" customFormat="false" ht="12.75" hidden="false" customHeight="false" outlineLevel="0" collapsed="false">
      <c r="A14" s="104" t="s">
        <v>319</v>
      </c>
      <c r="B14" s="315" t="n">
        <v>10</v>
      </c>
      <c r="C14" s="104" t="n">
        <v>6</v>
      </c>
      <c r="D14" s="104" t="n">
        <v>13</v>
      </c>
      <c r="E14" s="104" t="n">
        <v>7</v>
      </c>
      <c r="F14" s="104" t="n">
        <v>13</v>
      </c>
      <c r="G14" s="104" t="n">
        <v>6</v>
      </c>
      <c r="H14" s="104" t="n">
        <v>13</v>
      </c>
      <c r="I14" s="104" t="n">
        <v>7</v>
      </c>
      <c r="J14" s="104" t="n">
        <v>9</v>
      </c>
      <c r="K14" s="162" t="s">
        <v>79</v>
      </c>
      <c r="L14" s="162" t="n">
        <v>9</v>
      </c>
      <c r="M14" s="162" t="s">
        <v>79</v>
      </c>
    </row>
    <row r="15" customFormat="false" ht="12.75" hidden="false" customHeight="false" outlineLevel="0" collapsed="false">
      <c r="A15" s="104" t="s">
        <v>320</v>
      </c>
      <c r="B15" s="315" t="n">
        <v>5</v>
      </c>
      <c r="C15" s="162" t="s">
        <v>79</v>
      </c>
      <c r="D15" s="104" t="n">
        <v>9</v>
      </c>
      <c r="E15" s="104" t="n">
        <v>5</v>
      </c>
      <c r="F15" s="104" t="n">
        <v>8</v>
      </c>
      <c r="G15" s="162" t="s">
        <v>79</v>
      </c>
      <c r="H15" s="104" t="n">
        <v>8</v>
      </c>
      <c r="I15" s="162" t="s">
        <v>79</v>
      </c>
      <c r="J15" s="104" t="n">
        <v>7</v>
      </c>
      <c r="K15" s="162" t="s">
        <v>79</v>
      </c>
      <c r="L15" s="162" t="n">
        <v>7</v>
      </c>
      <c r="M15" s="162" t="s">
        <v>79</v>
      </c>
    </row>
    <row r="16" customFormat="false" ht="12.75" hidden="false" customHeight="false" outlineLevel="0" collapsed="false">
      <c r="A16" s="104" t="s">
        <v>321</v>
      </c>
      <c r="B16" s="315" t="n">
        <v>6</v>
      </c>
      <c r="C16" s="162" t="s">
        <v>79</v>
      </c>
      <c r="D16" s="162" t="s">
        <v>79</v>
      </c>
      <c r="E16" s="162" t="s">
        <v>79</v>
      </c>
      <c r="F16" s="104" t="n">
        <v>6</v>
      </c>
      <c r="G16" s="162" t="s">
        <v>79</v>
      </c>
      <c r="H16" s="104" t="n">
        <v>5</v>
      </c>
      <c r="I16" s="162" t="s">
        <v>79</v>
      </c>
      <c r="J16" s="104" t="n">
        <v>6</v>
      </c>
      <c r="K16" s="162" t="s">
        <v>79</v>
      </c>
      <c r="L16" s="162" t="s">
        <v>79</v>
      </c>
      <c r="M16" s="162" t="s">
        <v>79</v>
      </c>
    </row>
    <row r="17" customFormat="false" ht="12.75" hidden="false" customHeight="false" outlineLevel="0" collapsed="false">
      <c r="A17" s="104" t="s">
        <v>322</v>
      </c>
      <c r="B17" s="316" t="s">
        <v>79</v>
      </c>
      <c r="C17" s="162" t="s">
        <v>79</v>
      </c>
      <c r="D17" s="162" t="s">
        <v>79</v>
      </c>
      <c r="E17" s="162" t="s">
        <v>79</v>
      </c>
      <c r="F17" s="162" t="s">
        <v>79</v>
      </c>
      <c r="G17" s="162" t="s">
        <v>79</v>
      </c>
      <c r="H17" s="162" t="s">
        <v>79</v>
      </c>
      <c r="I17" s="162" t="s">
        <v>79</v>
      </c>
      <c r="J17" s="162" t="s">
        <v>79</v>
      </c>
      <c r="K17" s="162" t="s">
        <v>79</v>
      </c>
      <c r="L17" s="162" t="s">
        <v>79</v>
      </c>
      <c r="M17" s="162" t="s">
        <v>79</v>
      </c>
    </row>
    <row r="18" customFormat="false" ht="12.75" hidden="false" customHeight="false" outlineLevel="0" collapsed="false">
      <c r="A18" s="104" t="s">
        <v>323</v>
      </c>
      <c r="B18" s="315" t="n">
        <v>26</v>
      </c>
      <c r="C18" s="104" t="n">
        <v>13</v>
      </c>
      <c r="D18" s="104" t="n">
        <v>32</v>
      </c>
      <c r="E18" s="104" t="n">
        <v>16</v>
      </c>
      <c r="F18" s="104" t="n">
        <v>26</v>
      </c>
      <c r="G18" s="104" t="n">
        <v>14</v>
      </c>
      <c r="H18" s="104" t="n">
        <v>20</v>
      </c>
      <c r="I18" s="104" t="n">
        <v>11</v>
      </c>
      <c r="J18" s="104" t="n">
        <v>23</v>
      </c>
      <c r="K18" s="104" t="n">
        <v>11</v>
      </c>
      <c r="L18" s="104" t="n">
        <v>19</v>
      </c>
      <c r="M18" s="104" t="n">
        <v>10</v>
      </c>
    </row>
    <row r="19" customFormat="false" ht="12.75" hidden="false" customHeight="true" outlineLevel="0" collapsed="false">
      <c r="A19" s="317" t="s">
        <v>208</v>
      </c>
      <c r="B19" s="315" t="n">
        <v>134</v>
      </c>
      <c r="C19" s="104" t="n">
        <v>72</v>
      </c>
      <c r="D19" s="104" t="n">
        <v>159</v>
      </c>
      <c r="E19" s="104" t="n">
        <v>81</v>
      </c>
      <c r="F19" s="104" t="n">
        <v>152</v>
      </c>
      <c r="G19" s="104" t="n">
        <v>81</v>
      </c>
      <c r="H19" s="104" t="n">
        <v>141</v>
      </c>
      <c r="I19" s="104" t="n">
        <v>76</v>
      </c>
      <c r="J19" s="104" t="n">
        <v>136</v>
      </c>
      <c r="K19" s="104" t="n">
        <v>70</v>
      </c>
      <c r="L19" s="104" t="n">
        <v>132</v>
      </c>
      <c r="M19" s="104" t="n">
        <v>72</v>
      </c>
    </row>
    <row r="20" customFormat="false" ht="12.7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</row>
    <row r="21" customFormat="false" ht="12.75" hidden="false" customHeight="true" outlineLevel="0" collapsed="false">
      <c r="A21" s="251" t="s">
        <v>307</v>
      </c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12.75" hidden="false" customHeight="fals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</row>
    <row r="23" customFormat="false" ht="12.75" hidden="false" customHeight="false" outlineLevel="0" collapsed="false">
      <c r="A23" s="104" t="s">
        <v>300</v>
      </c>
      <c r="B23" s="315" t="n">
        <v>31</v>
      </c>
      <c r="C23" s="104" t="n">
        <v>20</v>
      </c>
      <c r="D23" s="104" t="n">
        <v>28</v>
      </c>
      <c r="E23" s="104" t="n">
        <v>15</v>
      </c>
      <c r="F23" s="104" t="n">
        <v>23</v>
      </c>
      <c r="G23" s="104" t="n">
        <v>14</v>
      </c>
      <c r="H23" s="104" t="n">
        <v>25</v>
      </c>
      <c r="I23" s="104" t="n">
        <v>12</v>
      </c>
      <c r="J23" s="104" t="n">
        <v>25</v>
      </c>
      <c r="K23" s="104" t="n">
        <v>16</v>
      </c>
      <c r="L23" s="104" t="n">
        <v>25</v>
      </c>
      <c r="M23" s="104" t="n">
        <v>15</v>
      </c>
    </row>
    <row r="24" customFormat="false" ht="12.75" hidden="false" customHeight="false" outlineLevel="0" collapsed="false">
      <c r="A24" s="104" t="s">
        <v>301</v>
      </c>
      <c r="B24" s="315" t="n">
        <v>50</v>
      </c>
      <c r="C24" s="104" t="n">
        <v>28</v>
      </c>
      <c r="D24" s="104" t="n">
        <v>53</v>
      </c>
      <c r="E24" s="104" t="n">
        <v>32</v>
      </c>
      <c r="F24" s="104" t="n">
        <v>46</v>
      </c>
      <c r="G24" s="104" t="n">
        <v>29</v>
      </c>
      <c r="H24" s="104" t="n">
        <v>50</v>
      </c>
      <c r="I24" s="104" t="n">
        <v>30</v>
      </c>
      <c r="J24" s="104" t="n">
        <v>56</v>
      </c>
      <c r="K24" s="104" t="n">
        <v>34</v>
      </c>
      <c r="L24" s="104" t="n">
        <v>57</v>
      </c>
      <c r="M24" s="104" t="n">
        <v>34</v>
      </c>
    </row>
    <row r="25" customFormat="false" ht="12.75" hidden="false" customHeight="false" outlineLevel="0" collapsed="false">
      <c r="A25" s="104" t="s">
        <v>302</v>
      </c>
      <c r="B25" s="315" t="n">
        <v>75</v>
      </c>
      <c r="C25" s="104" t="n">
        <v>43</v>
      </c>
      <c r="D25" s="104" t="n">
        <v>72</v>
      </c>
      <c r="E25" s="104" t="n">
        <v>45</v>
      </c>
      <c r="F25" s="104" t="n">
        <v>63</v>
      </c>
      <c r="G25" s="104" t="n">
        <v>42</v>
      </c>
      <c r="H25" s="104" t="n">
        <v>66</v>
      </c>
      <c r="I25" s="104" t="n">
        <v>43</v>
      </c>
      <c r="J25" s="104" t="n">
        <v>61</v>
      </c>
      <c r="K25" s="104" t="n">
        <v>38</v>
      </c>
      <c r="L25" s="104" t="n">
        <v>68</v>
      </c>
      <c r="M25" s="104" t="n">
        <v>46</v>
      </c>
    </row>
    <row r="26" customFormat="false" ht="12.75" hidden="false" customHeight="false" outlineLevel="0" collapsed="false">
      <c r="A26" s="104" t="s">
        <v>303</v>
      </c>
      <c r="B26" s="315" t="n">
        <v>77</v>
      </c>
      <c r="C26" s="104" t="n">
        <v>43</v>
      </c>
      <c r="D26" s="104" t="n">
        <v>77</v>
      </c>
      <c r="E26" s="104" t="n">
        <v>48</v>
      </c>
      <c r="F26" s="104" t="n">
        <v>76</v>
      </c>
      <c r="G26" s="104" t="n">
        <v>44</v>
      </c>
      <c r="H26" s="104" t="n">
        <v>66</v>
      </c>
      <c r="I26" s="104" t="n">
        <v>38</v>
      </c>
      <c r="J26" s="104" t="n">
        <v>60</v>
      </c>
      <c r="K26" s="104" t="n">
        <v>35</v>
      </c>
      <c r="L26" s="104" t="n">
        <v>60</v>
      </c>
      <c r="M26" s="104" t="n">
        <v>36</v>
      </c>
    </row>
    <row r="27" customFormat="false" ht="12.75" hidden="false" customHeight="false" outlineLevel="0" collapsed="false">
      <c r="A27" s="104" t="s">
        <v>319</v>
      </c>
      <c r="B27" s="315" t="n">
        <v>28</v>
      </c>
      <c r="C27" s="104" t="n">
        <v>15</v>
      </c>
      <c r="D27" s="104" t="n">
        <v>34</v>
      </c>
      <c r="E27" s="104" t="n">
        <v>19</v>
      </c>
      <c r="F27" s="104" t="n">
        <v>37</v>
      </c>
      <c r="G27" s="104" t="n">
        <v>22</v>
      </c>
      <c r="H27" s="104" t="n">
        <v>31</v>
      </c>
      <c r="I27" s="104" t="n">
        <v>16</v>
      </c>
      <c r="J27" s="104" t="n">
        <v>25</v>
      </c>
      <c r="K27" s="104" t="n">
        <v>15</v>
      </c>
      <c r="L27" s="162" t="n">
        <v>23</v>
      </c>
      <c r="M27" s="162" t="n">
        <v>14</v>
      </c>
    </row>
    <row r="28" customFormat="false" ht="12.75" hidden="false" customHeight="false" outlineLevel="0" collapsed="false">
      <c r="A28" s="104" t="s">
        <v>324</v>
      </c>
      <c r="B28" s="315" t="n">
        <v>23</v>
      </c>
      <c r="C28" s="104" t="n">
        <v>13</v>
      </c>
      <c r="D28" s="104" t="n">
        <v>23</v>
      </c>
      <c r="E28" s="104" t="n">
        <v>13</v>
      </c>
      <c r="F28" s="104" t="n">
        <v>22</v>
      </c>
      <c r="G28" s="104" t="n">
        <v>11</v>
      </c>
      <c r="H28" s="104" t="n">
        <v>21</v>
      </c>
      <c r="I28" s="104" t="n">
        <v>12</v>
      </c>
      <c r="J28" s="104" t="n">
        <v>17</v>
      </c>
      <c r="K28" s="104" t="n">
        <v>9</v>
      </c>
      <c r="L28" s="162" t="n">
        <v>20</v>
      </c>
      <c r="M28" s="162" t="n">
        <v>11</v>
      </c>
    </row>
    <row r="29" customFormat="false" ht="12.75" hidden="false" customHeight="false" outlineLevel="0" collapsed="false">
      <c r="A29" s="104" t="s">
        <v>321</v>
      </c>
      <c r="B29" s="315" t="n">
        <v>27</v>
      </c>
      <c r="C29" s="104" t="n">
        <v>14</v>
      </c>
      <c r="D29" s="104" t="n">
        <v>27</v>
      </c>
      <c r="E29" s="104" t="n">
        <v>15</v>
      </c>
      <c r="F29" s="104" t="n">
        <v>29</v>
      </c>
      <c r="G29" s="104" t="n">
        <v>16</v>
      </c>
      <c r="H29" s="104" t="n">
        <v>24</v>
      </c>
      <c r="I29" s="104" t="n">
        <v>13</v>
      </c>
      <c r="J29" s="104" t="n">
        <v>19</v>
      </c>
      <c r="K29" s="104" t="n">
        <v>10</v>
      </c>
      <c r="L29" s="162" t="n">
        <v>21</v>
      </c>
      <c r="M29" s="162" t="n">
        <v>13</v>
      </c>
    </row>
    <row r="30" customFormat="false" ht="12.75" hidden="false" customHeight="false" outlineLevel="0" collapsed="false">
      <c r="A30" s="104" t="s">
        <v>322</v>
      </c>
      <c r="B30" s="315" t="n">
        <v>12</v>
      </c>
      <c r="C30" s="104" t="n">
        <v>6</v>
      </c>
      <c r="D30" s="104" t="n">
        <v>11</v>
      </c>
      <c r="E30" s="104" t="n">
        <v>6</v>
      </c>
      <c r="F30" s="104" t="n">
        <v>12</v>
      </c>
      <c r="G30" s="104" t="n">
        <v>7</v>
      </c>
      <c r="H30" s="104" t="n">
        <v>10</v>
      </c>
      <c r="I30" s="104" t="n">
        <v>6</v>
      </c>
      <c r="J30" s="104" t="n">
        <v>10</v>
      </c>
      <c r="K30" s="104" t="n">
        <v>5</v>
      </c>
      <c r="L30" s="162" t="n">
        <v>7</v>
      </c>
      <c r="M30" s="162" t="s">
        <v>79</v>
      </c>
    </row>
    <row r="31" customFormat="false" ht="12.75" hidden="false" customHeight="false" outlineLevel="0" collapsed="false">
      <c r="A31" s="104" t="s">
        <v>325</v>
      </c>
      <c r="B31" s="315" t="n">
        <v>43</v>
      </c>
      <c r="C31" s="104" t="n">
        <v>25</v>
      </c>
      <c r="D31" s="104" t="n">
        <v>60</v>
      </c>
      <c r="E31" s="104" t="n">
        <v>33</v>
      </c>
      <c r="F31" s="104" t="n">
        <v>48</v>
      </c>
      <c r="G31" s="104" t="n">
        <v>29</v>
      </c>
      <c r="H31" s="104" t="n">
        <v>31</v>
      </c>
      <c r="I31" s="104" t="n">
        <v>18</v>
      </c>
      <c r="J31" s="104" t="n">
        <v>40</v>
      </c>
      <c r="K31" s="104" t="n">
        <v>23</v>
      </c>
      <c r="L31" s="104" t="n">
        <v>34</v>
      </c>
      <c r="M31" s="104" t="n">
        <v>19</v>
      </c>
    </row>
    <row r="32" customFormat="false" ht="12.75" hidden="false" customHeight="false" outlineLevel="0" collapsed="false">
      <c r="A32" s="317" t="s">
        <v>208</v>
      </c>
      <c r="B32" s="315" t="n">
        <v>367</v>
      </c>
      <c r="C32" s="104" t="n">
        <v>207</v>
      </c>
      <c r="D32" s="104" t="n">
        <v>384</v>
      </c>
      <c r="E32" s="104" t="n">
        <v>226</v>
      </c>
      <c r="F32" s="104" t="n">
        <v>356</v>
      </c>
      <c r="G32" s="104" t="n">
        <v>214</v>
      </c>
      <c r="H32" s="104" t="n">
        <v>325</v>
      </c>
      <c r="I32" s="104" t="n">
        <v>190</v>
      </c>
      <c r="J32" s="104" t="n">
        <v>314</v>
      </c>
      <c r="K32" s="104" t="n">
        <v>186</v>
      </c>
      <c r="L32" s="104" t="n">
        <v>314</v>
      </c>
      <c r="M32" s="104" t="n">
        <v>192</v>
      </c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12.75" hidden="false" customHeight="true" outlineLevel="0" collapsed="false">
      <c r="A34" s="251" t="s">
        <v>310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12.75" hidden="false" customHeight="false" outlineLevel="0" collapsed="false">
      <c r="A36" s="104" t="s">
        <v>300</v>
      </c>
      <c r="B36" s="315" t="n">
        <v>60</v>
      </c>
      <c r="C36" s="104" t="n">
        <v>35</v>
      </c>
      <c r="D36" s="104" t="n">
        <v>70</v>
      </c>
      <c r="E36" s="104" t="n">
        <v>39</v>
      </c>
      <c r="F36" s="104" t="n">
        <v>59</v>
      </c>
      <c r="G36" s="104" t="n">
        <v>35</v>
      </c>
      <c r="H36" s="104" t="n">
        <v>57</v>
      </c>
      <c r="I36" s="104" t="n">
        <v>32</v>
      </c>
      <c r="J36" s="104" t="n">
        <v>50</v>
      </c>
      <c r="K36" s="104" t="n">
        <v>25</v>
      </c>
      <c r="L36" s="104" t="n">
        <v>45</v>
      </c>
      <c r="M36" s="104" t="n">
        <v>25</v>
      </c>
    </row>
    <row r="37" customFormat="false" ht="12.75" hidden="false" customHeight="false" outlineLevel="0" collapsed="false">
      <c r="A37" s="104" t="s">
        <v>301</v>
      </c>
      <c r="B37" s="315" t="n">
        <v>108</v>
      </c>
      <c r="C37" s="104" t="n">
        <v>61</v>
      </c>
      <c r="D37" s="104" t="n">
        <v>111</v>
      </c>
      <c r="E37" s="104" t="n">
        <v>65</v>
      </c>
      <c r="F37" s="104" t="n">
        <v>97</v>
      </c>
      <c r="G37" s="104" t="n">
        <v>54</v>
      </c>
      <c r="H37" s="104" t="n">
        <v>104</v>
      </c>
      <c r="I37" s="104" t="n">
        <v>61</v>
      </c>
      <c r="J37" s="104" t="n">
        <v>94</v>
      </c>
      <c r="K37" s="104" t="n">
        <v>49</v>
      </c>
      <c r="L37" s="104" t="n">
        <v>97</v>
      </c>
      <c r="M37" s="104" t="n">
        <v>57</v>
      </c>
    </row>
    <row r="38" customFormat="false" ht="12.75" hidden="false" customHeight="false" outlineLevel="0" collapsed="false">
      <c r="A38" s="104" t="s">
        <v>302</v>
      </c>
      <c r="B38" s="315" t="n">
        <v>163</v>
      </c>
      <c r="C38" s="104" t="n">
        <v>95</v>
      </c>
      <c r="D38" s="104" t="n">
        <v>167</v>
      </c>
      <c r="E38" s="104" t="n">
        <v>97</v>
      </c>
      <c r="F38" s="104" t="n">
        <v>149</v>
      </c>
      <c r="G38" s="104" t="n">
        <v>83</v>
      </c>
      <c r="H38" s="104" t="n">
        <v>140</v>
      </c>
      <c r="I38" s="104" t="n">
        <v>80</v>
      </c>
      <c r="J38" s="104" t="n">
        <v>107</v>
      </c>
      <c r="K38" s="104" t="n">
        <v>61</v>
      </c>
      <c r="L38" s="104" t="n">
        <v>116</v>
      </c>
      <c r="M38" s="104" t="n">
        <v>68</v>
      </c>
    </row>
    <row r="39" customFormat="false" ht="12.75" hidden="false" customHeight="false" outlineLevel="0" collapsed="false">
      <c r="A39" s="104" t="s">
        <v>303</v>
      </c>
      <c r="B39" s="315" t="n">
        <v>188</v>
      </c>
      <c r="C39" s="104" t="n">
        <v>100</v>
      </c>
      <c r="D39" s="104" t="n">
        <v>194</v>
      </c>
      <c r="E39" s="104" t="n">
        <v>106</v>
      </c>
      <c r="F39" s="104" t="n">
        <v>175</v>
      </c>
      <c r="G39" s="104" t="n">
        <v>93</v>
      </c>
      <c r="H39" s="104" t="n">
        <v>151</v>
      </c>
      <c r="I39" s="104" t="n">
        <v>85</v>
      </c>
      <c r="J39" s="104" t="n">
        <v>122</v>
      </c>
      <c r="K39" s="104" t="n">
        <v>66</v>
      </c>
      <c r="L39" s="104" t="n">
        <v>133</v>
      </c>
      <c r="M39" s="104" t="n">
        <v>73</v>
      </c>
    </row>
    <row r="40" customFormat="false" ht="12.75" hidden="false" customHeight="false" outlineLevel="0" collapsed="false">
      <c r="A40" s="104" t="s">
        <v>319</v>
      </c>
      <c r="B40" s="315" t="n">
        <v>100</v>
      </c>
      <c r="C40" s="104" t="n">
        <v>52</v>
      </c>
      <c r="D40" s="104" t="n">
        <v>105</v>
      </c>
      <c r="E40" s="104" t="n">
        <v>55</v>
      </c>
      <c r="F40" s="104" t="n">
        <v>104</v>
      </c>
      <c r="G40" s="104" t="n">
        <v>60</v>
      </c>
      <c r="H40" s="104" t="n">
        <v>90</v>
      </c>
      <c r="I40" s="104" t="n">
        <v>48</v>
      </c>
      <c r="J40" s="104" t="n">
        <v>72</v>
      </c>
      <c r="K40" s="104" t="n">
        <v>39</v>
      </c>
      <c r="L40" s="162" t="n">
        <v>72</v>
      </c>
      <c r="M40" s="162" t="n">
        <v>43</v>
      </c>
    </row>
    <row r="41" customFormat="false" ht="12.75" hidden="false" customHeight="false" outlineLevel="0" collapsed="false">
      <c r="A41" s="104" t="s">
        <v>320</v>
      </c>
      <c r="B41" s="315" t="n">
        <v>68</v>
      </c>
      <c r="C41" s="104" t="n">
        <v>33</v>
      </c>
      <c r="D41" s="104" t="n">
        <v>75</v>
      </c>
      <c r="E41" s="104" t="n">
        <v>40</v>
      </c>
      <c r="F41" s="104" t="n">
        <v>81</v>
      </c>
      <c r="G41" s="104" t="n">
        <v>44</v>
      </c>
      <c r="H41" s="104" t="n">
        <v>68</v>
      </c>
      <c r="I41" s="104" t="n">
        <v>37</v>
      </c>
      <c r="J41" s="104" t="n">
        <v>51</v>
      </c>
      <c r="K41" s="104" t="n">
        <v>28</v>
      </c>
      <c r="L41" s="162" t="n">
        <v>52</v>
      </c>
      <c r="M41" s="162" t="n">
        <v>28</v>
      </c>
    </row>
    <row r="42" customFormat="false" ht="12.75" hidden="false" customHeight="false" outlineLevel="0" collapsed="false">
      <c r="A42" s="104" t="s">
        <v>321</v>
      </c>
      <c r="B42" s="315" t="n">
        <v>111</v>
      </c>
      <c r="C42" s="104" t="n">
        <v>54</v>
      </c>
      <c r="D42" s="104" t="n">
        <v>110</v>
      </c>
      <c r="E42" s="104" t="n">
        <v>56</v>
      </c>
      <c r="F42" s="104" t="n">
        <v>106</v>
      </c>
      <c r="G42" s="104" t="n">
        <v>57</v>
      </c>
      <c r="H42" s="104" t="n">
        <v>114</v>
      </c>
      <c r="I42" s="104" t="n">
        <v>62</v>
      </c>
      <c r="J42" s="104" t="n">
        <v>82</v>
      </c>
      <c r="K42" s="104" t="n">
        <v>45</v>
      </c>
      <c r="L42" s="162" t="n">
        <v>78</v>
      </c>
      <c r="M42" s="162" t="n">
        <v>42</v>
      </c>
    </row>
    <row r="43" customFormat="false" ht="12.75" hidden="false" customHeight="false" outlineLevel="0" collapsed="false">
      <c r="A43" s="104" t="s">
        <v>322</v>
      </c>
      <c r="B43" s="315" t="n">
        <v>73</v>
      </c>
      <c r="C43" s="104" t="n">
        <v>30</v>
      </c>
      <c r="D43" s="104" t="n">
        <v>88</v>
      </c>
      <c r="E43" s="104" t="n">
        <v>38</v>
      </c>
      <c r="F43" s="104" t="n">
        <v>94</v>
      </c>
      <c r="G43" s="104" t="n">
        <v>40</v>
      </c>
      <c r="H43" s="104" t="n">
        <v>90</v>
      </c>
      <c r="I43" s="104" t="n">
        <v>39</v>
      </c>
      <c r="J43" s="104" t="n">
        <v>79</v>
      </c>
      <c r="K43" s="104" t="n">
        <v>33</v>
      </c>
      <c r="L43" s="162" t="n">
        <v>69</v>
      </c>
      <c r="M43" s="162" t="n">
        <v>28</v>
      </c>
    </row>
    <row r="44" customFormat="false" ht="12.75" hidden="false" customHeight="false" outlineLevel="0" collapsed="false">
      <c r="A44" s="104" t="s">
        <v>323</v>
      </c>
      <c r="B44" s="315" t="n">
        <v>118</v>
      </c>
      <c r="C44" s="104" t="n">
        <v>63</v>
      </c>
      <c r="D44" s="104" t="n">
        <v>138</v>
      </c>
      <c r="E44" s="104" t="n">
        <v>74</v>
      </c>
      <c r="F44" s="104" t="n">
        <v>124</v>
      </c>
      <c r="G44" s="104" t="n">
        <v>63</v>
      </c>
      <c r="H44" s="104" t="n">
        <v>75</v>
      </c>
      <c r="I44" s="104" t="n">
        <v>38</v>
      </c>
      <c r="J44" s="104" t="n">
        <v>91</v>
      </c>
      <c r="K44" s="104" t="n">
        <v>49</v>
      </c>
      <c r="L44" s="104" t="n">
        <v>80</v>
      </c>
      <c r="M44" s="104" t="n">
        <v>43</v>
      </c>
    </row>
    <row r="45" customFormat="false" ht="12.75" hidden="false" customHeight="false" outlineLevel="0" collapsed="false">
      <c r="A45" s="317" t="s">
        <v>208</v>
      </c>
      <c r="B45" s="315" t="n">
        <v>989</v>
      </c>
      <c r="C45" s="104" t="n">
        <v>524</v>
      </c>
      <c r="D45" s="160" t="n">
        <v>1056</v>
      </c>
      <c r="E45" s="104" t="n">
        <v>570</v>
      </c>
      <c r="F45" s="104" t="n">
        <v>989</v>
      </c>
      <c r="G45" s="104" t="n">
        <v>530</v>
      </c>
      <c r="H45" s="104" t="n">
        <v>888</v>
      </c>
      <c r="I45" s="104" t="n">
        <v>483</v>
      </c>
      <c r="J45" s="104" t="n">
        <v>747</v>
      </c>
      <c r="K45" s="104" t="n">
        <v>394</v>
      </c>
      <c r="L45" s="104" t="n">
        <v>743</v>
      </c>
      <c r="M45" s="104" t="n">
        <v>408</v>
      </c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</row>
    <row r="47" customFormat="false" ht="12.75" hidden="false" customHeight="false" outlineLevel="0" collapsed="false">
      <c r="A47" s="251" t="s">
        <v>326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</row>
    <row r="49" customFormat="false" ht="12.75" hidden="false" customHeight="false" outlineLevel="0" collapsed="false">
      <c r="A49" s="104" t="s">
        <v>300</v>
      </c>
      <c r="B49" s="315" t="n">
        <v>46</v>
      </c>
      <c r="C49" s="104" t="n">
        <v>25</v>
      </c>
      <c r="D49" s="104" t="n">
        <v>53</v>
      </c>
      <c r="E49" s="104" t="n">
        <v>27</v>
      </c>
      <c r="F49" s="104" t="n">
        <v>46</v>
      </c>
      <c r="G49" s="104" t="n">
        <v>24</v>
      </c>
      <c r="H49" s="104" t="n">
        <v>48</v>
      </c>
      <c r="I49" s="104" t="n">
        <v>25</v>
      </c>
      <c r="J49" s="104" t="n">
        <v>41</v>
      </c>
      <c r="K49" s="104" t="n">
        <v>22</v>
      </c>
      <c r="L49" s="104" t="n">
        <v>46</v>
      </c>
      <c r="M49" s="104" t="n">
        <v>24</v>
      </c>
    </row>
    <row r="50" customFormat="false" ht="12.75" hidden="false" customHeight="false" outlineLevel="0" collapsed="false">
      <c r="A50" s="104" t="s">
        <v>301</v>
      </c>
      <c r="B50" s="315" t="n">
        <v>74</v>
      </c>
      <c r="C50" s="104" t="n">
        <v>39</v>
      </c>
      <c r="D50" s="104" t="n">
        <v>90</v>
      </c>
      <c r="E50" s="104" t="n">
        <v>45</v>
      </c>
      <c r="F50" s="104" t="n">
        <v>82</v>
      </c>
      <c r="G50" s="104" t="n">
        <v>44</v>
      </c>
      <c r="H50" s="104" t="n">
        <v>86</v>
      </c>
      <c r="I50" s="104" t="n">
        <v>44</v>
      </c>
      <c r="J50" s="104" t="n">
        <v>87</v>
      </c>
      <c r="K50" s="104" t="n">
        <v>48</v>
      </c>
      <c r="L50" s="104" t="n">
        <v>91</v>
      </c>
      <c r="M50" s="104" t="n">
        <v>51</v>
      </c>
    </row>
    <row r="51" customFormat="false" ht="12.75" hidden="false" customHeight="false" outlineLevel="0" collapsed="false">
      <c r="A51" s="104" t="s">
        <v>302</v>
      </c>
      <c r="B51" s="315" t="n">
        <v>127</v>
      </c>
      <c r="C51" s="104" t="n">
        <v>69</v>
      </c>
      <c r="D51" s="104" t="n">
        <v>140</v>
      </c>
      <c r="E51" s="104" t="n">
        <v>74</v>
      </c>
      <c r="F51" s="104" t="n">
        <v>138</v>
      </c>
      <c r="G51" s="104" t="n">
        <v>75</v>
      </c>
      <c r="H51" s="104" t="n">
        <v>134</v>
      </c>
      <c r="I51" s="104" t="n">
        <v>70</v>
      </c>
      <c r="J51" s="104" t="n">
        <v>118</v>
      </c>
      <c r="K51" s="104" t="n">
        <v>62</v>
      </c>
      <c r="L51" s="104" t="n">
        <v>132</v>
      </c>
      <c r="M51" s="104" t="n">
        <v>74</v>
      </c>
    </row>
    <row r="52" customFormat="false" ht="12.75" hidden="false" customHeight="false" outlineLevel="0" collapsed="false">
      <c r="A52" s="104" t="s">
        <v>303</v>
      </c>
      <c r="B52" s="315" t="n">
        <v>156</v>
      </c>
      <c r="C52" s="104" t="n">
        <v>75</v>
      </c>
      <c r="D52" s="104" t="n">
        <v>168</v>
      </c>
      <c r="E52" s="104" t="n">
        <v>84</v>
      </c>
      <c r="F52" s="104" t="n">
        <v>177</v>
      </c>
      <c r="G52" s="104" t="n">
        <v>88</v>
      </c>
      <c r="H52" s="104" t="n">
        <v>153</v>
      </c>
      <c r="I52" s="104" t="n">
        <v>77</v>
      </c>
      <c r="J52" s="104" t="n">
        <v>141</v>
      </c>
      <c r="K52" s="104" t="n">
        <v>74</v>
      </c>
      <c r="L52" s="104" t="n">
        <v>146</v>
      </c>
      <c r="M52" s="104" t="n">
        <v>77</v>
      </c>
    </row>
    <row r="53" customFormat="false" ht="12.75" hidden="false" customHeight="false" outlineLevel="0" collapsed="false">
      <c r="A53" s="104" t="s">
        <v>319</v>
      </c>
      <c r="B53" s="315" t="n">
        <v>86</v>
      </c>
      <c r="C53" s="104" t="n">
        <v>43</v>
      </c>
      <c r="D53" s="104" t="n">
        <v>110</v>
      </c>
      <c r="E53" s="104" t="n">
        <v>57</v>
      </c>
      <c r="F53" s="104" t="n">
        <v>104</v>
      </c>
      <c r="G53" s="104" t="n">
        <v>53</v>
      </c>
      <c r="H53" s="104" t="n">
        <v>89</v>
      </c>
      <c r="I53" s="104" t="n">
        <v>47</v>
      </c>
      <c r="J53" s="104" t="n">
        <v>81</v>
      </c>
      <c r="K53" s="104" t="n">
        <v>43</v>
      </c>
      <c r="L53" s="162" t="n">
        <v>91</v>
      </c>
      <c r="M53" s="162" t="n">
        <v>48</v>
      </c>
    </row>
    <row r="54" customFormat="false" ht="12.75" hidden="false" customHeight="false" outlineLevel="0" collapsed="false">
      <c r="A54" s="104" t="s">
        <v>324</v>
      </c>
      <c r="B54" s="315" t="n">
        <v>72</v>
      </c>
      <c r="C54" s="104" t="n">
        <v>36</v>
      </c>
      <c r="D54" s="104" t="n">
        <v>76</v>
      </c>
      <c r="E54" s="104" t="n">
        <v>39</v>
      </c>
      <c r="F54" s="104" t="n">
        <v>87</v>
      </c>
      <c r="G54" s="104" t="n">
        <v>46</v>
      </c>
      <c r="H54" s="104" t="n">
        <v>77</v>
      </c>
      <c r="I54" s="104" t="n">
        <v>40</v>
      </c>
      <c r="J54" s="104" t="n">
        <v>67</v>
      </c>
      <c r="K54" s="104" t="n">
        <v>35</v>
      </c>
      <c r="L54" s="162" t="n">
        <v>76</v>
      </c>
      <c r="M54" s="162" t="n">
        <v>43</v>
      </c>
    </row>
    <row r="55" customFormat="false" ht="12.75" hidden="false" customHeight="false" outlineLevel="0" collapsed="false">
      <c r="A55" s="104" t="s">
        <v>321</v>
      </c>
      <c r="B55" s="315" t="n">
        <v>127</v>
      </c>
      <c r="C55" s="104" t="n">
        <v>63</v>
      </c>
      <c r="D55" s="104" t="n">
        <v>132</v>
      </c>
      <c r="E55" s="104" t="n">
        <v>66</v>
      </c>
      <c r="F55" s="104" t="n">
        <v>131</v>
      </c>
      <c r="G55" s="104" t="n">
        <v>62</v>
      </c>
      <c r="H55" s="104" t="n">
        <v>142</v>
      </c>
      <c r="I55" s="104" t="n">
        <v>73</v>
      </c>
      <c r="J55" s="104" t="n">
        <v>124</v>
      </c>
      <c r="K55" s="104" t="n">
        <v>66</v>
      </c>
      <c r="L55" s="162" t="n">
        <v>116</v>
      </c>
      <c r="M55" s="162" t="n">
        <v>61</v>
      </c>
    </row>
    <row r="56" customFormat="false" ht="12.75" hidden="false" customHeight="false" outlineLevel="0" collapsed="false">
      <c r="A56" s="104" t="s">
        <v>322</v>
      </c>
      <c r="B56" s="315" t="n">
        <v>103</v>
      </c>
      <c r="C56" s="104" t="n">
        <v>45</v>
      </c>
      <c r="D56" s="104" t="n">
        <v>139</v>
      </c>
      <c r="E56" s="104" t="n">
        <v>59</v>
      </c>
      <c r="F56" s="104" t="n">
        <v>156</v>
      </c>
      <c r="G56" s="104" t="n">
        <v>65</v>
      </c>
      <c r="H56" s="104" t="n">
        <v>156</v>
      </c>
      <c r="I56" s="104" t="n">
        <v>67</v>
      </c>
      <c r="J56" s="104" t="n">
        <v>155</v>
      </c>
      <c r="K56" s="104" t="n">
        <v>72</v>
      </c>
      <c r="L56" s="162" t="n">
        <v>151</v>
      </c>
      <c r="M56" s="162" t="n">
        <v>70</v>
      </c>
    </row>
    <row r="57" customFormat="false" ht="12.75" hidden="false" customHeight="false" outlineLevel="0" collapsed="false">
      <c r="A57" s="104" t="s">
        <v>325</v>
      </c>
      <c r="B57" s="315" t="n">
        <v>96</v>
      </c>
      <c r="C57" s="104" t="n">
        <v>44</v>
      </c>
      <c r="D57" s="104" t="n">
        <v>122</v>
      </c>
      <c r="E57" s="104" t="n">
        <v>58</v>
      </c>
      <c r="F57" s="104" t="n">
        <v>120</v>
      </c>
      <c r="G57" s="104" t="n">
        <v>59</v>
      </c>
      <c r="H57" s="104" t="n">
        <v>73</v>
      </c>
      <c r="I57" s="104" t="n">
        <v>36</v>
      </c>
      <c r="J57" s="104" t="n">
        <v>88</v>
      </c>
      <c r="K57" s="104" t="n">
        <v>41</v>
      </c>
      <c r="L57" s="104" t="n">
        <v>84</v>
      </c>
      <c r="M57" s="104" t="n">
        <v>43</v>
      </c>
    </row>
    <row r="58" customFormat="false" ht="12.75" hidden="false" customHeight="false" outlineLevel="0" collapsed="false">
      <c r="A58" s="317" t="s">
        <v>208</v>
      </c>
      <c r="B58" s="315" t="n">
        <v>887</v>
      </c>
      <c r="C58" s="104" t="n">
        <v>439</v>
      </c>
      <c r="D58" s="160" t="n">
        <v>1028</v>
      </c>
      <c r="E58" s="104" t="n">
        <v>510</v>
      </c>
      <c r="F58" s="160" t="n">
        <v>1040</v>
      </c>
      <c r="G58" s="104" t="n">
        <v>517</v>
      </c>
      <c r="H58" s="104" t="n">
        <v>959</v>
      </c>
      <c r="I58" s="104" t="n">
        <v>479</v>
      </c>
      <c r="J58" s="104" t="n">
        <v>903</v>
      </c>
      <c r="K58" s="104" t="n">
        <v>463</v>
      </c>
      <c r="L58" s="104" t="n">
        <v>933</v>
      </c>
      <c r="M58" s="104" t="n">
        <v>490</v>
      </c>
    </row>
    <row r="59" customFormat="false" ht="12.75" hidden="false" customHeight="false" outlineLevel="0" collapsed="false">
      <c r="A59" s="162"/>
      <c r="J59" s="104"/>
      <c r="K59" s="104"/>
    </row>
  </sheetData>
  <mergeCells count="14">
    <mergeCell ref="A1:M1"/>
    <mergeCell ref="A2:M2"/>
    <mergeCell ref="A3:M3"/>
    <mergeCell ref="A5:A6"/>
    <mergeCell ref="B5:C5"/>
    <mergeCell ref="D5:E5"/>
    <mergeCell ref="F5:G5"/>
    <mergeCell ref="H5:I5"/>
    <mergeCell ref="J5:K5"/>
    <mergeCell ref="L5:M5"/>
    <mergeCell ref="A8:M8"/>
    <mergeCell ref="A21:M21"/>
    <mergeCell ref="A34:M34"/>
    <mergeCell ref="A47:M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7:32:58Z</dcterms:created>
  <dc:creator>softuser</dc:creator>
  <dc:description/>
  <dc:language>en-US</dc:language>
  <cp:lastModifiedBy>mueller-s</cp:lastModifiedBy>
  <cp:lastPrinted>2002-12-16T14:13:49Z</cp:lastPrinted>
  <cp:revision>0</cp:revision>
  <dc:subject/>
  <dc:title/>
</cp:coreProperties>
</file>