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4</t>
  </si>
  <si>
    <t xml:space="preserve">Erscheinungsfolge: monatlich</t>
  </si>
  <si>
    <t xml:space="preserve">Erschienen am 13.10.2014</t>
  </si>
  <si>
    <t xml:space="preserve">Artikelnummer: 217060014109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8.39</v>
      </c>
      <c r="F13" s="81" t="n">
        <v>0.8844</v>
      </c>
      <c r="G13" s="79" t="n">
        <v>114.2</v>
      </c>
      <c r="H13" s="79" t="n">
        <v>113.1</v>
      </c>
      <c r="I13" s="79" t="n">
        <v>112.4</v>
      </c>
      <c r="J13" s="79" t="n">
        <v>112.1</v>
      </c>
      <c r="K13" s="80" t="s">
        <v>27</v>
      </c>
      <c r="L13" s="80" t="n">
        <v>0.9</v>
      </c>
      <c r="M13" s="80" t="s">
        <v>27</v>
      </c>
      <c r="N13" s="80" t="n">
        <v>0.3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8.33</v>
      </c>
      <c r="F14" s="81" t="n">
        <v>0.86029</v>
      </c>
      <c r="G14" s="79" t="n">
        <v>106.7</v>
      </c>
      <c r="H14" s="79" t="n">
        <v>105.8</v>
      </c>
      <c r="I14" s="79" t="n">
        <v>105.6</v>
      </c>
      <c r="J14" s="79" t="n">
        <v>105.9</v>
      </c>
      <c r="K14" s="80" t="s">
        <v>100</v>
      </c>
      <c r="L14" s="80" t="n">
        <v>0.1</v>
      </c>
      <c r="M14" s="80" t="s">
        <v>100</v>
      </c>
      <c r="N14" s="80" t="n">
        <v>0.3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21.43</v>
      </c>
      <c r="F15" s="78" t="n">
        <v>0.64734</v>
      </c>
      <c r="G15" s="79" t="n">
        <v>97.8</v>
      </c>
      <c r="H15" s="79" t="n">
        <v>96.7</v>
      </c>
      <c r="I15" s="79" t="n">
        <v>96.3</v>
      </c>
      <c r="J15" s="79" t="n">
        <v>97.6</v>
      </c>
      <c r="K15" s="80" t="s">
        <v>100</v>
      </c>
      <c r="L15" s="80" t="n">
        <v>0.9</v>
      </c>
      <c r="M15" s="80" t="s">
        <v>100</v>
      </c>
      <c r="N15" s="80" t="n">
        <v>1.3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4.7</v>
      </c>
      <c r="F16" s="78" t="n">
        <v>0.88528</v>
      </c>
      <c r="G16" s="79" t="n">
        <v>110.1</v>
      </c>
      <c r="H16" s="79" t="n">
        <v>109.6</v>
      </c>
      <c r="I16" s="79" t="n">
        <v>109.5</v>
      </c>
      <c r="J16" s="79" t="n">
        <v>109.4</v>
      </c>
      <c r="K16" s="80" t="s">
        <v>27</v>
      </c>
      <c r="L16" s="80" t="n">
        <v>0.2</v>
      </c>
      <c r="M16" s="80" t="s">
        <v>27</v>
      </c>
      <c r="N16" s="80" t="n">
        <v>0.1</v>
      </c>
    </row>
    <row r="17" customFormat="false" ht="12" hidden="false" customHeight="true" outlineLevel="0" collapsed="false">
      <c r="A17" s="74" t="n">
        <v>82</v>
      </c>
      <c r="C17" s="36" t="s">
        <v>261</v>
      </c>
      <c r="D17" s="82" t="s">
        <v>262</v>
      </c>
      <c r="E17" s="77" t="n">
        <v>9.5</v>
      </c>
      <c r="F17" s="81" t="n">
        <v>0.87489</v>
      </c>
      <c r="G17" s="79" t="n">
        <v>109.6</v>
      </c>
      <c r="H17" s="79" t="n">
        <v>108.7</v>
      </c>
      <c r="I17" s="79" t="n">
        <v>108.1</v>
      </c>
      <c r="J17" s="79" t="n">
        <v>108</v>
      </c>
      <c r="K17" s="80" t="s">
        <v>27</v>
      </c>
      <c r="L17" s="80" t="n">
        <v>0.6</v>
      </c>
      <c r="M17" s="80" t="s">
        <v>27</v>
      </c>
      <c r="N17" s="80" t="n">
        <v>0.1</v>
      </c>
    </row>
    <row r="18" customFormat="false" ht="12" hidden="false" customHeight="true" outlineLevel="0" collapsed="false">
      <c r="A18" s="74" t="n">
        <v>83</v>
      </c>
      <c r="C18" s="36" t="s">
        <v>263</v>
      </c>
      <c r="D18" s="76" t="s">
        <v>264</v>
      </c>
      <c r="E18" s="77" t="n">
        <v>5.03</v>
      </c>
      <c r="F18" s="81" t="n">
        <v>0.78466</v>
      </c>
      <c r="G18" s="79" t="n">
        <v>120</v>
      </c>
      <c r="H18" s="79" t="n">
        <v>113.4</v>
      </c>
      <c r="I18" s="79" t="n">
        <v>110.3</v>
      </c>
      <c r="J18" s="79" t="n">
        <v>109.5</v>
      </c>
      <c r="K18" s="80" t="s">
        <v>27</v>
      </c>
      <c r="L18" s="80" t="n">
        <v>3.4</v>
      </c>
      <c r="M18" s="80" t="s">
        <v>27</v>
      </c>
      <c r="N18" s="80" t="n">
        <v>0.7</v>
      </c>
    </row>
    <row r="19" customFormat="false" ht="12" hidden="false" customHeight="true" outlineLevel="0" collapsed="false">
      <c r="A19" s="74" t="n">
        <v>84</v>
      </c>
      <c r="C19" s="37" t="s">
        <v>265</v>
      </c>
      <c r="D19" s="38" t="s">
        <v>266</v>
      </c>
      <c r="E19" s="77" t="n">
        <v>40.17</v>
      </c>
      <c r="F19" s="81" t="n">
        <v>0.90191</v>
      </c>
      <c r="G19" s="79" t="n">
        <v>109</v>
      </c>
      <c r="H19" s="79" t="n">
        <v>109.3</v>
      </c>
      <c r="I19" s="79" t="n">
        <v>109.8</v>
      </c>
      <c r="J19" s="79" t="n">
        <v>109.7</v>
      </c>
      <c r="K19" s="80" t="s">
        <v>100</v>
      </c>
      <c r="L19" s="80" t="n">
        <v>0.4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7</v>
      </c>
      <c r="B5" s="100" t="s">
        <v>268</v>
      </c>
      <c r="C5" s="101" t="s">
        <v>269</v>
      </c>
      <c r="D5" s="102"/>
      <c r="E5" s="101" t="s">
        <v>267</v>
      </c>
      <c r="F5" s="100" t="s">
        <v>268</v>
      </c>
      <c r="G5" s="100" t="s">
        <v>269</v>
      </c>
      <c r="H5" s="103"/>
    </row>
    <row r="7" customFormat="false" ht="12" hidden="false" customHeight="false" outlineLevel="0" collapsed="false">
      <c r="A7" s="95" t="s">
        <v>270</v>
      </c>
      <c r="B7" s="92" t="n">
        <v>38.1</v>
      </c>
      <c r="E7" s="95" t="s">
        <v>271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2</v>
      </c>
      <c r="B8" s="92" t="n">
        <v>38.1</v>
      </c>
      <c r="C8" s="92" t="n">
        <f aca="false">B8/B7*100-100</f>
        <v>0</v>
      </c>
      <c r="D8" s="92"/>
      <c r="E8" s="95" t="s">
        <v>273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4</v>
      </c>
      <c r="B9" s="92" t="n">
        <v>38.6</v>
      </c>
      <c r="C9" s="92" t="n">
        <f aca="false">B9/B8*100-100</f>
        <v>1.31233595800524</v>
      </c>
      <c r="D9" s="92"/>
      <c r="E9" s="95" t="s">
        <v>275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6</v>
      </c>
      <c r="B10" s="92" t="n">
        <v>38.8</v>
      </c>
      <c r="C10" s="92" t="n">
        <f aca="false">B10/B9*100-100</f>
        <v>0.51813471502588</v>
      </c>
      <c r="D10" s="92"/>
      <c r="E10" s="95" t="s">
        <v>277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8</v>
      </c>
      <c r="B11" s="92" t="n">
        <v>38.9</v>
      </c>
      <c r="C11" s="92" t="n">
        <f aca="false">B11/B10*100-100</f>
        <v>0.257731958762889</v>
      </c>
      <c r="D11" s="92"/>
      <c r="E11" s="95" t="s">
        <v>279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80</v>
      </c>
      <c r="B12" s="92" t="n">
        <v>39.6</v>
      </c>
      <c r="C12" s="92" t="n">
        <f aca="false">B12/B11*100-100</f>
        <v>1.79948586118253</v>
      </c>
      <c r="D12" s="92"/>
      <c r="E12" s="95" t="s">
        <v>281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2</v>
      </c>
      <c r="B13" s="92" t="n">
        <v>40.1</v>
      </c>
      <c r="C13" s="92" t="n">
        <f aca="false">B13/B12*100-100</f>
        <v>1.26262626262626</v>
      </c>
      <c r="D13" s="92"/>
      <c r="E13" s="95" t="s">
        <v>283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4</v>
      </c>
      <c r="B14" s="92" t="n">
        <v>39.9</v>
      </c>
      <c r="C14" s="92" t="n">
        <f aca="false">B14/B13*100-100</f>
        <v>-0.498753117206988</v>
      </c>
      <c r="D14" s="92"/>
      <c r="E14" s="95" t="s">
        <v>285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6</v>
      </c>
      <c r="B15" s="92" t="n">
        <v>39.2</v>
      </c>
      <c r="C15" s="92" t="n">
        <f aca="false">B15/B14*100-100</f>
        <v>-1.75438596491227</v>
      </c>
      <c r="D15" s="92"/>
      <c r="E15" s="95" t="s">
        <v>287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8</v>
      </c>
      <c r="B16" s="92" t="n">
        <v>40.1</v>
      </c>
      <c r="C16" s="92" t="n">
        <f aca="false">B16/B15*100-100</f>
        <v>2.29591836734693</v>
      </c>
      <c r="D16" s="92"/>
      <c r="E16" s="95" t="s">
        <v>289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90</v>
      </c>
      <c r="B17" s="92" t="n">
        <v>41.2</v>
      </c>
      <c r="C17" s="92" t="n">
        <f aca="false">B17/B16*100-100</f>
        <v>2.7431421446384</v>
      </c>
      <c r="D17" s="92"/>
      <c r="E17" s="95" t="s">
        <v>291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2</v>
      </c>
      <c r="B18" s="92" t="n">
        <v>42.4</v>
      </c>
      <c r="C18" s="92" t="n">
        <f aca="false">B18/B17*100-100</f>
        <v>2.91262135922329</v>
      </c>
      <c r="D18" s="92"/>
      <c r="E18" s="95" t="s">
        <v>293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4</v>
      </c>
      <c r="B19" s="92" t="n">
        <v>43.8</v>
      </c>
      <c r="C19" s="92" t="n">
        <f aca="false">B19/B18*100-100</f>
        <v>3.30188679245282</v>
      </c>
      <c r="D19" s="92"/>
      <c r="E19" s="95" t="s">
        <v>295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6</v>
      </c>
      <c r="B20" s="92" t="n">
        <v>48.1</v>
      </c>
      <c r="C20" s="92" t="n">
        <f aca="false">B20/B19*100-100</f>
        <v>9.81735159817352</v>
      </c>
      <c r="D20" s="92"/>
      <c r="E20" s="95" t="s">
        <v>297</v>
      </c>
    </row>
    <row r="21" customFormat="false" ht="12" hidden="false" customHeight="false" outlineLevel="0" collapsed="false">
      <c r="A21" s="95" t="s">
        <v>298</v>
      </c>
      <c r="B21" s="92" t="n">
        <v>54.4</v>
      </c>
      <c r="C21" s="92" t="n">
        <f aca="false">B21/B20*100-100</f>
        <v>13.0977130977131</v>
      </c>
      <c r="D21" s="92"/>
      <c r="E21" s="95" t="s">
        <v>299</v>
      </c>
    </row>
    <row r="22" customFormat="false" ht="12" hidden="false" customHeight="false" outlineLevel="0" collapsed="false">
      <c r="A22" s="95" t="s">
        <v>300</v>
      </c>
      <c r="B22" s="92" t="n">
        <v>56.2</v>
      </c>
      <c r="C22" s="92" t="n">
        <f aca="false">B22/B21*100-100</f>
        <v>3.30882352941177</v>
      </c>
      <c r="D22" s="92"/>
      <c r="E22" s="95" t="s">
        <v>301</v>
      </c>
    </row>
    <row r="23" customFormat="false" ht="12" hidden="false" customHeight="false" outlineLevel="0" collapsed="false">
      <c r="A23" s="95" t="s">
        <v>302</v>
      </c>
      <c r="B23" s="92" t="n">
        <v>59.5</v>
      </c>
      <c r="C23" s="92" t="n">
        <f aca="false">B23/B22*100-100</f>
        <v>5.87188612099642</v>
      </c>
      <c r="D23" s="92"/>
      <c r="E23" s="95" t="s">
        <v>303</v>
      </c>
    </row>
    <row r="24" customFormat="false" ht="12" hidden="false" customHeight="false" outlineLevel="0" collapsed="false">
      <c r="A24" s="95" t="s">
        <v>304</v>
      </c>
      <c r="B24" s="92" t="n">
        <v>60.6</v>
      </c>
      <c r="C24" s="92" t="n">
        <f aca="false">B24/B23*100-100</f>
        <v>1.84873949579831</v>
      </c>
      <c r="D24" s="92"/>
      <c r="E24" s="95" t="s">
        <v>305</v>
      </c>
    </row>
    <row r="25" customFormat="false" ht="12" hidden="false" customHeight="false" outlineLevel="0" collapsed="false">
      <c r="A25" s="95" t="s">
        <v>306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7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8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9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10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1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2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3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4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5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6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7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8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9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20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1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2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3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4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5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6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7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8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0485</v>
      </c>
      <c r="G13" s="79" t="n">
        <v>107.4</v>
      </c>
      <c r="H13" s="79" t="n">
        <v>107.4</v>
      </c>
      <c r="I13" s="79" t="n">
        <v>106.3</v>
      </c>
      <c r="J13" s="79" t="n">
        <v>106.4</v>
      </c>
      <c r="K13" s="80" t="s">
        <v>27</v>
      </c>
      <c r="L13" s="80" t="n">
        <v>0.9</v>
      </c>
      <c r="M13" s="80" t="s">
        <v>100</v>
      </c>
      <c r="N13" s="80" t="n">
        <v>0.1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44.61</v>
      </c>
      <c r="F14" s="78" t="n">
        <v>0.79655</v>
      </c>
      <c r="G14" s="79" t="n">
        <v>126</v>
      </c>
      <c r="H14" s="79" t="n">
        <v>119.9</v>
      </c>
      <c r="I14" s="79" t="n">
        <v>112</v>
      </c>
      <c r="J14" s="79" t="n">
        <v>111.4</v>
      </c>
      <c r="K14" s="80" t="s">
        <v>27</v>
      </c>
      <c r="L14" s="80" t="n">
        <v>7.1</v>
      </c>
      <c r="M14" s="80" t="s">
        <v>27</v>
      </c>
      <c r="N14" s="80" t="n">
        <v>0.5</v>
      </c>
    </row>
    <row r="15" customFormat="false" ht="24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28.93</v>
      </c>
      <c r="F15" s="81" t="n">
        <v>0.72837</v>
      </c>
      <c r="G15" s="79" t="n">
        <v>129.8</v>
      </c>
      <c r="H15" s="79" t="n">
        <v>118.4</v>
      </c>
      <c r="I15" s="79" t="n">
        <v>113.2</v>
      </c>
      <c r="J15" s="79" t="n">
        <v>111.8</v>
      </c>
      <c r="K15" s="80" t="s">
        <v>27</v>
      </c>
      <c r="L15" s="80" t="n">
        <v>5.6</v>
      </c>
      <c r="M15" s="80" t="s">
        <v>27</v>
      </c>
      <c r="N15" s="80" t="n">
        <v>1.2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4.41</v>
      </c>
      <c r="F16" s="81" t="n">
        <v>0.91769</v>
      </c>
      <c r="G16" s="79" t="n">
        <v>107.3</v>
      </c>
      <c r="H16" s="79" t="n">
        <v>100.4</v>
      </c>
      <c r="I16" s="79" t="n">
        <v>98.6</v>
      </c>
      <c r="J16" s="79" t="n">
        <v>100</v>
      </c>
      <c r="K16" s="80" t="s">
        <v>27</v>
      </c>
      <c r="L16" s="80" t="n">
        <v>0.4</v>
      </c>
      <c r="M16" s="80" t="s">
        <v>100</v>
      </c>
      <c r="N16" s="80" t="n">
        <v>1.4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1.27</v>
      </c>
      <c r="F17" s="78" t="n">
        <v>0.92178</v>
      </c>
      <c r="G17" s="79" t="n">
        <v>123.4</v>
      </c>
      <c r="H17" s="79" t="n">
        <v>131.4</v>
      </c>
      <c r="I17" s="79" t="n">
        <v>114</v>
      </c>
      <c r="J17" s="79" t="n">
        <v>114.9</v>
      </c>
      <c r="K17" s="80" t="s">
        <v>27</v>
      </c>
      <c r="L17" s="80" t="n">
        <v>12.6</v>
      </c>
      <c r="M17" s="80" t="s">
        <v>100</v>
      </c>
      <c r="N17" s="80" t="n">
        <v>0.8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160.16</v>
      </c>
      <c r="F18" s="78" t="n">
        <v>0.88151</v>
      </c>
      <c r="G18" s="79" t="n">
        <v>111.5</v>
      </c>
      <c r="H18" s="79" t="n">
        <v>112.3</v>
      </c>
      <c r="I18" s="79" t="n">
        <v>111.7</v>
      </c>
      <c r="J18" s="79" t="n">
        <v>111.7</v>
      </c>
      <c r="K18" s="80" t="s">
        <v>27</v>
      </c>
      <c r="L18" s="80" t="n">
        <v>0.5</v>
      </c>
      <c r="M18" s="80"/>
      <c r="N18" s="80" t="s">
        <v>27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3.52</v>
      </c>
      <c r="F19" s="81" t="n">
        <v>0.83125</v>
      </c>
      <c r="G19" s="79" t="n">
        <v>112.7</v>
      </c>
      <c r="H19" s="79" t="n">
        <v>114.7</v>
      </c>
      <c r="I19" s="79" t="n">
        <v>108.3</v>
      </c>
      <c r="J19" s="79" t="n">
        <v>108.1</v>
      </c>
      <c r="K19" s="80" t="s">
        <v>27</v>
      </c>
      <c r="L19" s="80" t="n">
        <v>5.8</v>
      </c>
      <c r="M19" s="80" t="s">
        <v>27</v>
      </c>
      <c r="N19" s="80" t="n">
        <v>0.2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14.26</v>
      </c>
      <c r="F20" s="81" t="n">
        <v>0.9404</v>
      </c>
      <c r="G20" s="79" t="n">
        <v>112.6</v>
      </c>
      <c r="H20" s="79" t="n">
        <v>113.9</v>
      </c>
      <c r="I20" s="79" t="n">
        <v>112</v>
      </c>
      <c r="J20" s="79" t="n">
        <v>112.1</v>
      </c>
      <c r="K20" s="80" t="s">
        <v>27</v>
      </c>
      <c r="L20" s="80" t="n">
        <v>1.6</v>
      </c>
      <c r="M20" s="80" t="s">
        <v>100</v>
      </c>
      <c r="N20" s="80" t="n">
        <v>0.1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13</v>
      </c>
      <c r="F21" s="78" t="n">
        <v>0.82959</v>
      </c>
      <c r="G21" s="79" t="n">
        <v>116.3</v>
      </c>
      <c r="H21" s="79" t="n">
        <v>117.9</v>
      </c>
      <c r="I21" s="79" t="n">
        <v>117.2</v>
      </c>
      <c r="J21" s="79" t="n">
        <v>116.1</v>
      </c>
      <c r="K21" s="80" t="s">
        <v>27</v>
      </c>
      <c r="L21" s="80" t="n">
        <v>1.5</v>
      </c>
      <c r="M21" s="80" t="s">
        <v>27</v>
      </c>
      <c r="N21" s="80" t="n">
        <v>0.9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21.46</v>
      </c>
      <c r="F22" s="81" t="n">
        <v>0.91209</v>
      </c>
      <c r="G22" s="79" t="n">
        <v>106.9</v>
      </c>
      <c r="H22" s="79" t="n">
        <v>107.2</v>
      </c>
      <c r="I22" s="79" t="n">
        <v>109.4</v>
      </c>
      <c r="J22" s="79" t="n">
        <v>109.3</v>
      </c>
      <c r="K22" s="80" t="s">
        <v>100</v>
      </c>
      <c r="L22" s="80" t="n">
        <v>2</v>
      </c>
      <c r="M22" s="80" t="s">
        <v>27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20.09</v>
      </c>
      <c r="F23" s="81" t="n">
        <v>0.85874</v>
      </c>
      <c r="G23" s="79" t="n">
        <v>109.8</v>
      </c>
      <c r="H23" s="79" t="n">
        <v>110.9</v>
      </c>
      <c r="I23" s="79" t="n">
        <v>112.6</v>
      </c>
      <c r="J23" s="79" t="n">
        <v>113.5</v>
      </c>
      <c r="K23" s="80" t="s">
        <v>100</v>
      </c>
      <c r="L23" s="80" t="n">
        <v>2.3</v>
      </c>
      <c r="M23" s="80" t="s">
        <v>100</v>
      </c>
      <c r="N23" s="80" t="n">
        <v>0.8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15</v>
      </c>
      <c r="F24" s="81" t="n">
        <v>0.90761</v>
      </c>
      <c r="G24" s="79" t="n">
        <v>112.2</v>
      </c>
      <c r="H24" s="79" t="n">
        <v>113.1</v>
      </c>
      <c r="I24" s="79" t="n">
        <v>113</v>
      </c>
      <c r="J24" s="79" t="n">
        <v>112.9</v>
      </c>
      <c r="K24" s="80" t="s">
        <v>27</v>
      </c>
      <c r="L24" s="80" t="n">
        <v>0.2</v>
      </c>
      <c r="M24" s="80" t="s">
        <v>27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81</v>
      </c>
      <c r="F25" s="81" t="n">
        <v>0.79749</v>
      </c>
      <c r="G25" s="79" t="n">
        <v>112.6</v>
      </c>
      <c r="H25" s="79" t="n">
        <v>110.9</v>
      </c>
      <c r="I25" s="79" t="n">
        <v>121.1</v>
      </c>
      <c r="J25" s="79" t="n">
        <v>122.7</v>
      </c>
      <c r="K25" s="80" t="s">
        <v>100</v>
      </c>
      <c r="L25" s="80" t="n">
        <v>10.6</v>
      </c>
      <c r="M25" s="80" t="s">
        <v>100</v>
      </c>
      <c r="N25" s="80" t="n">
        <v>1.3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2" t="s">
        <v>126</v>
      </c>
      <c r="E26" s="77" t="n">
        <v>28.19</v>
      </c>
      <c r="F26" s="78" t="n">
        <v>0.89593</v>
      </c>
      <c r="G26" s="79" t="n">
        <v>111.6</v>
      </c>
      <c r="H26" s="79" t="n">
        <v>112</v>
      </c>
      <c r="I26" s="79" t="n">
        <v>111.4</v>
      </c>
      <c r="J26" s="79" t="n">
        <v>111.3</v>
      </c>
      <c r="K26" s="80" t="s">
        <v>27</v>
      </c>
      <c r="L26" s="80" t="n">
        <v>0.6</v>
      </c>
      <c r="M26" s="80" t="s">
        <v>27</v>
      </c>
      <c r="N26" s="80" t="n">
        <v>0.1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8</v>
      </c>
      <c r="F27" s="81" t="n">
        <v>0.89162</v>
      </c>
      <c r="G27" s="79" t="n">
        <v>124.9</v>
      </c>
      <c r="H27" s="79" t="n">
        <v>128.8</v>
      </c>
      <c r="I27" s="79" t="n">
        <v>120.5</v>
      </c>
      <c r="J27" s="79" t="n">
        <v>121.4</v>
      </c>
      <c r="K27" s="80" t="s">
        <v>27</v>
      </c>
      <c r="L27" s="80" t="n">
        <v>5.7</v>
      </c>
      <c r="M27" s="80" t="s">
        <v>100</v>
      </c>
      <c r="N27" s="80" t="n">
        <v>0.7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1</v>
      </c>
      <c r="F28" s="81" t="n">
        <v>0.8768</v>
      </c>
      <c r="G28" s="79" t="n">
        <v>119</v>
      </c>
      <c r="H28" s="79" t="n">
        <v>116.5</v>
      </c>
      <c r="I28" s="79" t="n">
        <v>112.4</v>
      </c>
      <c r="J28" s="79" t="n">
        <v>111.8</v>
      </c>
      <c r="K28" s="80" t="s">
        <v>27</v>
      </c>
      <c r="L28" s="80" t="n">
        <v>4</v>
      </c>
      <c r="M28" s="80" t="s">
        <v>27</v>
      </c>
      <c r="N28" s="80" t="n">
        <v>0.5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4.39</v>
      </c>
      <c r="F29" s="78" t="n">
        <v>0.89693</v>
      </c>
      <c r="G29" s="79" t="n">
        <v>109.7</v>
      </c>
      <c r="H29" s="79" t="n">
        <v>109.9</v>
      </c>
      <c r="I29" s="79" t="n">
        <v>110.3</v>
      </c>
      <c r="J29" s="79" t="n">
        <v>110.1</v>
      </c>
      <c r="K29" s="80" t="s">
        <v>100</v>
      </c>
      <c r="L29" s="80" t="n">
        <v>0.2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30.55</v>
      </c>
      <c r="F30" s="78" t="n">
        <v>0.885</v>
      </c>
      <c r="G30" s="79" t="n">
        <v>112</v>
      </c>
      <c r="H30" s="79" t="n">
        <v>112.5</v>
      </c>
      <c r="I30" s="79" t="n">
        <v>111.9</v>
      </c>
      <c r="J30" s="79" t="n">
        <v>111.8</v>
      </c>
      <c r="K30" s="80" t="s">
        <v>27</v>
      </c>
      <c r="L30" s="80" t="n">
        <v>0.6</v>
      </c>
      <c r="M30" s="80" t="s">
        <v>27</v>
      </c>
      <c r="N30" s="80" t="n">
        <v>0.1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2" t="s">
        <v>136</v>
      </c>
      <c r="E31" s="36" t="n">
        <v>2.68</v>
      </c>
      <c r="F31" s="81" t="n">
        <v>0.89182</v>
      </c>
      <c r="G31" s="79" t="n">
        <v>113.7</v>
      </c>
      <c r="H31" s="79" t="n">
        <v>114.6</v>
      </c>
      <c r="I31" s="83" t="n">
        <v>112.4</v>
      </c>
      <c r="J31" s="83" t="n">
        <v>112.2</v>
      </c>
      <c r="K31" s="73" t="s">
        <v>27</v>
      </c>
      <c r="L31" s="73" t="n">
        <v>2.1</v>
      </c>
      <c r="M31" s="73" t="s">
        <v>27</v>
      </c>
      <c r="N31" s="73" t="n">
        <v>0.2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27.87</v>
      </c>
      <c r="F32" s="78" t="n">
        <v>0.8842</v>
      </c>
      <c r="G32" s="79" t="n">
        <v>111.8</v>
      </c>
      <c r="H32" s="79" t="n">
        <v>112.3</v>
      </c>
      <c r="I32" s="83" t="n">
        <v>111.9</v>
      </c>
      <c r="J32" s="83" t="n">
        <v>111.8</v>
      </c>
      <c r="K32" s="73" t="s">
        <v>27</v>
      </c>
      <c r="L32" s="73" t="n">
        <v>0.4</v>
      </c>
      <c r="M32" s="73" t="s">
        <v>27</v>
      </c>
      <c r="N32" s="73" t="n">
        <v>0.1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18.43</v>
      </c>
      <c r="F33" s="78" t="n">
        <v>0.95577</v>
      </c>
      <c r="G33" s="79" t="n">
        <v>104</v>
      </c>
      <c r="H33" s="79" t="n">
        <v>104.1</v>
      </c>
      <c r="I33" s="79" t="n">
        <v>104.4</v>
      </c>
      <c r="J33" s="79" t="n">
        <v>104.5</v>
      </c>
      <c r="K33" s="80" t="s">
        <v>100</v>
      </c>
      <c r="L33" s="80" t="n">
        <v>0.4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5.05</v>
      </c>
      <c r="F34" s="81" t="n">
        <v>0.94662</v>
      </c>
      <c r="G34" s="79" t="n">
        <v>115</v>
      </c>
      <c r="H34" s="79" t="n">
        <v>115.3</v>
      </c>
      <c r="I34" s="79" t="n">
        <v>116</v>
      </c>
      <c r="J34" s="79" t="n">
        <v>116</v>
      </c>
      <c r="K34" s="80" t="s">
        <v>100</v>
      </c>
      <c r="L34" s="80" t="n">
        <v>0.6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20.5</v>
      </c>
      <c r="F35" s="78" t="n">
        <v>0.96318</v>
      </c>
      <c r="G35" s="79" t="n">
        <v>109.2</v>
      </c>
      <c r="H35" s="79" t="n">
        <v>109.7</v>
      </c>
      <c r="I35" s="79" t="n">
        <v>109.9</v>
      </c>
      <c r="J35" s="79" t="n">
        <v>109.8</v>
      </c>
      <c r="K35" s="80" t="s">
        <v>100</v>
      </c>
      <c r="L35" s="80" t="n">
        <v>0.1</v>
      </c>
      <c r="M35" s="80" t="s">
        <v>27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6.72</v>
      </c>
      <c r="F36" s="81" t="n">
        <v>0.96318</v>
      </c>
      <c r="G36" s="79" t="n">
        <v>109.7</v>
      </c>
      <c r="H36" s="79" t="n">
        <v>110.2</v>
      </c>
      <c r="I36" s="79" t="n">
        <v>110.3</v>
      </c>
      <c r="J36" s="79" t="n">
        <v>110.2</v>
      </c>
      <c r="K36" s="80"/>
      <c r="L36" s="80" t="s">
        <v>27</v>
      </c>
      <c r="M36" s="80" t="s">
        <v>27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3.78</v>
      </c>
      <c r="F37" s="78" t="n">
        <v>0.96415</v>
      </c>
      <c r="G37" s="79" t="n">
        <v>106.7</v>
      </c>
      <c r="H37" s="79" t="n">
        <v>107.1</v>
      </c>
      <c r="I37" s="79" t="n">
        <v>108</v>
      </c>
      <c r="J37" s="79" t="n">
        <v>107.9</v>
      </c>
      <c r="K37" s="80" t="s">
        <v>100</v>
      </c>
      <c r="L37" s="80" t="n">
        <v>0.7</v>
      </c>
      <c r="M37" s="80" t="s">
        <v>27</v>
      </c>
      <c r="N37" s="80" t="n">
        <v>0.1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43.2</v>
      </c>
      <c r="F38" s="78" t="n">
        <v>0.95429</v>
      </c>
      <c r="G38" s="79" t="n">
        <v>99.1</v>
      </c>
      <c r="H38" s="79" t="n">
        <v>99.2</v>
      </c>
      <c r="I38" s="79" t="n">
        <v>98.6</v>
      </c>
      <c r="J38" s="79" t="n">
        <v>98.5</v>
      </c>
      <c r="K38" s="80" t="s">
        <v>27</v>
      </c>
      <c r="L38" s="80" t="n">
        <v>0.7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7.25</v>
      </c>
      <c r="F39" s="81" t="n">
        <v>0.98912</v>
      </c>
      <c r="G39" s="79" t="n">
        <v>104.5</v>
      </c>
      <c r="H39" s="79" t="n">
        <v>104.5</v>
      </c>
      <c r="I39" s="79" t="n">
        <v>104.9</v>
      </c>
      <c r="J39" s="79" t="n">
        <v>105.3</v>
      </c>
      <c r="K39" s="80" t="s">
        <v>100</v>
      </c>
      <c r="L39" s="80" t="n">
        <v>0.8</v>
      </c>
      <c r="M39" s="80" t="s">
        <v>100</v>
      </c>
      <c r="N39" s="80" t="n">
        <v>0.4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14.2</v>
      </c>
      <c r="F40" s="81" t="n">
        <v>0.82193</v>
      </c>
      <c r="G40" s="79" t="n">
        <v>102</v>
      </c>
      <c r="H40" s="79" t="n">
        <v>102.4</v>
      </c>
      <c r="I40" s="79" t="n">
        <v>102.3</v>
      </c>
      <c r="J40" s="79" t="n">
        <v>102.3</v>
      </c>
      <c r="K40" s="80" t="s">
        <v>27</v>
      </c>
      <c r="L40" s="80" t="n">
        <v>0.1</v>
      </c>
      <c r="M40" s="80"/>
      <c r="N40" s="80" t="s">
        <v>27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1.75</v>
      </c>
      <c r="F41" s="78" t="n">
        <v>1.20768</v>
      </c>
      <c r="G41" s="79" t="n">
        <v>95.5</v>
      </c>
      <c r="H41" s="79" t="n">
        <v>95.4</v>
      </c>
      <c r="I41" s="79" t="n">
        <v>94.1</v>
      </c>
      <c r="J41" s="79" t="n">
        <v>93.7</v>
      </c>
      <c r="K41" s="80" t="s">
        <v>27</v>
      </c>
      <c r="L41" s="80" t="n">
        <v>1.8</v>
      </c>
      <c r="M41" s="80" t="s">
        <v>27</v>
      </c>
      <c r="N41" s="80" t="n">
        <v>0.4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8.41</v>
      </c>
      <c r="F13" s="78" t="n">
        <v>0.89417</v>
      </c>
      <c r="G13" s="79" t="n">
        <v>104.9</v>
      </c>
      <c r="H13" s="79" t="n">
        <v>105.2</v>
      </c>
      <c r="I13" s="79" t="n">
        <v>106.2</v>
      </c>
      <c r="J13" s="79" t="n">
        <v>106.4</v>
      </c>
      <c r="K13" s="80" t="s">
        <v>100</v>
      </c>
      <c r="L13" s="80" t="n">
        <v>1.1</v>
      </c>
      <c r="M13" s="80" t="s">
        <v>100</v>
      </c>
      <c r="N13" s="80" t="n">
        <v>0.2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3.23</v>
      </c>
      <c r="F14" s="78" t="n">
        <v>0.88561</v>
      </c>
      <c r="G14" s="79" t="n">
        <v>108.1</v>
      </c>
      <c r="H14" s="79" t="n">
        <v>108.6</v>
      </c>
      <c r="I14" s="79" t="n">
        <v>109.6</v>
      </c>
      <c r="J14" s="79" t="n">
        <v>109.6</v>
      </c>
      <c r="K14" s="80" t="s">
        <v>100</v>
      </c>
      <c r="L14" s="80" t="n">
        <v>0.9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5.18</v>
      </c>
      <c r="F15" s="78" t="n">
        <v>0.89937</v>
      </c>
      <c r="G15" s="79" t="n">
        <v>103</v>
      </c>
      <c r="H15" s="79" t="n">
        <v>103</v>
      </c>
      <c r="I15" s="79" t="n">
        <v>104.1</v>
      </c>
      <c r="J15" s="79" t="n">
        <v>104.4</v>
      </c>
      <c r="K15" s="80" t="s">
        <v>100</v>
      </c>
      <c r="L15" s="80" t="n">
        <v>1.4</v>
      </c>
      <c r="M15" s="80" t="s">
        <v>100</v>
      </c>
      <c r="N15" s="80" t="n">
        <v>0.3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9.25</v>
      </c>
      <c r="F16" s="78" t="n">
        <v>0.94607</v>
      </c>
      <c r="G16" s="79" t="n">
        <v>101.5</v>
      </c>
      <c r="H16" s="79" t="n">
        <v>101.7</v>
      </c>
      <c r="I16" s="79" t="n">
        <v>101.9</v>
      </c>
      <c r="J16" s="79" t="n">
        <v>101.9</v>
      </c>
      <c r="K16" s="80" t="s">
        <v>100</v>
      </c>
      <c r="L16" s="80" t="n">
        <v>0.2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78.01</v>
      </c>
      <c r="F17" s="78" t="n">
        <v>1.0143</v>
      </c>
      <c r="G17" s="79" t="n">
        <v>102.2</v>
      </c>
      <c r="H17" s="79" t="n">
        <v>102.1</v>
      </c>
      <c r="I17" s="79" t="n">
        <v>102.6</v>
      </c>
      <c r="J17" s="79" t="n">
        <v>102.8</v>
      </c>
      <c r="K17" s="80" t="s">
        <v>100</v>
      </c>
      <c r="L17" s="80" t="n">
        <v>0.7</v>
      </c>
      <c r="M17" s="80" t="s">
        <v>100</v>
      </c>
      <c r="N17" s="80" t="n">
        <v>0.2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56.06</v>
      </c>
      <c r="F18" s="81" t="n">
        <v>1.02908</v>
      </c>
      <c r="G18" s="79" t="n">
        <v>102</v>
      </c>
      <c r="H18" s="79" t="n">
        <v>101.8</v>
      </c>
      <c r="I18" s="79" t="n">
        <v>102</v>
      </c>
      <c r="J18" s="79" t="n">
        <v>102.4</v>
      </c>
      <c r="K18" s="80" t="s">
        <v>100</v>
      </c>
      <c r="L18" s="80" t="n">
        <v>0.6</v>
      </c>
      <c r="M18" s="80" t="s">
        <v>100</v>
      </c>
      <c r="N18" s="80" t="n">
        <v>0.4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21.95</v>
      </c>
      <c r="F19" s="78" t="n">
        <v>0.9569</v>
      </c>
      <c r="G19" s="79" t="n">
        <v>102.8</v>
      </c>
      <c r="H19" s="79" t="n">
        <v>102.8</v>
      </c>
      <c r="I19" s="79" t="n">
        <v>104</v>
      </c>
      <c r="J19" s="79" t="n">
        <v>104</v>
      </c>
      <c r="K19" s="80" t="s">
        <v>100</v>
      </c>
      <c r="L19" s="80" t="n">
        <v>1.2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6.68</v>
      </c>
      <c r="F20" s="78" t="n">
        <v>0.91119</v>
      </c>
      <c r="G20" s="79" t="n">
        <v>106.3</v>
      </c>
      <c r="H20" s="79" t="n">
        <v>106.7</v>
      </c>
      <c r="I20" s="79" t="n">
        <v>106.6</v>
      </c>
      <c r="J20" s="79" t="n">
        <v>106.5</v>
      </c>
      <c r="K20" s="80" t="s">
        <v>27</v>
      </c>
      <c r="L20" s="80" t="n">
        <v>0.2</v>
      </c>
      <c r="M20" s="80" t="s">
        <v>27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3.19</v>
      </c>
      <c r="F21" s="81" t="n">
        <v>0.71471</v>
      </c>
      <c r="G21" s="79" t="n">
        <v>124.6</v>
      </c>
      <c r="H21" s="79" t="n">
        <v>121.7</v>
      </c>
      <c r="I21" s="79" t="n">
        <v>118.5</v>
      </c>
      <c r="J21" s="79" t="n">
        <v>118.5</v>
      </c>
      <c r="K21" s="80" t="s">
        <v>27</v>
      </c>
      <c r="L21" s="80" t="n">
        <v>2.6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4.14</v>
      </c>
      <c r="F22" s="78" t="n">
        <v>0.90651</v>
      </c>
      <c r="G22" s="79" t="n">
        <v>106.6</v>
      </c>
      <c r="H22" s="79" t="n">
        <v>106.9</v>
      </c>
      <c r="I22" s="79" t="n">
        <v>108.1</v>
      </c>
      <c r="J22" s="79" t="n">
        <v>108.5</v>
      </c>
      <c r="K22" s="80" t="s">
        <v>100</v>
      </c>
      <c r="L22" s="80" t="n">
        <v>1.5</v>
      </c>
      <c r="M22" s="80" t="s">
        <v>100</v>
      </c>
      <c r="N22" s="80" t="n">
        <v>0.4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6.29</v>
      </c>
      <c r="F23" s="81" t="n">
        <v>0.92851</v>
      </c>
      <c r="G23" s="79" t="n">
        <v>103.5</v>
      </c>
      <c r="H23" s="79" t="n">
        <v>102.9</v>
      </c>
      <c r="I23" s="79" t="n">
        <v>102.9</v>
      </c>
      <c r="J23" s="79" t="n">
        <v>104</v>
      </c>
      <c r="K23" s="80" t="s">
        <v>100</v>
      </c>
      <c r="L23" s="80" t="n">
        <v>1.1</v>
      </c>
      <c r="M23" s="80" t="s">
        <v>100</v>
      </c>
      <c r="N23" s="80" t="n">
        <v>1.1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85</v>
      </c>
      <c r="F24" s="78" t="n">
        <v>0.96146</v>
      </c>
      <c r="G24" s="79" t="n">
        <v>107.7</v>
      </c>
      <c r="H24" s="79" t="n">
        <v>107.9</v>
      </c>
      <c r="I24" s="79" t="n">
        <v>108</v>
      </c>
      <c r="J24" s="79" t="n">
        <v>108</v>
      </c>
      <c r="K24" s="80" t="s">
        <v>100</v>
      </c>
      <c r="L24" s="80" t="n">
        <v>0.1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4.41</v>
      </c>
      <c r="F25" s="78" t="n">
        <v>0.95498</v>
      </c>
      <c r="G25" s="79" t="n">
        <v>109</v>
      </c>
      <c r="H25" s="79" t="n">
        <v>109.8</v>
      </c>
      <c r="I25" s="79" t="n">
        <v>113</v>
      </c>
      <c r="J25" s="79" t="n">
        <v>113</v>
      </c>
      <c r="K25" s="80" t="s">
        <v>100</v>
      </c>
      <c r="L25" s="80" t="n">
        <v>2.9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5.82</v>
      </c>
      <c r="F26" s="78" t="n">
        <v>0.88799</v>
      </c>
      <c r="G26" s="79" t="n">
        <v>106.7</v>
      </c>
      <c r="H26" s="79" t="n">
        <v>107.1</v>
      </c>
      <c r="I26" s="79" t="n">
        <v>108.4</v>
      </c>
      <c r="J26" s="79" t="n">
        <v>108.8</v>
      </c>
      <c r="K26" s="80" t="s">
        <v>100</v>
      </c>
      <c r="L26" s="80" t="n">
        <v>1.6</v>
      </c>
      <c r="M26" s="80" t="s">
        <v>100</v>
      </c>
      <c r="N26" s="80" t="n">
        <v>0.4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7</v>
      </c>
      <c r="F27" s="78" t="n">
        <v>0.90355</v>
      </c>
      <c r="G27" s="79" t="n">
        <v>107.4</v>
      </c>
      <c r="H27" s="79" t="n">
        <v>107.8</v>
      </c>
      <c r="I27" s="79" t="n">
        <v>108.8</v>
      </c>
      <c r="J27" s="79" t="n">
        <v>109</v>
      </c>
      <c r="K27" s="80" t="s">
        <v>100</v>
      </c>
      <c r="L27" s="80" t="n">
        <v>1.1</v>
      </c>
      <c r="M27" s="80" t="s">
        <v>100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81.82</v>
      </c>
      <c r="F28" s="78" t="n">
        <v>1.47947</v>
      </c>
      <c r="G28" s="79" t="n">
        <v>87.6</v>
      </c>
      <c r="H28" s="79" t="n">
        <v>86.9</v>
      </c>
      <c r="I28" s="79" t="n">
        <v>86.2</v>
      </c>
      <c r="J28" s="79" t="n">
        <v>86.1</v>
      </c>
      <c r="K28" s="80" t="s">
        <v>27</v>
      </c>
      <c r="L28" s="80" t="n">
        <v>0.9</v>
      </c>
      <c r="M28" s="80" t="s">
        <v>27</v>
      </c>
      <c r="N28" s="80" t="n">
        <v>0.1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50.01</v>
      </c>
      <c r="F29" s="78" t="n">
        <v>1.99602</v>
      </c>
      <c r="G29" s="79" t="n">
        <v>89.5</v>
      </c>
      <c r="H29" s="79" t="n">
        <v>89.1</v>
      </c>
      <c r="I29" s="79" t="n">
        <v>87.9</v>
      </c>
      <c r="J29" s="79" t="n">
        <v>87.7</v>
      </c>
      <c r="K29" s="80" t="s">
        <v>27</v>
      </c>
      <c r="L29" s="80" t="n">
        <v>1.6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31.81</v>
      </c>
      <c r="F30" s="78" t="n">
        <v>0.89631</v>
      </c>
      <c r="G30" s="79" t="n">
        <v>84.5</v>
      </c>
      <c r="H30" s="79" t="n">
        <v>83.5</v>
      </c>
      <c r="I30" s="79" t="n">
        <v>83.5</v>
      </c>
      <c r="J30" s="79" t="n">
        <v>83.5</v>
      </c>
      <c r="K30" s="80"/>
      <c r="L30" s="80" t="s">
        <v>27</v>
      </c>
      <c r="M30" s="80"/>
      <c r="N30" s="80" t="s">
        <v>27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88.79</v>
      </c>
      <c r="F31" s="78" t="n">
        <v>0.87467</v>
      </c>
      <c r="G31" s="79" t="n">
        <v>107.4</v>
      </c>
      <c r="H31" s="79" t="n">
        <v>107.2</v>
      </c>
      <c r="I31" s="83" t="n">
        <v>108</v>
      </c>
      <c r="J31" s="83" t="n">
        <v>108.1</v>
      </c>
      <c r="K31" s="73" t="s">
        <v>100</v>
      </c>
      <c r="L31" s="73" t="n">
        <v>0.8</v>
      </c>
      <c r="M31" s="73" t="s">
        <v>100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10.94</v>
      </c>
      <c r="F32" s="78" t="n">
        <v>0.86597</v>
      </c>
      <c r="G32" s="79" t="n">
        <v>104.6</v>
      </c>
      <c r="H32" s="79" t="n">
        <v>104.6</v>
      </c>
      <c r="I32" s="83" t="n">
        <v>106.2</v>
      </c>
      <c r="J32" s="83" t="n">
        <v>106.2</v>
      </c>
      <c r="K32" s="73" t="s">
        <v>100</v>
      </c>
      <c r="L32" s="73" t="n">
        <v>1.5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7.62</v>
      </c>
      <c r="F33" s="81" t="n">
        <v>0.89218</v>
      </c>
      <c r="G33" s="79" t="n">
        <v>109.5</v>
      </c>
      <c r="H33" s="79" t="n">
        <v>110.2</v>
      </c>
      <c r="I33" s="83" t="n">
        <v>112.2</v>
      </c>
      <c r="J33" s="83" t="n">
        <v>112.5</v>
      </c>
      <c r="K33" s="73" t="s">
        <v>100</v>
      </c>
      <c r="L33" s="73" t="n">
        <v>2.1</v>
      </c>
      <c r="M33" s="73" t="s">
        <v>100</v>
      </c>
      <c r="N33" s="73" t="n">
        <v>0.3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5.87</v>
      </c>
      <c r="F34" s="78" t="n">
        <v>0.92897</v>
      </c>
      <c r="G34" s="79" t="n">
        <v>106.4</v>
      </c>
      <c r="H34" s="79" t="n">
        <v>106.7</v>
      </c>
      <c r="I34" s="83" t="n">
        <v>106.2</v>
      </c>
      <c r="J34" s="83" t="n">
        <v>106.2</v>
      </c>
      <c r="K34" s="73" t="s">
        <v>27</v>
      </c>
      <c r="L34" s="73" t="n">
        <v>0.5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</v>
      </c>
      <c r="F35" s="81" t="n">
        <v>0.90334</v>
      </c>
      <c r="G35" s="83" t="n">
        <v>105.5</v>
      </c>
      <c r="H35" s="83" t="n">
        <v>105.9</v>
      </c>
      <c r="I35" s="83" t="n">
        <v>107.2</v>
      </c>
      <c r="J35" s="83" t="n">
        <v>107.2</v>
      </c>
      <c r="K35" s="73" t="s">
        <v>100</v>
      </c>
      <c r="L35" s="73" t="n">
        <v>1.2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4</v>
      </c>
      <c r="F36" s="78" t="n">
        <v>0.9559</v>
      </c>
      <c r="G36" s="83" t="n">
        <v>103.8</v>
      </c>
      <c r="H36" s="83" t="n">
        <v>103.8</v>
      </c>
      <c r="I36" s="83" t="n">
        <v>106.7</v>
      </c>
      <c r="J36" s="83" t="n">
        <v>106.7</v>
      </c>
      <c r="K36" s="73" t="s">
        <v>100</v>
      </c>
      <c r="L36" s="73" t="n">
        <v>2.8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60.72</v>
      </c>
      <c r="F13" s="78" t="n">
        <v>0.86376</v>
      </c>
      <c r="G13" s="79" t="n">
        <v>107.9</v>
      </c>
      <c r="H13" s="79" t="n">
        <v>107.5</v>
      </c>
      <c r="I13" s="79" t="n">
        <v>108</v>
      </c>
      <c r="J13" s="79" t="n">
        <v>108.1</v>
      </c>
      <c r="K13" s="80" t="s">
        <v>100</v>
      </c>
      <c r="L13" s="80" t="n">
        <v>0.6</v>
      </c>
      <c r="M13" s="80" t="s">
        <v>100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3.38</v>
      </c>
      <c r="F14" s="78" t="n">
        <v>0.95481</v>
      </c>
      <c r="G14" s="79" t="n">
        <v>106.8</v>
      </c>
      <c r="H14" s="79" t="n">
        <v>107</v>
      </c>
      <c r="I14" s="79" t="n">
        <v>107.5</v>
      </c>
      <c r="J14" s="79" t="n">
        <v>107.6</v>
      </c>
      <c r="K14" s="80" t="s">
        <v>100</v>
      </c>
      <c r="L14" s="80" t="n">
        <v>0.6</v>
      </c>
      <c r="M14" s="80" t="s">
        <v>100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22.8</v>
      </c>
      <c r="F15" s="81" t="n">
        <v>0.87898</v>
      </c>
      <c r="G15" s="79" t="n">
        <v>109.3</v>
      </c>
      <c r="H15" s="79" t="n">
        <v>109.3</v>
      </c>
      <c r="I15" s="79" t="n">
        <v>110.9</v>
      </c>
      <c r="J15" s="79" t="n">
        <v>110.9</v>
      </c>
      <c r="K15" s="80" t="s">
        <v>100</v>
      </c>
      <c r="L15" s="80" t="n">
        <v>1.5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34.54</v>
      </c>
      <c r="F16" s="78" t="n">
        <v>0.84682</v>
      </c>
      <c r="G16" s="79" t="n">
        <v>107.1</v>
      </c>
      <c r="H16" s="79" t="n">
        <v>106.3</v>
      </c>
      <c r="I16" s="79" t="n">
        <v>106.2</v>
      </c>
      <c r="J16" s="79" t="n">
        <v>106.3</v>
      </c>
      <c r="K16" s="80"/>
      <c r="L16" s="80" t="s">
        <v>27</v>
      </c>
      <c r="M16" s="80" t="s">
        <v>100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1.49</v>
      </c>
      <c r="F17" s="78" t="n">
        <v>0.85456</v>
      </c>
      <c r="G17" s="79" t="n">
        <v>109.5</v>
      </c>
      <c r="H17" s="79" t="n">
        <v>110</v>
      </c>
      <c r="I17" s="79" t="n">
        <v>108</v>
      </c>
      <c r="J17" s="79" t="n">
        <v>108.3</v>
      </c>
      <c r="K17" s="80" t="s">
        <v>27</v>
      </c>
      <c r="L17" s="80" t="n">
        <v>1.5</v>
      </c>
      <c r="M17" s="80" t="s">
        <v>100</v>
      </c>
      <c r="N17" s="80" t="n">
        <v>0.3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23.91</v>
      </c>
      <c r="F18" s="78" t="n">
        <v>0.85855</v>
      </c>
      <c r="G18" s="79" t="n">
        <v>115.8</v>
      </c>
      <c r="H18" s="79" t="n">
        <v>118.9</v>
      </c>
      <c r="I18" s="79" t="n">
        <v>112.2</v>
      </c>
      <c r="J18" s="79" t="n">
        <v>112.7</v>
      </c>
      <c r="K18" s="80" t="s">
        <v>27</v>
      </c>
      <c r="L18" s="80" t="n">
        <v>5.2</v>
      </c>
      <c r="M18" s="80" t="s">
        <v>100</v>
      </c>
      <c r="N18" s="80" t="n">
        <v>0.4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3.42</v>
      </c>
      <c r="F19" s="81" t="n">
        <v>0.78062</v>
      </c>
      <c r="G19" s="79" t="n">
        <v>106.3</v>
      </c>
      <c r="H19" s="79" t="n">
        <v>106.7</v>
      </c>
      <c r="I19" s="79" t="n">
        <v>106.9</v>
      </c>
      <c r="J19" s="79" t="n">
        <v>107</v>
      </c>
      <c r="K19" s="80" t="s">
        <v>100</v>
      </c>
      <c r="L19" s="80" t="n">
        <v>0.3</v>
      </c>
      <c r="M19" s="80" t="s">
        <v>100</v>
      </c>
      <c r="N19" s="80" t="n">
        <v>0.1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20.49</v>
      </c>
      <c r="F20" s="78" t="n">
        <v>0.86384</v>
      </c>
      <c r="G20" s="79" t="n">
        <v>116.1</v>
      </c>
      <c r="H20" s="79" t="n">
        <v>119.2</v>
      </c>
      <c r="I20" s="79" t="n">
        <v>112.4</v>
      </c>
      <c r="J20" s="79" t="n">
        <v>112.9</v>
      </c>
      <c r="K20" s="80" t="s">
        <v>27</v>
      </c>
      <c r="L20" s="80" t="n">
        <v>5.3</v>
      </c>
      <c r="M20" s="80" t="s">
        <v>100</v>
      </c>
      <c r="N20" s="80" t="n">
        <v>0.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73.95</v>
      </c>
      <c r="F21" s="78" t="n">
        <v>0.90808</v>
      </c>
      <c r="G21" s="79" t="n">
        <v>102.5</v>
      </c>
      <c r="H21" s="79" t="n">
        <v>100.7</v>
      </c>
      <c r="I21" s="79" t="n">
        <v>100.1</v>
      </c>
      <c r="J21" s="79" t="n">
        <v>101</v>
      </c>
      <c r="K21" s="80" t="s">
        <v>100</v>
      </c>
      <c r="L21" s="80" t="n">
        <v>0.3</v>
      </c>
      <c r="M21" s="80" t="s">
        <v>100</v>
      </c>
      <c r="N21" s="80" t="n">
        <v>0.9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44.62</v>
      </c>
      <c r="F22" s="78" t="n">
        <v>0.92388</v>
      </c>
      <c r="G22" s="79" t="n">
        <v>103.3</v>
      </c>
      <c r="H22" s="79" t="n">
        <v>101.8</v>
      </c>
      <c r="I22" s="79" t="n">
        <v>99.7</v>
      </c>
      <c r="J22" s="79" t="n">
        <v>100</v>
      </c>
      <c r="K22" s="80" t="s">
        <v>27</v>
      </c>
      <c r="L22" s="80" t="n">
        <v>1.8</v>
      </c>
      <c r="M22" s="80" t="s">
        <v>100</v>
      </c>
      <c r="N22" s="80" t="n">
        <v>0.3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29.33</v>
      </c>
      <c r="F23" s="78" t="n">
        <v>0.77863</v>
      </c>
      <c r="G23" s="79" t="n">
        <v>101.3</v>
      </c>
      <c r="H23" s="79" t="n">
        <v>99.1</v>
      </c>
      <c r="I23" s="79" t="n">
        <v>100.9</v>
      </c>
      <c r="J23" s="79" t="n">
        <v>102.4</v>
      </c>
      <c r="K23" s="80" t="s">
        <v>100</v>
      </c>
      <c r="L23" s="80" t="n">
        <v>3.3</v>
      </c>
      <c r="M23" s="80" t="s">
        <v>100</v>
      </c>
      <c r="N23" s="80" t="n">
        <v>1.5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45.19</v>
      </c>
      <c r="F24" s="78" t="n">
        <v>0.86713</v>
      </c>
      <c r="G24" s="79" t="n">
        <v>106.5</v>
      </c>
      <c r="H24" s="79" t="n">
        <v>106.9</v>
      </c>
      <c r="I24" s="79" t="n">
        <v>108.5</v>
      </c>
      <c r="J24" s="79" t="n">
        <v>108.4</v>
      </c>
      <c r="K24" s="80" t="s">
        <v>100</v>
      </c>
      <c r="L24" s="80" t="n">
        <v>1.4</v>
      </c>
      <c r="M24" s="80" t="s">
        <v>27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7.46</v>
      </c>
      <c r="F25" s="78" t="n">
        <v>0.87091</v>
      </c>
      <c r="G25" s="79" t="n">
        <v>107.3</v>
      </c>
      <c r="H25" s="79" t="n">
        <v>107.6</v>
      </c>
      <c r="I25" s="79" t="n">
        <v>109.5</v>
      </c>
      <c r="J25" s="79" t="n">
        <v>109.4</v>
      </c>
      <c r="K25" s="80" t="s">
        <v>100</v>
      </c>
      <c r="L25" s="80" t="n">
        <v>1.7</v>
      </c>
      <c r="M25" s="80" t="s">
        <v>27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3.37</v>
      </c>
      <c r="F26" s="81" t="n">
        <v>0.85932</v>
      </c>
      <c r="G26" s="79" t="n">
        <v>107</v>
      </c>
      <c r="H26" s="79" t="n">
        <v>107.8</v>
      </c>
      <c r="I26" s="79" t="n">
        <v>108.9</v>
      </c>
      <c r="J26" s="79" t="n">
        <v>108.8</v>
      </c>
      <c r="K26" s="80" t="s">
        <v>100</v>
      </c>
      <c r="L26" s="80" t="n">
        <v>0.9</v>
      </c>
      <c r="M26" s="80" t="s">
        <v>27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84</v>
      </c>
      <c r="F27" s="78" t="n">
        <v>0.88036</v>
      </c>
      <c r="G27" s="79" t="n">
        <v>105.5</v>
      </c>
      <c r="H27" s="79" t="n">
        <v>105.4</v>
      </c>
      <c r="I27" s="79" t="n">
        <v>106.3</v>
      </c>
      <c r="J27" s="79" t="n">
        <v>106.3</v>
      </c>
      <c r="K27" s="80" t="s">
        <v>100</v>
      </c>
      <c r="L27" s="80" t="n">
        <v>0.9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3.1</v>
      </c>
      <c r="F28" s="78" t="n">
        <v>0.86806</v>
      </c>
      <c r="G28" s="79" t="n">
        <v>105.2</v>
      </c>
      <c r="H28" s="79" t="n">
        <v>105.7</v>
      </c>
      <c r="I28" s="79" t="n">
        <v>107.1</v>
      </c>
      <c r="J28" s="79" t="n">
        <v>106.9</v>
      </c>
      <c r="K28" s="80" t="s">
        <v>100</v>
      </c>
      <c r="L28" s="80" t="n">
        <v>1.1</v>
      </c>
      <c r="M28" s="80" t="s">
        <v>27</v>
      </c>
      <c r="N28" s="80" t="n">
        <v>0.2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64</v>
      </c>
      <c r="F29" s="81" t="n">
        <v>0.87898</v>
      </c>
      <c r="G29" s="79" t="n">
        <v>105.7</v>
      </c>
      <c r="H29" s="79" t="n">
        <v>105.8</v>
      </c>
      <c r="I29" s="79" t="n">
        <v>113.6</v>
      </c>
      <c r="J29" s="79" t="n">
        <v>113.6</v>
      </c>
      <c r="K29" s="80" t="s">
        <v>100</v>
      </c>
      <c r="L29" s="80" t="n">
        <v>7.4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2.52</v>
      </c>
      <c r="F30" s="81" t="n">
        <v>0.82805</v>
      </c>
      <c r="G30" s="79" t="n">
        <v>114.5</v>
      </c>
      <c r="H30" s="79" t="n">
        <v>114.8</v>
      </c>
      <c r="I30" s="79" t="n">
        <v>117.5</v>
      </c>
      <c r="J30" s="79" t="n">
        <v>117.5</v>
      </c>
      <c r="K30" s="80" t="s">
        <v>100</v>
      </c>
      <c r="L30" s="80" t="n">
        <v>2.4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1.67</v>
      </c>
      <c r="F31" s="81" t="n">
        <v>0.84543</v>
      </c>
      <c r="G31" s="79" t="n">
        <v>107.9</v>
      </c>
      <c r="H31" s="79" t="n">
        <v>107.9</v>
      </c>
      <c r="I31" s="79" t="n">
        <v>109.8</v>
      </c>
      <c r="J31" s="79" t="n">
        <v>109.8</v>
      </c>
      <c r="K31" s="80" t="s">
        <v>100</v>
      </c>
      <c r="L31" s="80" t="n">
        <v>1.8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1.59</v>
      </c>
      <c r="F32" s="78" t="n">
        <v>0.91268</v>
      </c>
      <c r="G32" s="79" t="n">
        <v>110.3</v>
      </c>
      <c r="H32" s="79" t="n">
        <v>110.5</v>
      </c>
      <c r="I32" s="79" t="n">
        <v>111.9</v>
      </c>
      <c r="J32" s="79" t="n">
        <v>111.9</v>
      </c>
      <c r="K32" s="80" t="s">
        <v>100</v>
      </c>
      <c r="L32" s="80" t="n">
        <v>1.3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50.29</v>
      </c>
      <c r="F33" s="78" t="n">
        <v>0.85284</v>
      </c>
      <c r="G33" s="79" t="n">
        <v>109.3</v>
      </c>
      <c r="H33" s="79" t="n">
        <v>109.4</v>
      </c>
      <c r="I33" s="79" t="n">
        <v>111.3</v>
      </c>
      <c r="J33" s="79" t="n">
        <v>111.2</v>
      </c>
      <c r="K33" s="80" t="s">
        <v>100</v>
      </c>
      <c r="L33" s="80" t="n">
        <v>1.6</v>
      </c>
      <c r="M33" s="80" t="s">
        <v>27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2.24</v>
      </c>
      <c r="F34" s="81" t="n">
        <v>0.88424</v>
      </c>
      <c r="G34" s="79" t="n">
        <v>108.9</v>
      </c>
      <c r="H34" s="79" t="n">
        <v>109.1</v>
      </c>
      <c r="I34" s="79" t="n">
        <v>110.4</v>
      </c>
      <c r="J34" s="79" t="n">
        <v>110.2</v>
      </c>
      <c r="K34" s="80" t="s">
        <v>100</v>
      </c>
      <c r="L34" s="80" t="n">
        <v>1</v>
      </c>
      <c r="M34" s="80" t="s">
        <v>27</v>
      </c>
      <c r="N34" s="80" t="n">
        <v>0.2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28.98</v>
      </c>
      <c r="F35" s="78" t="n">
        <v>0.81631</v>
      </c>
      <c r="G35" s="79" t="n">
        <v>108.7</v>
      </c>
      <c r="H35" s="79" t="n">
        <v>108.9</v>
      </c>
      <c r="I35" s="79" t="n">
        <v>111.2</v>
      </c>
      <c r="J35" s="79" t="n">
        <v>111.1</v>
      </c>
      <c r="K35" s="80" t="s">
        <v>100</v>
      </c>
      <c r="L35" s="80" t="n">
        <v>2</v>
      </c>
      <c r="M35" s="80" t="s">
        <v>27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9.07</v>
      </c>
      <c r="F36" s="78" t="n">
        <v>0.88204</v>
      </c>
      <c r="G36" s="79" t="n">
        <v>111.8</v>
      </c>
      <c r="H36" s="79" t="n">
        <v>111.6</v>
      </c>
      <c r="I36" s="79" t="n">
        <v>112.7</v>
      </c>
      <c r="J36" s="79" t="n">
        <v>112.9</v>
      </c>
      <c r="K36" s="80" t="s">
        <v>100</v>
      </c>
      <c r="L36" s="80" t="n">
        <v>1.2</v>
      </c>
      <c r="M36" s="80" t="s">
        <v>100</v>
      </c>
      <c r="N36" s="80" t="n">
        <v>0.2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4-10-10T09:13:10Z</cp:lastPrinted>
  <dcterms:modified xsi:type="dcterms:W3CDTF">2014-10-13T04:17:03Z</dcterms:modified>
  <cp:revision>0</cp:revision>
  <dc:subject/>
  <dc:title>Index der Großhandelsverkaufspreise - Fachserie 17 Reihe 6 - September 2014</dc:title>
</cp:coreProperties>
</file>