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3.xml.rels" ContentType="application/vnd.openxmlformats-package.relationships+xml"/>
  <Override PartName="/xl/worksheets/_rels/sheet3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8.xml.rels" ContentType="application/vnd.openxmlformats-package.relationships+xml"/>
  <Override PartName="/xl/worksheets/_rels/sheet2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0"/>
  </bookViews>
  <sheets>
    <sheet name="Vorblatt  " sheetId="1" state="visible" r:id="rId2"/>
    <sheet name="Inhalt" sheetId="2" state="visible" r:id="rId3"/>
    <sheet name="Abkürzungen" sheetId="3" state="visible" r:id="rId4"/>
    <sheet name="Schaubild1" sheetId="4" state="visible" r:id="rId5"/>
    <sheet name="Schaubild2" sheetId="5" state="visible" r:id="rId6"/>
    <sheet name="1.1_2009" sheetId="6" state="visible" r:id="rId7"/>
    <sheet name="1.1  2006-2008" sheetId="7" state="visible" r:id="rId8"/>
    <sheet name="1.2-S._2006-2008" sheetId="8" state="visible" r:id="rId9"/>
    <sheet name="1.2-U._2006-2008" sheetId="9" state="visible" r:id="rId10"/>
    <sheet name="2.1 " sheetId="10" state="visible" r:id="rId11"/>
    <sheet name="2.2" sheetId="11" state="visible" r:id="rId12"/>
    <sheet name="3.1" sheetId="12" state="visible" r:id="rId13"/>
    <sheet name="3.2" sheetId="13" state="visible" r:id="rId14"/>
    <sheet name="4.1_S.1" sheetId="14" state="visible" r:id="rId15"/>
    <sheet name="4.1_S.2" sheetId="15" state="visible" r:id="rId16"/>
    <sheet name="4.1_S.3" sheetId="16" state="visible" r:id="rId17"/>
    <sheet name="4.1_S.4" sheetId="17" state="visible" r:id="rId18"/>
    <sheet name="4.2" sheetId="18" state="visible" r:id="rId19"/>
    <sheet name="5.1_S.1" sheetId="19" state="visible" r:id="rId20"/>
    <sheet name="5.1_S.2" sheetId="20" state="visible" r:id="rId21"/>
    <sheet name="5.1_S.3" sheetId="21" state="visible" r:id="rId22"/>
    <sheet name="5.1_S.4" sheetId="22" state="visible" r:id="rId23"/>
    <sheet name="5.2" sheetId="23" state="visible" r:id="rId24"/>
    <sheet name="6.1_S.1" sheetId="24" state="visible" r:id="rId25"/>
    <sheet name="6.1_S.2" sheetId="25" state="visible" r:id="rId26"/>
    <sheet name="6.1_S.3" sheetId="26" state="visible" r:id="rId27"/>
    <sheet name="6.1_S.4" sheetId="27" state="visible" r:id="rId28"/>
    <sheet name="6.1_S.5" sheetId="28" state="visible" r:id="rId29"/>
    <sheet name="6.1_S.6" sheetId="29" state="visible" r:id="rId30"/>
    <sheet name="6.1_S.7" sheetId="30" state="visible" r:id="rId31"/>
    <sheet name="6.2 " sheetId="31" state="visible" r:id="rId32"/>
    <sheet name="Qualitätsbericht" sheetId="32" state="visible" r:id="rId33"/>
    <sheet name="Umsatzsteuererklärung" sheetId="33" state="visible" r:id="rId34"/>
  </sheets>
  <externalReferences>
    <externalReference r:id="rId35"/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6" name="_xlnm.Print_Area" vbProcedure="false">'1.1  2006-2008'!$A$2:$D$74</definedName>
    <definedName function="false" hidden="false" localSheetId="5" name="_xlnm.Print_Area" vbProcedure="false">'1.1_2009'!$A$2:$B$70</definedName>
    <definedName function="false" hidden="false" localSheetId="7" name="_xlnm.Print_Area" vbProcedure="false">'1.2-S._2006-2008'!$A$2:$D$83</definedName>
    <definedName function="false" hidden="false" localSheetId="8" name="_xlnm.Print_Area" vbProcedure="false">'1.2-U._2006-2008'!$A$2:$D$83</definedName>
    <definedName function="false" hidden="false" localSheetId="9" name="_xlnm.Print_Area" vbProcedure="false">'2.1 '!$A$2:$F$80</definedName>
    <definedName function="false" hidden="false" localSheetId="10" name="_xlnm.Print_Area" vbProcedure="false">'2.2'!$A$2:$D$108</definedName>
    <definedName function="false" hidden="false" localSheetId="11" name="_xlnm.Print_Area" vbProcedure="false">'3.1'!$A$2:$H$1115</definedName>
    <definedName function="false" hidden="false" localSheetId="11" name="_xlnm.Print_Titles" vbProcedure="false">'3.1'!$2:$11</definedName>
    <definedName function="false" hidden="false" localSheetId="12" name="_xlnm.Print_Area" vbProcedure="false">'3.2'!$A$2:$Q$82</definedName>
    <definedName function="false" hidden="false" localSheetId="13" name="_xlnm.Print_Area" vbProcedure="false">'4.1_S.1'!$A$2:$I$77</definedName>
    <definedName function="false" hidden="false" localSheetId="14" name="_xlnm.Print_Area" vbProcedure="false">'4.1_S.2'!$A$2:$I$77</definedName>
    <definedName function="false" hidden="false" localSheetId="15" name="_xlnm.Print_Area" vbProcedure="false">'4.1_S.3'!$A$2:$I$77</definedName>
    <definedName function="false" hidden="false" localSheetId="16" name="_xlnm.Print_Area" vbProcedure="false">'4.1_S.4'!$A$2:$I$78</definedName>
    <definedName function="false" hidden="false" localSheetId="17" name="_xlnm.Print_Area" vbProcedure="false">'4.2'!$A$2:$O$57</definedName>
    <definedName function="false" hidden="false" localSheetId="18" name="_xlnm.Print_Area" vbProcedure="false">'5.1_S.1'!$A$2:$I$76</definedName>
    <definedName function="false" hidden="false" localSheetId="19" name="_xlnm.Print_Area" vbProcedure="false">'5.1_S.2'!$A$2:$I$76</definedName>
    <definedName function="false" hidden="false" localSheetId="20" name="_xlnm.Print_Area" vbProcedure="false">'5.1_S.3'!$A$2:$I$76</definedName>
    <definedName function="false" hidden="false" localSheetId="21" name="_xlnm.Print_Area" vbProcedure="false">'5.1_S.4'!$A$2:$I$77</definedName>
    <definedName function="false" hidden="false" localSheetId="22" name="_xlnm.Print_Area" vbProcedure="false">'5.2'!$A$2:$E$75</definedName>
    <definedName function="false" hidden="false" localSheetId="23" name="_xlnm.Print_Area" vbProcedure="false">'6.1_S.1'!$A$2:$G$65</definedName>
    <definedName function="false" hidden="false" localSheetId="24" name="_xlnm.Print_Area" vbProcedure="false">'6.1_S.2'!$A$2:$G$65</definedName>
    <definedName function="false" hidden="false" localSheetId="25" name="_xlnm.Print_Area" vbProcedure="false">'6.1_S.3'!$A$2:$G$65</definedName>
    <definedName function="false" hidden="false" localSheetId="26" name="_xlnm.Print_Area" vbProcedure="false">'6.1_S.4'!$A$2:$G$65</definedName>
    <definedName function="false" hidden="false" localSheetId="27" name="_xlnm.Print_Area" vbProcedure="false">'6.1_S.5'!$A$2:$G$65</definedName>
    <definedName function="false" hidden="false" localSheetId="28" name="_xlnm.Print_Area" vbProcedure="false">'6.1_S.6'!$A$2:$G$65</definedName>
    <definedName function="false" hidden="false" localSheetId="29" name="_xlnm.Print_Area" vbProcedure="false">'6.1_S.7'!$A$2:$G$66</definedName>
    <definedName function="false" hidden="false" localSheetId="30" name="_xlnm.Print_Area" vbProcedure="false">'6.2 '!$A$2:$I$69</definedName>
    <definedName function="false" hidden="false" localSheetId="2" name="_xlnm.Print_Area" vbProcedure="false">Abkürzungen!$A$2:$E$155</definedName>
    <definedName function="false" hidden="false" localSheetId="31" name="_xlnm.Print_Area" vbProcedure="false">Qualitätsbericht!$A$1:$J$57</definedName>
    <definedName function="false" hidden="false" localSheetId="3" name="_xlnm.Print_Area" vbProcedure="false">Schaubild1!$A$2:$K$71</definedName>
    <definedName function="false" hidden="false" localSheetId="4" name="_xlnm.Print_Area" vbProcedure="false">Schaubild2!$A$2:$O$99</definedName>
    <definedName function="false" hidden="false" localSheetId="32" name="_xlnm.Print_Area" vbProcedure="false">Umsatzsteuererklärung!$A$1:$H$16</definedName>
    <definedName function="false" hidden="false" name="BB" vbProcedure="false">'[1]'!$A$8533</definedName>
    <definedName function="false" hidden="false" name="BE" vbProcedure="false">'[1]'!$A$8529</definedName>
    <definedName function="false" hidden="false" name="BW" vbProcedure="false">'[1]'!$A$5307</definedName>
    <definedName function="false" hidden="false" name="BY" vbProcedure="false">'[1]'!$A$6419</definedName>
    <definedName function="false" hidden="false" name="cf" vbProcedure="false">'[3]'!$A$6419</definedName>
    <definedName function="false" hidden="false" name="Diagramm_Rechtsformen" vbProcedure="false">'[3]'!$A$1:$E$503</definedName>
    <definedName function="false" hidden="false" name="ende" vbProcedure="false">#REF!</definedName>
    <definedName function="false" hidden="false" name="HB" vbProcedure="false">'[1]'!$A$2174</definedName>
    <definedName function="false" hidden="false" name="HE" vbProcedure="false">'[1]'!$A$2574</definedName>
    <definedName function="false" hidden="false" name="HH" vbProcedure="false">'[1]'!$A$1139</definedName>
    <definedName function="false" hidden="false" name="Kreisergebnisse_311299" vbProcedure="false">'[1]'!$A$1:$E$503</definedName>
    <definedName function="false" hidden="false" name="MV" vbProcedure="false">'[1]'!$A$10023</definedName>
    <definedName function="false" hidden="false" name="NS" vbProcedure="false">'[1]'!$A$1141</definedName>
    <definedName function="false" hidden="false" name="NW" vbProcedure="false">'[1]'!$A$2177</definedName>
    <definedName function="false" hidden="false" name="RF" vbProcedure="false">'[3]'!$A$1141</definedName>
    <definedName function="false" hidden="false" name="RF_ausf" vbProcedure="false">'[1]'!$A$8533</definedName>
    <definedName function="false" hidden="false" name="RP" vbProcedure="false">'[1]'!$A$3001</definedName>
    <definedName function="false" hidden="false" name="SH" vbProcedure="false">'[1]'!$A$6</definedName>
    <definedName function="false" hidden="false" name="SL" vbProcedure="false">'[1]'!$A$8476</definedName>
    <definedName function="false" hidden="false" name="SN" vbProcedure="false">'[1]'!$A$11093</definedName>
    <definedName function="false" hidden="false" name="ST" vbProcedure="false">'[1]'!$A$11873</definedName>
    <definedName function="false" hidden="false" name="tgf" vbProcedure="false">'[1]'!$A$5307</definedName>
    <definedName function="false" hidden="false" name="TH" vbProcedure="false">'[1]'!$A$13169</definedName>
    <definedName function="false" hidden="false" name="_Fill" vbProcedure="false">#REF!</definedName>
    <definedName function="false" hidden="false" name="_MatMult_AxB" vbProcedure="false">#REF!</definedName>
    <definedName function="false" hidden="false" localSheetId="3" name="BB" vbProcedure="false">'[3]'!$A$8533</definedName>
    <definedName function="false" hidden="false" localSheetId="3" name="BE" vbProcedure="false">'[3]'!$A$8529</definedName>
    <definedName function="false" hidden="false" localSheetId="3" name="BW" vbProcedure="false">'[3]'!$A$5307</definedName>
    <definedName function="false" hidden="false" localSheetId="3" name="BY" vbProcedure="false">'[3]'!$A$6419</definedName>
    <definedName function="false" hidden="false" localSheetId="3" name="HB" vbProcedure="false">'[3]'!$A$2174</definedName>
    <definedName function="false" hidden="false" localSheetId="3" name="HE" vbProcedure="false">'[3]'!$A$2574</definedName>
    <definedName function="false" hidden="false" localSheetId="3" name="HH" vbProcedure="false">'[3]'!$A$1139</definedName>
    <definedName function="false" hidden="false" localSheetId="3" name="Kreisergebnisse_311299" vbProcedure="false">'[3]'!$A$1:$E$503</definedName>
    <definedName function="false" hidden="false" localSheetId="3" name="MV" vbProcedure="false">'[3]'!$A$10023</definedName>
    <definedName function="false" hidden="false" localSheetId="3" name="NS" vbProcedure="false">'[3]'!$A$1141</definedName>
    <definedName function="false" hidden="false" localSheetId="3" name="NW" vbProcedure="false">'[3]'!$A$2177</definedName>
    <definedName function="false" hidden="false" localSheetId="3" name="RP" vbProcedure="false">'[3]'!$A$3001</definedName>
    <definedName function="false" hidden="false" localSheetId="3" name="SH" vbProcedure="false">'[3]'!$A$6</definedName>
    <definedName function="false" hidden="false" localSheetId="3" name="SL" vbProcedure="false">'[3]'!$A$8476</definedName>
    <definedName function="false" hidden="false" localSheetId="3" name="SN" vbProcedure="false">'[3]'!$A$11093</definedName>
    <definedName function="false" hidden="false" localSheetId="3" name="ST" vbProcedure="false">'[3]'!$A$11873</definedName>
    <definedName function="false" hidden="false" localSheetId="3" name="TH" vbProcedure="false">'[3]'!$A$13169</definedName>
    <definedName function="false" hidden="false" localSheetId="4" name="BB" vbProcedure="false">'[3]'!$A$8533</definedName>
    <definedName function="false" hidden="false" localSheetId="4" name="BE" vbProcedure="false">'[3]'!$A$8529</definedName>
    <definedName function="false" hidden="false" localSheetId="4" name="BW" vbProcedure="false">'[3]'!$A$5307</definedName>
    <definedName function="false" hidden="false" localSheetId="4" name="BY" vbProcedure="false">'[3]'!$A$6419</definedName>
    <definedName function="false" hidden="false" localSheetId="4" name="HB" vbProcedure="false">'[3]'!$A$2174</definedName>
    <definedName function="false" hidden="false" localSheetId="4" name="HE" vbProcedure="false">'[3]'!$A$2574</definedName>
    <definedName function="false" hidden="false" localSheetId="4" name="HH" vbProcedure="false">'[3]'!$A$1139</definedName>
    <definedName function="false" hidden="false" localSheetId="4" name="Kreisergebnisse_311299" vbProcedure="false">'[3]'!$A$1:$E$503</definedName>
    <definedName function="false" hidden="false" localSheetId="4" name="MV" vbProcedure="false">'[3]'!$A$10023</definedName>
    <definedName function="false" hidden="false" localSheetId="4" name="NS" vbProcedure="false">'[3]'!$A$1141</definedName>
    <definedName function="false" hidden="false" localSheetId="4" name="NW" vbProcedure="false">'[3]'!$A$2177</definedName>
    <definedName function="false" hidden="false" localSheetId="4" name="RP" vbProcedure="false">'[3]'!$A$3001</definedName>
    <definedName function="false" hidden="false" localSheetId="4" name="SH" vbProcedure="false">'[3]'!$A$6</definedName>
    <definedName function="false" hidden="false" localSheetId="4" name="SL" vbProcedure="false">'[3]'!$A$8476</definedName>
    <definedName function="false" hidden="false" localSheetId="4" name="SN" vbProcedure="false">'[3]'!$A$11093</definedName>
    <definedName function="false" hidden="false" localSheetId="4" name="ST" vbProcedure="false">'[3]'!$A$11873</definedName>
    <definedName function="false" hidden="false" localSheetId="4" name="TH" vbProcedure="false">'[3]'!$A$13169</definedName>
    <definedName function="false" hidden="false" localSheetId="7" name="BB" vbProcedure="false">'[1]'!$A$8533</definedName>
    <definedName function="false" hidden="false" localSheetId="7" name="BE" vbProcedure="false">'[1]'!$A$8529</definedName>
    <definedName function="false" hidden="false" localSheetId="7" name="BW" vbProcedure="false">'[1]'!$A$5307</definedName>
    <definedName function="false" hidden="false" localSheetId="7" name="BY" vbProcedure="false">'[1]'!$A$6419</definedName>
    <definedName function="false" hidden="false" localSheetId="7" name="HB" vbProcedure="false">'[1]'!$A$2174</definedName>
    <definedName function="false" hidden="false" localSheetId="7" name="HE" vbProcedure="false">'[1]'!$A$2574</definedName>
    <definedName function="false" hidden="false" localSheetId="7" name="HH" vbProcedure="false">'[1]'!$A$1139</definedName>
    <definedName function="false" hidden="false" localSheetId="7" name="Kreisergebnisse_311299" vbProcedure="false">'[1]'!$A$1:$E$503</definedName>
    <definedName function="false" hidden="false" localSheetId="7" name="MV" vbProcedure="false">'[1]'!$A$10023</definedName>
    <definedName function="false" hidden="false" localSheetId="7" name="NS" vbProcedure="false">'[1]'!$A$1141</definedName>
    <definedName function="false" hidden="false" localSheetId="7" name="NW" vbProcedure="false">'[1]'!$A$2177</definedName>
    <definedName function="false" hidden="false" localSheetId="7" name="RP" vbProcedure="false">'[1]'!$A$3001</definedName>
    <definedName function="false" hidden="false" localSheetId="7" name="SH" vbProcedure="false">'[1]'!$A$6</definedName>
    <definedName function="false" hidden="false" localSheetId="7" name="SL" vbProcedure="false">'[1]'!$A$8476</definedName>
    <definedName function="false" hidden="false" localSheetId="7" name="SN" vbProcedure="false">'[1]'!$A$11093</definedName>
    <definedName function="false" hidden="false" localSheetId="7" name="ST" vbProcedure="false">'[1]'!$A$11873</definedName>
    <definedName function="false" hidden="false" localSheetId="7" name="TH" vbProcedure="false">'[1]'!$A$13169</definedName>
    <definedName function="false" hidden="false" localSheetId="8" name="BB" vbProcedure="false">'[1]'!$A$8533</definedName>
    <definedName function="false" hidden="false" localSheetId="8" name="BE" vbProcedure="false">'[1]'!$A$8529</definedName>
    <definedName function="false" hidden="false" localSheetId="8" name="BW" vbProcedure="false">'[1]'!$A$5307</definedName>
    <definedName function="false" hidden="false" localSheetId="8" name="BY" vbProcedure="false">'[1]'!$A$6419</definedName>
    <definedName function="false" hidden="false" localSheetId="8" name="HB" vbProcedure="false">'[1]'!$A$2174</definedName>
    <definedName function="false" hidden="false" localSheetId="8" name="HE" vbProcedure="false">'[1]'!$A$2574</definedName>
    <definedName function="false" hidden="false" localSheetId="8" name="HH" vbProcedure="false">'[1]'!$A$1139</definedName>
    <definedName function="false" hidden="false" localSheetId="8" name="Kreisergebnisse_311299" vbProcedure="false">'[1]'!$A$1:$E$503</definedName>
    <definedName function="false" hidden="false" localSheetId="8" name="MV" vbProcedure="false">'[1]'!$A$10023</definedName>
    <definedName function="false" hidden="false" localSheetId="8" name="NS" vbProcedure="false">'[1]'!$A$1141</definedName>
    <definedName function="false" hidden="false" localSheetId="8" name="NW" vbProcedure="false">'[1]'!$A$2177</definedName>
    <definedName function="false" hidden="false" localSheetId="8" name="RP" vbProcedure="false">'[1]'!$A$3001</definedName>
    <definedName function="false" hidden="false" localSheetId="8" name="SH" vbProcedure="false">'[1]'!$A$6</definedName>
    <definedName function="false" hidden="false" localSheetId="8" name="SL" vbProcedure="false">'[1]'!$A$8476</definedName>
    <definedName function="false" hidden="false" localSheetId="8" name="SN" vbProcedure="false">'[1]'!$A$11093</definedName>
    <definedName function="false" hidden="false" localSheetId="8" name="ST" vbProcedure="false">'[1]'!$A$11873</definedName>
    <definedName function="false" hidden="false" localSheetId="8" name="TH" vbProcedure="false">'[1]'!$A$13169</definedName>
    <definedName function="false" hidden="false" localSheetId="10" name="BB" vbProcedure="false">'[1]'!$A$8533</definedName>
    <definedName function="false" hidden="false" localSheetId="10" name="BE" vbProcedure="false">'[1]'!$A$8529</definedName>
    <definedName function="false" hidden="false" localSheetId="10" name="BW" vbProcedure="false">'[1]'!$A$5307</definedName>
    <definedName function="false" hidden="false" localSheetId="10" name="BY" vbProcedure="false">'[1]'!$A$6419</definedName>
    <definedName function="false" hidden="false" localSheetId="10" name="HB" vbProcedure="false">'[1]'!$A$2174</definedName>
    <definedName function="false" hidden="false" localSheetId="10" name="HE" vbProcedure="false">'[1]'!$A$2574</definedName>
    <definedName function="false" hidden="false" localSheetId="10" name="HH" vbProcedure="false">'[1]'!$A$1139</definedName>
    <definedName function="false" hidden="false" localSheetId="10" name="Kreisergebnisse_311299" vbProcedure="false">'[1]'!$A$1:$E$503</definedName>
    <definedName function="false" hidden="false" localSheetId="10" name="MV" vbProcedure="false">'[1]'!$A$10023</definedName>
    <definedName function="false" hidden="false" localSheetId="10" name="NS" vbProcedure="false">'[1]'!$A$1141</definedName>
    <definedName function="false" hidden="false" localSheetId="10" name="NW" vbProcedure="false">'[1]'!$A$2177</definedName>
    <definedName function="false" hidden="false" localSheetId="10" name="RP" vbProcedure="false">'[1]'!$A$3001</definedName>
    <definedName function="false" hidden="false" localSheetId="10" name="SH" vbProcedure="false">'[1]'!$A$6</definedName>
    <definedName function="false" hidden="false" localSheetId="10" name="SL" vbProcedure="false">'[1]'!$A$8476</definedName>
    <definedName function="false" hidden="false" localSheetId="10" name="SN" vbProcedure="false">'[1]'!$A$11093</definedName>
    <definedName function="false" hidden="false" localSheetId="10" name="ST" vbProcedure="false">'[1]'!$A$11873</definedName>
    <definedName function="false" hidden="false" localSheetId="10" name="TH" vbProcedure="false">'[1]'!$A$13169</definedName>
    <definedName function="false" hidden="false" localSheetId="10" name="_Fill" vbProcedure="false">#REF!</definedName>
    <definedName function="false" hidden="false" localSheetId="12" name="BB" vbProcedure="false">'[5]'!$A$8533</definedName>
    <definedName function="false" hidden="false" localSheetId="12" name="BE" vbProcedure="false">'[5]'!$A$8529</definedName>
    <definedName function="false" hidden="false" localSheetId="12" name="BW" vbProcedure="false">'[5]'!$A$5307</definedName>
    <definedName function="false" hidden="false" localSheetId="12" name="BY" vbProcedure="false">'[5]'!$A$6419</definedName>
    <definedName function="false" hidden="false" localSheetId="12" name="HB" vbProcedure="false">'[5]'!$A$2174</definedName>
    <definedName function="false" hidden="false" localSheetId="12" name="HE" vbProcedure="false">'[5]'!$A$2574</definedName>
    <definedName function="false" hidden="false" localSheetId="12" name="HH" vbProcedure="false">'[5]'!$A$1139</definedName>
    <definedName function="false" hidden="false" localSheetId="12" name="Kreisergebnisse_311299" vbProcedure="false">'[5]'!$A$1:$E$503</definedName>
    <definedName function="false" hidden="false" localSheetId="12" name="MV" vbProcedure="false">'[5]'!$A$10023</definedName>
    <definedName function="false" hidden="false" localSheetId="12" name="NS" vbProcedure="false">'[5]'!$A$1141</definedName>
    <definedName function="false" hidden="false" localSheetId="12" name="NW" vbProcedure="false">'[5]'!$A$2177</definedName>
    <definedName function="false" hidden="false" localSheetId="12" name="RP" vbProcedure="false">'[5]'!$A$3001</definedName>
    <definedName function="false" hidden="false" localSheetId="12" name="SH" vbProcedure="false">'[5]'!$A$6</definedName>
    <definedName function="false" hidden="false" localSheetId="12" name="SL" vbProcedure="false">'[5]'!$A$8476</definedName>
    <definedName function="false" hidden="false" localSheetId="12" name="SN" vbProcedure="false">'[5]'!$A$11093</definedName>
    <definedName function="false" hidden="false" localSheetId="12" name="ST" vbProcedure="false">'[5]'!$A$11873</definedName>
    <definedName function="false" hidden="false" localSheetId="12" name="TH" vbProcedure="false">'[5]'!$A$13169</definedName>
    <definedName function="false" hidden="false" localSheetId="12" name="_Fill" vbProcedure="false">#REF!</definedName>
    <definedName function="false" hidden="false" localSheetId="13" name="BB" vbProcedure="false">'[1]'!$A$8533</definedName>
    <definedName function="false" hidden="false" localSheetId="13" name="BE" vbProcedure="false">'[1]'!$A$8529</definedName>
    <definedName function="false" hidden="false" localSheetId="13" name="BW" vbProcedure="false">'[1]'!$A$5307</definedName>
    <definedName function="false" hidden="false" localSheetId="13" name="BY" vbProcedure="false">'[1]'!$A$6419</definedName>
    <definedName function="false" hidden="false" localSheetId="13" name="HB" vbProcedure="false">'[1]'!$A$2174</definedName>
    <definedName function="false" hidden="false" localSheetId="13" name="HE" vbProcedure="false">'[1]'!$A$2574</definedName>
    <definedName function="false" hidden="false" localSheetId="13" name="HH" vbProcedure="false">'[1]'!$A$1139</definedName>
    <definedName function="false" hidden="false" localSheetId="13" name="Kreisergebnisse_311299" vbProcedure="false">'[1]'!$A$1:$E$503</definedName>
    <definedName function="false" hidden="false" localSheetId="13" name="MV" vbProcedure="false">'[1]'!$A$10023</definedName>
    <definedName function="false" hidden="false" localSheetId="13" name="NS" vbProcedure="false">'[1]'!$A$1141</definedName>
    <definedName function="false" hidden="false" localSheetId="13" name="NW" vbProcedure="false">'[1]'!$A$2177</definedName>
    <definedName function="false" hidden="false" localSheetId="13" name="RP" vbProcedure="false">'[1]'!$A$3001</definedName>
    <definedName function="false" hidden="false" localSheetId="13" name="SH" vbProcedure="false">'[1]'!$A$6</definedName>
    <definedName function="false" hidden="false" localSheetId="13" name="SL" vbProcedure="false">'[1]'!$A$8476</definedName>
    <definedName function="false" hidden="false" localSheetId="13" name="SN" vbProcedure="false">'[1]'!$A$11093</definedName>
    <definedName function="false" hidden="false" localSheetId="13" name="ST" vbProcedure="false">'[1]'!$A$11873</definedName>
    <definedName function="false" hidden="false" localSheetId="13" name="TH" vbProcedure="false">'[1]'!$A$13169</definedName>
    <definedName function="false" hidden="false" localSheetId="14" name="BB" vbProcedure="false">'[1]'!$A$8533</definedName>
    <definedName function="false" hidden="false" localSheetId="14" name="BE" vbProcedure="false">'[1]'!$A$8529</definedName>
    <definedName function="false" hidden="false" localSheetId="14" name="BW" vbProcedure="false">'[1]'!$A$5307</definedName>
    <definedName function="false" hidden="false" localSheetId="14" name="BY" vbProcedure="false">'[1]'!$A$6419</definedName>
    <definedName function="false" hidden="false" localSheetId="14" name="HB" vbProcedure="false">'[1]'!$A$2174</definedName>
    <definedName function="false" hidden="false" localSheetId="14" name="HE" vbProcedure="false">'[1]'!$A$2574</definedName>
    <definedName function="false" hidden="false" localSheetId="14" name="HH" vbProcedure="false">'[1]'!$A$1139</definedName>
    <definedName function="false" hidden="false" localSheetId="14" name="Kreisergebnisse_311299" vbProcedure="false">'[1]'!$A$1:$E$503</definedName>
    <definedName function="false" hidden="false" localSheetId="14" name="MV" vbProcedure="false">'[1]'!$A$10023</definedName>
    <definedName function="false" hidden="false" localSheetId="14" name="NS" vbProcedure="false">'[1]'!$A$1141</definedName>
    <definedName function="false" hidden="false" localSheetId="14" name="NW" vbProcedure="false">'[1]'!$A$2177</definedName>
    <definedName function="false" hidden="false" localSheetId="14" name="RP" vbProcedure="false">'[1]'!$A$3001</definedName>
    <definedName function="false" hidden="false" localSheetId="14" name="SH" vbProcedure="false">'[1]'!$A$6</definedName>
    <definedName function="false" hidden="false" localSheetId="14" name="SL" vbProcedure="false">'[1]'!$A$8476</definedName>
    <definedName function="false" hidden="false" localSheetId="14" name="SN" vbProcedure="false">'[1]'!$A$11093</definedName>
    <definedName function="false" hidden="false" localSheetId="14" name="ST" vbProcedure="false">'[1]'!$A$11873</definedName>
    <definedName function="false" hidden="false" localSheetId="14" name="TH" vbProcedure="false">'[1]'!$A$13169</definedName>
    <definedName function="false" hidden="false" localSheetId="15" name="BB" vbProcedure="false">'[1]'!$A$8533</definedName>
    <definedName function="false" hidden="false" localSheetId="15" name="BE" vbProcedure="false">'[1]'!$A$8529</definedName>
    <definedName function="false" hidden="false" localSheetId="15" name="BW" vbProcedure="false">'[1]'!$A$5307</definedName>
    <definedName function="false" hidden="false" localSheetId="15" name="BY" vbProcedure="false">'[1]'!$A$6419</definedName>
    <definedName function="false" hidden="false" localSheetId="15" name="HB" vbProcedure="false">'[1]'!$A$2174</definedName>
    <definedName function="false" hidden="false" localSheetId="15" name="HE" vbProcedure="false">'[1]'!$A$2574</definedName>
    <definedName function="false" hidden="false" localSheetId="15" name="HH" vbProcedure="false">'[1]'!$A$1139</definedName>
    <definedName function="false" hidden="false" localSheetId="15" name="Kreisergebnisse_311299" vbProcedure="false">'[1]'!$A$1:$E$503</definedName>
    <definedName function="false" hidden="false" localSheetId="15" name="MV" vbProcedure="false">'[1]'!$A$10023</definedName>
    <definedName function="false" hidden="false" localSheetId="15" name="NS" vbProcedure="false">'[1]'!$A$1141</definedName>
    <definedName function="false" hidden="false" localSheetId="15" name="NW" vbProcedure="false">'[1]'!$A$2177</definedName>
    <definedName function="false" hidden="false" localSheetId="15" name="RP" vbProcedure="false">'[1]'!$A$3001</definedName>
    <definedName function="false" hidden="false" localSheetId="15" name="SH" vbProcedure="false">'[1]'!$A$6</definedName>
    <definedName function="false" hidden="false" localSheetId="15" name="SL" vbProcedure="false">'[1]'!$A$8476</definedName>
    <definedName function="false" hidden="false" localSheetId="15" name="SN" vbProcedure="false">'[1]'!$A$11093</definedName>
    <definedName function="false" hidden="false" localSheetId="15" name="ST" vbProcedure="false">'[1]'!$A$11873</definedName>
    <definedName function="false" hidden="false" localSheetId="15" name="TH" vbProcedure="false">'[1]'!$A$13169</definedName>
    <definedName function="false" hidden="false" localSheetId="16" name="BB" vbProcedure="false">'[1]'!$A$8533</definedName>
    <definedName function="false" hidden="false" localSheetId="16" name="BE" vbProcedure="false">'[1]'!$A$8529</definedName>
    <definedName function="false" hidden="false" localSheetId="16" name="BW" vbProcedure="false">'[1]'!$A$5307</definedName>
    <definedName function="false" hidden="false" localSheetId="16" name="BY" vbProcedure="false">'[1]'!$A$6419</definedName>
    <definedName function="false" hidden="false" localSheetId="16" name="HB" vbProcedure="false">'[1]'!$A$2174</definedName>
    <definedName function="false" hidden="false" localSheetId="16" name="HE" vbProcedure="false">'[1]'!$A$2574</definedName>
    <definedName function="false" hidden="false" localSheetId="16" name="HH" vbProcedure="false">'[1]'!$A$1139</definedName>
    <definedName function="false" hidden="false" localSheetId="16" name="Kreisergebnisse_311299" vbProcedure="false">'[1]'!$A$1:$E$503</definedName>
    <definedName function="false" hidden="false" localSheetId="16" name="MV" vbProcedure="false">'[1]'!$A$10023</definedName>
    <definedName function="false" hidden="false" localSheetId="16" name="NS" vbProcedure="false">'[1]'!$A$1141</definedName>
    <definedName function="false" hidden="false" localSheetId="16" name="NW" vbProcedure="false">'[1]'!$A$2177</definedName>
    <definedName function="false" hidden="false" localSheetId="16" name="RP" vbProcedure="false">'[1]'!$A$3001</definedName>
    <definedName function="false" hidden="false" localSheetId="16" name="SH" vbProcedure="false">'[1]'!$A$6</definedName>
    <definedName function="false" hidden="false" localSheetId="16" name="SL" vbProcedure="false">'[1]'!$A$8476</definedName>
    <definedName function="false" hidden="false" localSheetId="16" name="SN" vbProcedure="false">'[1]'!$A$11093</definedName>
    <definedName function="false" hidden="false" localSheetId="16" name="ST" vbProcedure="false">'[1]'!$A$11873</definedName>
    <definedName function="false" hidden="false" localSheetId="16" name="TH" vbProcedure="false">'[1]'!$A$13169</definedName>
    <definedName function="false" hidden="false" localSheetId="17" name="BB" vbProcedure="false">'[2]'!$A$8533</definedName>
    <definedName function="false" hidden="false" localSheetId="17" name="BE" vbProcedure="false">'[2]'!$A$8529</definedName>
    <definedName function="false" hidden="false" localSheetId="17" name="BW" vbProcedure="false">'[2]'!$A$5307</definedName>
    <definedName function="false" hidden="false" localSheetId="17" name="BY" vbProcedure="false">'[2]'!$A$6419</definedName>
    <definedName function="false" hidden="false" localSheetId="17" name="HB" vbProcedure="false">'[2]'!$A$2174</definedName>
    <definedName function="false" hidden="false" localSheetId="17" name="HE" vbProcedure="false">'[2]'!$A$2574</definedName>
    <definedName function="false" hidden="false" localSheetId="17" name="HH" vbProcedure="false">'[2]'!$A$1139</definedName>
    <definedName function="false" hidden="false" localSheetId="17" name="Kreisergebnisse_311299" vbProcedure="false">'[2]'!$A$1:$E$503</definedName>
    <definedName function="false" hidden="false" localSheetId="17" name="MV" vbProcedure="false">'[2]'!$A$10023</definedName>
    <definedName function="false" hidden="false" localSheetId="17" name="NS" vbProcedure="false">'[2]'!$A$1141</definedName>
    <definedName function="false" hidden="false" localSheetId="17" name="NW" vbProcedure="false">'[2]'!$A$2177</definedName>
    <definedName function="false" hidden="false" localSheetId="17" name="RP" vbProcedure="false">'[2]'!$A$3001</definedName>
    <definedName function="false" hidden="false" localSheetId="17" name="SH" vbProcedure="false">'[2]'!$A$6</definedName>
    <definedName function="false" hidden="false" localSheetId="17" name="SL" vbProcedure="false">'[2]'!$A$8476</definedName>
    <definedName function="false" hidden="false" localSheetId="17" name="SN" vbProcedure="false">'[2]'!$A$11093</definedName>
    <definedName function="false" hidden="false" localSheetId="17" name="ST" vbProcedure="false">'[2]'!$A$11873</definedName>
    <definedName function="false" hidden="false" localSheetId="17" name="TH" vbProcedure="false">'[2]'!$A$13169</definedName>
    <definedName function="false" hidden="false" localSheetId="18" name="BB" vbProcedure="false">'[1]'!$A$8533</definedName>
    <definedName function="false" hidden="false" localSheetId="18" name="BE" vbProcedure="false">'[1]'!$A$8529</definedName>
    <definedName function="false" hidden="false" localSheetId="18" name="BW" vbProcedure="false">'[1]'!$A$5307</definedName>
    <definedName function="false" hidden="false" localSheetId="18" name="BY" vbProcedure="false">'[1]'!$A$6419</definedName>
    <definedName function="false" hidden="false" localSheetId="18" name="HB" vbProcedure="false">'[1]'!$A$2174</definedName>
    <definedName function="false" hidden="false" localSheetId="18" name="HE" vbProcedure="false">'[1]'!$A$2574</definedName>
    <definedName function="false" hidden="false" localSheetId="18" name="HH" vbProcedure="false">'[1]'!$A$1139</definedName>
    <definedName function="false" hidden="false" localSheetId="18" name="Kreisergebnisse_311299" vbProcedure="false">'[1]'!$A$1:$E$503</definedName>
    <definedName function="false" hidden="false" localSheetId="18" name="MV" vbProcedure="false">'[1]'!$A$10023</definedName>
    <definedName function="false" hidden="false" localSheetId="18" name="NS" vbProcedure="false">'[1]'!$A$1141</definedName>
    <definedName function="false" hidden="false" localSheetId="18" name="NW" vbProcedure="false">'[1]'!$A$2177</definedName>
    <definedName function="false" hidden="false" localSheetId="18" name="RP" vbProcedure="false">'[1]'!$A$3001</definedName>
    <definedName function="false" hidden="false" localSheetId="18" name="SH" vbProcedure="false">'[1]'!$A$6</definedName>
    <definedName function="false" hidden="false" localSheetId="18" name="SL" vbProcedure="false">'[1]'!$A$8476</definedName>
    <definedName function="false" hidden="false" localSheetId="18" name="SN" vbProcedure="false">'[1]'!$A$11093</definedName>
    <definedName function="false" hidden="false" localSheetId="18" name="ST" vbProcedure="false">'[1]'!$A$11873</definedName>
    <definedName function="false" hidden="false" localSheetId="18" name="TH" vbProcedure="false">'[1]'!$A$13169</definedName>
    <definedName function="false" hidden="false" localSheetId="19" name="BB" vbProcedure="false">'[1]'!$A$8533</definedName>
    <definedName function="false" hidden="false" localSheetId="19" name="BE" vbProcedure="false">'[1]'!$A$8529</definedName>
    <definedName function="false" hidden="false" localSheetId="19" name="BW" vbProcedure="false">'[1]'!$A$5307</definedName>
    <definedName function="false" hidden="false" localSheetId="19" name="BY" vbProcedure="false">'[1]'!$A$6419</definedName>
    <definedName function="false" hidden="false" localSheetId="19" name="HB" vbProcedure="false">'[1]'!$A$2174</definedName>
    <definedName function="false" hidden="false" localSheetId="19" name="HE" vbProcedure="false">'[1]'!$A$2574</definedName>
    <definedName function="false" hidden="false" localSheetId="19" name="HH" vbProcedure="false">'[1]'!$A$1139</definedName>
    <definedName function="false" hidden="false" localSheetId="19" name="Kreisergebnisse_311299" vbProcedure="false">'[1]'!$A$1:$E$503</definedName>
    <definedName function="false" hidden="false" localSheetId="19" name="MV" vbProcedure="false">'[1]'!$A$10023</definedName>
    <definedName function="false" hidden="false" localSheetId="19" name="NS" vbProcedure="false">'[1]'!$A$1141</definedName>
    <definedName function="false" hidden="false" localSheetId="19" name="NW" vbProcedure="false">'[1]'!$A$2177</definedName>
    <definedName function="false" hidden="false" localSheetId="19" name="RP" vbProcedure="false">'[1]'!$A$3001</definedName>
    <definedName function="false" hidden="false" localSheetId="19" name="SH" vbProcedure="false">'[1]'!$A$6</definedName>
    <definedName function="false" hidden="false" localSheetId="19" name="SL" vbProcedure="false">'[1]'!$A$8476</definedName>
    <definedName function="false" hidden="false" localSheetId="19" name="SN" vbProcedure="false">'[1]'!$A$11093</definedName>
    <definedName function="false" hidden="false" localSheetId="19" name="ST" vbProcedure="false">'[1]'!$A$11873</definedName>
    <definedName function="false" hidden="false" localSheetId="19" name="TH" vbProcedure="false">'[1]'!$A$13169</definedName>
    <definedName function="false" hidden="false" localSheetId="20" name="BB" vbProcedure="false">'[1]'!$A$8533</definedName>
    <definedName function="false" hidden="false" localSheetId="20" name="BE" vbProcedure="false">'[1]'!$A$8529</definedName>
    <definedName function="false" hidden="false" localSheetId="20" name="BW" vbProcedure="false">'[1]'!$A$5307</definedName>
    <definedName function="false" hidden="false" localSheetId="20" name="BY" vbProcedure="false">'[1]'!$A$6419</definedName>
    <definedName function="false" hidden="false" localSheetId="20" name="HB" vbProcedure="false">'[1]'!$A$2174</definedName>
    <definedName function="false" hidden="false" localSheetId="20" name="HE" vbProcedure="false">'[1]'!$A$2574</definedName>
    <definedName function="false" hidden="false" localSheetId="20" name="HH" vbProcedure="false">'[1]'!$A$1139</definedName>
    <definedName function="false" hidden="false" localSheetId="20" name="Kreisergebnisse_311299" vbProcedure="false">'[1]'!$A$1:$E$503</definedName>
    <definedName function="false" hidden="false" localSheetId="20" name="MV" vbProcedure="false">'[1]'!$A$10023</definedName>
    <definedName function="false" hidden="false" localSheetId="20" name="NS" vbProcedure="false">'[1]'!$A$1141</definedName>
    <definedName function="false" hidden="false" localSheetId="20" name="NW" vbProcedure="false">'[1]'!$A$2177</definedName>
    <definedName function="false" hidden="false" localSheetId="20" name="RP" vbProcedure="false">'[1]'!$A$3001</definedName>
    <definedName function="false" hidden="false" localSheetId="20" name="SH" vbProcedure="false">'[1]'!$A$6</definedName>
    <definedName function="false" hidden="false" localSheetId="20" name="SL" vbProcedure="false">'[1]'!$A$8476</definedName>
    <definedName function="false" hidden="false" localSheetId="20" name="SN" vbProcedure="false">'[1]'!$A$11093</definedName>
    <definedName function="false" hidden="false" localSheetId="20" name="ST" vbProcedure="false">'[1]'!$A$11873</definedName>
    <definedName function="false" hidden="false" localSheetId="20" name="TH" vbProcedure="false">'[1]'!$A$13169</definedName>
    <definedName function="false" hidden="false" localSheetId="21" name="BB" vbProcedure="false">'[1]'!$A$8533</definedName>
    <definedName function="false" hidden="false" localSheetId="21" name="BE" vbProcedure="false">'[1]'!$A$8529</definedName>
    <definedName function="false" hidden="false" localSheetId="21" name="BW" vbProcedure="false">'[1]'!$A$5307</definedName>
    <definedName function="false" hidden="false" localSheetId="21" name="BY" vbProcedure="false">'[1]'!$A$6419</definedName>
    <definedName function="false" hidden="false" localSheetId="21" name="HB" vbProcedure="false">'[1]'!$A$2174</definedName>
    <definedName function="false" hidden="false" localSheetId="21" name="HE" vbProcedure="false">'[1]'!$A$2574</definedName>
    <definedName function="false" hidden="false" localSheetId="21" name="HH" vbProcedure="false">'[1]'!$A$1139</definedName>
    <definedName function="false" hidden="false" localSheetId="21" name="Kreisergebnisse_311299" vbProcedure="false">'[1]'!$A$1:$E$503</definedName>
    <definedName function="false" hidden="false" localSheetId="21" name="MV" vbProcedure="false">'[1]'!$A$10023</definedName>
    <definedName function="false" hidden="false" localSheetId="21" name="NS" vbProcedure="false">'[1]'!$A$1141</definedName>
    <definedName function="false" hidden="false" localSheetId="21" name="NW" vbProcedure="false">'[1]'!$A$2177</definedName>
    <definedName function="false" hidden="false" localSheetId="21" name="RP" vbProcedure="false">'[1]'!$A$3001</definedName>
    <definedName function="false" hidden="false" localSheetId="21" name="SH" vbProcedure="false">'[1]'!$A$6</definedName>
    <definedName function="false" hidden="false" localSheetId="21" name="SL" vbProcedure="false">'[1]'!$A$8476</definedName>
    <definedName function="false" hidden="false" localSheetId="21" name="SN" vbProcedure="false">'[1]'!$A$11093</definedName>
    <definedName function="false" hidden="false" localSheetId="21" name="ST" vbProcedure="false">'[1]'!$A$11873</definedName>
    <definedName function="false" hidden="false" localSheetId="21" name="TH" vbProcedure="false">'[1]'!$A$13169</definedName>
    <definedName function="false" hidden="false" localSheetId="22" name="BB" vbProcedure="false">'[4]'!$A$8533</definedName>
    <definedName function="false" hidden="false" localSheetId="22" name="BE" vbProcedure="false">'[4]'!$A$8529</definedName>
    <definedName function="false" hidden="false" localSheetId="22" name="BW" vbProcedure="false">'[4]'!$A$5307</definedName>
    <definedName function="false" hidden="false" localSheetId="22" name="BY" vbProcedure="false">'[4]'!$A$6419</definedName>
    <definedName function="false" hidden="false" localSheetId="22" name="HB" vbProcedure="false">'[4]'!$A$2174</definedName>
    <definedName function="false" hidden="false" localSheetId="22" name="HE" vbProcedure="false">'[4]'!$A$2574</definedName>
    <definedName function="false" hidden="false" localSheetId="22" name="HH" vbProcedure="false">'[4]'!$A$1139</definedName>
    <definedName function="false" hidden="false" localSheetId="22" name="IDX" vbProcedure="false">#REF!</definedName>
    <definedName function="false" hidden="false" localSheetId="22" name="Kreisergebnisse_311299" vbProcedure="false">'[4]'!$A$1:$E$503</definedName>
    <definedName function="false" hidden="false" localSheetId="22" name="MV" vbProcedure="false">'[4]'!$A$10023</definedName>
    <definedName function="false" hidden="false" localSheetId="22" name="NS" vbProcedure="false">'[4]'!$A$1141</definedName>
    <definedName function="false" hidden="false" localSheetId="22" name="NW" vbProcedure="false">'[4]'!$A$2177</definedName>
    <definedName function="false" hidden="false" localSheetId="22" name="RP" vbProcedure="false">'[4]'!$A$3001</definedName>
    <definedName function="false" hidden="false" localSheetId="22" name="SH" vbProcedure="false">'[4]'!$A$6</definedName>
    <definedName function="false" hidden="false" localSheetId="22" name="SL" vbProcedure="false">'[4]'!$A$8476</definedName>
    <definedName function="false" hidden="false" localSheetId="22" name="SN" vbProcedure="false">'[4]'!$A$11093</definedName>
    <definedName function="false" hidden="false" localSheetId="22" name="ST" vbProcedure="false">'[4]'!$A$11873</definedName>
    <definedName function="false" hidden="false" localSheetId="22" name="TABLE" vbProcedure="false">#REF!</definedName>
    <definedName function="false" hidden="false" localSheetId="22" name="TABLE_2" vbProcedure="false">#REF!</definedName>
    <definedName function="false" hidden="false" localSheetId="22" name="TABLE_3" vbProcedure="false">#REF!</definedName>
    <definedName function="false" hidden="false" localSheetId="22" name="TABLE_4" vbProcedure="false">#REF!</definedName>
    <definedName function="false" hidden="false" localSheetId="22" name="TABLE_5" vbProcedure="false">#REF!</definedName>
    <definedName function="false" hidden="false" localSheetId="22" name="TABLE_6" vbProcedure="false">#REF!</definedName>
    <definedName function="false" hidden="false" localSheetId="22" name="TABLE_7" vbProcedure="false">#REF!</definedName>
    <definedName function="false" hidden="false" localSheetId="22" name="TABLE_8" vbProcedure="false">#REF!</definedName>
    <definedName function="false" hidden="false" localSheetId="22" name="TH" vbProcedure="false">'[4]'!$A$13169</definedName>
    <definedName function="false" hidden="false" localSheetId="23" name="BB" vbProcedure="false">'[2]'!$A$8533</definedName>
    <definedName function="false" hidden="false" localSheetId="23" name="BE" vbProcedure="false">'[2]'!$A$8529</definedName>
    <definedName function="false" hidden="false" localSheetId="23" name="BW" vbProcedure="false">'[2]'!$A$5307</definedName>
    <definedName function="false" hidden="false" localSheetId="23" name="BY" vbProcedure="false">'[2]'!$A$6419</definedName>
    <definedName function="false" hidden="false" localSheetId="23" name="HB" vbProcedure="false">'[2]'!$A$2174</definedName>
    <definedName function="false" hidden="false" localSheetId="23" name="HE" vbProcedure="false">'[2]'!$A$2574</definedName>
    <definedName function="false" hidden="false" localSheetId="23" name="HH" vbProcedure="false">'[2]'!$A$1139</definedName>
    <definedName function="false" hidden="false" localSheetId="23" name="Kreisergebnisse_311299" vbProcedure="false">'[2]'!$A$1:$E$503</definedName>
    <definedName function="false" hidden="false" localSheetId="23" name="MV" vbProcedure="false">'[2]'!$A$10023</definedName>
    <definedName function="false" hidden="false" localSheetId="23" name="NS" vbProcedure="false">'[2]'!$A$1141</definedName>
    <definedName function="false" hidden="false" localSheetId="23" name="NW" vbProcedure="false">'[2]'!$A$2177</definedName>
    <definedName function="false" hidden="false" localSheetId="23" name="RP" vbProcedure="false">'[2]'!$A$3001</definedName>
    <definedName function="false" hidden="false" localSheetId="23" name="SH" vbProcedure="false">'[2]'!$A$6</definedName>
    <definedName function="false" hidden="false" localSheetId="23" name="SL" vbProcedure="false">'[2]'!$A$8476</definedName>
    <definedName function="false" hidden="false" localSheetId="23" name="SN" vbProcedure="false">'[2]'!$A$11093</definedName>
    <definedName function="false" hidden="false" localSheetId="23" name="ST" vbProcedure="false">'[2]'!$A$11873</definedName>
    <definedName function="false" hidden="false" localSheetId="23" name="TH" vbProcedure="false">'[2]'!$A$13169</definedName>
    <definedName function="false" hidden="false" localSheetId="24" name="BB" vbProcedure="false">'[2]'!$A$8533</definedName>
    <definedName function="false" hidden="false" localSheetId="24" name="BE" vbProcedure="false">'[2]'!$A$8529</definedName>
    <definedName function="false" hidden="false" localSheetId="24" name="BW" vbProcedure="false">'[2]'!$A$5307</definedName>
    <definedName function="false" hidden="false" localSheetId="24" name="BY" vbProcedure="false">'[2]'!$A$6419</definedName>
    <definedName function="false" hidden="false" localSheetId="24" name="HB" vbProcedure="false">'[2]'!$A$2174</definedName>
    <definedName function="false" hidden="false" localSheetId="24" name="HE" vbProcedure="false">'[2]'!$A$2574</definedName>
    <definedName function="false" hidden="false" localSheetId="24" name="HH" vbProcedure="false">'[2]'!$A$1139</definedName>
    <definedName function="false" hidden="false" localSheetId="24" name="Kreisergebnisse_311299" vbProcedure="false">'[2]'!$A$1:$E$503</definedName>
    <definedName function="false" hidden="false" localSheetId="24" name="MV" vbProcedure="false">'[2]'!$A$10023</definedName>
    <definedName function="false" hidden="false" localSheetId="24" name="NS" vbProcedure="false">'[2]'!$A$1141</definedName>
    <definedName function="false" hidden="false" localSheetId="24" name="NW" vbProcedure="false">'[2]'!$A$2177</definedName>
    <definedName function="false" hidden="false" localSheetId="24" name="RP" vbProcedure="false">'[2]'!$A$3001</definedName>
    <definedName function="false" hidden="false" localSheetId="24" name="SH" vbProcedure="false">'[2]'!$A$6</definedName>
    <definedName function="false" hidden="false" localSheetId="24" name="SL" vbProcedure="false">'[2]'!$A$8476</definedName>
    <definedName function="false" hidden="false" localSheetId="24" name="SN" vbProcedure="false">'[2]'!$A$11093</definedName>
    <definedName function="false" hidden="false" localSheetId="24" name="ST" vbProcedure="false">'[2]'!$A$11873</definedName>
    <definedName function="false" hidden="false" localSheetId="24" name="TH" vbProcedure="false">'[2]'!$A$13169</definedName>
    <definedName function="false" hidden="false" localSheetId="25" name="BB" vbProcedure="false">'[2]'!$A$8533</definedName>
    <definedName function="false" hidden="false" localSheetId="25" name="BE" vbProcedure="false">'[2]'!$A$8529</definedName>
    <definedName function="false" hidden="false" localSheetId="25" name="BW" vbProcedure="false">'[2]'!$A$5307</definedName>
    <definedName function="false" hidden="false" localSheetId="25" name="BY" vbProcedure="false">'[2]'!$A$6419</definedName>
    <definedName function="false" hidden="false" localSheetId="25" name="HB" vbProcedure="false">'[2]'!$A$2174</definedName>
    <definedName function="false" hidden="false" localSheetId="25" name="HE" vbProcedure="false">'[2]'!$A$2574</definedName>
    <definedName function="false" hidden="false" localSheetId="25" name="HH" vbProcedure="false">'[2]'!$A$1139</definedName>
    <definedName function="false" hidden="false" localSheetId="25" name="Kreisergebnisse_311299" vbProcedure="false">'[2]'!$A$1:$E$503</definedName>
    <definedName function="false" hidden="false" localSheetId="25" name="MV" vbProcedure="false">'[2]'!$A$10023</definedName>
    <definedName function="false" hidden="false" localSheetId="25" name="NS" vbProcedure="false">'[2]'!$A$1141</definedName>
    <definedName function="false" hidden="false" localSheetId="25" name="NW" vbProcedure="false">'[2]'!$A$2177</definedName>
    <definedName function="false" hidden="false" localSheetId="25" name="RP" vbProcedure="false">'[2]'!$A$3001</definedName>
    <definedName function="false" hidden="false" localSheetId="25" name="SH" vbProcedure="false">'[2]'!$A$6</definedName>
    <definedName function="false" hidden="false" localSheetId="25" name="SL" vbProcedure="false">'[2]'!$A$8476</definedName>
    <definedName function="false" hidden="false" localSheetId="25" name="SN" vbProcedure="false">'[2]'!$A$11093</definedName>
    <definedName function="false" hidden="false" localSheetId="25" name="ST" vbProcedure="false">'[2]'!$A$11873</definedName>
    <definedName function="false" hidden="false" localSheetId="25" name="TH" vbProcedure="false">'[2]'!$A$13169</definedName>
    <definedName function="false" hidden="false" localSheetId="26" name="BB" vbProcedure="false">'[2]'!$A$8533</definedName>
    <definedName function="false" hidden="false" localSheetId="26" name="BE" vbProcedure="false">'[2]'!$A$8529</definedName>
    <definedName function="false" hidden="false" localSheetId="26" name="BW" vbProcedure="false">'[2]'!$A$5307</definedName>
    <definedName function="false" hidden="false" localSheetId="26" name="BY" vbProcedure="false">'[2]'!$A$6419</definedName>
    <definedName function="false" hidden="false" localSheetId="26" name="HB" vbProcedure="false">'[2]'!$A$2174</definedName>
    <definedName function="false" hidden="false" localSheetId="26" name="HE" vbProcedure="false">'[2]'!$A$2574</definedName>
    <definedName function="false" hidden="false" localSheetId="26" name="HH" vbProcedure="false">'[2]'!$A$1139</definedName>
    <definedName function="false" hidden="false" localSheetId="26" name="Kreisergebnisse_311299" vbProcedure="false">'[2]'!$A$1:$E$503</definedName>
    <definedName function="false" hidden="false" localSheetId="26" name="MV" vbProcedure="false">'[2]'!$A$10023</definedName>
    <definedName function="false" hidden="false" localSheetId="26" name="NS" vbProcedure="false">'[2]'!$A$1141</definedName>
    <definedName function="false" hidden="false" localSheetId="26" name="NW" vbProcedure="false">'[2]'!$A$2177</definedName>
    <definedName function="false" hidden="false" localSheetId="26" name="RP" vbProcedure="false">'[2]'!$A$3001</definedName>
    <definedName function="false" hidden="false" localSheetId="26" name="SH" vbProcedure="false">'[2]'!$A$6</definedName>
    <definedName function="false" hidden="false" localSheetId="26" name="SL" vbProcedure="false">'[2]'!$A$8476</definedName>
    <definedName function="false" hidden="false" localSheetId="26" name="SN" vbProcedure="false">'[2]'!$A$11093</definedName>
    <definedName function="false" hidden="false" localSheetId="26" name="ST" vbProcedure="false">'[2]'!$A$11873</definedName>
    <definedName function="false" hidden="false" localSheetId="26" name="TH" vbProcedure="false">'[2]'!$A$13169</definedName>
    <definedName function="false" hidden="false" localSheetId="27" name="BB" vbProcedure="false">'[2]'!$A$8533</definedName>
    <definedName function="false" hidden="false" localSheetId="27" name="BE" vbProcedure="false">'[2]'!$A$8529</definedName>
    <definedName function="false" hidden="false" localSheetId="27" name="BW" vbProcedure="false">'[2]'!$A$5307</definedName>
    <definedName function="false" hidden="false" localSheetId="27" name="BY" vbProcedure="false">'[2]'!$A$6419</definedName>
    <definedName function="false" hidden="false" localSheetId="27" name="HB" vbProcedure="false">'[2]'!$A$2174</definedName>
    <definedName function="false" hidden="false" localSheetId="27" name="HE" vbProcedure="false">'[2]'!$A$2574</definedName>
    <definedName function="false" hidden="false" localSheetId="27" name="HH" vbProcedure="false">'[2]'!$A$1139</definedName>
    <definedName function="false" hidden="false" localSheetId="27" name="Kreisergebnisse_311299" vbProcedure="false">'[2]'!$A$1:$E$503</definedName>
    <definedName function="false" hidden="false" localSheetId="27" name="MV" vbProcedure="false">'[2]'!$A$10023</definedName>
    <definedName function="false" hidden="false" localSheetId="27" name="NS" vbProcedure="false">'[2]'!$A$1141</definedName>
    <definedName function="false" hidden="false" localSheetId="27" name="NW" vbProcedure="false">'[2]'!$A$2177</definedName>
    <definedName function="false" hidden="false" localSheetId="27" name="RP" vbProcedure="false">'[2]'!$A$3001</definedName>
    <definedName function="false" hidden="false" localSheetId="27" name="SH" vbProcedure="false">'[2]'!$A$6</definedName>
    <definedName function="false" hidden="false" localSheetId="27" name="SL" vbProcedure="false">'[2]'!$A$8476</definedName>
    <definedName function="false" hidden="false" localSheetId="27" name="SN" vbProcedure="false">'[2]'!$A$11093</definedName>
    <definedName function="false" hidden="false" localSheetId="27" name="ST" vbProcedure="false">'[2]'!$A$11873</definedName>
    <definedName function="false" hidden="false" localSheetId="27" name="TH" vbProcedure="false">'[2]'!$A$13169</definedName>
    <definedName function="false" hidden="false" localSheetId="28" name="BB" vbProcedure="false">'[2]'!$A$8533</definedName>
    <definedName function="false" hidden="false" localSheetId="28" name="BE" vbProcedure="false">'[2]'!$A$8529</definedName>
    <definedName function="false" hidden="false" localSheetId="28" name="BW" vbProcedure="false">'[2]'!$A$5307</definedName>
    <definedName function="false" hidden="false" localSheetId="28" name="BY" vbProcedure="false">'[2]'!$A$6419</definedName>
    <definedName function="false" hidden="false" localSheetId="28" name="HB" vbProcedure="false">'[2]'!$A$2174</definedName>
    <definedName function="false" hidden="false" localSheetId="28" name="HE" vbProcedure="false">'[2]'!$A$2574</definedName>
    <definedName function="false" hidden="false" localSheetId="28" name="HH" vbProcedure="false">'[2]'!$A$1139</definedName>
    <definedName function="false" hidden="false" localSheetId="28" name="Kreisergebnisse_311299" vbProcedure="false">'[2]'!$A$1:$E$503</definedName>
    <definedName function="false" hidden="false" localSheetId="28" name="MV" vbProcedure="false">'[2]'!$A$10023</definedName>
    <definedName function="false" hidden="false" localSheetId="28" name="NS" vbProcedure="false">'[2]'!$A$1141</definedName>
    <definedName function="false" hidden="false" localSheetId="28" name="NW" vbProcedure="false">'[2]'!$A$2177</definedName>
    <definedName function="false" hidden="false" localSheetId="28" name="RP" vbProcedure="false">'[2]'!$A$3001</definedName>
    <definedName function="false" hidden="false" localSheetId="28" name="SH" vbProcedure="false">'[2]'!$A$6</definedName>
    <definedName function="false" hidden="false" localSheetId="28" name="SL" vbProcedure="false">'[2]'!$A$8476</definedName>
    <definedName function="false" hidden="false" localSheetId="28" name="SN" vbProcedure="false">'[2]'!$A$11093</definedName>
    <definedName function="false" hidden="false" localSheetId="28" name="ST" vbProcedure="false">'[2]'!$A$11873</definedName>
    <definedName function="false" hidden="false" localSheetId="28" name="TH" vbProcedure="false">'[2]'!$A$13169</definedName>
    <definedName function="false" hidden="false" localSheetId="29" name="BB" vbProcedure="false">'[2]'!$A$8533</definedName>
    <definedName function="false" hidden="false" localSheetId="29" name="BE" vbProcedure="false">'[2]'!$A$8529</definedName>
    <definedName function="false" hidden="false" localSheetId="29" name="BW" vbProcedure="false">'[2]'!$A$5307</definedName>
    <definedName function="false" hidden="false" localSheetId="29" name="BY" vbProcedure="false">'[2]'!$A$6419</definedName>
    <definedName function="false" hidden="false" localSheetId="29" name="HB" vbProcedure="false">'[2]'!$A$2174</definedName>
    <definedName function="false" hidden="false" localSheetId="29" name="HE" vbProcedure="false">'[2]'!$A$2574</definedName>
    <definedName function="false" hidden="false" localSheetId="29" name="HH" vbProcedure="false">'[2]'!$A$1139</definedName>
    <definedName function="false" hidden="false" localSheetId="29" name="Kreisergebnisse_311299" vbProcedure="false">'[2]'!$A$1:$E$503</definedName>
    <definedName function="false" hidden="false" localSheetId="29" name="MV" vbProcedure="false">'[2]'!$A$10023</definedName>
    <definedName function="false" hidden="false" localSheetId="29" name="NS" vbProcedure="false">'[2]'!$A$1141</definedName>
    <definedName function="false" hidden="false" localSheetId="29" name="NW" vbProcedure="false">'[2]'!$A$2177</definedName>
    <definedName function="false" hidden="false" localSheetId="29" name="RP" vbProcedure="false">'[2]'!$A$3001</definedName>
    <definedName function="false" hidden="false" localSheetId="29" name="SH" vbProcedure="false">'[2]'!$A$6</definedName>
    <definedName function="false" hidden="false" localSheetId="29" name="SL" vbProcedure="false">'[2]'!$A$8476</definedName>
    <definedName function="false" hidden="false" localSheetId="29" name="SN" vbProcedure="false">'[2]'!$A$11093</definedName>
    <definedName function="false" hidden="false" localSheetId="29" name="ST" vbProcedure="false">'[2]'!$A$11873</definedName>
    <definedName function="false" hidden="false" localSheetId="29" name="TH" vbProcedure="false">'[2]'!$A$13169</definedName>
    <definedName function="false" hidden="false" localSheetId="30" name="BB" vbProcedure="false">'[1]'!$A$8533</definedName>
    <definedName function="false" hidden="false" localSheetId="30" name="BE" vbProcedure="false">'[1]'!$A$8529</definedName>
    <definedName function="false" hidden="false" localSheetId="30" name="BW" vbProcedure="false">'[1]'!$A$5307</definedName>
    <definedName function="false" hidden="false" localSheetId="30" name="BY" vbProcedure="false">'[1]'!$A$6419</definedName>
    <definedName function="false" hidden="false" localSheetId="30" name="HB" vbProcedure="false">'[1]'!$A$2174</definedName>
    <definedName function="false" hidden="false" localSheetId="30" name="HE" vbProcedure="false">'[1]'!$A$2574</definedName>
    <definedName function="false" hidden="false" localSheetId="30" name="HH" vbProcedure="false">'[1]'!$A$1139</definedName>
    <definedName function="false" hidden="false" localSheetId="30" name="Kreisergebnisse_311299" vbProcedure="false">'[1]'!$A$1:$E$503</definedName>
    <definedName function="false" hidden="false" localSheetId="30" name="MV" vbProcedure="false">'[1]'!$A$10023</definedName>
    <definedName function="false" hidden="false" localSheetId="30" name="NS" vbProcedure="false">'[1]'!$A$1141</definedName>
    <definedName function="false" hidden="false" localSheetId="30" name="NW" vbProcedure="false">'[1]'!$A$2177</definedName>
    <definedName function="false" hidden="false" localSheetId="30" name="RP" vbProcedure="false">'[1]'!$A$3001</definedName>
    <definedName function="false" hidden="false" localSheetId="30" name="SH" vbProcedure="false">'[1]'!$A$6</definedName>
    <definedName function="false" hidden="false" localSheetId="30" name="SL" vbProcedure="false">'[1]'!$A$8476</definedName>
    <definedName function="false" hidden="false" localSheetId="30" name="SN" vbProcedure="false">'[1]'!$A$11093</definedName>
    <definedName function="false" hidden="false" localSheetId="30" name="ST" vbProcedure="false">'[1]'!$A$11873</definedName>
    <definedName function="false" hidden="false" localSheetId="30" name="TH" vbProcedure="false">'[1]'!$A$13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9" uniqueCount="3346">
  <si>
    <t xml:space="preserve">Statistisches Bundesamt</t>
  </si>
  <si>
    <t xml:space="preserve">Fachserie  14 Reihe 8.2</t>
  </si>
  <si>
    <t xml:space="preserve">Finanzen und Steuern</t>
  </si>
  <si>
    <t xml:space="preserve">Umsatzsteuerstatistik (Veranlagungen)</t>
  </si>
  <si>
    <t xml:space="preserve">2009</t>
  </si>
  <si>
    <t xml:space="preserve">Erscheinungsfolge: jährlich</t>
  </si>
  <si>
    <t xml:space="preserve">Erschienen am 17. Juni 2014</t>
  </si>
  <si>
    <t xml:space="preserve">Artikelnummer: 2140820097005</t>
  </si>
  <si>
    <t xml:space="preserve">Ihr Kontakt zu uns:</t>
  </si>
  <si>
    <t xml:space="preserve">www.destatis.de/kontakt</t>
  </si>
  <si>
    <t xml:space="preserve">Telefon: +49 (0) 611 / 75 - 43 15 </t>
  </si>
  <si>
    <t xml:space="preserve">© Statistisches Bundesamt, Wiesbaden 2014</t>
  </si>
  <si>
    <t xml:space="preserve">Vervielfältigung und Verbreitung, auch auszugsweise, mit Quellenangabe gestattet.</t>
  </si>
  <si>
    <t xml:space="preserve"> Inhalt</t>
  </si>
  <si>
    <t xml:space="preserve">Abkürzungen und Zeichenerklärungen</t>
  </si>
  <si>
    <t xml:space="preserve">Schaubilder</t>
  </si>
  <si>
    <t xml:space="preserve">Schaubild 1: Steuerpflichtige und deren Lieferungen und Leistungen nach Rechtsform</t>
  </si>
  <si>
    <t xml:space="preserve">Schaubild 2: Steuerpflichtige und deren Lieferungen und Leistungen nach Wirtschaftsabschnitten</t>
  </si>
  <si>
    <t xml:space="preserve">Tabellenteil</t>
  </si>
  <si>
    <t xml:space="preserve"> </t>
  </si>
  <si>
    <t xml:space="preserve"> Zeitreihen</t>
  </si>
  <si>
    <t xml:space="preserve">1.1_2009</t>
  </si>
  <si>
    <t xml:space="preserve">Übersicht über steuerliche Merkmale 2009</t>
  </si>
  <si>
    <t xml:space="preserve">1.1_2006-2008</t>
  </si>
  <si>
    <t xml:space="preserve">Übersicht über steuerliche Merkmale 2006-2008</t>
  </si>
  <si>
    <t xml:space="preserve">1.2-S._2006-2008</t>
  </si>
  <si>
    <t xml:space="preserve">Steuerpflichtige nach Wirtschaftsabschnitten, Größenklassen der</t>
  </si>
  <si>
    <t xml:space="preserve">Lieferungen und Leistungen, Rechtsform und Bundesländern 2006-2008 </t>
  </si>
  <si>
    <t xml:space="preserve">1.2-U._2006-2008</t>
  </si>
  <si>
    <t xml:space="preserve">Lieferungen und Leistungen nach Wirtschaftsabschnitten, Größenklassen der</t>
  </si>
  <si>
    <t xml:space="preserve">Allgemeiner Überblick</t>
  </si>
  <si>
    <t xml:space="preserve">2.1</t>
  </si>
  <si>
    <t xml:space="preserve">Steuerpflichtige und deren Lieferungen und Leistungen, Vorsteuerbeträge und Umsatzsteuer nach </t>
  </si>
  <si>
    <t xml:space="preserve">Wirtschaftsabschnitten, Größenklassen der Lieferungen und Leistungen, Rechtsform und Bundesländern</t>
  </si>
  <si>
    <t xml:space="preserve">2.2</t>
  </si>
  <si>
    <t xml:space="preserve">Steuerliche Merkmale im Detail</t>
  </si>
  <si>
    <t xml:space="preserve">Wirtschaftszweig</t>
  </si>
  <si>
    <t xml:space="preserve">3.1</t>
  </si>
  <si>
    <t xml:space="preserve">Steuerpflichtige, Umsätze und Umsatzsteuer </t>
  </si>
  <si>
    <t xml:space="preserve">3.2</t>
  </si>
  <si>
    <t xml:space="preserve">Steuersätze nach ausgewählten Wirtschaftszweigen</t>
  </si>
  <si>
    <t xml:space="preserve">Größenklassen </t>
  </si>
  <si>
    <t xml:space="preserve">4.1</t>
  </si>
  <si>
    <t xml:space="preserve">Steuerpflichtige und deren Lieferungen und Leistungen nach Wirtschaftszweigen</t>
  </si>
  <si>
    <t xml:space="preserve">4.2</t>
  </si>
  <si>
    <t xml:space="preserve">Steuerpflichtige und deren Lieferungen und Leistungen nach ausgewählten Rechtsformen</t>
  </si>
  <si>
    <t xml:space="preserve">und Wirtschaftszweigen</t>
  </si>
  <si>
    <t xml:space="preserve">Rechtsform</t>
  </si>
  <si>
    <t xml:space="preserve">5.1</t>
  </si>
  <si>
    <t xml:space="preserve">5.2</t>
  </si>
  <si>
    <t xml:space="preserve">Steuerpflichtige und deren Lieferungen und Leistungen nach ausführlichem Rechtsformschlüssel</t>
  </si>
  <si>
    <t xml:space="preserve">Bundesländer</t>
  </si>
  <si>
    <t xml:space="preserve">6.1</t>
  </si>
  <si>
    <t xml:space="preserve">6.2</t>
  </si>
  <si>
    <t xml:space="preserve">Steuerpflichtige und deren Lieferungen und Leistungen nach Größenklassen</t>
  </si>
  <si>
    <t xml:space="preserve">Anhang </t>
  </si>
  <si>
    <t xml:space="preserve">Qualitätsbericht</t>
  </si>
  <si>
    <t xml:space="preserve">Vordruck Umsatzsteuererklärung </t>
  </si>
  <si>
    <t xml:space="preserve">Zurück zum Inhalt</t>
  </si>
  <si>
    <t xml:space="preserve">Erläuterungen der Abkürzungen zur Klassifikation der Wirtschaftszweige</t>
  </si>
  <si>
    <t xml:space="preserve">a.</t>
  </si>
  <si>
    <t xml:space="preserve">an, auf,aus</t>
  </si>
  <si>
    <t xml:space="preserve">Fertigb.t.</t>
  </si>
  <si>
    <t xml:space="preserve">Fertigbauteilen</t>
  </si>
  <si>
    <t xml:space="preserve">ä.</t>
  </si>
  <si>
    <t xml:space="preserve">ähnlichen</t>
  </si>
  <si>
    <t xml:space="preserve">Fertigt.b.</t>
  </si>
  <si>
    <t xml:space="preserve">Fertigteilbauten</t>
  </si>
  <si>
    <t xml:space="preserve">allgem.</t>
  </si>
  <si>
    <t xml:space="preserve">allgemeine(n,r)</t>
  </si>
  <si>
    <t xml:space="preserve">Forschg.</t>
  </si>
  <si>
    <t xml:space="preserve">Forschung</t>
  </si>
  <si>
    <t xml:space="preserve">Altmat.</t>
  </si>
  <si>
    <t xml:space="preserve">Altmaterialien</t>
  </si>
  <si>
    <t xml:space="preserve">forstw. / Forstw.</t>
  </si>
  <si>
    <t xml:space="preserve">forstwirtschaftliche(n) / Forstwirtschaft</t>
  </si>
  <si>
    <t xml:space="preserve">ang</t>
  </si>
  <si>
    <t xml:space="preserve">anderweitig nicht genannt</t>
  </si>
  <si>
    <t xml:space="preserve">fotograf. / Fotograf.</t>
  </si>
  <si>
    <t xml:space="preserve">fotografisches / Fotografisches</t>
  </si>
  <si>
    <t xml:space="preserve">...anlg.</t>
  </si>
  <si>
    <t xml:space="preserve">...anlagen</t>
  </si>
  <si>
    <t xml:space="preserve">Annahmest.</t>
  </si>
  <si>
    <t xml:space="preserve">Annahmestellen</t>
  </si>
  <si>
    <t xml:space="preserve">gärtn.</t>
  </si>
  <si>
    <t xml:space="preserve">gärtnerische(n)</t>
  </si>
  <si>
    <t xml:space="preserve">Antriebselem.</t>
  </si>
  <si>
    <t xml:space="preserve">Antriebselementen</t>
  </si>
  <si>
    <t xml:space="preserve">Geb.güt</t>
  </si>
  <si>
    <t xml:space="preserve">Gebrauchsgüter(n)</t>
  </si>
  <si>
    <t xml:space="preserve">Arbeitskr.</t>
  </si>
  <si>
    <t xml:space="preserve">Arbeitskräften</t>
  </si>
  <si>
    <t xml:space="preserve">...gegenst.</t>
  </si>
  <si>
    <t xml:space="preserve">...gegenstände(n)</t>
  </si>
  <si>
    <t xml:space="preserve">Archit.</t>
  </si>
  <si>
    <t xml:space="preserve">Architektur</t>
  </si>
  <si>
    <t xml:space="preserve">Gerät.</t>
  </si>
  <si>
    <t xml:space="preserve">Geräten</t>
  </si>
  <si>
    <t xml:space="preserve">Art.</t>
  </si>
  <si>
    <t xml:space="preserve">Artikel(n)</t>
  </si>
  <si>
    <t xml:space="preserve">...gerät.</t>
  </si>
  <si>
    <t xml:space="preserve">...geräte(n)</t>
  </si>
  <si>
    <t xml:space="preserve">...art.</t>
  </si>
  <si>
    <t xml:space="preserve">...artikeln</t>
  </si>
  <si>
    <t xml:space="preserve">...ges.</t>
  </si>
  <si>
    <t xml:space="preserve">...gesellschaften</t>
  </si>
  <si>
    <t xml:space="preserve">Ausbauelement.</t>
  </si>
  <si>
    <t xml:space="preserve">Ausbauelementen</t>
  </si>
  <si>
    <t xml:space="preserve">geschl.Immob.fonds</t>
  </si>
  <si>
    <t xml:space="preserve">geschlossenen Immobilienfonds</t>
  </si>
  <si>
    <t xml:space="preserve">ausländ.</t>
  </si>
  <si>
    <t xml:space="preserve">ausländischer</t>
  </si>
  <si>
    <t xml:space="preserve">Gesundh.wesens</t>
  </si>
  <si>
    <t xml:space="preserve">Gesundheitswesens</t>
  </si>
  <si>
    <t xml:space="preserve">Ausrüstg.</t>
  </si>
  <si>
    <t xml:space="preserve">Ausrüstung(en)</t>
  </si>
  <si>
    <t xml:space="preserve">Gew.</t>
  </si>
  <si>
    <t xml:space="preserve">Gewinnung</t>
  </si>
  <si>
    <t xml:space="preserve">außerhäusl.</t>
  </si>
  <si>
    <t xml:space="preserve">außerhäusliche</t>
  </si>
  <si>
    <t xml:space="preserve">...gew.</t>
  </si>
  <si>
    <t xml:space="preserve">...gewinnung</t>
  </si>
  <si>
    <t xml:space="preserve">Auswärt.Angelegenh.</t>
  </si>
  <si>
    <t xml:space="preserve">Auswärtige Angelegenheiten</t>
  </si>
  <si>
    <t xml:space="preserve">gewerbl.</t>
  </si>
  <si>
    <t xml:space="preserve">gewerbliche(n)</t>
  </si>
  <si>
    <t xml:space="preserve">Gewerbsm.</t>
  </si>
  <si>
    <t xml:space="preserve">gewerbsmäßige</t>
  </si>
  <si>
    <t xml:space="preserve">B.</t>
  </si>
  <si>
    <t xml:space="preserve">Bereich</t>
  </si>
  <si>
    <t xml:space="preserve">Gh.</t>
  </si>
  <si>
    <t xml:space="preserve">Großhandel</t>
  </si>
  <si>
    <t xml:space="preserve">Bauelem.</t>
  </si>
  <si>
    <t xml:space="preserve">Bauelement</t>
  </si>
  <si>
    <t xml:space="preserve">Grundst.</t>
  </si>
  <si>
    <t xml:space="preserve">Grundstücken, Grundstücks</t>
  </si>
  <si>
    <t xml:space="preserve">Bausätz.</t>
  </si>
  <si>
    <t xml:space="preserve">Bausätze(n)</t>
  </si>
  <si>
    <t xml:space="preserve">Be- / Bearb.</t>
  </si>
  <si>
    <t xml:space="preserve">Bearbeitung</t>
  </si>
  <si>
    <t xml:space="preserve">H.v.</t>
  </si>
  <si>
    <t xml:space="preserve">Herstellung von</t>
  </si>
  <si>
    <t xml:space="preserve">...bearb.</t>
  </si>
  <si>
    <t xml:space="preserve">...bearbeitung(s)</t>
  </si>
  <si>
    <t xml:space="preserve">HV.</t>
  </si>
  <si>
    <t xml:space="preserve">Handelsvermittlung</t>
  </si>
  <si>
    <t xml:space="preserve">Bedien.personal</t>
  </si>
  <si>
    <t xml:space="preserve">Bedienungspersonal</t>
  </si>
  <si>
    <t xml:space="preserve">...halbw.</t>
  </si>
  <si>
    <t xml:space="preserve">...halbwaren</t>
  </si>
  <si>
    <t xml:space="preserve">...bef</t>
  </si>
  <si>
    <t xml:space="preserve">...beförderung</t>
  </si>
  <si>
    <t xml:space="preserve">Haush.</t>
  </si>
  <si>
    <t xml:space="preserve">Haushalt(s)</t>
  </si>
  <si>
    <t xml:space="preserve">Bekleidg.</t>
  </si>
  <si>
    <t xml:space="preserve">Bekleidung(s)</t>
  </si>
  <si>
    <t xml:space="preserve">Haush.gegenst.</t>
  </si>
  <si>
    <t xml:space="preserve">Haushaltsgegenstände(n)</t>
  </si>
  <si>
    <t xml:space="preserve">...bekleidg.</t>
  </si>
  <si>
    <t xml:space="preserve">...bekleidung</t>
  </si>
  <si>
    <t xml:space="preserve">Herst.</t>
  </si>
  <si>
    <t xml:space="preserve">Herstellung</t>
  </si>
  <si>
    <t xml:space="preserve">Bekleidg.zubeh.</t>
  </si>
  <si>
    <t xml:space="preserve">Bekleidungszubehör</t>
  </si>
  <si>
    <t xml:space="preserve">Berufsbild.</t>
  </si>
  <si>
    <t xml:space="preserve">Berufsbildende</t>
  </si>
  <si>
    <t xml:space="preserve">i.</t>
  </si>
  <si>
    <t xml:space="preserve">im, in</t>
  </si>
  <si>
    <t xml:space="preserve">besp.</t>
  </si>
  <si>
    <t xml:space="preserve">bespielten</t>
  </si>
  <si>
    <t xml:space="preserve">Inst.</t>
  </si>
  <si>
    <t xml:space="preserve">Installation(s)</t>
  </si>
  <si>
    <t xml:space="preserve">best.</t>
  </si>
  <si>
    <t xml:space="preserve">bestimmte</t>
  </si>
  <si>
    <t xml:space="preserve">...inst.</t>
  </si>
  <si>
    <t xml:space="preserve">...installation(s)</t>
  </si>
  <si>
    <t xml:space="preserve">bewegl.</t>
  </si>
  <si>
    <t xml:space="preserve">beweglicher</t>
  </si>
  <si>
    <t xml:space="preserve">Instandh.</t>
  </si>
  <si>
    <t xml:space="preserve">Instandhaltung</t>
  </si>
  <si>
    <t xml:space="preserve">Bildg.</t>
  </si>
  <si>
    <t xml:space="preserve">Bildung</t>
  </si>
  <si>
    <t xml:space="preserve">Instr.</t>
  </si>
  <si>
    <t xml:space="preserve">Instrumenten</t>
  </si>
  <si>
    <t xml:space="preserve">Binnenschiff.</t>
  </si>
  <si>
    <t xml:space="preserve">Binnenschiffahrt</t>
  </si>
  <si>
    <t xml:space="preserve">...instr.</t>
  </si>
  <si>
    <t xml:space="preserve">...instrumenten</t>
  </si>
  <si>
    <t xml:space="preserve">Bodensan.</t>
  </si>
  <si>
    <t xml:space="preserve">Bodensanierung</t>
  </si>
  <si>
    <t xml:space="preserve">Interessenvertr.</t>
  </si>
  <si>
    <t xml:space="preserve">Interessenvertretungen</t>
  </si>
  <si>
    <t xml:space="preserve">Brutst.</t>
  </si>
  <si>
    <t xml:space="preserve">Brutstoffen</t>
  </si>
  <si>
    <t xml:space="preserve">isol.</t>
  </si>
  <si>
    <t xml:space="preserve">isolierten</t>
  </si>
  <si>
    <t xml:space="preserve">chem./Chem.</t>
  </si>
  <si>
    <t xml:space="preserve">chemische / Chemische</t>
  </si>
  <si>
    <t xml:space="preserve">Journal.</t>
  </si>
  <si>
    <t xml:space="preserve">Journalisten</t>
  </si>
  <si>
    <t xml:space="preserve">Chemik.</t>
  </si>
  <si>
    <t xml:space="preserve">Chemikalien</t>
  </si>
  <si>
    <t xml:space="preserve">keram.</t>
  </si>
  <si>
    <t xml:space="preserve">keramischen</t>
  </si>
  <si>
    <t xml:space="preserve">d.</t>
  </si>
  <si>
    <t xml:space="preserve">dem, den, der, des, die, das, durch</t>
  </si>
  <si>
    <t xml:space="preserve">Kfz</t>
  </si>
  <si>
    <t xml:space="preserve">Kraftfahrzeug(e,en)</t>
  </si>
  <si>
    <t xml:space="preserve">Dekor.</t>
  </si>
  <si>
    <t xml:space="preserve">Dekorations</t>
  </si>
  <si>
    <t xml:space="preserve">Kinderbetreu.</t>
  </si>
  <si>
    <t xml:space="preserve">Kinderbetreuung</t>
  </si>
  <si>
    <t xml:space="preserve">Dienstleistg.</t>
  </si>
  <si>
    <t xml:space="preserve">Dienstleistungen</t>
  </si>
  <si>
    <t xml:space="preserve">kirchl.</t>
  </si>
  <si>
    <t xml:space="preserve">kirchliche</t>
  </si>
  <si>
    <t xml:space="preserve">Dolom.</t>
  </si>
  <si>
    <t xml:space="preserve">Dolomit</t>
  </si>
  <si>
    <t xml:space="preserve">konfektion.</t>
  </si>
  <si>
    <t xml:space="preserve">konfektionierten</t>
  </si>
  <si>
    <t xml:space="preserve">DV-Gerät.</t>
  </si>
  <si>
    <t xml:space="preserve">Datenverarbeitungsgeräten</t>
  </si>
  <si>
    <t xml:space="preserve">Konstr.-</t>
  </si>
  <si>
    <t xml:space="preserve">Konstruktions-</t>
  </si>
  <si>
    <t xml:space="preserve">kosmet.</t>
  </si>
  <si>
    <t xml:space="preserve">kosmetische(n)</t>
  </si>
  <si>
    <t xml:space="preserve">EBM-Waren</t>
  </si>
  <si>
    <t xml:space="preserve">Eisen-, Blech- und Metallwaren</t>
  </si>
  <si>
    <t xml:space="preserve">Künstler.</t>
  </si>
  <si>
    <t xml:space="preserve">Künstlerische</t>
  </si>
  <si>
    <t xml:space="preserve">Edelmetallplatt.</t>
  </si>
  <si>
    <t xml:space="preserve">Edelmetallplatten</t>
  </si>
  <si>
    <t xml:space="preserve">Eh.</t>
  </si>
  <si>
    <t xml:space="preserve">Einzelhandel</t>
  </si>
  <si>
    <t xml:space="preserve">landw. / Landw.</t>
  </si>
  <si>
    <t xml:space="preserve">landwirtschaftliche(n) / Landwirtschaft</t>
  </si>
  <si>
    <t xml:space="preserve">eig.</t>
  </si>
  <si>
    <t xml:space="preserve">eigenen</t>
  </si>
  <si>
    <t xml:space="preserve">Leistg. / ...leistg.</t>
  </si>
  <si>
    <t xml:space="preserve">Leistungen</t>
  </si>
  <si>
    <t xml:space="preserve">Einr. / -ein.</t>
  </si>
  <si>
    <t xml:space="preserve">Einrichtungen (s)</t>
  </si>
  <si>
    <t xml:space="preserve">...einr.</t>
  </si>
  <si>
    <t xml:space="preserve">...einrichtungen</t>
  </si>
  <si>
    <t xml:space="preserve">m.</t>
  </si>
  <si>
    <t xml:space="preserve">mit</t>
  </si>
  <si>
    <t xml:space="preserve">einschl.</t>
  </si>
  <si>
    <t xml:space="preserve">einschließlich</t>
  </si>
  <si>
    <t xml:space="preserve">...m.</t>
  </si>
  <si>
    <t xml:space="preserve">...mittel(n)</t>
  </si>
  <si>
    <t xml:space="preserve">elektr.</t>
  </si>
  <si>
    <t xml:space="preserve">elektrische(n)</t>
  </si>
  <si>
    <t xml:space="preserve">Masch.</t>
  </si>
  <si>
    <t xml:space="preserve">Maschinen</t>
  </si>
  <si>
    <t xml:space="preserve">Elektriz.erzg.</t>
  </si>
  <si>
    <t xml:space="preserve">Elektrizitätserzeugung</t>
  </si>
  <si>
    <t xml:space="preserve">...masch.</t>
  </si>
  <si>
    <t xml:space="preserve">...maschinen</t>
  </si>
  <si>
    <t xml:space="preserve">Elektriz.vertlg.</t>
  </si>
  <si>
    <t xml:space="preserve">Elektrizitätsverteilung(s)</t>
  </si>
  <si>
    <t xml:space="preserve">mech. / ...mech.</t>
  </si>
  <si>
    <t xml:space="preserve">mechanische(n,r)</t>
  </si>
  <si>
    <t xml:space="preserve">Elektrotech.</t>
  </si>
  <si>
    <t xml:space="preserve">Elektrotechnik</t>
  </si>
  <si>
    <t xml:space="preserve">med.</t>
  </si>
  <si>
    <t xml:space="preserve">medizinische(n)</t>
  </si>
  <si>
    <t xml:space="preserve">Entwicklg.</t>
  </si>
  <si>
    <t xml:space="preserve">Entwicklung</t>
  </si>
  <si>
    <t xml:space="preserve">...metall.</t>
  </si>
  <si>
    <t xml:space="preserve">metallischen</t>
  </si>
  <si>
    <t xml:space="preserve">Erbrg.</t>
  </si>
  <si>
    <t xml:space="preserve">Erbringung</t>
  </si>
  <si>
    <t xml:space="preserve">mineral.</t>
  </si>
  <si>
    <t xml:space="preserve">mineralische(n,r)</t>
  </si>
  <si>
    <t xml:space="preserve">Erschließg.</t>
  </si>
  <si>
    <t xml:space="preserve">Erschließung</t>
  </si>
  <si>
    <t xml:space="preserve">Möb.</t>
  </si>
  <si>
    <t xml:space="preserve">Möbeln</t>
  </si>
  <si>
    <t xml:space="preserve">Erzchütterg.</t>
  </si>
  <si>
    <t xml:space="preserve">Erschütterung</t>
  </si>
  <si>
    <t xml:space="preserve">Erzeugn.</t>
  </si>
  <si>
    <t xml:space="preserve">Erzeugnisse(n)</t>
  </si>
  <si>
    <t xml:space="preserve">Nahr.</t>
  </si>
  <si>
    <t xml:space="preserve">Nahrungs</t>
  </si>
  <si>
    <t xml:space="preserve">...erzeugn.</t>
  </si>
  <si>
    <t xml:space="preserve">...erzeugnissen</t>
  </si>
  <si>
    <t xml:space="preserve">Nahrungsm.</t>
  </si>
  <si>
    <t xml:space="preserve">Nahrungsmittel(n)</t>
  </si>
  <si>
    <t xml:space="preserve">nat.</t>
  </si>
  <si>
    <t xml:space="preserve">natürlichen</t>
  </si>
  <si>
    <t xml:space="preserve">...fahrz.</t>
  </si>
  <si>
    <t xml:space="preserve">...fahrzeuge(n)</t>
  </si>
  <si>
    <t xml:space="preserve">Navig.</t>
  </si>
  <si>
    <t xml:space="preserve">Navigations</t>
  </si>
  <si>
    <t xml:space="preserve">Ferroleg.</t>
  </si>
  <si>
    <t xml:space="preserve">Ferrolegierung</t>
  </si>
  <si>
    <t xml:space="preserve">NE</t>
  </si>
  <si>
    <t xml:space="preserve">Nichteisen</t>
  </si>
  <si>
    <t xml:space="preserve">Nebentätigk.</t>
  </si>
  <si>
    <t xml:space="preserve">Nebentätigkeiten</t>
  </si>
  <si>
    <t xml:space="preserve">oaS</t>
  </si>
  <si>
    <t xml:space="preserve">ohne ausgeprägten Schwerpunkt</t>
  </si>
  <si>
    <t xml:space="preserve">u.ä.</t>
  </si>
  <si>
    <t xml:space="preserve">und ähnliche</t>
  </si>
  <si>
    <t xml:space="preserve">Oberfläch.veredlg.</t>
  </si>
  <si>
    <t xml:space="preserve">Oberflächenveredlung</t>
  </si>
  <si>
    <t xml:space="preserve">übw.</t>
  </si>
  <si>
    <t xml:space="preserve">überwiegend</t>
  </si>
  <si>
    <t xml:space="preserve">öff. / Öff.</t>
  </si>
  <si>
    <t xml:space="preserve">öffentlich(e,en,er) / Öffentliche</t>
  </si>
  <si>
    <t xml:space="preserve">Unterhaltg.</t>
  </si>
  <si>
    <t xml:space="preserve">Unterhaltung</t>
  </si>
  <si>
    <t xml:space="preserve">oh.</t>
  </si>
  <si>
    <t xml:space="preserve">ohne</t>
  </si>
  <si>
    <t xml:space="preserve">Untern.</t>
  </si>
  <si>
    <t xml:space="preserve">Unternehmen</t>
  </si>
  <si>
    <t xml:space="preserve">opt.</t>
  </si>
  <si>
    <t xml:space="preserve">optischen</t>
  </si>
  <si>
    <t xml:space="preserve">usw.</t>
  </si>
  <si>
    <t xml:space="preserve">und so weiter</t>
  </si>
  <si>
    <t xml:space="preserve">Org.</t>
  </si>
  <si>
    <t xml:space="preserve">Organisationen</t>
  </si>
  <si>
    <t xml:space="preserve">...org.</t>
  </si>
  <si>
    <t xml:space="preserve">...organisationen</t>
  </si>
  <si>
    <t xml:space="preserve">v.</t>
  </si>
  <si>
    <t xml:space="preserve">vom, von</t>
  </si>
  <si>
    <t xml:space="preserve">orthopäd.</t>
  </si>
  <si>
    <t xml:space="preserve">orthopädischen</t>
  </si>
  <si>
    <t xml:space="preserve">V.v.</t>
  </si>
  <si>
    <t xml:space="preserve">Handelsvermittlung von</t>
  </si>
  <si>
    <t xml:space="preserve">...verarb.</t>
  </si>
  <si>
    <t xml:space="preserve">...verarbeitung</t>
  </si>
  <si>
    <t xml:space="preserve">persönl.</t>
  </si>
  <si>
    <t xml:space="preserve">persönliche(n,r)</t>
  </si>
  <si>
    <t xml:space="preserve">Verarb.</t>
  </si>
  <si>
    <t xml:space="preserve">Verarbeitung</t>
  </si>
  <si>
    <t xml:space="preserve">pharmazeut.</t>
  </si>
  <si>
    <t xml:space="preserve">pharmazeutischen</t>
  </si>
  <si>
    <t xml:space="preserve">verb.</t>
  </si>
  <si>
    <t xml:space="preserve">verbundene(r)</t>
  </si>
  <si>
    <t xml:space="preserve">...pl.</t>
  </si>
  <si>
    <t xml:space="preserve">...platten</t>
  </si>
  <si>
    <t xml:space="preserve">Verbrenn.mot.</t>
  </si>
  <si>
    <t xml:space="preserve">Verbrennungsmotoren</t>
  </si>
  <si>
    <t xml:space="preserve">prod.</t>
  </si>
  <si>
    <t xml:space="preserve">produzierenden</t>
  </si>
  <si>
    <t xml:space="preserve">Veredlg.</t>
  </si>
  <si>
    <t xml:space="preserve">Veredlung</t>
  </si>
  <si>
    <t xml:space="preserve">profession. / Profession</t>
  </si>
  <si>
    <t xml:space="preserve">professionelle / Professionelle</t>
  </si>
  <si>
    <t xml:space="preserve">...veredlg.</t>
  </si>
  <si>
    <t xml:space="preserve">...veredlung</t>
  </si>
  <si>
    <t xml:space="preserve">...prüf.</t>
  </si>
  <si>
    <t xml:space="preserve">...prüfer(n)</t>
  </si>
  <si>
    <t xml:space="preserve">vereid.</t>
  </si>
  <si>
    <t xml:space="preserve">vereidigten</t>
  </si>
  <si>
    <t xml:space="preserve">Vereinig.</t>
  </si>
  <si>
    <t xml:space="preserve">Vereinigungen</t>
  </si>
  <si>
    <t xml:space="preserve">rechtl.</t>
  </si>
  <si>
    <t xml:space="preserve">rechtliche</t>
  </si>
  <si>
    <t xml:space="preserve">Verk.</t>
  </si>
  <si>
    <t xml:space="preserve">Verkauf</t>
  </si>
  <si>
    <t xml:space="preserve">Rehakliniken</t>
  </si>
  <si>
    <t xml:space="preserve">Rehabilitationskliniken</t>
  </si>
  <si>
    <t xml:space="preserve">Verkaufsr.</t>
  </si>
  <si>
    <t xml:space="preserve">Verkaufsräumen</t>
  </si>
  <si>
    <t xml:space="preserve">rel.</t>
  </si>
  <si>
    <t xml:space="preserve">religiöse</t>
  </si>
  <si>
    <t xml:space="preserve">Verkaufsständ.</t>
  </si>
  <si>
    <t xml:space="preserve">Verkaufsständen</t>
  </si>
  <si>
    <t xml:space="preserve">Rep.</t>
  </si>
  <si>
    <t xml:space="preserve">Reparatur</t>
  </si>
  <si>
    <t xml:space="preserve">Verkehrsverm.</t>
  </si>
  <si>
    <t xml:space="preserve">Verkehrsvermittlung</t>
  </si>
  <si>
    <t xml:space="preserve">Rundf.</t>
  </si>
  <si>
    <t xml:space="preserve">Rundfunk</t>
  </si>
  <si>
    <t xml:space="preserve">Verm.</t>
  </si>
  <si>
    <t xml:space="preserve">Vermietung</t>
  </si>
  <si>
    <t xml:space="preserve">Vermittl.</t>
  </si>
  <si>
    <t xml:space="preserve">Vermittlung</t>
  </si>
  <si>
    <t xml:space="preserve">Säugl.bekleidg.</t>
  </si>
  <si>
    <t xml:space="preserve">Säuglingsbekleidung</t>
  </si>
  <si>
    <t xml:space="preserve">Verp.</t>
  </si>
  <si>
    <t xml:space="preserve">Verpachtung</t>
  </si>
  <si>
    <t xml:space="preserve">schriftstell.</t>
  </si>
  <si>
    <t xml:space="preserve">schriftstellerischen</t>
  </si>
  <si>
    <t xml:space="preserve">versch.</t>
  </si>
  <si>
    <t xml:space="preserve">verschiedene(r)</t>
  </si>
  <si>
    <t xml:space="preserve">...schutzm.</t>
  </si>
  <si>
    <t xml:space="preserve">...schutzmitteln</t>
  </si>
  <si>
    <t xml:space="preserve">Verteid.</t>
  </si>
  <si>
    <t xml:space="preserve">Verteidigung</t>
  </si>
  <si>
    <t xml:space="preserve">selbst. / Selbst.</t>
  </si>
  <si>
    <t xml:space="preserve">selbständige / Selbständige</t>
  </si>
  <si>
    <t xml:space="preserve">Vervielf.</t>
  </si>
  <si>
    <t xml:space="preserve">Vervielfältigung</t>
  </si>
  <si>
    <t xml:space="preserve">sonst. / Sonst.</t>
  </si>
  <si>
    <t xml:space="preserve">sonstige(m,n,r,s) / Sonstige(s,r)</t>
  </si>
  <si>
    <t xml:space="preserve">Verw.</t>
  </si>
  <si>
    <t xml:space="preserve">Verwaltung</t>
  </si>
  <si>
    <t xml:space="preserve">Soz.wesen</t>
  </si>
  <si>
    <t xml:space="preserve">Sozialwesen</t>
  </si>
  <si>
    <t xml:space="preserve">Vh.</t>
  </si>
  <si>
    <t xml:space="preserve">Versandhandel</t>
  </si>
  <si>
    <t xml:space="preserve">...spanpl.</t>
  </si>
  <si>
    <t xml:space="preserve">...spanplatten</t>
  </si>
  <si>
    <t xml:space="preserve">Vorr.</t>
  </si>
  <si>
    <t xml:space="preserve">Vorrichtungen</t>
  </si>
  <si>
    <t xml:space="preserve">Sperrh.</t>
  </si>
  <si>
    <t xml:space="preserve">Sperrholz</t>
  </si>
  <si>
    <t xml:space="preserve">Sportger.</t>
  </si>
  <si>
    <t xml:space="preserve">Sportgeräten</t>
  </si>
  <si>
    <t xml:space="preserve">...w.</t>
  </si>
  <si>
    <t xml:space="preserve">...waren</t>
  </si>
  <si>
    <t xml:space="preserve">Stf.</t>
  </si>
  <si>
    <t xml:space="preserve">Stoff(e,en)</t>
  </si>
  <si>
    <t xml:space="preserve">Wärmebehandlg.</t>
  </si>
  <si>
    <t xml:space="preserve">Wäremebehandlung</t>
  </si>
  <si>
    <t xml:space="preserve">...stf.</t>
  </si>
  <si>
    <t xml:space="preserve">...stoff(en)</t>
  </si>
  <si>
    <t xml:space="preserve">weiterf.</t>
  </si>
  <si>
    <t xml:space="preserve">weiterführende</t>
  </si>
  <si>
    <t xml:space="preserve">Werkzeug.</t>
  </si>
  <si>
    <t xml:space="preserve">Werkzeugen</t>
  </si>
  <si>
    <t xml:space="preserve">...t.</t>
  </si>
  <si>
    <t xml:space="preserve">...teilen</t>
  </si>
  <si>
    <t xml:space="preserve">Wissensch.</t>
  </si>
  <si>
    <t xml:space="preserve">Wissenschaft(en)</t>
  </si>
  <si>
    <t xml:space="preserve">Tätigk.</t>
  </si>
  <si>
    <t xml:space="preserve">Tätigkeiten</t>
  </si>
  <si>
    <t xml:space="preserve">Tankst.</t>
  </si>
  <si>
    <t xml:space="preserve">Tankstellen</t>
  </si>
  <si>
    <t xml:space="preserve">z.</t>
  </si>
  <si>
    <t xml:space="preserve">zu, zum, zur</t>
  </si>
  <si>
    <t xml:space="preserve">techn. / Techn.</t>
  </si>
  <si>
    <t xml:space="preserve">technische(m,n) / Technische</t>
  </si>
  <si>
    <t xml:space="preserve">Zeitschr.</t>
  </si>
  <si>
    <t xml:space="preserve">Zeitschriften</t>
  </si>
  <si>
    <t xml:space="preserve">...techn.</t>
  </si>
  <si>
    <t xml:space="preserve">...technische(m,n)</t>
  </si>
  <si>
    <t xml:space="preserve">zoolog.</t>
  </si>
  <si>
    <t xml:space="preserve">zoologische</t>
  </si>
  <si>
    <t xml:space="preserve">text.</t>
  </si>
  <si>
    <t xml:space="preserve">textilen</t>
  </si>
  <si>
    <t xml:space="preserve">Zubeh.</t>
  </si>
  <si>
    <t xml:space="preserve">Zubehör</t>
  </si>
  <si>
    <t xml:space="preserve">Textil.</t>
  </si>
  <si>
    <t xml:space="preserve">Textilien</t>
  </si>
  <si>
    <t xml:space="preserve">Zweigst.</t>
  </si>
  <si>
    <t xml:space="preserve">Zweigstellen</t>
  </si>
  <si>
    <t xml:space="preserve">Tierausstopf.</t>
  </si>
  <si>
    <t xml:space="preserve">Tierausstopferei</t>
  </si>
  <si>
    <t xml:space="preserve">Zwischenlager.</t>
  </si>
  <si>
    <t xml:space="preserve">Zwischenlagerung</t>
  </si>
  <si>
    <t xml:space="preserve">Tonträg.</t>
  </si>
  <si>
    <t xml:space="preserve">Tonträgern</t>
  </si>
  <si>
    <t xml:space="preserve">Turb.</t>
  </si>
  <si>
    <t xml:space="preserve">Turbinen</t>
  </si>
  <si>
    <t xml:space="preserve">TV</t>
  </si>
  <si>
    <t xml:space="preserve">Fernsehen</t>
  </si>
  <si>
    <t xml:space="preserve">Allgemeine Abkürzungen</t>
  </si>
  <si>
    <t xml:space="preserve">allg.</t>
  </si>
  <si>
    <t xml:space="preserve">allgemein</t>
  </si>
  <si>
    <t xml:space="preserve">Mecklenb.</t>
  </si>
  <si>
    <t xml:space="preserve">Mecklenburg</t>
  </si>
  <si>
    <t xml:space="preserve">Anlg.</t>
  </si>
  <si>
    <t xml:space="preserve">Anlage</t>
  </si>
  <si>
    <t xml:space="preserve">Mrd.</t>
  </si>
  <si>
    <t xml:space="preserve">Milliarde</t>
  </si>
  <si>
    <t xml:space="preserve">AO</t>
  </si>
  <si>
    <t xml:space="preserve">Abgabenordnung</t>
  </si>
  <si>
    <t xml:space="preserve">Nr.</t>
  </si>
  <si>
    <t xml:space="preserve">Nummer</t>
  </si>
  <si>
    <t xml:space="preserve">ber.</t>
  </si>
  <si>
    <t xml:space="preserve">berichtigt</t>
  </si>
  <si>
    <t xml:space="preserve">RB</t>
  </si>
  <si>
    <t xml:space="preserve">Regierungsbezirk</t>
  </si>
  <si>
    <t xml:space="preserve">BGBl.</t>
  </si>
  <si>
    <t xml:space="preserve">Bundesgesetzblatt</t>
  </si>
  <si>
    <t xml:space="preserve">sog.</t>
  </si>
  <si>
    <t xml:space="preserve">sogenannt</t>
  </si>
  <si>
    <t xml:space="preserve">Bsp.</t>
  </si>
  <si>
    <t xml:space="preserve">Beispiel</t>
  </si>
  <si>
    <t xml:space="preserve">StStatG</t>
  </si>
  <si>
    <t xml:space="preserve">Steuerstatistikgesetz</t>
  </si>
  <si>
    <t xml:space="preserve">BStBl.</t>
  </si>
  <si>
    <t xml:space="preserve">Bundessteuerblatt</t>
  </si>
  <si>
    <t xml:space="preserve">u. a.</t>
  </si>
  <si>
    <t xml:space="preserve">unter anderem</t>
  </si>
  <si>
    <t xml:space="preserve">DM</t>
  </si>
  <si>
    <t xml:space="preserve">Deutsche Mark</t>
  </si>
  <si>
    <t xml:space="preserve">u. ä.</t>
  </si>
  <si>
    <t xml:space="preserve">d. h.</t>
  </si>
  <si>
    <t xml:space="preserve">das heißt</t>
  </si>
  <si>
    <t xml:space="preserve">u. dgl.</t>
  </si>
  <si>
    <t xml:space="preserve">und dergleichen</t>
  </si>
  <si>
    <t xml:space="preserve">EDV</t>
  </si>
  <si>
    <t xml:space="preserve">Elektronische Datenverarbeitung</t>
  </si>
  <si>
    <t xml:space="preserve">Ust-</t>
  </si>
  <si>
    <t xml:space="preserve">Umsatzsteuer</t>
  </si>
  <si>
    <t xml:space="preserve">UStDV</t>
  </si>
  <si>
    <t xml:space="preserve">Umsatzsteuer-Durchführungsverordnung</t>
  </si>
  <si>
    <t xml:space="preserve">EStG</t>
  </si>
  <si>
    <t xml:space="preserve">Einkommensteuergesetz</t>
  </si>
  <si>
    <t xml:space="preserve">UStG</t>
  </si>
  <si>
    <t xml:space="preserve">Umsatzsteuergesetz</t>
  </si>
  <si>
    <t xml:space="preserve">EU</t>
  </si>
  <si>
    <t xml:space="preserve">Europäische Union</t>
  </si>
  <si>
    <t xml:space="preserve">USt-IdNr.</t>
  </si>
  <si>
    <t xml:space="preserve">Umsatzsteuer-Identifikationsnummer</t>
  </si>
  <si>
    <t xml:space="preserve">EUR</t>
  </si>
  <si>
    <t xml:space="preserve">Euro</t>
  </si>
  <si>
    <t xml:space="preserve">UStR</t>
  </si>
  <si>
    <t xml:space="preserve">Umsatzsteuer-Richtlinien</t>
  </si>
  <si>
    <t xml:space="preserve">ff.</t>
  </si>
  <si>
    <t xml:space="preserve">folgende</t>
  </si>
  <si>
    <t xml:space="preserve">gem.</t>
  </si>
  <si>
    <t xml:space="preserve">gemäß</t>
  </si>
  <si>
    <t xml:space="preserve">UVV</t>
  </si>
  <si>
    <t xml:space="preserve">Umsatzsteuer-Voranmeldungs- und Vorauszahlungsverfahren</t>
  </si>
  <si>
    <t xml:space="preserve">ggf.</t>
  </si>
  <si>
    <t xml:space="preserve">gegebenenfalls</t>
  </si>
  <si>
    <t xml:space="preserve">v. H.</t>
  </si>
  <si>
    <t xml:space="preserve">vom Hundert (%)</t>
  </si>
  <si>
    <t xml:space="preserve">GKZ</t>
  </si>
  <si>
    <t xml:space="preserve">Gewerbekennzahl</t>
  </si>
  <si>
    <t xml:space="preserve">WZ</t>
  </si>
  <si>
    <t xml:space="preserve">Klassifikation der Wirtschaftszweige</t>
  </si>
  <si>
    <t xml:space="preserve">HGZ</t>
  </si>
  <si>
    <t xml:space="preserve">Handels- und Gaststättenzählung</t>
  </si>
  <si>
    <t xml:space="preserve">z. B.</t>
  </si>
  <si>
    <t xml:space="preserve">zum Beispiel</t>
  </si>
  <si>
    <t xml:space="preserve">max.</t>
  </si>
  <si>
    <t xml:space="preserve">maximal</t>
  </si>
  <si>
    <t xml:space="preserve">z. T.</t>
  </si>
  <si>
    <t xml:space="preserve">zum Teil</t>
  </si>
  <si>
    <t xml:space="preserve">Mill.</t>
  </si>
  <si>
    <t xml:space="preserve">Million</t>
  </si>
  <si>
    <t xml:space="preserve">Zeichenerklärung</t>
  </si>
  <si>
    <t xml:space="preserve">      –    = nichts vorhanden</t>
  </si>
  <si>
    <t xml:space="preserve">      •    = Zahlenwert unbekannt oder geheim zu halten</t>
  </si>
  <si>
    <t xml:space="preserve">      0    = weniger als die Hälfte von 1 in der letzten besetzten Stelle, jedoch mehr als nichts</t>
  </si>
  <si>
    <t xml:space="preserve">      x    =    Tabellenfach gesperrt, weil Aussage nicht sinnvoll</t>
  </si>
  <si>
    <t xml:space="preserve"> Rundungen</t>
  </si>
  <si>
    <t xml:space="preserve">Rundungsdifferenzen wurden bei der Summenbildung nicht ausgeglichen.</t>
  </si>
  <si>
    <t xml:space="preserve">Daher kann es zu geringfügigen Rundungsdifferenzen kommen.</t>
  </si>
  <si>
    <t xml:space="preserve">Umsatzsteuerstatistik (Veranlagungen) 2009</t>
  </si>
  <si>
    <t xml:space="preserve">ausführliche Rechtsformbezeichnung siehe Tabelle 5.2</t>
  </si>
  <si>
    <t xml:space="preserve">*) Einschließlich Steuerpflichtige mit negativen Lieferungen und Leistungen im Endergebnis.</t>
  </si>
  <si>
    <t xml:space="preserve">  A   Land- und Forstwirtschaft, Fischerei </t>
  </si>
  <si>
    <t xml:space="preserve">  K   Erbr. v. Finanz- u.Versicherungsdienstleistungen </t>
  </si>
  <si>
    <t xml:space="preserve">  B   Bergbau und Gewinnung von Steinen und Erden </t>
  </si>
  <si>
    <t xml:space="preserve">  L   Grundstücks- und Wohnungswesen </t>
  </si>
  <si>
    <t xml:space="preserve">  C   Verarbeitendes Gewerbe </t>
  </si>
  <si>
    <t xml:space="preserve">  M   Erbr. v. freiberufl.,wiss.u.techn.Dienstl. </t>
  </si>
  <si>
    <t xml:space="preserve">  D   Energieversorgung </t>
  </si>
  <si>
    <t xml:space="preserve">  N   Erbr. v. sonst. Wirtsch. Dienstleistungen </t>
  </si>
  <si>
    <t xml:space="preserve">  E   Wasserversorgung; Abw.,Abf.ents.,Bes.v.Umweltv. </t>
  </si>
  <si>
    <t xml:space="preserve">  O   Öff.Verwaltung,Verteidig.; Sozialversich. </t>
  </si>
  <si>
    <t xml:space="preserve">  F   Baugewerbe </t>
  </si>
  <si>
    <t xml:space="preserve">  P   Erziehung und Unterricht </t>
  </si>
  <si>
    <t xml:space="preserve">  G   Handel; Instandhaltung und Reparatur von Kfz </t>
  </si>
  <si>
    <t xml:space="preserve">  Q   Gesundheits- und Sozialwesen </t>
  </si>
  <si>
    <t xml:space="preserve">  H   Verkehr und Lagerei </t>
  </si>
  <si>
    <t xml:space="preserve">  R   Kunst, Unterhaltung und Erholung </t>
  </si>
  <si>
    <t xml:space="preserve">  I   Gastgewerbe </t>
  </si>
  <si>
    <t xml:space="preserve">  S   Erbringung von sonstigen Dienstleistungen </t>
  </si>
  <si>
    <t xml:space="preserve">  J   Information und Kommunikation </t>
  </si>
  <si>
    <t xml:space="preserve">_______________________</t>
  </si>
  <si>
    <t xml:space="preserve">*) Klassifikation der Wirtschaftszweige 2008. Einschließlich Steuerpflichtige mit negativen Lieferungen und Leistungen im Endergebnis.</t>
  </si>
  <si>
    <t xml:space="preserve">1  Zeitreihen</t>
  </si>
  <si>
    <t xml:space="preserve">1.1  Übersicht über steuerliche Merkmale 2009</t>
  </si>
  <si>
    <t xml:space="preserve">Erhebungsmerkmal</t>
  </si>
  <si>
    <t xml:space="preserve">Anzahl</t>
  </si>
  <si>
    <r>
      <rPr>
        <sz val="11"/>
        <rFont val="MetaNormalLF-Roman"/>
        <family val="2"/>
      </rPr>
      <t xml:space="preserve">Steuerpflichtige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insgesamt</t>
    </r>
  </si>
  <si>
    <t xml:space="preserve">darunter </t>
  </si>
  <si>
    <t xml:space="preserve">   mit negativen Lieferungen und Leistungen</t>
  </si>
  <si>
    <t xml:space="preserve">in Mill. Euro</t>
  </si>
  <si>
    <r>
      <rPr>
        <sz val="11"/>
        <rFont val="MetaNormalLF-Roman"/>
        <family val="2"/>
      </rPr>
      <t xml:space="preserve">Lieferungen und Leistungen (Ausgangsumsatz) </t>
    </r>
    <r>
      <rPr>
        <vertAlign val="superscript"/>
        <sz val="11"/>
        <rFont val="MetaNormalLF-Roman"/>
        <family val="2"/>
      </rPr>
      <t xml:space="preserve">2)</t>
    </r>
    <r>
      <rPr>
        <sz val="11"/>
        <rFont val="MetaNormalLF-Roman"/>
        <family val="2"/>
      </rPr>
      <t xml:space="preserve"> insgesamt</t>
    </r>
  </si>
  <si>
    <t xml:space="preserve">    negative</t>
  </si>
  <si>
    <r>
      <rPr>
        <sz val="11"/>
        <rFont val="MetaNormalLF-Roman"/>
        <family val="2"/>
      </rPr>
      <t xml:space="preserve">    Steuerpflichtige Lieferungen und Leistungen </t>
    </r>
    <r>
      <rPr>
        <vertAlign val="superscript"/>
        <sz val="11"/>
        <rFont val="MetaNormalLF-Roman"/>
        <family val="2"/>
      </rPr>
      <t xml:space="preserve">3)</t>
    </r>
  </si>
  <si>
    <t xml:space="preserve">      davon</t>
  </si>
  <si>
    <t xml:space="preserve">      zum vollen Steuersatz 4)</t>
  </si>
  <si>
    <t xml:space="preserve">      zum ermäßigten Steuersatz 5)</t>
  </si>
  <si>
    <t xml:space="preserve">      zu anderen Steuersätzen</t>
  </si>
  <si>
    <r>
      <rPr>
        <sz val="11"/>
        <rFont val="MetaNormalLF-Roman"/>
        <family val="2"/>
      </rPr>
      <t xml:space="preserve">      land- und forstwirtschaftlicher Betriebe 6</t>
    </r>
    <r>
      <rPr>
        <vertAlign val="superscript"/>
        <sz val="11"/>
        <rFont val="MetaNormalLF-Roman"/>
        <family val="2"/>
      </rPr>
      <t xml:space="preserve">)</t>
    </r>
  </si>
  <si>
    <t xml:space="preserve">    Steuerfreie Lieferungen und Leistungen</t>
  </si>
  <si>
    <t xml:space="preserve">        mit Vorsteuerabzug</t>
  </si>
  <si>
    <t xml:space="preserve">        ohne Vorsteuerabzug</t>
  </si>
  <si>
    <t xml:space="preserve">Innergemeinschaftliche Erwerbe insgesamt</t>
  </si>
  <si>
    <t xml:space="preserve">      steuerpflichtige innergemeinschaftliche Erwerbe</t>
  </si>
  <si>
    <t xml:space="preserve">           darunter </t>
  </si>
  <si>
    <t xml:space="preserve">             zum vollen Steuersatz 4)  </t>
  </si>
  <si>
    <t xml:space="preserve">             zum ermäßigten Steuersatz 5)</t>
  </si>
  <si>
    <t xml:space="preserve">      steuerfreie innergemeinschaftliche Erwerbe</t>
  </si>
  <si>
    <t xml:space="preserve">Innergemeinschaftliche Dreiecksgeschäfte</t>
  </si>
  <si>
    <t xml:space="preserve">Umsatzsteuer vor Abzug der Vorsteuerbeträge</t>
  </si>
  <si>
    <t xml:space="preserve">    darunter </t>
  </si>
  <si>
    <t xml:space="preserve">     für Lieferungen und Leistungen</t>
  </si>
  <si>
    <t xml:space="preserve">     für innergemeinschaftliche Erwerbe</t>
  </si>
  <si>
    <t xml:space="preserve">Abziehbare Vorsteuerbeträge einschließlich Vorsteuerberichtigungsbeträge </t>
  </si>
  <si>
    <t xml:space="preserve">Verbleibende Umsatzsteuer/Überschuss</t>
  </si>
  <si>
    <t xml:space="preserve">Organkreise</t>
  </si>
  <si>
    <t xml:space="preserve">Steuerpflichtige</t>
  </si>
  <si>
    <t xml:space="preserve">Lieferungen und Leistungen</t>
  </si>
  <si>
    <t xml:space="preserve">Innergemeinschaftliche Erwerbe</t>
  </si>
  <si>
    <t xml:space="preserve">1) Ab 2009 einschließlich Steuerpflichtige mit negativen Lieferungen und Leistungen im Endergebnis.</t>
  </si>
  <si>
    <t xml:space="preserve">2) Umsätze der Unternehmen. Ohne Umsatzsteuer. Einschl. der Umsätze des leistenden Unternehmers, </t>
  </si>
  <si>
    <t xml:space="preserve">für die der Leistungsempfänger die Umsatzsteuer nach § 13b Abs. 2 UStG schuldet.</t>
  </si>
  <si>
    <t xml:space="preserve">3) Einschließlich unentgeltlicher Wertabgaben.</t>
  </si>
  <si>
    <t xml:space="preserve">4) Der volle Steuersatz beträgt für 2006 16%, ab 2007 liegt er bei 19%.</t>
  </si>
  <si>
    <t xml:space="preserve">5) Der ermäßigte Steuersatz beträgt 7%.</t>
  </si>
  <si>
    <t xml:space="preserve">6) Umsätze nach § 24 UStG.</t>
  </si>
  <si>
    <t xml:space="preserve">1.1  Übersicht über steuerliche Merkmale 2006-2008</t>
  </si>
  <si>
    <t xml:space="preserve">Steuerpflichtige mit negativen Lieferungen und Leistungen</t>
  </si>
  <si>
    <t xml:space="preserve">Negative Lieferungen und Leistungen</t>
  </si>
  <si>
    <t xml:space="preserve">1) Ohne Steuerpflichtige mit negativen Lieferungen und Leistungen im Endergebnis.</t>
  </si>
  <si>
    <t xml:space="preserve">1.2  Steuerpflichtige nach Wirtschaftsabschnitten, Größenklassen der Lieferungen </t>
  </si>
  <si>
    <t xml:space="preserve">und Leistungen, Rechtsform und Bundesländern 2006-2008</t>
  </si>
  <si>
    <t xml:space="preserve">Erhebungsmerkmale</t>
  </si>
  <si>
    <t xml:space="preserve">Anzahl der Steuerpflichtigen</t>
  </si>
  <si>
    <t xml:space="preserve">Steuerpflichtige insgesamt 1)</t>
  </si>
  <si>
    <t xml:space="preserve">nach dem wirtschaftlichen Schwerpunkt</t>
  </si>
  <si>
    <t xml:space="preserve">  A   Land- und Forstwirtschaft </t>
  </si>
  <si>
    <t xml:space="preserve">  B   Fischerei und Fischzucht</t>
  </si>
  <si>
    <t xml:space="preserve">  C   Bergbau und Gewinnung von Steinen und Erden</t>
  </si>
  <si>
    <t xml:space="preserve">  D   Verarbeitendes Gewerbe</t>
  </si>
  <si>
    <t xml:space="preserve">  E   Energie- und Wasserversorgung</t>
  </si>
  <si>
    <t xml:space="preserve">  F   Baugewerbe</t>
  </si>
  <si>
    <t xml:space="preserve">  G  Handel; Instandhaltung u. Reparatur v. Kraftfahrzeugen u. Gebrauchsgütern</t>
  </si>
  <si>
    <t xml:space="preserve">  H  Gastgewerbe</t>
  </si>
  <si>
    <t xml:space="preserve">  I   Verkehr und Nachrichtenübermittlung</t>
  </si>
  <si>
    <t xml:space="preserve">  J   Kredit- und Versicherungsgewerbe </t>
  </si>
  <si>
    <t xml:space="preserve">  K  Grundstücks- und Wohnungswesen, Vermietung beweglicher Sachen,</t>
  </si>
  <si>
    <t xml:space="preserve">          Erbringung von wirtschaftlichen Dienstleistungen, anderweitig nicht genannt </t>
  </si>
  <si>
    <t xml:space="preserve">  L   Öffentliche Verwaltung, Verteidigung, Sozialversicherung</t>
  </si>
  <si>
    <t xml:space="preserve">–  </t>
  </si>
  <si>
    <t xml:space="preserve">  M  Erziehung und Unterricht</t>
  </si>
  <si>
    <t xml:space="preserve">  N  Gesundheits-, Veterinär- und Sozialwesen</t>
  </si>
  <si>
    <t xml:space="preserve">  O  Erbringung von sonstigen öffentlichen und persönlichen Dienstleistungen</t>
  </si>
  <si>
    <t xml:space="preserve">nach Größenklassen der Lieferungen und Leistungen</t>
  </si>
  <si>
    <t xml:space="preserve"> von ... bis unter ... EUR</t>
  </si>
  <si>
    <t xml:space="preserve">                  0     -        17 501</t>
  </si>
  <si>
    <t xml:space="preserve">         17 501     -        50 000</t>
  </si>
  <si>
    <t xml:space="preserve">         50 000     -      100 000 </t>
  </si>
  <si>
    <t xml:space="preserve">       100 000     -      250 000 </t>
  </si>
  <si>
    <t xml:space="preserve">       250 000     -      500 000 </t>
  </si>
  <si>
    <t xml:space="preserve">       500 000     -          1 Mill.</t>
  </si>
  <si>
    <t xml:space="preserve">           1 Mill.    -          2 Mill. </t>
  </si>
  <si>
    <t xml:space="preserve">           2 Mill.    -          5 Mill. </t>
  </si>
  <si>
    <t xml:space="preserve">           5 Mill.    -        10 Mill. </t>
  </si>
  <si>
    <t xml:space="preserve">         10 Mill.    -        25 Mill.</t>
  </si>
  <si>
    <t xml:space="preserve">         25 Mill.    -        50 Mill. </t>
  </si>
  <si>
    <t xml:space="preserve">         50 Mill.    -      100 Mill. </t>
  </si>
  <si>
    <t xml:space="preserve">       100 Mill.    -      250 Mill.</t>
  </si>
  <si>
    <t xml:space="preserve">             250 Mill. und mehr</t>
  </si>
  <si>
    <t xml:space="preserve">nach der Rechtsform (ausführliche Gliederung s. Tab. 5.2)</t>
  </si>
  <si>
    <t xml:space="preserve">  Natürliche Personen; Einzelunternehmen </t>
  </si>
  <si>
    <t xml:space="preserve">  Personengesellschaften</t>
  </si>
  <si>
    <t xml:space="preserve">  Kapitalgesellschaften</t>
  </si>
  <si>
    <t xml:space="preserve">  Erwerbs- u. Wirtschaftsgenossenschaften 2)</t>
  </si>
  <si>
    <t xml:space="preserve">X</t>
  </si>
  <si>
    <t xml:space="preserve">  Betriebe gewerblicher Art von Körperschaften des öffentlichen Rechts 2)</t>
  </si>
  <si>
    <t xml:space="preserve">  Sonstige Rechtsformen 2)</t>
  </si>
  <si>
    <t xml:space="preserve">nach Bundesländern</t>
  </si>
  <si>
    <t xml:space="preserve">  Baden-Württemberg</t>
  </si>
  <si>
    <t xml:space="preserve">  Bayern</t>
  </si>
  <si>
    <t xml:space="preserve">  Berlin</t>
  </si>
  <si>
    <t xml:space="preserve">  Brandenburg</t>
  </si>
  <si>
    <t xml:space="preserve">  Bremen</t>
  </si>
  <si>
    <t xml:space="preserve">  Hamburg</t>
  </si>
  <si>
    <t xml:space="preserve">  Hessen</t>
  </si>
  <si>
    <t xml:space="preserve">  Mecklenburg-Vorpommern</t>
  </si>
  <si>
    <t xml:space="preserve">  Niedersachsen</t>
  </si>
  <si>
    <t xml:space="preserve">  Nordrhein-Westfalen</t>
  </si>
  <si>
    <t xml:space="preserve">  Rheinland-Pfalz</t>
  </si>
  <si>
    <t xml:space="preserve">  Saarland</t>
  </si>
  <si>
    <t xml:space="preserve">  Sachsen</t>
  </si>
  <si>
    <t xml:space="preserve">  Sachsen-Anhalt</t>
  </si>
  <si>
    <t xml:space="preserve">  Schleswig-Holstein</t>
  </si>
  <si>
    <t xml:space="preserve">  Thüringen</t>
  </si>
  <si>
    <t xml:space="preserve">2) Aus Geheimhaltungsgründen wurden im Veröffentlichungsjahr 2006 die Rechtsformen </t>
  </si>
  <si>
    <t xml:space="preserve">     der Erwerbs- u. Wirtschaftsgenossenschaften und der Betriebe gewerblicher Art </t>
  </si>
  <si>
    <t xml:space="preserve">     von Körperschaften des öffentlichen Rechts mit den sonstigen Rechtsformen zusammengefasst.</t>
  </si>
  <si>
    <t xml:space="preserve">1.2  Lieferungen und Leistungen nach Wirtschaftsabschnitten, Größenklassen der Lieferungen </t>
  </si>
  <si>
    <r>
      <rPr>
        <b val="true"/>
        <sz val="11"/>
        <rFont val="MetaNormalLF-Roman"/>
        <family val="2"/>
      </rPr>
      <t xml:space="preserve">Lieferungen und Leistungen </t>
    </r>
    <r>
      <rPr>
        <b val="true"/>
        <vertAlign val="superscript"/>
        <sz val="11"/>
        <rFont val="MetaNormalLF-Roman"/>
        <family val="2"/>
      </rPr>
      <t xml:space="preserve">1)</t>
    </r>
    <r>
      <rPr>
        <b val="true"/>
        <sz val="11"/>
        <rFont val="MetaNormalLF-Roman"/>
        <family val="2"/>
      </rPr>
      <t xml:space="preserve">  in Mill. EUR</t>
    </r>
  </si>
  <si>
    <t xml:space="preserve">Steuerpflichtige insgesamt 2)</t>
  </si>
  <si>
    <r>
      <rPr>
        <sz val="11"/>
        <rFont val="MetaNormalLF-Roman"/>
        <family val="2"/>
      </rPr>
      <t xml:space="preserve">  J   Kredit- und Versicherungsgewerbe </t>
    </r>
    <r>
      <rPr>
        <vertAlign val="superscript"/>
        <sz val="11"/>
        <rFont val="MetaNormalLF-Roman"/>
        <family val="2"/>
      </rPr>
      <t xml:space="preserve">3)</t>
    </r>
    <r>
      <rPr>
        <sz val="11"/>
        <rFont val="MetaNormalLF-Roman"/>
        <family val="2"/>
      </rPr>
      <t xml:space="preserve"> </t>
    </r>
  </si>
  <si>
    <t xml:space="preserve">  Erwerbs- u. Wirtschaftsgenossenschaften4)</t>
  </si>
  <si>
    <t xml:space="preserve">  Betriebe gewerblicher Art von Körperschaften des öffentlichen Rechts 4)</t>
  </si>
  <si>
    <t xml:space="preserve">  Sonstige Rechtsformen 4)</t>
  </si>
  <si>
    <t xml:space="preserve">1) Umsätze der Unternehmen. Ohne Umsatzsteuer.</t>
  </si>
  <si>
    <t xml:space="preserve">2) Ohne Steuerpflichtige mit negativen Lieferungen und Leistungen im Endergebnis.</t>
  </si>
  <si>
    <t xml:space="preserve">3) Ohne steuerfreie Bank- und Versicherungsumsätze, die nicht zum Vorsteuerabzug berechtigen.</t>
  </si>
  <si>
    <t xml:space="preserve">4) Aus Geheimhaltungsgründen wurden im Veröffentlichungsjahr 2006 die Rechtsformen </t>
  </si>
  <si>
    <t xml:space="preserve">2  Allgemeiner Überblick</t>
  </si>
  <si>
    <t xml:space="preserve">2.1  Steuerpflichtige und deren Lieferungen und Leistungen, Vorsteuerbeträge und Umsatzsteuer 2009 nach Wirtschaftsabschnitten, Größenklassen </t>
  </si>
  <si>
    <t xml:space="preserve">der Lieferungen und Leistungen, Rechtsform und Bundesländern</t>
  </si>
  <si>
    <t xml:space="preserve">Steuer-
pflichtige</t>
  </si>
  <si>
    <r>
      <rPr>
        <sz val="11"/>
        <rFont val="MetaNormalLF-Roman"/>
        <family val="2"/>
      </rPr>
      <t xml:space="preserve">Lieferungen und
Leistungen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Umsatzsteuer 
vor Abzug der 
Vorsteuerbeträge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2"/>
      </rPr>
      <t xml:space="preserve">Abziehbare
Vorsteuerbeträge </t>
    </r>
    <r>
      <rPr>
        <vertAlign val="superscript"/>
        <sz val="11"/>
        <rFont val="MetaNormalLF-Roman"/>
        <family val="2"/>
      </rPr>
      <t xml:space="preserve">3)</t>
    </r>
  </si>
  <si>
    <t xml:space="preserve">Verbleibende Umsatzsteuer/ Überschuss</t>
  </si>
  <si>
    <t xml:space="preserve">Mill. EUR</t>
  </si>
  <si>
    <r>
      <rPr>
        <sz val="11"/>
        <rFont val="MetaNormalLF-Roman"/>
        <family val="2"/>
      </rPr>
      <t xml:space="preserve">Steuerpflichtige insgesamt 4</t>
    </r>
    <r>
      <rPr>
        <vertAlign val="superscript"/>
        <sz val="8"/>
        <rFont val="MetaNormalLF-Roman"/>
        <family val="2"/>
      </rPr>
      <t xml:space="preserve">)</t>
    </r>
  </si>
  <si>
    <t xml:space="preserve">darunter mit negativen Lieferungen und Leistungen</t>
  </si>
  <si>
    <t xml:space="preserve">  A   Land- und Forstwirtschaft, Fischerei</t>
  </si>
  <si>
    <t xml:space="preserve">  B   Bergbau und Gewinnung von Steinen und Erden</t>
  </si>
  <si>
    <t xml:space="preserve">  C   Verarbeitendes Gewerbe</t>
  </si>
  <si>
    <t xml:space="preserve">  D   Energieversorgung</t>
  </si>
  <si>
    <t xml:space="preserve">  E   Wasserversorgung;Abw.,Abf.ents.,Bes.v.Umweltv.</t>
  </si>
  <si>
    <t xml:space="preserve">  G   Handel; Instandhaltung und Reparatur von Kfz</t>
  </si>
  <si>
    <t xml:space="preserve">  H   Verkehr und Lagerei</t>
  </si>
  <si>
    <t xml:space="preserve">  I   Gastgewerbe</t>
  </si>
  <si>
    <t xml:space="preserve">  J   Information und Kommunikation</t>
  </si>
  <si>
    <t xml:space="preserve">  K   Erbr. v. Finanz- u.Versicherungsdienstleist. 5)</t>
  </si>
  <si>
    <t xml:space="preserve">  L   Grundstücks- und Wohnungswesen</t>
  </si>
  <si>
    <t xml:space="preserve">  M   Erbr. v. freiberufl.,wiss.u.techn.Dienstl.</t>
  </si>
  <si>
    <t xml:space="preserve">  N   Erbr. v. sonst. Wirtsch. Dienstleistungen</t>
  </si>
  <si>
    <t xml:space="preserve">  O   Öff.Verwaltung,Verteidig.; Sozialversich.</t>
  </si>
  <si>
    <t xml:space="preserve">  P   Erziehung und Unterricht</t>
  </si>
  <si>
    <t xml:space="preserve">  Q   Gesundheits- und Sozialwesen</t>
  </si>
  <si>
    <t xml:space="preserve">  R   Kunst, Unterhaltung und Erholung</t>
  </si>
  <si>
    <t xml:space="preserve">  S   Erbringung von sonstigen Dienstleistungen</t>
  </si>
  <si>
    <t xml:space="preserve">                         unter 17 501  </t>
  </si>
  <si>
    <t xml:space="preserve">  Erwerbs- u. Wirtschaftsgenossenschaften </t>
  </si>
  <si>
    <t xml:space="preserve">  Betriebe gewerblicher Art von Körperschaften des öffentlichen Rechts </t>
  </si>
  <si>
    <t xml:space="preserve">  Sonstige Rechtsformen </t>
  </si>
  <si>
    <t xml:space="preserve">2) Umsatzsteuer insgesamt für alle steuerpflichtigen Umsätze.</t>
  </si>
  <si>
    <t xml:space="preserve">3) Einschließlich Vorsteuerberichtigungsbeträge.</t>
  </si>
  <si>
    <t xml:space="preserve">4) Einschließlich Steuerpflichtige mit negativen Lieferungen und Leistungen im Endergebnis.</t>
  </si>
  <si>
    <t xml:space="preserve">5) Ohne steuerfreie Bank- und Versicherungsumsätze, die nicht zum Vorsteuerabzug berechtigen.</t>
  </si>
  <si>
    <t xml:space="preserve">2.2 Steuerliche Merkmale im Detail </t>
  </si>
  <si>
    <t xml:space="preserve">Bemessungsgrundlage</t>
  </si>
  <si>
    <t xml:space="preserve">Steuer</t>
  </si>
  <si>
    <r>
      <rPr>
        <b val="true"/>
        <sz val="12"/>
        <rFont val="MetaNormalLF-Roman"/>
        <family val="2"/>
      </rPr>
      <t xml:space="preserve">Steuerpflichtige insgesamt</t>
    </r>
    <r>
      <rPr>
        <sz val="12"/>
        <rFont val="MetaNormalLF-Roman"/>
        <family val="2"/>
      </rPr>
      <t xml:space="preserve">   </t>
    </r>
    <r>
      <rPr>
        <vertAlign val="superscript"/>
        <sz val="12"/>
        <rFont val="MetaNormalLF-Roman"/>
        <family val="2"/>
      </rPr>
      <t xml:space="preserve">1)</t>
    </r>
  </si>
  <si>
    <t xml:space="preserve">x</t>
  </si>
  <si>
    <t xml:space="preserve">darunter mit negativen Lieferungen und Leistungen </t>
  </si>
  <si>
    <t xml:space="preserve">Lieferungen und Leistungen (Ausgangsumsatz)  insgesamt 2)  </t>
  </si>
  <si>
    <t xml:space="preserve">Steuerpflichtige Lieferungen, sonstige Leistungen und unentgeltliche Wertabgaben </t>
  </si>
  <si>
    <t xml:space="preserve">Lieferungen und sonstige Leistungen zu 19%</t>
  </si>
  <si>
    <t xml:space="preserve">Unentgeltliche Wertabgaben</t>
  </si>
  <si>
    <t xml:space="preserve">Lieferungen nach §3 (1b) UStG zu 19%</t>
  </si>
  <si>
    <t xml:space="preserve">Sonstige Leistungen nach §3(9a) UStG zu 19%</t>
  </si>
  <si>
    <t xml:space="preserve">Lieferungen und sonstige Leistungen zu 7%</t>
  </si>
  <si>
    <t xml:space="preserve">Lieferungen nach §3(1b) UStG zu 7%</t>
  </si>
  <si>
    <t xml:space="preserve">Sonstige Leistungen nach §3(9a) UStG zu 7%</t>
  </si>
  <si>
    <t xml:space="preserve">Umsätze zu anderen Steuersätzen</t>
  </si>
  <si>
    <t xml:space="preserve">Umsätze land- und forstwirtschaftlicher Betriebe nach §24 UStG</t>
  </si>
  <si>
    <t xml:space="preserve">Lieferungen in das übrige Gemeinschaftsgebiet an Abnehmer mit USt-IdNr. </t>
  </si>
  <si>
    <t xml:space="preserve">Steuerpflichtige Lieferungen (einschließlich unentgeltlicher Wertabgaben) von Sägewerkserzeugnissen </t>
  </si>
  <si>
    <t xml:space="preserve">Steuerpflichtige Umsätze (einschl. unentgeltlicher Wertabgaben) von Getränken und alkoholischen Flüssigkeiten zu 8,3%</t>
  </si>
  <si>
    <t xml:space="preserve">Übrige steuerpflichtige Umsätze land- und forstwirtschaftlicher Betriebe, für die keine Steuer zu entrichten ist</t>
  </si>
  <si>
    <t xml:space="preserve">Umsätze aus sonstigen Leistungen, die auf elektronischem Weg erbracht wurden (§3a (3a) i.V.m. §3a (4) Nr.14 UStG)</t>
  </si>
  <si>
    <t xml:space="preserve">Nachsteuer auf versteuerte Anzahlungen u.ä. wegen Steuersatzänderung</t>
  </si>
  <si>
    <t xml:space="preserve">Leistungsempfänger als Steuerschuldner §13b UStG</t>
  </si>
  <si>
    <t xml:space="preserve">Steuerpflichtige Umsätze eines im Inland ansässigen Unternehmers, für die der Leistungsempfänger die Steuer schuldet </t>
  </si>
  <si>
    <t xml:space="preserve">Für im Ausland ansässige Unternehmer, Umsätze für die der Leistungsempfänger die  Steuer schuldet  </t>
  </si>
  <si>
    <t xml:space="preserve">Auslagerer</t>
  </si>
  <si>
    <t xml:space="preserve">Lieferungen, die der Auslagerung vorangegangen sind</t>
  </si>
  <si>
    <t xml:space="preserve">Steuerfreie Umsätze mit Vorsteuerabzug</t>
  </si>
  <si>
    <t xml:space="preserve">Innergemeinschaftliche Lieferungen an Abnehmer mit Ust-IdNr.</t>
  </si>
  <si>
    <t xml:space="preserve">Innergemeinschaftliche Lieferungen neuer Fahrzeuge an Abnehmer ohne USt-IdNr.</t>
  </si>
  <si>
    <r>
      <rPr>
        <sz val="12"/>
        <rFont val="MetaNormalLF-Roman"/>
        <family val="2"/>
      </rPr>
      <t xml:space="preserve">weitere steuerfreie Umsätze mit Vorsteuerabzug </t>
    </r>
    <r>
      <rPr>
        <sz val="12"/>
        <color rgb="FFFF0000"/>
        <rFont val="MetaNormalLF-Roman"/>
        <family val="2"/>
      </rPr>
      <t xml:space="preserve">(z.B. Ausfuhrlieferungen §4 Nr.1a UStG, Reiseleistungen §25(2) UStG)</t>
    </r>
  </si>
  <si>
    <t xml:space="preserve">Steuerfreie Umsätze ohne Vorsteuerabzug</t>
  </si>
  <si>
    <t xml:space="preserve">nicht zum Gesamtumsatz §19 (3) UStG gehörend, nach § 4 Nr.12 UStG (Vermietung und Verpachtung von Grundstücken usw.)</t>
  </si>
  <si>
    <t xml:space="preserve">weitere nicht zum Gesamtumsatz §19 (3) UStG gehörend, nach § 4 UstG</t>
  </si>
  <si>
    <t xml:space="preserve">zum Gesamtumsatz §19 (3) UStG gehörend</t>
  </si>
  <si>
    <t xml:space="preserve">Steuerfreie innergemeinschaftliche Erwerbe nach §4b UStG</t>
  </si>
  <si>
    <t xml:space="preserve">Steuerpflichtige innergemeinschaftliche Erwerbe (§1a UStG) </t>
  </si>
  <si>
    <t xml:space="preserve">zum Steuersatz von 19%</t>
  </si>
  <si>
    <t xml:space="preserve">zum Steuersatz von 7%</t>
  </si>
  <si>
    <t xml:space="preserve">zu anderen Steuersätzen </t>
  </si>
  <si>
    <t xml:space="preserve">neuer Fahrzeuge von Lieferern ohne UStG-IdNr. zum allgemeinen Steuersatz (§1b UStG)</t>
  </si>
  <si>
    <t xml:space="preserve">Lieferungen, für die der letzte Abnehmer die Umsatzsteuer schuldet</t>
  </si>
  <si>
    <t xml:space="preserve">zu anderen Steuersätzen</t>
  </si>
  <si>
    <t xml:space="preserve">Umsätze für die als Leistungsempfänger die Steuer nach §13b UStG geschuldet wird</t>
  </si>
  <si>
    <t xml:space="preserve">Werklieferungen und sonstige Leistungen eines im Ausland ansässigen Unternehmers </t>
  </si>
  <si>
    <t xml:space="preserve">Lieferungen sicherungsübereigneter Gegenstände</t>
  </si>
  <si>
    <t xml:space="preserve">Umsätze, die unter das Grunderwerbsteuergesetz fallen</t>
  </si>
  <si>
    <t xml:space="preserve">Bauleistungen eines im Inland ansässigen Unternehmers </t>
  </si>
  <si>
    <t xml:space="preserve">Lieferungen von Gas und Elektrizität eines im Ausland ansässigen Unternehmers </t>
  </si>
  <si>
    <t xml:space="preserve">Sonstige Steuerbeträge, die geschuldet werden</t>
  </si>
  <si>
    <t xml:space="preserve">Steuer infolge Wechsels der Besteuerungsform, Nachsteuer/Anrechnung der Steuer, die auf bereits versteuerte Anzahlungen entfällt</t>
  </si>
  <si>
    <t xml:space="preserve">In Rechnungen unrichtig oder unberechtigt ausgewiesene Steuerbeträge und nach §6a (4) Satz 2 geschuldete</t>
  </si>
  <si>
    <t xml:space="preserve">Steuerbeträge, die nach §17(1) Satz 6 UStG geschuldet werden</t>
  </si>
  <si>
    <t xml:space="preserve">Steuer-, Vorsteuer- und Kürzungsbeträge, die auf frühere Besteuerungszeiträume entfallen (nur für Kleinunternehmer)</t>
  </si>
  <si>
    <t xml:space="preserve">Weitere Umsätze</t>
  </si>
  <si>
    <t xml:space="preserve">Betrag der Anzahlungen (Steuer infolge Wechsels der Besteuerungsform) </t>
  </si>
  <si>
    <t xml:space="preserve">Innergemeinschaftliche Dreiecksgeschäfte (§25b UStG), Lieferungen des ersten Abnehmers </t>
  </si>
  <si>
    <t xml:space="preserve">Innergemeinschaftliche Lieferungen neuer Fahrzeuge außerhalb eines Unternehmens (§2a UStG)</t>
  </si>
  <si>
    <t xml:space="preserve">Beförderungs- und Versendungslieferungen aus dem übrigen Gemeinschaftsgebiet (§3c UstG)</t>
  </si>
  <si>
    <t xml:space="preserve">Innergemeinschaftliche Güterbeförderungsleistungen und damit zusammenhängende sonstige Leistungen (§3 (3) bis (6) UStG</t>
  </si>
  <si>
    <t xml:space="preserve">Abziehbare Vorsteuer und Berichtigungsbeträge</t>
  </si>
  <si>
    <t xml:space="preserve">Vorsteuerbeträge aus Rechnungen von anderen Unternehmern (§15(1) Satz 1 Nr. 1 UStG)</t>
  </si>
  <si>
    <t xml:space="preserve">Vorsteuerbeträge aus innergemeinschaftlichen Erwerben von Gegenständen (§15(1) Satz 1 Nr. 3 UStG)</t>
  </si>
  <si>
    <t xml:space="preserve">Entrichtete Einfuhrumsatzsteuer (§15(1) Satz 1 Nr.2 UStG)</t>
  </si>
  <si>
    <t xml:space="preserve">Vorsteuerabzug für die Steuer, die der Abnehmer als Auslagerer nach §13a (1) Nr.6 UStG schuldet </t>
  </si>
  <si>
    <t xml:space="preserve">Vorsteuerbeträge aus Leistungen im Sinne des §13b (1) UStG </t>
  </si>
  <si>
    <t xml:space="preserve">Vorsteuerbeträge, die nach den allgemeinen Durchschnittssätzen berechnet sind (§23 UStG)</t>
  </si>
  <si>
    <t xml:space="preserve">Vorsteuerbeträge nach dem Durchschnittssatz für bestimmte Körperschaften, Personenvereinigungen und Vermögensmassen</t>
  </si>
  <si>
    <t xml:space="preserve">Vorsteuerabzug für innergemeinschaftliche Lieferungen neuer Fahrzeuge außerhalb eines Unternehmens (§2a UStG) sowie von</t>
  </si>
  <si>
    <t xml:space="preserve">Kleinunternehmern im Sinne des §19(1) UStG  </t>
  </si>
  <si>
    <t xml:space="preserve">Vorsteuerbeträge aus innergemeinschaftlichen Dreiecksgeschäften (§25b (5)UStG)</t>
  </si>
  <si>
    <t xml:space="preserve">Vorsteuerberichtigungsbeträge</t>
  </si>
  <si>
    <t xml:space="preserve">nachträglich abziehbar</t>
  </si>
  <si>
    <t xml:space="preserve">zurückzuzahlen</t>
  </si>
  <si>
    <t xml:space="preserve">Anrechenbare Beträge</t>
  </si>
  <si>
    <t xml:space="preserve">Bei der Beförderungseinzelbesteuerung entrichtete Umsatzsteuer</t>
  </si>
  <si>
    <t xml:space="preserve">Entrichtete Sicherheitsleistungen</t>
  </si>
  <si>
    <t xml:space="preserve">1) Einschließlich Steuerpflichtige mit negativen Lieferungen und Leistungen im Endergebnis.</t>
  </si>
  <si>
    <t xml:space="preserve">2) Umsätze der Unternehmen. Ohne Umsatzsteuer.</t>
  </si>
  <si>
    <t xml:space="preserve">3  Wirtschaftszweig</t>
  </si>
  <si>
    <t xml:space="preserve">3.1 Steuerpflichtige, Umsätze und Umsatzsteuer 2009 </t>
  </si>
  <si>
    <t xml:space="preserve">Nr. der</t>
  </si>
  <si>
    <t xml:space="preserve">Inner-</t>
  </si>
  <si>
    <t xml:space="preserve">Umsatzsteuer 
</t>
  </si>
  <si>
    <t xml:space="preserve">Klassi-</t>
  </si>
  <si>
    <t xml:space="preserve">Steuer-</t>
  </si>
  <si>
    <t xml:space="preserve">Lieferungen</t>
  </si>
  <si>
    <t xml:space="preserve">gemein-</t>
  </si>
  <si>
    <t xml:space="preserve">vor Abzug der </t>
  </si>
  <si>
    <t xml:space="preserve">Abziehbare</t>
  </si>
  <si>
    <t xml:space="preserve">Verbleibende </t>
  </si>
  <si>
    <t xml:space="preserve">fikation</t>
  </si>
  <si>
    <t xml:space="preserve">Wirtschaftsgliederung</t>
  </si>
  <si>
    <t xml:space="preserve">pflich-</t>
  </si>
  <si>
    <t xml:space="preserve">und </t>
  </si>
  <si>
    <t xml:space="preserve">
schaft-
</t>
  </si>
  <si>
    <t xml:space="preserve">Vorsteuer-</t>
  </si>
  <si>
    <t xml:space="preserve">Umsatzsteuer/</t>
  </si>
  <si>
    <t xml:space="preserve">der Wirt-</t>
  </si>
  <si>
    <t xml:space="preserve">tige </t>
  </si>
  <si>
    <r>
      <rPr>
        <sz val="11"/>
        <rFont val="MetaNormalLF-Roman"/>
        <family val="2"/>
      </rPr>
      <t xml:space="preserve">Leistungen </t>
    </r>
    <r>
      <rPr>
        <vertAlign val="superscript"/>
        <sz val="11"/>
        <rFont val="MetaNormalLF-Roman"/>
        <family val="2"/>
      </rPr>
      <t xml:space="preserve">1)</t>
    </r>
  </si>
  <si>
    <t xml:space="preserve">liche</t>
  </si>
  <si>
    <r>
      <rPr>
        <sz val="11"/>
        <rFont val="MetaNormalLF-Roman"/>
        <family val="2"/>
      </rPr>
      <t xml:space="preserve">beträge 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2"/>
      </rPr>
      <t xml:space="preserve">beträge</t>
    </r>
    <r>
      <rPr>
        <vertAlign val="superscript"/>
        <sz val="11"/>
        <rFont val="MetaNormalLF-Roman"/>
        <family val="2"/>
      </rPr>
      <t xml:space="preserve"> 3)</t>
    </r>
  </si>
  <si>
    <t xml:space="preserve">Überschuss</t>
  </si>
  <si>
    <t xml:space="preserve">schafts-</t>
  </si>
  <si>
    <r>
      <rPr>
        <sz val="11"/>
        <rFont val="MetaNormalLF-Roman"/>
        <family val="2"/>
      </rPr>
      <t xml:space="preserve">Erwerbe </t>
    </r>
    <r>
      <rPr>
        <vertAlign val="superscript"/>
        <sz val="11"/>
        <rFont val="MetaNormalLF-Roman"/>
        <family val="2"/>
      </rPr>
      <t xml:space="preserve">1)</t>
    </r>
  </si>
  <si>
    <t xml:space="preserve">zweige 2008</t>
  </si>
  <si>
    <t xml:space="preserve">1 000 EUR</t>
  </si>
  <si>
    <t xml:space="preserve">A - S  </t>
  </si>
  <si>
    <r>
      <rPr>
        <sz val="11"/>
        <rFont val="MetaNormalLF-Roman"/>
        <family val="2"/>
      </rPr>
      <t xml:space="preserve">Wirtschaftszweige insgesamt </t>
    </r>
    <r>
      <rPr>
        <vertAlign val="superscript"/>
        <sz val="11"/>
        <rFont val="MetaNormalLF-Roman"/>
        <family val="2"/>
      </rPr>
      <t xml:space="preserve">4)</t>
    </r>
    <r>
      <rPr>
        <sz val="11"/>
        <rFont val="MetaNormalLF-Roman"/>
        <family val="2"/>
      </rPr>
      <t xml:space="preserve"> </t>
    </r>
  </si>
  <si>
    <t xml:space="preserve">A      </t>
  </si>
  <si>
    <t xml:space="preserve">Land- und Forstwirtschaft, Fischerei </t>
  </si>
  <si>
    <t xml:space="preserve">01     </t>
  </si>
  <si>
    <t xml:space="preserve">Landwirtschaft, Jagd u. damit verb. Tätigkeiten </t>
  </si>
  <si>
    <t xml:space="preserve">01.1   </t>
  </si>
  <si>
    <t xml:space="preserve">Anbau einjähriger Pflanzen </t>
  </si>
  <si>
    <t xml:space="preserve">01.11  </t>
  </si>
  <si>
    <t xml:space="preserve">Anbau v.Getr.(oh. Reis), Hülsenfr. u. Ölsaaten </t>
  </si>
  <si>
    <t xml:space="preserve">01.12  </t>
  </si>
  <si>
    <t xml:space="preserve">Anbau von Reis </t>
  </si>
  <si>
    <t xml:space="preserve">•</t>
  </si>
  <si>
    <t xml:space="preserve">01.13  </t>
  </si>
  <si>
    <t xml:space="preserve">Anbau v.Gemüse u.Melonen sow. Wurzeln u.Knollen </t>
  </si>
  <si>
    <t xml:space="preserve">01.13.1</t>
  </si>
  <si>
    <t xml:space="preserve">Anbau von Gemüse und Melonen  </t>
  </si>
  <si>
    <t xml:space="preserve">01.13.2</t>
  </si>
  <si>
    <t xml:space="preserve">Anbau v.Kartoffeln sow. sonst. Wurzeln u.Knollen</t>
  </si>
  <si>
    <t xml:space="preserve">01.14  </t>
  </si>
  <si>
    <t xml:space="preserve">Anbau von Zuckerrohr  </t>
  </si>
  <si>
    <t xml:space="preserve">–</t>
  </si>
  <si>
    <t xml:space="preserve">01.15  </t>
  </si>
  <si>
    <t xml:space="preserve">Anbau von Tabak </t>
  </si>
  <si>
    <t xml:space="preserve">01.16  </t>
  </si>
  <si>
    <t xml:space="preserve">Anbau von Faserpflanzen </t>
  </si>
  <si>
    <t xml:space="preserve">01.19  </t>
  </si>
  <si>
    <t xml:space="preserve">Anbau von sonstigen einjährigen Pflanzen  </t>
  </si>
  <si>
    <t xml:space="preserve">01.19.1</t>
  </si>
  <si>
    <t xml:space="preserve">Anbau von Zierpflanzen zum Schnitt </t>
  </si>
  <si>
    <t xml:space="preserve">01.19.2</t>
  </si>
  <si>
    <t xml:space="preserve">Erzeugung v. Blumensamen  </t>
  </si>
  <si>
    <t xml:space="preserve">01.19.9</t>
  </si>
  <si>
    <t xml:space="preserve">Anbau v.sonst.einjährig.Pflanzen a.n.g. </t>
  </si>
  <si>
    <t xml:space="preserve">01.2   </t>
  </si>
  <si>
    <t xml:space="preserve">Anbau mehrjähr.Pflanzen </t>
  </si>
  <si>
    <t xml:space="preserve">01.21  </t>
  </si>
  <si>
    <t xml:space="preserve">Anbau von Wein- und Tafeltrauben  </t>
  </si>
  <si>
    <t xml:space="preserve">01.22  </t>
  </si>
  <si>
    <t xml:space="preserve">Anbau von tropischen u. subtropischen Früchten </t>
  </si>
  <si>
    <t xml:space="preserve">01.23  </t>
  </si>
  <si>
    <t xml:space="preserve">Anbau von Zitrusfrüchten  </t>
  </si>
  <si>
    <t xml:space="preserve">01.24  </t>
  </si>
  <si>
    <t xml:space="preserve">Anbau von Kern- und Steinobst  </t>
  </si>
  <si>
    <t xml:space="preserve">01.25  </t>
  </si>
  <si>
    <t xml:space="preserve">Anbau v. sonstigem Obst und Nüssen </t>
  </si>
  <si>
    <t xml:space="preserve">01.25.1</t>
  </si>
  <si>
    <t xml:space="preserve">Anbau von Erdbeeren </t>
  </si>
  <si>
    <t xml:space="preserve">01.25.9</t>
  </si>
  <si>
    <t xml:space="preserve">Anbau v. sonst. Obst (oh. Erdbeeren) u. Nüss.  </t>
  </si>
  <si>
    <t xml:space="preserve">01.26  </t>
  </si>
  <si>
    <t xml:space="preserve">Anbau von ölhaltigen Früchten  </t>
  </si>
  <si>
    <t xml:space="preserve">01.27  </t>
  </si>
  <si>
    <t xml:space="preserve">Anbau von Pflanzen zur Herstellung v. Getränken </t>
  </si>
  <si>
    <t xml:space="preserve">01.28  </t>
  </si>
  <si>
    <t xml:space="preserve">Anb. v.Gewürzpfl.,Pfl.f.arom.,nark.u.pharm.Zw. </t>
  </si>
  <si>
    <t xml:space="preserve">01.29  </t>
  </si>
  <si>
    <t xml:space="preserve">Anbau sonstiger mehrjähriger Pflanzen  </t>
  </si>
  <si>
    <t xml:space="preserve">01.3   </t>
  </si>
  <si>
    <t xml:space="preserve">Betr.v.Baumschulen sow.Anb.v.Pfl.z.Vermehr.zw. </t>
  </si>
  <si>
    <t xml:space="preserve">01.30.1</t>
  </si>
  <si>
    <t xml:space="preserve">Anbau v.Zimmerpflanzen, Beet- und Balkonpflanzen</t>
  </si>
  <si>
    <t xml:space="preserve">01.30.2</t>
  </si>
  <si>
    <t xml:space="preserve">Betrieb von Baumschulen </t>
  </si>
  <si>
    <t xml:space="preserve">01.4   </t>
  </si>
  <si>
    <t xml:space="preserve">Tierhaltung </t>
  </si>
  <si>
    <t xml:space="preserve">01.41  </t>
  </si>
  <si>
    <t xml:space="preserve">Haltung von Milchkühen </t>
  </si>
  <si>
    <t xml:space="preserve">01.42  </t>
  </si>
  <si>
    <t xml:space="preserve">Haltung von anderen Rindern </t>
  </si>
  <si>
    <t xml:space="preserve">01.43  </t>
  </si>
  <si>
    <t xml:space="preserve">Haltung von Pferden und Eseln  </t>
  </si>
  <si>
    <t xml:space="preserve">01.44  </t>
  </si>
  <si>
    <t xml:space="preserve">Haltung von Kamelen </t>
  </si>
  <si>
    <t xml:space="preserve">01.45  </t>
  </si>
  <si>
    <t xml:space="preserve">Haltung von Schafen und Ziegen </t>
  </si>
  <si>
    <t xml:space="preserve">01.46  </t>
  </si>
  <si>
    <t xml:space="preserve">Haltung von Schweinen  </t>
  </si>
  <si>
    <t xml:space="preserve">01.47  </t>
  </si>
  <si>
    <t xml:space="preserve">Haltung von Geflügel  </t>
  </si>
  <si>
    <t xml:space="preserve">01.49  </t>
  </si>
  <si>
    <t xml:space="preserve">Sonstige Tierhaltung  </t>
  </si>
  <si>
    <t xml:space="preserve">01.5   </t>
  </si>
  <si>
    <t xml:space="preserve">Gemischte Landwirtschaft  </t>
  </si>
  <si>
    <t xml:space="preserve">01.6   </t>
  </si>
  <si>
    <t xml:space="preserve">Erbring. v. landwirtsch. Dienstleistungen  </t>
  </si>
  <si>
    <t xml:space="preserve">01.61  </t>
  </si>
  <si>
    <t xml:space="preserve">Erbr.v. landw. Dienstl. für den Pflanzenbau </t>
  </si>
  <si>
    <t xml:space="preserve">01.62  </t>
  </si>
  <si>
    <t xml:space="preserve">Erbr.v. landw. Dienstl. für die Tierhaltung </t>
  </si>
  <si>
    <t xml:space="preserve">01.63  </t>
  </si>
  <si>
    <t xml:space="preserve">Nach d.Ernte anf.Tätigk.i.d.pflanzl.Erzeugung  </t>
  </si>
  <si>
    <t xml:space="preserve">01.64  </t>
  </si>
  <si>
    <t xml:space="preserve">Saatgutaufbereitung </t>
  </si>
  <si>
    <t xml:space="preserve">01.7   </t>
  </si>
  <si>
    <t xml:space="preserve">Jagd,Fallenstellerei u. damit verb. Tätigkeiten </t>
  </si>
  <si>
    <t xml:space="preserve">02     </t>
  </si>
  <si>
    <t xml:space="preserve">Forstwirtschaft und Holzeinschlag  </t>
  </si>
  <si>
    <t xml:space="preserve">02.1   </t>
  </si>
  <si>
    <t xml:space="preserve">Forstwirtschaft </t>
  </si>
  <si>
    <t xml:space="preserve">02.2   </t>
  </si>
  <si>
    <t xml:space="preserve">Holzeinschlag  </t>
  </si>
  <si>
    <t xml:space="preserve">02.3   </t>
  </si>
  <si>
    <t xml:space="preserve">Sammeln v.wild wachsend. Produkten (oh. Holz)  </t>
  </si>
  <si>
    <t xml:space="preserve">02.4   </t>
  </si>
  <si>
    <t xml:space="preserve">Erbr.v.Dienstleistungen f.Forstw.u.Holzeinschlag</t>
  </si>
  <si>
    <t xml:space="preserve">03     </t>
  </si>
  <si>
    <t xml:space="preserve">Fischerei und Aquakultur  </t>
  </si>
  <si>
    <t xml:space="preserve">03.1   </t>
  </si>
  <si>
    <t xml:space="preserve">Fischerei  </t>
  </si>
  <si>
    <t xml:space="preserve">03.11  </t>
  </si>
  <si>
    <t xml:space="preserve">Meeresfischerei </t>
  </si>
  <si>
    <t xml:space="preserve">03.12  </t>
  </si>
  <si>
    <t xml:space="preserve">Süßwasserfischerei </t>
  </si>
  <si>
    <t xml:space="preserve">03.2   </t>
  </si>
  <si>
    <t xml:space="preserve">Aquakultur </t>
  </si>
  <si>
    <t xml:space="preserve">03.21  </t>
  </si>
  <si>
    <t xml:space="preserve">Meeresaquakultur  </t>
  </si>
  <si>
    <t xml:space="preserve">03.22  </t>
  </si>
  <si>
    <t xml:space="preserve">Süßwasseraquakultur </t>
  </si>
  <si>
    <t xml:space="preserve">B      </t>
  </si>
  <si>
    <t xml:space="preserve">Bergbau und Gewinnung von Steinen und Erden </t>
  </si>
  <si>
    <t xml:space="preserve">05     </t>
  </si>
  <si>
    <t xml:space="preserve">Kohlenbergbau  </t>
  </si>
  <si>
    <t xml:space="preserve">05.1   </t>
  </si>
  <si>
    <t xml:space="preserve">Steinkohlenbergbau </t>
  </si>
  <si>
    <t xml:space="preserve">05.2   </t>
  </si>
  <si>
    <t xml:space="preserve">Braunkohlenbergbau </t>
  </si>
  <si>
    <t xml:space="preserve">06     </t>
  </si>
  <si>
    <t xml:space="preserve">Gewinnung von Erdöl und Erdgas </t>
  </si>
  <si>
    <t xml:space="preserve">06.1   </t>
  </si>
  <si>
    <t xml:space="preserve">Gewinnung von Erdöl </t>
  </si>
  <si>
    <t xml:space="preserve">06.2   </t>
  </si>
  <si>
    <t xml:space="preserve">Gewinnung von Erdgas  </t>
  </si>
  <si>
    <t xml:space="preserve">07     </t>
  </si>
  <si>
    <t xml:space="preserve">Erzbergbau </t>
  </si>
  <si>
    <t xml:space="preserve">07.1   </t>
  </si>
  <si>
    <t xml:space="preserve">Eisenerzbergbau </t>
  </si>
  <si>
    <t xml:space="preserve">07.2   </t>
  </si>
  <si>
    <t xml:space="preserve">NE-Metallerzbergbau </t>
  </si>
  <si>
    <t xml:space="preserve">07.21  </t>
  </si>
  <si>
    <t xml:space="preserve">Bergbau auf Uran- und Thoriumerze  </t>
  </si>
  <si>
    <t xml:space="preserve">07.29  </t>
  </si>
  <si>
    <t xml:space="preserve">Sonstiger NE-Metallerzbergbau  </t>
  </si>
  <si>
    <t xml:space="preserve">08     </t>
  </si>
  <si>
    <t xml:space="preserve">Gewinnung v.Steinen und Erden, sonst. Bergbau  </t>
  </si>
  <si>
    <t xml:space="preserve">08.1   </t>
  </si>
  <si>
    <t xml:space="preserve">Gewinn. v.Natursteinen, Kies, Sand, Ton u.Kaolin</t>
  </si>
  <si>
    <t xml:space="preserve">08.11  </t>
  </si>
  <si>
    <t xml:space="preserve">Gewinn.v.Naturwerk-u.Natursteinen</t>
  </si>
  <si>
    <t xml:space="preserve">08.12  </t>
  </si>
  <si>
    <t xml:space="preserve">Gewinnung von Kies, Sand, Ton und Kaolin  </t>
  </si>
  <si>
    <t xml:space="preserve">08.9   </t>
  </si>
  <si>
    <t xml:space="preserve">Sonst. Bergbau; Gewinn. v.Steinen u.Erden a.n.g.</t>
  </si>
  <si>
    <t xml:space="preserve">08.91  </t>
  </si>
  <si>
    <t xml:space="preserve">Bergbau auf chemische und Düngemittelminerale  </t>
  </si>
  <si>
    <t xml:space="preserve">08.92  </t>
  </si>
  <si>
    <t xml:space="preserve">Torfgewinnung  </t>
  </si>
  <si>
    <t xml:space="preserve">08.93  </t>
  </si>
  <si>
    <t xml:space="preserve">Gewinnung von Salz </t>
  </si>
  <si>
    <t xml:space="preserve">08.99  </t>
  </si>
  <si>
    <t xml:space="preserve">Gewinnung von Steinen und Erden a.n.g. </t>
  </si>
  <si>
    <t xml:space="preserve">09     </t>
  </si>
  <si>
    <t xml:space="preserve">Erbr.v.DL.f.d.Bergb.u.f.d.Gew.v.Steinen u.Erden </t>
  </si>
  <si>
    <t xml:space="preserve">09.1   </t>
  </si>
  <si>
    <t xml:space="preserve">Erbr.v.DL f.d. Gewinnung von Erdöl und Erdgas  </t>
  </si>
  <si>
    <t xml:space="preserve">09.9   </t>
  </si>
  <si>
    <t xml:space="preserve">Erbr.v.DL f.d.sonst.Bergb.u.d.Gew.v.Stein.u.Erd.</t>
  </si>
  <si>
    <t xml:space="preserve">C      </t>
  </si>
  <si>
    <t xml:space="preserve">Verarbeitendes Gewerbe </t>
  </si>
  <si>
    <t xml:space="preserve">10     </t>
  </si>
  <si>
    <t xml:space="preserve">Herstellung v.Nahrungs- und Futtermitteln  </t>
  </si>
  <si>
    <t xml:space="preserve">10.1   </t>
  </si>
  <si>
    <t xml:space="preserve">Schlachten und Fleischverarbeitung </t>
  </si>
  <si>
    <t xml:space="preserve">10.11  </t>
  </si>
  <si>
    <t xml:space="preserve">Schlachten (ohne Schlachten von Geflügel)  </t>
  </si>
  <si>
    <t xml:space="preserve">10.12  </t>
  </si>
  <si>
    <t xml:space="preserve">Schlachten von Geflügel </t>
  </si>
  <si>
    <t xml:space="preserve">10.13  </t>
  </si>
  <si>
    <t xml:space="preserve">Fleischverarbeitung </t>
  </si>
  <si>
    <t xml:space="preserve">10.2   </t>
  </si>
  <si>
    <t xml:space="preserve">Fischverarbeitung  </t>
  </si>
  <si>
    <t xml:space="preserve">10.3   </t>
  </si>
  <si>
    <t xml:space="preserve">Obst- und Gemüseverarbeitung  </t>
  </si>
  <si>
    <t xml:space="preserve">10.31  </t>
  </si>
  <si>
    <t xml:space="preserve">Kartoffelverarbeitung  </t>
  </si>
  <si>
    <t xml:space="preserve">10.32  </t>
  </si>
  <si>
    <t xml:space="preserve">Herstellung von Frucht- und Gemüsesäften  </t>
  </si>
  <si>
    <t xml:space="preserve">10.39  </t>
  </si>
  <si>
    <t xml:space="preserve">Sonstige Verarbeitung von Obst und Gemüse  </t>
  </si>
  <si>
    <t xml:space="preserve">10.4   </t>
  </si>
  <si>
    <t xml:space="preserve">Herstellung v. pflanzl. u.tierisch.Ölen u.Fetten</t>
  </si>
  <si>
    <t xml:space="preserve">10.41  </t>
  </si>
  <si>
    <t xml:space="preserve">Herst.v.Ölen u.Fetten (oh.Marg.u.ä.Nahr.fette) </t>
  </si>
  <si>
    <t xml:space="preserve">10.42  </t>
  </si>
  <si>
    <t xml:space="preserve">Herstellung von Margarine u. ä. Nahrungsfetten </t>
  </si>
  <si>
    <t xml:space="preserve">10.5   </t>
  </si>
  <si>
    <t xml:space="preserve">Milchverarbeitung  </t>
  </si>
  <si>
    <t xml:space="preserve">10.51  </t>
  </si>
  <si>
    <t xml:space="preserve">Milchverarbeitung (ohne Herst.v.Speiseeis) </t>
  </si>
  <si>
    <t xml:space="preserve">10.52  </t>
  </si>
  <si>
    <t xml:space="preserve">Herstellung von Speiseeis  </t>
  </si>
  <si>
    <t xml:space="preserve">10.6   </t>
  </si>
  <si>
    <t xml:space="preserve">Mahl- und Schälmühlen, H.v. Stärke u. -erzeugn. </t>
  </si>
  <si>
    <t xml:space="preserve">10.61  </t>
  </si>
  <si>
    <t xml:space="preserve">Mahl- und Schälmühlen  </t>
  </si>
  <si>
    <t xml:space="preserve">10.62  </t>
  </si>
  <si>
    <t xml:space="preserve">Herstellung von Stärke und Stärkeerzeugnissen  </t>
  </si>
  <si>
    <t xml:space="preserve">10.7   </t>
  </si>
  <si>
    <t xml:space="preserve">Herstellung von Back- und Teigwaren </t>
  </si>
  <si>
    <t xml:space="preserve">10.71  </t>
  </si>
  <si>
    <t xml:space="preserve">Herstellung von Backwaren (ohne Dauerbackwaren) </t>
  </si>
  <si>
    <t xml:space="preserve">10.72  </t>
  </si>
  <si>
    <t xml:space="preserve">Herstellung von Dauerbackwaren </t>
  </si>
  <si>
    <t xml:space="preserve">10.73  </t>
  </si>
  <si>
    <t xml:space="preserve">Herstellung von Teigwaren  </t>
  </si>
  <si>
    <t xml:space="preserve">10.8   </t>
  </si>
  <si>
    <t xml:space="preserve">Herstellung von sonstigen Nahrungsmitteln  </t>
  </si>
  <si>
    <t xml:space="preserve">10.81  </t>
  </si>
  <si>
    <t xml:space="preserve">Herstellung von Zucker </t>
  </si>
  <si>
    <t xml:space="preserve">10.82  </t>
  </si>
  <si>
    <t xml:space="preserve">Herstellung von Süßwaren (ohne Dauerbackwaren) </t>
  </si>
  <si>
    <t xml:space="preserve">10.83  </t>
  </si>
  <si>
    <t xml:space="preserve">Verarb.v.Kaffee u.Tee, Herst.v.Kaffee-Ersatz  </t>
  </si>
  <si>
    <t xml:space="preserve">10.84  </t>
  </si>
  <si>
    <t xml:space="preserve">Herstellung von Würzmitteln und Soßen  </t>
  </si>
  <si>
    <t xml:space="preserve">10.85  </t>
  </si>
  <si>
    <t xml:space="preserve">Herstellung von Fertiggerichten </t>
  </si>
  <si>
    <t xml:space="preserve">10.86  </t>
  </si>
  <si>
    <t xml:space="preserve">Herst.v. homogenisiert. und diätet. Nahrungsm. </t>
  </si>
  <si>
    <t xml:space="preserve">10.89  </t>
  </si>
  <si>
    <t xml:space="preserve">Herst. von sonstigen Nahrungsmitteln a.n.g. </t>
  </si>
  <si>
    <t xml:space="preserve">10.9   </t>
  </si>
  <si>
    <t xml:space="preserve">Herstellung von Futtermitteln  </t>
  </si>
  <si>
    <t xml:space="preserve">10.91  </t>
  </si>
  <si>
    <t xml:space="preserve">Herstellung von Futtermitteln für Nutztiere </t>
  </si>
  <si>
    <t xml:space="preserve">10.92  </t>
  </si>
  <si>
    <t xml:space="preserve">Herstellung von Futtermitteln für sonstige Tiere</t>
  </si>
  <si>
    <t xml:space="preserve">11     </t>
  </si>
  <si>
    <t xml:space="preserve">Getränkeherstellung </t>
  </si>
  <si>
    <t xml:space="preserve">11.01  </t>
  </si>
  <si>
    <t xml:space="preserve">Herstellung von Spirituosen </t>
  </si>
  <si>
    <t xml:space="preserve">11.02  </t>
  </si>
  <si>
    <t xml:space="preserve">Herstellung von Traubenwein </t>
  </si>
  <si>
    <t xml:space="preserve">11.03  </t>
  </si>
  <si>
    <t xml:space="preserve">Herstellung v.Apfelwein u. anderen Fruchtweinen </t>
  </si>
  <si>
    <t xml:space="preserve">11.04  </t>
  </si>
  <si>
    <t xml:space="preserve">Herst.v..Wermutwein u. sonst.aromat. Weinen </t>
  </si>
  <si>
    <t xml:space="preserve">11.05  </t>
  </si>
  <si>
    <t xml:space="preserve">Herstellung von Bier  </t>
  </si>
  <si>
    <t xml:space="preserve">11.06  </t>
  </si>
  <si>
    <t xml:space="preserve">Herstellung von Malz  </t>
  </si>
  <si>
    <t xml:space="preserve">11.07  </t>
  </si>
  <si>
    <t xml:space="preserve">H.v.Erfrisch.getränken; Gewinn.nat..Min.wässer </t>
  </si>
  <si>
    <t xml:space="preserve">12     </t>
  </si>
  <si>
    <t xml:space="preserve">Tabakverarbeitung  </t>
  </si>
  <si>
    <t xml:space="preserve">13     </t>
  </si>
  <si>
    <t xml:space="preserve">Herstellung von Textilien  </t>
  </si>
  <si>
    <t xml:space="preserve">13.1   </t>
  </si>
  <si>
    <t xml:space="preserve">Spinnstoffaufbereitung und Spinnerei  </t>
  </si>
  <si>
    <t xml:space="preserve">13.2   </t>
  </si>
  <si>
    <t xml:space="preserve">Weberei </t>
  </si>
  <si>
    <t xml:space="preserve">13.3   </t>
  </si>
  <si>
    <t xml:space="preserve">Veredlung von Textilien und Bekleidung </t>
  </si>
  <si>
    <t xml:space="preserve">13.9   </t>
  </si>
  <si>
    <t xml:space="preserve">Herstellung von sonstigen Textilwaren  </t>
  </si>
  <si>
    <t xml:space="preserve">13.91  </t>
  </si>
  <si>
    <t xml:space="preserve">Herstellung von gewirktem und gestricktem Stoff </t>
  </si>
  <si>
    <t xml:space="preserve">13.92  </t>
  </si>
  <si>
    <t xml:space="preserve">Herst.v.konfektioniert. Textilwaren(oh.Bekleid.)</t>
  </si>
  <si>
    <t xml:space="preserve">13.93  </t>
  </si>
  <si>
    <t xml:space="preserve">Herstellung von Teppichen  </t>
  </si>
  <si>
    <t xml:space="preserve">13.94  </t>
  </si>
  <si>
    <t xml:space="preserve">Herstellung von Seilerwaren </t>
  </si>
  <si>
    <t xml:space="preserve">13.95  </t>
  </si>
  <si>
    <t xml:space="preserve">Herst. v. Vliesstoff u. Erzeugn.daraus(oh.Bekl.)</t>
  </si>
  <si>
    <t xml:space="preserve">13.96  </t>
  </si>
  <si>
    <t xml:space="preserve">Herstellung von technischen Textilien  </t>
  </si>
  <si>
    <t xml:space="preserve">13.99  </t>
  </si>
  <si>
    <t xml:space="preserve">Herstellung von sonstigen Textilwaren a.n.g.  </t>
  </si>
  <si>
    <t xml:space="preserve">14     </t>
  </si>
  <si>
    <t xml:space="preserve">Herstellung von Bekleidung </t>
  </si>
  <si>
    <t xml:space="preserve">14.1   </t>
  </si>
  <si>
    <t xml:space="preserve">Herst. von Bekleidung (ohne Pelzbekleidung) </t>
  </si>
  <si>
    <t xml:space="preserve">14.11  </t>
  </si>
  <si>
    <t xml:space="preserve">Herstellung von Lederbekleidung </t>
  </si>
  <si>
    <t xml:space="preserve">14.12  </t>
  </si>
  <si>
    <t xml:space="preserve">Herstellung v. Arbeits- und Berufsbekleidung  </t>
  </si>
  <si>
    <t xml:space="preserve">14.13  </t>
  </si>
  <si>
    <t xml:space="preserve">Herstellung von sonstiger Oberbekleidung  </t>
  </si>
  <si>
    <t xml:space="preserve">14.14  </t>
  </si>
  <si>
    <t xml:space="preserve">Herstellung von Wäsche </t>
  </si>
  <si>
    <t xml:space="preserve">14.19  </t>
  </si>
  <si>
    <t xml:space="preserve">H.v.sonst.Bekleidung u. Bekleidungszubeh. a.n.g.</t>
  </si>
  <si>
    <t xml:space="preserve">14.2   </t>
  </si>
  <si>
    <t xml:space="preserve">Herstellung von Pelzwaren  </t>
  </si>
  <si>
    <t xml:space="preserve">14.3   </t>
  </si>
  <si>
    <t xml:space="preserve">H.v.Bekleid.a. gewirktem u.gestricktem Stoff  </t>
  </si>
  <si>
    <t xml:space="preserve">14.31  </t>
  </si>
  <si>
    <t xml:space="preserve">Herstellung von Strumpfwaren  </t>
  </si>
  <si>
    <t xml:space="preserve">14.39  </t>
  </si>
  <si>
    <t xml:space="preserve">H.v.sonst. Bekleid. aus gewirkt.u.gestrick.Stoff</t>
  </si>
  <si>
    <t xml:space="preserve">15     </t>
  </si>
  <si>
    <t xml:space="preserve">Herstellung von Leder, Lederwaren und Schuhen  </t>
  </si>
  <si>
    <t xml:space="preserve">15.1   </t>
  </si>
  <si>
    <t xml:space="preserve">H.v.Leder u. Lederwaren (oh. H.v.Lederbekleid.) </t>
  </si>
  <si>
    <t xml:space="preserve">15.11  </t>
  </si>
  <si>
    <t xml:space="preserve">H.v.Leder u.-faserst; Zuricht.u.Färb.v.Fellen  </t>
  </si>
  <si>
    <t xml:space="preserve">15.12  </t>
  </si>
  <si>
    <t xml:space="preserve">Lederverarbeitung (oh.Herst.v. Lederbekl.) </t>
  </si>
  <si>
    <t xml:space="preserve">15.2   </t>
  </si>
  <si>
    <t xml:space="preserve">Herstellung von Schuhen </t>
  </si>
  <si>
    <t xml:space="preserve">16     </t>
  </si>
  <si>
    <t xml:space="preserve">H.v.Holz-,Flecht-,Korb- u.Korkwaren(oh.Möbel)  </t>
  </si>
  <si>
    <t xml:space="preserve">16.1   </t>
  </si>
  <si>
    <t xml:space="preserve">Säge-, Hobel- und Holzimprägnierwerke  </t>
  </si>
  <si>
    <t xml:space="preserve">16.2   </t>
  </si>
  <si>
    <t xml:space="preserve">H.v.sonst.Holz-, Kork-,Flecht-u.Korbw.(oh.Möb.) </t>
  </si>
  <si>
    <t xml:space="preserve">16.21  </t>
  </si>
  <si>
    <t xml:space="preserve">H.v.Furnier-,Sperrholz-,Holzfaser-u.Holzspanpl. </t>
  </si>
  <si>
    <t xml:space="preserve">16.22  </t>
  </si>
  <si>
    <t xml:space="preserve">Herstellung von Parketttafeln  </t>
  </si>
  <si>
    <t xml:space="preserve">16.23  </t>
  </si>
  <si>
    <t xml:space="preserve">H.v.s.Konstr.-,Fertigb.,Ausb.el.u.Fertigt.a.Hz. </t>
  </si>
  <si>
    <t xml:space="preserve">16.24  </t>
  </si>
  <si>
    <t xml:space="preserve">H.v.Verpack.mitt.,Lagerbeh.u.Ladungsträg.a.Holz </t>
  </si>
  <si>
    <t xml:space="preserve">16.29  </t>
  </si>
  <si>
    <t xml:space="preserve">H.v.Holzw. a.n.g.,Kork-,Flecht-u.Korbw.(oh.Möb.)</t>
  </si>
  <si>
    <t xml:space="preserve">17     </t>
  </si>
  <si>
    <t xml:space="preserve">Herstellung von Papier, Pappe und Waren daraus </t>
  </si>
  <si>
    <t xml:space="preserve">17.1   </t>
  </si>
  <si>
    <t xml:space="preserve">H.v.Holz- u. Zellstoff, Papier, Karton u. Pappe </t>
  </si>
  <si>
    <t xml:space="preserve">17.11  </t>
  </si>
  <si>
    <t xml:space="preserve">Herstellung von Holz- und Zellstoff </t>
  </si>
  <si>
    <t xml:space="preserve">17.12  </t>
  </si>
  <si>
    <t xml:space="preserve">Herstellung von Papier, Karton und Pappe  </t>
  </si>
  <si>
    <t xml:space="preserve">17.2   </t>
  </si>
  <si>
    <t xml:space="preserve">Herst. von Waren aus Papier, Karton und Pappe  </t>
  </si>
  <si>
    <t xml:space="preserve">17.21  </t>
  </si>
  <si>
    <t xml:space="preserve">H.v.Wellp.u.-papp.sow.v.Verp.a.Pap.,Kart.u.Pappe</t>
  </si>
  <si>
    <t xml:space="preserve">17.22  </t>
  </si>
  <si>
    <t xml:space="preserve">H.v.Haush.-,Hyg.-u.Toi.art.a.Zells.,Pap.u.Pappe </t>
  </si>
  <si>
    <t xml:space="preserve">17.23  </t>
  </si>
  <si>
    <t xml:space="preserve">H.v.Schreibw.u.Bürobed. a. Papier,Karton u.Pappe</t>
  </si>
  <si>
    <t xml:space="preserve">17.24  </t>
  </si>
  <si>
    <t xml:space="preserve">Herstellung von Tapeten </t>
  </si>
  <si>
    <t xml:space="preserve">17.29  </t>
  </si>
  <si>
    <t xml:space="preserve">H.v.sonstigen Waren a. Papier,Karton u.Pappe  </t>
  </si>
  <si>
    <t xml:space="preserve">18     </t>
  </si>
  <si>
    <t xml:space="preserve">H.v.Druckerz.;Verviel.v.besp.Ton-,Bild-u.Dat.tr.</t>
  </si>
  <si>
    <t xml:space="preserve">18.1   </t>
  </si>
  <si>
    <t xml:space="preserve">Herstellung von Druckerzeugnissen  </t>
  </si>
  <si>
    <t xml:space="preserve">18.11  </t>
  </si>
  <si>
    <t xml:space="preserve">Drucken von Zeitungen  </t>
  </si>
  <si>
    <t xml:space="preserve">18.12  </t>
  </si>
  <si>
    <t xml:space="preserve">Drucken a.n.g. </t>
  </si>
  <si>
    <t xml:space="preserve">18.13  </t>
  </si>
  <si>
    <t xml:space="preserve">Druck- und Medienvorstufe  </t>
  </si>
  <si>
    <t xml:space="preserve">18.14  </t>
  </si>
  <si>
    <t xml:space="preserve">Binden v.Druckerzeugn. u.damit verbund.Dienstl. </t>
  </si>
  <si>
    <t xml:space="preserve">18.2   </t>
  </si>
  <si>
    <t xml:space="preserve">Vervielfält.v.bespielt. Ton-,Bild- u.Datenträg. </t>
  </si>
  <si>
    <t xml:space="preserve">19     </t>
  </si>
  <si>
    <t xml:space="preserve">Kokerei und Mineralölverarbeitung  </t>
  </si>
  <si>
    <t xml:space="preserve">19.1   </t>
  </si>
  <si>
    <t xml:space="preserve">Kokerei </t>
  </si>
  <si>
    <t xml:space="preserve">19.2   </t>
  </si>
  <si>
    <t xml:space="preserve">Mineralölverarbeitung  </t>
  </si>
  <si>
    <t xml:space="preserve">20     </t>
  </si>
  <si>
    <t xml:space="preserve">Herstellung von chemischen Erzeugnissen </t>
  </si>
  <si>
    <t xml:space="preserve">20.1   </t>
  </si>
  <si>
    <t xml:space="preserve">H.v.chem.Grdst.,Düngem.,Kunst.u.syn.Kaut.i.Prim.</t>
  </si>
  <si>
    <t xml:space="preserve">20.11  </t>
  </si>
  <si>
    <t xml:space="preserve">Herstellung von Industriegasen </t>
  </si>
  <si>
    <t xml:space="preserve">20.12  </t>
  </si>
  <si>
    <t xml:space="preserve">Herstellung von Farbstoffen und Pigmenten  </t>
  </si>
  <si>
    <t xml:space="preserve">20.13  </t>
  </si>
  <si>
    <t xml:space="preserve">H.v.sonst.anorganischen Grundstoff.u.Chemikalien</t>
  </si>
  <si>
    <t xml:space="preserve">20.14  </t>
  </si>
  <si>
    <t xml:space="preserve">H.v.sonst. organischen Grundstoff.u.Chemikalien </t>
  </si>
  <si>
    <t xml:space="preserve">20.15  </t>
  </si>
  <si>
    <t xml:space="preserve">Herst.v. Düngemitteln u.Stickstoffverbindungen </t>
  </si>
  <si>
    <t xml:space="preserve">20.16  </t>
  </si>
  <si>
    <t xml:space="preserve">Herstellung von Kunststoffen in Primärformen  </t>
  </si>
  <si>
    <t xml:space="preserve">20.17  </t>
  </si>
  <si>
    <t xml:space="preserve">Herst von synthetischem Kautschuk i.Primärformen</t>
  </si>
  <si>
    <t xml:space="preserve">20.2   </t>
  </si>
  <si>
    <t xml:space="preserve">H.v.Schädl.bekämpf.-, Pflanz.sch.-u.Desinf.m.  </t>
  </si>
  <si>
    <t xml:space="preserve">20.3   </t>
  </si>
  <si>
    <t xml:space="preserve">Herst.v.Anstrichmitteln, Druckfarben und Kitten </t>
  </si>
  <si>
    <t xml:space="preserve">20.4   </t>
  </si>
  <si>
    <t xml:space="preserve">H.v.Seif.,Wasch-,Reing.-Körp.pfl.m.sow.Duftst. </t>
  </si>
  <si>
    <t xml:space="preserve">20.41  </t>
  </si>
  <si>
    <t xml:space="preserve">H.v. Seifen, Wasch-, Reinigungs-u.Poliermitt.  </t>
  </si>
  <si>
    <t xml:space="preserve">20.42  </t>
  </si>
  <si>
    <t xml:space="preserve">H.v.Körperpflegemitteln und Duftstoffen </t>
  </si>
  <si>
    <t xml:space="preserve">20.5   </t>
  </si>
  <si>
    <t xml:space="preserve">Herstellung v.sonstigen chemischen Erzeugnissen </t>
  </si>
  <si>
    <t xml:space="preserve">20.51  </t>
  </si>
  <si>
    <t xml:space="preserve">Herstellung von pyrotechnischen Erzeugnissen  </t>
  </si>
  <si>
    <t xml:space="preserve">20.52  </t>
  </si>
  <si>
    <t xml:space="preserve">Herstellung von Klebstoffen </t>
  </si>
  <si>
    <t xml:space="preserve">20.53  </t>
  </si>
  <si>
    <t xml:space="preserve">Herstellung von etherischen Ölen  </t>
  </si>
  <si>
    <t xml:space="preserve">20.59  </t>
  </si>
  <si>
    <t xml:space="preserve">Herst. v. sonstigen chem. Erzeugn. a.n.g.  </t>
  </si>
  <si>
    <t xml:space="preserve">20.6   </t>
  </si>
  <si>
    <t xml:space="preserve">Herstellung von Chemiefasern  </t>
  </si>
  <si>
    <t xml:space="preserve">21     </t>
  </si>
  <si>
    <t xml:space="preserve">Herstellung von pharmazeutischen Erzeugnissen  </t>
  </si>
  <si>
    <t xml:space="preserve">21.1   </t>
  </si>
  <si>
    <t xml:space="preserve">Herstellung von pharmazeutischen Grundstoffen  </t>
  </si>
  <si>
    <t xml:space="preserve">21.2   </t>
  </si>
  <si>
    <t xml:space="preserve">H.v.pharmaz.Spezialit. u.sonst.pharmaz.Erzeugn. </t>
  </si>
  <si>
    <t xml:space="preserve">22     </t>
  </si>
  <si>
    <t xml:space="preserve">Herstellung von Gummi- und Kunststoffwaren </t>
  </si>
  <si>
    <t xml:space="preserve">22.1   </t>
  </si>
  <si>
    <t xml:space="preserve">Herstellung von Gummiwaren </t>
  </si>
  <si>
    <t xml:space="preserve">22.11  </t>
  </si>
  <si>
    <t xml:space="preserve">Herstellung und Runderneuerung von Bereifungen </t>
  </si>
  <si>
    <t xml:space="preserve">22.19  </t>
  </si>
  <si>
    <t xml:space="preserve">Herstellung von sonstigen Gummiwaren  </t>
  </si>
  <si>
    <t xml:space="preserve">22.2   </t>
  </si>
  <si>
    <t xml:space="preserve">Herstellung von Kunststoffwaren </t>
  </si>
  <si>
    <t xml:space="preserve">22.21  </t>
  </si>
  <si>
    <t xml:space="preserve">Herst.v. Platten,Folien,Schläuch.u.Prof.a.Kunst.</t>
  </si>
  <si>
    <t xml:space="preserve">22.22  </t>
  </si>
  <si>
    <t xml:space="preserve">H.v. Verpackungsmitteln aus Kunststoffen  </t>
  </si>
  <si>
    <t xml:space="preserve">22.23  </t>
  </si>
  <si>
    <t xml:space="preserve">H.v. Baubedarfsartikeln aus Kunststoffen  </t>
  </si>
  <si>
    <t xml:space="preserve">22.29  </t>
  </si>
  <si>
    <t xml:space="preserve">Herstellung von sonstigen Kunststoffwaren  </t>
  </si>
  <si>
    <t xml:space="preserve">23     </t>
  </si>
  <si>
    <t xml:space="preserve">H.v.Glas,Glasw.,Keramik,Verarb.v.Steinen u.Erden</t>
  </si>
  <si>
    <t xml:space="preserve">23.1   </t>
  </si>
  <si>
    <t xml:space="preserve">Herstellung von Glas und Glaswaren </t>
  </si>
  <si>
    <t xml:space="preserve">23.11  </t>
  </si>
  <si>
    <t xml:space="preserve">Herstellung von Flachglas  </t>
  </si>
  <si>
    <t xml:space="preserve">23.12  </t>
  </si>
  <si>
    <t xml:space="preserve">Veredlung u.Bearbeit. von Flachglas </t>
  </si>
  <si>
    <t xml:space="preserve">23.13  </t>
  </si>
  <si>
    <t xml:space="preserve">Herstellung von Hohlglas  </t>
  </si>
  <si>
    <t xml:space="preserve">23.14  </t>
  </si>
  <si>
    <t xml:space="preserve">Herstellung von Glasfasern und Waren daraus </t>
  </si>
  <si>
    <t xml:space="preserve">23.19  </t>
  </si>
  <si>
    <t xml:space="preserve">Herst.,Veredl.,Bearb.v.so.Glas einschl.tech.Gl. </t>
  </si>
  <si>
    <t xml:space="preserve">23.2   </t>
  </si>
  <si>
    <t xml:space="preserve">H.v.feuerfest.keramisch.Werkstoffen und Waren  </t>
  </si>
  <si>
    <t xml:space="preserve">23.3   </t>
  </si>
  <si>
    <t xml:space="preserve">Herstellung von keramischen Baumaterialien </t>
  </si>
  <si>
    <t xml:space="preserve">23.31  </t>
  </si>
  <si>
    <t xml:space="preserve">H.v.keramisch.Wand- und Bodenfliesen u. -platten</t>
  </si>
  <si>
    <t xml:space="preserve">23.32  </t>
  </si>
  <si>
    <t xml:space="preserve">Herstellung von Ziegeln und sonstiger Baukeramik</t>
  </si>
  <si>
    <t xml:space="preserve">23.4   </t>
  </si>
  <si>
    <t xml:space="preserve">H.v.sonst.Porzellan- u. keramischen Erzeugnissen</t>
  </si>
  <si>
    <t xml:space="preserve">23.41  </t>
  </si>
  <si>
    <t xml:space="preserve">H.v.keram.Haushaltsw. und Ziergegenständen </t>
  </si>
  <si>
    <t xml:space="preserve">23.42  </t>
  </si>
  <si>
    <t xml:space="preserve">Herstellung von Sanitärkeramik </t>
  </si>
  <si>
    <t xml:space="preserve">23.43  </t>
  </si>
  <si>
    <t xml:space="preserve">Herst.v. Isolatoren und Isolierteilen a. Keramik</t>
  </si>
  <si>
    <t xml:space="preserve">23.44  </t>
  </si>
  <si>
    <t xml:space="preserve">H.v.keram. Erzeugnissen für sonst. techn. Zwecke</t>
  </si>
  <si>
    <t xml:space="preserve">23.49  </t>
  </si>
  <si>
    <t xml:space="preserve">Herst. von sonstigen keramischen Erzeugnissen  </t>
  </si>
  <si>
    <t xml:space="preserve">23.5   </t>
  </si>
  <si>
    <t xml:space="preserve">Herstellung von Zement, Kalk und gebranntem Gips</t>
  </si>
  <si>
    <t xml:space="preserve">23.51  </t>
  </si>
  <si>
    <t xml:space="preserve">Herstellung von Zement </t>
  </si>
  <si>
    <t xml:space="preserve">23.52  </t>
  </si>
  <si>
    <t xml:space="preserve">Herstellung von Kalk und gebranntem Gips  </t>
  </si>
  <si>
    <t xml:space="preserve">23.6   </t>
  </si>
  <si>
    <t xml:space="preserve">H.v. Erzeugnissen aus Beton, Zement und Gips  </t>
  </si>
  <si>
    <t xml:space="preserve">23.61  </t>
  </si>
  <si>
    <t xml:space="preserve">H.v.Erzg.a.Beton,Zement u.Kalksandstein f.d.Bau </t>
  </si>
  <si>
    <t xml:space="preserve">23.62  </t>
  </si>
  <si>
    <t xml:space="preserve">Herstellung von Gipserzeugnissen für den Bau  </t>
  </si>
  <si>
    <t xml:space="preserve">23.63  </t>
  </si>
  <si>
    <t xml:space="preserve">Herstellung von Frischbeton (Transportbeton)  </t>
  </si>
  <si>
    <t xml:space="preserve">23.64  </t>
  </si>
  <si>
    <t xml:space="preserve">H.v. Mörtel u.and.Beton (Trockenbeton) </t>
  </si>
  <si>
    <t xml:space="preserve">23.65  </t>
  </si>
  <si>
    <t xml:space="preserve">Herstellung von Faserzementwaren  </t>
  </si>
  <si>
    <t xml:space="preserve">23.69  </t>
  </si>
  <si>
    <t xml:space="preserve">H.v.sonst.Erzg.a.Beton, Zement und Gips a.n.g. </t>
  </si>
  <si>
    <t xml:space="preserve">23.7   </t>
  </si>
  <si>
    <t xml:space="preserve">Be- u.Verarb.v.Naturwerksteinen u.Naturst.a.n.g.</t>
  </si>
  <si>
    <t xml:space="preserve">23.9   </t>
  </si>
  <si>
    <t xml:space="preserve">H.v.Schleifk.,-mitt,s.Erz.a.n.met.Min.a.n.g.  </t>
  </si>
  <si>
    <t xml:space="preserve">23.91  </t>
  </si>
  <si>
    <t xml:space="preserve">H.v.Schleifkörpern u. Schleifmitteln a.Unterl. </t>
  </si>
  <si>
    <t xml:space="preserve">23.99  </t>
  </si>
  <si>
    <t xml:space="preserve">H.v.sonst.Erzeugn. aus nichtmet.Mineral. a.n.g. </t>
  </si>
  <si>
    <t xml:space="preserve">24     </t>
  </si>
  <si>
    <t xml:space="preserve">Metallerzeugung und -bearbeitung  </t>
  </si>
  <si>
    <t xml:space="preserve">24.1   </t>
  </si>
  <si>
    <t xml:space="preserve">Erzeugung von Roheisen, Stahl u.Ferrolegierungen</t>
  </si>
  <si>
    <t xml:space="preserve">24.2   </t>
  </si>
  <si>
    <t xml:space="preserve">H.v.Stahlr.,-form.,-verschl.,-verb.a.Stahl </t>
  </si>
  <si>
    <t xml:space="preserve">24.3   </t>
  </si>
  <si>
    <t xml:space="preserve">Sonst. erste Bearb. von Eisen und Stahl </t>
  </si>
  <si>
    <t xml:space="preserve">24.31  </t>
  </si>
  <si>
    <t xml:space="preserve">Herstellung von Blankstahl </t>
  </si>
  <si>
    <t xml:space="preserve">24.32  </t>
  </si>
  <si>
    <t xml:space="preserve">H.v.Kaltband m.e.Breite v.weniger als 600 mm  </t>
  </si>
  <si>
    <t xml:space="preserve">24.33  </t>
  </si>
  <si>
    <t xml:space="preserve">Herstellung von Kaltprofilen  </t>
  </si>
  <si>
    <t xml:space="preserve">24.34  </t>
  </si>
  <si>
    <t xml:space="preserve">Herstellung von kaltgezogenem Draht </t>
  </si>
  <si>
    <t xml:space="preserve">24.4   </t>
  </si>
  <si>
    <t xml:space="preserve">Erzeug..u.erste Bearb. von NE-Metallen </t>
  </si>
  <si>
    <t xml:space="preserve">24.41  </t>
  </si>
  <si>
    <t xml:space="preserve">Erzeug. u. erste Bearb. von Edelmetallen  </t>
  </si>
  <si>
    <t xml:space="preserve">24.42  </t>
  </si>
  <si>
    <t xml:space="preserve">Erzeug. U. erste Bearb. von Aluminium  </t>
  </si>
  <si>
    <t xml:space="preserve">24.43  </t>
  </si>
  <si>
    <t xml:space="preserve">Erzeug. u. erste Bearb. von Blei, Zink und Zinn </t>
  </si>
  <si>
    <t xml:space="preserve">24.44  </t>
  </si>
  <si>
    <t xml:space="preserve">Erzeug. u. erste Bearb. von Kupfer </t>
  </si>
  <si>
    <t xml:space="preserve">24.45  </t>
  </si>
  <si>
    <t xml:space="preserve">Erzeug.u.erste Bearb.v.sonstigen NE-Metallen  </t>
  </si>
  <si>
    <t xml:space="preserve">24.46  </t>
  </si>
  <si>
    <t xml:space="preserve">Aufbereitung von Kernbrennstoffen  </t>
  </si>
  <si>
    <t xml:space="preserve">24.5   </t>
  </si>
  <si>
    <t xml:space="preserve">Gießereien </t>
  </si>
  <si>
    <t xml:space="preserve">24.51  </t>
  </si>
  <si>
    <t xml:space="preserve">Eisengießereien </t>
  </si>
  <si>
    <t xml:space="preserve">24.52  </t>
  </si>
  <si>
    <t xml:space="preserve">Stahlgießereien </t>
  </si>
  <si>
    <t xml:space="preserve">24.53  </t>
  </si>
  <si>
    <t xml:space="preserve">Leichtmetallgießereien </t>
  </si>
  <si>
    <t xml:space="preserve">24.54  </t>
  </si>
  <si>
    <t xml:space="preserve">Buntmetallgießereien  </t>
  </si>
  <si>
    <t xml:space="preserve">25     </t>
  </si>
  <si>
    <t xml:space="preserve">Herstellung von Metallerzeugnissen </t>
  </si>
  <si>
    <t xml:space="preserve">25.1   </t>
  </si>
  <si>
    <t xml:space="preserve">Stahl- und Leichtmetallbau </t>
  </si>
  <si>
    <t xml:space="preserve">25.11  </t>
  </si>
  <si>
    <t xml:space="preserve">Herstellung von Metallkonstruktionen  </t>
  </si>
  <si>
    <t xml:space="preserve">25.12  </t>
  </si>
  <si>
    <t xml:space="preserve">Herstellung von Ausbauelementen aus Metall </t>
  </si>
  <si>
    <t xml:space="preserve">25.2   </t>
  </si>
  <si>
    <t xml:space="preserve">H.v.Met.tanks,-behält.; H.v.Heizk.kess.f.Ztr.hz.</t>
  </si>
  <si>
    <t xml:space="preserve">25.21  </t>
  </si>
  <si>
    <t xml:space="preserve">H.v.Heizkörpern u. -kesseln f.Zentralheiz. </t>
  </si>
  <si>
    <t xml:space="preserve">25.29  </t>
  </si>
  <si>
    <t xml:space="preserve">H.v.Sammelbehält.,Tanks u.ä.Behältern aus Metall</t>
  </si>
  <si>
    <t xml:space="preserve">25.3   </t>
  </si>
  <si>
    <t xml:space="preserve">Herst. von Dampfkesseln (oh.Zentralheiz.kessel) </t>
  </si>
  <si>
    <t xml:space="preserve">25.4   </t>
  </si>
  <si>
    <t xml:space="preserve">Herstellung von Waffen und Munition </t>
  </si>
  <si>
    <t xml:space="preserve">25.5   </t>
  </si>
  <si>
    <t xml:space="preserve">H.v.Schmiede-,Pr.,Zieh-u.Stanzt.,metallurg.Erz. </t>
  </si>
  <si>
    <t xml:space="preserve">25.6   </t>
  </si>
  <si>
    <t xml:space="preserve">Oberfl.veredl.u.Wärmebehandl.; Mech. a.n.g. </t>
  </si>
  <si>
    <t xml:space="preserve">25.61  </t>
  </si>
  <si>
    <t xml:space="preserve">Oberflächenveredlung und Wärmebehandlung  </t>
  </si>
  <si>
    <t xml:space="preserve">25.62  </t>
  </si>
  <si>
    <t xml:space="preserve">Mechanik a.n.g. </t>
  </si>
  <si>
    <t xml:space="preserve">25.7   </t>
  </si>
  <si>
    <t xml:space="preserve">H.v.Schneidw.,Werkz.,Schl.,Besch.a.unedl.Met.  </t>
  </si>
  <si>
    <t xml:space="preserve">25.71  </t>
  </si>
  <si>
    <t xml:space="preserve">H.v.Schneidw.u.Besteck. aus unedlen Metallen  </t>
  </si>
  <si>
    <t xml:space="preserve">25.72  </t>
  </si>
  <si>
    <t xml:space="preserve">H.v.Schlöss.u.Beschläg. aus unedlen Metallen  </t>
  </si>
  <si>
    <t xml:space="preserve">25.73  </t>
  </si>
  <si>
    <t xml:space="preserve">Herstellung von Werkzeugen </t>
  </si>
  <si>
    <t xml:space="preserve">25.73.1</t>
  </si>
  <si>
    <t xml:space="preserve">Herstellung von Handwerkzeugen </t>
  </si>
  <si>
    <t xml:space="preserve">25.73.2</t>
  </si>
  <si>
    <t xml:space="preserve">H.v.Sägen u.v.Maschinenwerkzeug.f.d.Holzbearb. </t>
  </si>
  <si>
    <t xml:space="preserve">25.73.3</t>
  </si>
  <si>
    <t xml:space="preserve">H.v.auswechselb.Werkz.f.d.Metallbearb. a.n.g.  </t>
  </si>
  <si>
    <t xml:space="preserve">25.73.4</t>
  </si>
  <si>
    <t xml:space="preserve">Herstellung von Geräten für die Landwirtschaft </t>
  </si>
  <si>
    <t xml:space="preserve">25.73.5</t>
  </si>
  <si>
    <t xml:space="preserve">Herstellung von sonstigen Werkzeugen  </t>
  </si>
  <si>
    <t xml:space="preserve">25.9   </t>
  </si>
  <si>
    <t xml:space="preserve">Herstellung von sonstigen Metallwaren  </t>
  </si>
  <si>
    <t xml:space="preserve">25.91  </t>
  </si>
  <si>
    <t xml:space="preserve">H.v.Fässern,Tromm.,Dos.,Eimern u.ä.Behält a.Met.</t>
  </si>
  <si>
    <t xml:space="preserve">25.92  </t>
  </si>
  <si>
    <t xml:space="preserve">H.v.Verpack.u.Verschl. a.Eisen,Stahl u.NE-Met. </t>
  </si>
  <si>
    <t xml:space="preserve">25.93  </t>
  </si>
  <si>
    <t xml:space="preserve">H.v. Drahtwaren, Ketten und Federn </t>
  </si>
  <si>
    <t xml:space="preserve">25.94  </t>
  </si>
  <si>
    <t xml:space="preserve">Herstellung von Schrauben und Nieten  </t>
  </si>
  <si>
    <t xml:space="preserve">25.99  </t>
  </si>
  <si>
    <t xml:space="preserve">Herstellung von sonst. Metallw. a.n.g. </t>
  </si>
  <si>
    <t xml:space="preserve">26     </t>
  </si>
  <si>
    <t xml:space="preserve">H.v.DV-Gerät.,elektron. u. opt. Erzeugnissen  </t>
  </si>
  <si>
    <t xml:space="preserve">26.1   </t>
  </si>
  <si>
    <t xml:space="preserve">H.v.elektronischen Bauelem. u.Leiterplatten </t>
  </si>
  <si>
    <t xml:space="preserve">26.11  </t>
  </si>
  <si>
    <t xml:space="preserve">Herstellung von elektronischen Bauelementen </t>
  </si>
  <si>
    <t xml:space="preserve">26.11.1</t>
  </si>
  <si>
    <t xml:space="preserve">Herstellung von Solarzellen und Solarmodulen  </t>
  </si>
  <si>
    <t xml:space="preserve">26.11.9</t>
  </si>
  <si>
    <t xml:space="preserve">Herstellung v.sonstigen elektron. Bauelementen </t>
  </si>
  <si>
    <t xml:space="preserve">26.12  </t>
  </si>
  <si>
    <t xml:space="preserve">Herstellung von bestückten Leiterplatten  </t>
  </si>
  <si>
    <t xml:space="preserve">26.2   </t>
  </si>
  <si>
    <t xml:space="preserve">Herst. v. DV-Geräten und peripheren Geräten </t>
  </si>
  <si>
    <t xml:space="preserve">26.3   </t>
  </si>
  <si>
    <t xml:space="preserve">H.v.Gerät.u.Einricht.d.Telekommunik.technik </t>
  </si>
  <si>
    <t xml:space="preserve">26.4   </t>
  </si>
  <si>
    <t xml:space="preserve">Herst.von Geräten der Unterhaltungselektronik  </t>
  </si>
  <si>
    <t xml:space="preserve">26.5   </t>
  </si>
  <si>
    <t xml:space="preserve">H.v.Mess-,Kontr.-,Navi.-Instr.u.Vorr.;H.v.Uhren </t>
  </si>
  <si>
    <t xml:space="preserve">26.51  </t>
  </si>
  <si>
    <t xml:space="preserve">H.v.Mess-,Kontr.-,Navig- u.ä.Instr.u.Vorricht. </t>
  </si>
  <si>
    <t xml:space="preserve">26.51.1</t>
  </si>
  <si>
    <t xml:space="preserve">H.v.elektr.Mess-,Kont.-,Navi.-u.ä.Instr.u.Vorr. </t>
  </si>
  <si>
    <t xml:space="preserve">26.51.2</t>
  </si>
  <si>
    <t xml:space="preserve">H.v.nicht elektr.Mess-,Kont.-,Navi-Instr.u.Vor.</t>
  </si>
  <si>
    <t xml:space="preserve">26.51.3</t>
  </si>
  <si>
    <t xml:space="preserve">Herstellung von Prüfmaschinen  </t>
  </si>
  <si>
    <t xml:space="preserve">26.52  </t>
  </si>
  <si>
    <t xml:space="preserve">Herstellung von Uhren  </t>
  </si>
  <si>
    <t xml:space="preserve">26.6   </t>
  </si>
  <si>
    <t xml:space="preserve">H.v.Bestrahl.-u.Elektr.therap.u.elektromed.Ger. </t>
  </si>
  <si>
    <t xml:space="preserve">26.7   </t>
  </si>
  <si>
    <t xml:space="preserve">H.v.opt. u.fotograf. Instrumenten u. Geräten  </t>
  </si>
  <si>
    <t xml:space="preserve">26.8   </t>
  </si>
  <si>
    <t xml:space="preserve">H.v.magnetischen u.optischen Datenträgern  </t>
  </si>
  <si>
    <t xml:space="preserve">27     </t>
  </si>
  <si>
    <t xml:space="preserve">Herstellung von elektrisch. Ausrüstungen  </t>
  </si>
  <si>
    <t xml:space="preserve">27.1   </t>
  </si>
  <si>
    <t xml:space="preserve">H.v.Elektromot.,Transf.,Vert.-u.-schalteinr.  </t>
  </si>
  <si>
    <t xml:space="preserve">27.11  </t>
  </si>
  <si>
    <t xml:space="preserve">H.v.Elektromot.,Generat. und Transformatoren  </t>
  </si>
  <si>
    <t xml:space="preserve">27.12  </t>
  </si>
  <si>
    <t xml:space="preserve">H.v.Elektriz.verteil.- und -schalteinrichtungen </t>
  </si>
  <si>
    <t xml:space="preserve">27.2   </t>
  </si>
  <si>
    <t xml:space="preserve">Herstellung von Batterien und Akkumulatoren </t>
  </si>
  <si>
    <t xml:space="preserve">27.3   </t>
  </si>
  <si>
    <t xml:space="preserve">H.v.Kabeln u. elektr. Installationsmaterial </t>
  </si>
  <si>
    <t xml:space="preserve">27.31  </t>
  </si>
  <si>
    <t xml:space="preserve">Herstellung von Glasfaserkabeln </t>
  </si>
  <si>
    <t xml:space="preserve">27.32  </t>
  </si>
  <si>
    <t xml:space="preserve">H.v.sonst.elektron. u.elektr. Drähten u.Kabeln </t>
  </si>
  <si>
    <t xml:space="preserve">27.33  </t>
  </si>
  <si>
    <t xml:space="preserve">Herstellung von elektr.Installationsmat.  </t>
  </si>
  <si>
    <t xml:space="preserve">27.4   </t>
  </si>
  <si>
    <t xml:space="preserve">Herst. von elektrischen Lampen und Leuchten </t>
  </si>
  <si>
    <t xml:space="preserve">27.5   </t>
  </si>
  <si>
    <t xml:space="preserve">Herstellung von Haushaltsgeräten  </t>
  </si>
  <si>
    <t xml:space="preserve">27.51  </t>
  </si>
  <si>
    <t xml:space="preserve">Herst. von elektr. Haushaltsgeräten </t>
  </si>
  <si>
    <t xml:space="preserve">27.52  </t>
  </si>
  <si>
    <t xml:space="preserve">Herst. v. nicht elektr. Haushaltsgeräten  </t>
  </si>
  <si>
    <t xml:space="preserve">27.9   </t>
  </si>
  <si>
    <t xml:space="preserve">H.v.sonst. elektr. Ausrüst.u Geräten a.n.g. </t>
  </si>
  <si>
    <t xml:space="preserve">28     </t>
  </si>
  <si>
    <t xml:space="preserve">Maschinenbau  </t>
  </si>
  <si>
    <t xml:space="preserve">28.1   </t>
  </si>
  <si>
    <t xml:space="preserve">H.v.nicht wirtschaftszweigspezifischen Masch.  </t>
  </si>
  <si>
    <t xml:space="preserve">28.11  </t>
  </si>
  <si>
    <t xml:space="preserve">H.v.Verbr.mot.,Turb.(oh.Mot.f.Luft-u.Straßenfz.)</t>
  </si>
  <si>
    <t xml:space="preserve">28.12  </t>
  </si>
  <si>
    <t xml:space="preserve">H.v.hydraul.u.pneumat. Komponenten u.Systemen  </t>
  </si>
  <si>
    <t xml:space="preserve">28.13  </t>
  </si>
  <si>
    <t xml:space="preserve">Herstellung von Pumpen und Kompressoren a.n.g. </t>
  </si>
  <si>
    <t xml:space="preserve">28.14  </t>
  </si>
  <si>
    <t xml:space="preserve">Herstellung von Armaturen a.n.g.  </t>
  </si>
  <si>
    <t xml:space="preserve">28.15  </t>
  </si>
  <si>
    <t xml:space="preserve">H.v. Lagern, Getrieben, Zahnräd. u.Antriebselem.</t>
  </si>
  <si>
    <t xml:space="preserve">28.2   </t>
  </si>
  <si>
    <t xml:space="preserve">H.v.sonst.nicht wirtschaftszweigspez. Masch.  </t>
  </si>
  <si>
    <t xml:space="preserve">28.21  </t>
  </si>
  <si>
    <t xml:space="preserve">Herstellung von Öfen und Brennern  </t>
  </si>
  <si>
    <t xml:space="preserve">28.21.1</t>
  </si>
  <si>
    <t xml:space="preserve">Herstellung von Solarwärmekollektoren  </t>
  </si>
  <si>
    <t xml:space="preserve">28.21.9</t>
  </si>
  <si>
    <t xml:space="preserve">Herstellung von sonstigen Öfen und Brennern </t>
  </si>
  <si>
    <t xml:space="preserve">28.22  </t>
  </si>
  <si>
    <t xml:space="preserve">Herstellung von Hebezeugen und Fördermitteln  </t>
  </si>
  <si>
    <t xml:space="preserve">28.23  </t>
  </si>
  <si>
    <t xml:space="preserve">H.v.Büromasch. (oh. DV-Geräte u.periphere Ger.) </t>
  </si>
  <si>
    <t xml:space="preserve">28.24  </t>
  </si>
  <si>
    <t xml:space="preserve">H.v.handgeführten Werkzeugen mit Motorantrieb  </t>
  </si>
  <si>
    <t xml:space="preserve">28.25  </t>
  </si>
  <si>
    <t xml:space="preserve">H.v.kälte-u.lufttechn.Erzgn., nicht f.d.Haush. </t>
  </si>
  <si>
    <t xml:space="preserve">28.29  </t>
  </si>
  <si>
    <t xml:space="preserve">H.v.sonst.nicht wirtsch.zweigspez. Masch.a.n.g. </t>
  </si>
  <si>
    <t xml:space="preserve">28.3   </t>
  </si>
  <si>
    <t xml:space="preserve">Herstellung v.land- und forstwirtsch.Maschinen </t>
  </si>
  <si>
    <t xml:space="preserve">28.4   </t>
  </si>
  <si>
    <t xml:space="preserve">Herstellung von Werkzeugmaschinen  </t>
  </si>
  <si>
    <t xml:space="preserve">28.41  </t>
  </si>
  <si>
    <t xml:space="preserve">H.v.Werkzeugmaschinen f.d. Metallbearbeitung  </t>
  </si>
  <si>
    <t xml:space="preserve">28.49  </t>
  </si>
  <si>
    <t xml:space="preserve">Herstellung von sonstigen Werkzeugmaschinen </t>
  </si>
  <si>
    <t xml:space="preserve">28.9   </t>
  </si>
  <si>
    <t xml:space="preserve">H.v.Maschinen f.sonst. bestimmte Wirtsch.zweige </t>
  </si>
  <si>
    <t xml:space="preserve">28.91  </t>
  </si>
  <si>
    <t xml:space="preserve">H.v.Masch.f.Met.erz.,v.Walzwerkeinr.,Gießmasch. </t>
  </si>
  <si>
    <t xml:space="preserve">28.92  </t>
  </si>
  <si>
    <t xml:space="preserve">H.v.Bergwerks-, Bau- und Baustoffmaschinen </t>
  </si>
  <si>
    <t xml:space="preserve">28.92.1</t>
  </si>
  <si>
    <t xml:space="preserve">Herstellung von Bergwerksmaschinen </t>
  </si>
  <si>
    <t xml:space="preserve">28.92.2</t>
  </si>
  <si>
    <t xml:space="preserve">Herstellung von Bau- und Baustoffmaschinen </t>
  </si>
  <si>
    <t xml:space="preserve">28.93  </t>
  </si>
  <si>
    <t xml:space="preserve">H.v.Masch.f.Nahrungs-u.Genussm.erz.,Tab.verarb. </t>
  </si>
  <si>
    <t xml:space="preserve">28.94  </t>
  </si>
  <si>
    <t xml:space="preserve">H.v.Masch.f.d.Textil-u.Bekl.herst.,Lederverarb. </t>
  </si>
  <si>
    <t xml:space="preserve">28.95  </t>
  </si>
  <si>
    <t xml:space="preserve">H.v.Masch. für die Papiererzeug.u.-verarb. </t>
  </si>
  <si>
    <t xml:space="preserve">28.96  </t>
  </si>
  <si>
    <t xml:space="preserve">H.v.Masch.f.d.Verarb.v.Kunststoffen u.Kautschuk </t>
  </si>
  <si>
    <t xml:space="preserve">28.99  </t>
  </si>
  <si>
    <t xml:space="preserve">H.v.Masch.f.sonst.best. Wirtsch.zweige a.n.g.  </t>
  </si>
  <si>
    <t xml:space="preserve">29     </t>
  </si>
  <si>
    <t xml:space="preserve">H.v.Kraftwagen und Kraftwagenteilen </t>
  </si>
  <si>
    <t xml:space="preserve">29.1   </t>
  </si>
  <si>
    <t xml:space="preserve">H.v.Kraftwagen und Kraftwagenmotoren  </t>
  </si>
  <si>
    <t xml:space="preserve">29.10.1</t>
  </si>
  <si>
    <t xml:space="preserve">H.v.Personenkraftwagen u.Personenkraftwagenmot. </t>
  </si>
  <si>
    <t xml:space="preserve">29.10.2</t>
  </si>
  <si>
    <t xml:space="preserve">H.v.Nutzkraftwagen u.Nutzkraftwagenmotoren </t>
  </si>
  <si>
    <t xml:space="preserve">29.2   </t>
  </si>
  <si>
    <t xml:space="preserve">H.v.Karosserien, Aufbauten und Anhängern  </t>
  </si>
  <si>
    <t xml:space="preserve">29.3   </t>
  </si>
  <si>
    <t xml:space="preserve">H.v. Teilen und Zubehör für Kraftwagen </t>
  </si>
  <si>
    <t xml:space="preserve">29.31  </t>
  </si>
  <si>
    <t xml:space="preserve">H.v.elektr.u.elektron.Ausrüst.geg.st.f.Kraftw. </t>
  </si>
  <si>
    <t xml:space="preserve">29.32  </t>
  </si>
  <si>
    <t xml:space="preserve">H.v.sonst.Teilen und sonst.Zubehör f.Kraftw.  </t>
  </si>
  <si>
    <t xml:space="preserve">30     </t>
  </si>
  <si>
    <t xml:space="preserve">Sonstiger Fahrzeugbau  </t>
  </si>
  <si>
    <t xml:space="preserve">30.1   </t>
  </si>
  <si>
    <t xml:space="preserve">Schiff- und Bootsbau  </t>
  </si>
  <si>
    <t xml:space="preserve">30.11  </t>
  </si>
  <si>
    <t xml:space="preserve">Schiffbau (ohne Boots- und Yachtbau)  </t>
  </si>
  <si>
    <t xml:space="preserve">30.12  </t>
  </si>
  <si>
    <t xml:space="preserve">Boots- und Yachtbau </t>
  </si>
  <si>
    <t xml:space="preserve">30.2   </t>
  </si>
  <si>
    <t xml:space="preserve">Schienenfahrzeugbau </t>
  </si>
  <si>
    <t xml:space="preserve">30.20.1</t>
  </si>
  <si>
    <t xml:space="preserve">H.v.Lokomotiven und and. Schienenfahrzeugen </t>
  </si>
  <si>
    <t xml:space="preserve">30.20.2</t>
  </si>
  <si>
    <t xml:space="preserve">Herstellung von Eisenbahninfrastruktur </t>
  </si>
  <si>
    <t xml:space="preserve">30.3   </t>
  </si>
  <si>
    <t xml:space="preserve">Luft- und Raumfahrzeugbau  </t>
  </si>
  <si>
    <t xml:space="preserve">30.4   </t>
  </si>
  <si>
    <t xml:space="preserve">Herstellung von militärischen Kampffahrzeugen  </t>
  </si>
  <si>
    <t xml:space="preserve">30.9   </t>
  </si>
  <si>
    <t xml:space="preserve">Herstellung von Fahrzeugen a.n.g.  </t>
  </si>
  <si>
    <t xml:space="preserve">30.91  </t>
  </si>
  <si>
    <t xml:space="preserve">Herstellung von Krafträdern </t>
  </si>
  <si>
    <t xml:space="preserve">30.92  </t>
  </si>
  <si>
    <t xml:space="preserve">Herstellung v.Fahrrädern sow.v.Behindertenfahrz.</t>
  </si>
  <si>
    <t xml:space="preserve">30.99  </t>
  </si>
  <si>
    <t xml:space="preserve">Herstellung von sonstigen Fahrzeugen a.n.g. </t>
  </si>
  <si>
    <t xml:space="preserve">31     </t>
  </si>
  <si>
    <t xml:space="preserve">Herstellung von Möbeln </t>
  </si>
  <si>
    <t xml:space="preserve">31.01  </t>
  </si>
  <si>
    <t xml:space="preserve">Herstellung von Büro- und Ladenmöbeln  </t>
  </si>
  <si>
    <t xml:space="preserve">31.02  </t>
  </si>
  <si>
    <t xml:space="preserve">Herstellung von Küchenmöbeln  </t>
  </si>
  <si>
    <t xml:space="preserve">31.03  </t>
  </si>
  <si>
    <t xml:space="preserve">Herstellung von Matratzen  </t>
  </si>
  <si>
    <t xml:space="preserve">31.09  </t>
  </si>
  <si>
    <t xml:space="preserve">Herstellung von sonstigen Möbeln  </t>
  </si>
  <si>
    <t xml:space="preserve">31.09.1</t>
  </si>
  <si>
    <t xml:space="preserve">Herstellung von Polstermöbeln  </t>
  </si>
  <si>
    <t xml:space="preserve">31.09.9</t>
  </si>
  <si>
    <t xml:space="preserve">Herstellung von sonstigen Möbeln a.n.g. </t>
  </si>
  <si>
    <t xml:space="preserve">32     </t>
  </si>
  <si>
    <t xml:space="preserve">Herstellung von sonstigen Waren </t>
  </si>
  <si>
    <t xml:space="preserve">32.1   </t>
  </si>
  <si>
    <t xml:space="preserve">Herstellung von Münzen, Schmuck u.ähnl.Erzeugn. </t>
  </si>
  <si>
    <t xml:space="preserve">32.11  </t>
  </si>
  <si>
    <t xml:space="preserve">Herstellung von Münzen </t>
  </si>
  <si>
    <t xml:space="preserve">32.12  </t>
  </si>
  <si>
    <t xml:space="preserve">H.v.Schmuck,Gold,Silberschmiedw.(oh.Fant.schm.) </t>
  </si>
  <si>
    <t xml:space="preserve">32.13  </t>
  </si>
  <si>
    <t xml:space="preserve">Herstellung von Fantasieschmuck </t>
  </si>
  <si>
    <t xml:space="preserve">32.2   </t>
  </si>
  <si>
    <t xml:space="preserve">Herstellung von Musikinstrumenten  </t>
  </si>
  <si>
    <t xml:space="preserve">32.3   </t>
  </si>
  <si>
    <t xml:space="preserve">Herstellung von Sportgeräten  </t>
  </si>
  <si>
    <t xml:space="preserve">32.4   </t>
  </si>
  <si>
    <t xml:space="preserve">Herstellung von Spielwaren </t>
  </si>
  <si>
    <t xml:space="preserve">32.5   </t>
  </si>
  <si>
    <t xml:space="preserve">H.v.mediz. u.zahnmediz. Apparaten u.Materialien </t>
  </si>
  <si>
    <t xml:space="preserve">32.50.1</t>
  </si>
  <si>
    <t xml:space="preserve">H.v.mediz.techn.Apparat. und Materialien a.n.g. </t>
  </si>
  <si>
    <t xml:space="preserve">32.50.2</t>
  </si>
  <si>
    <t xml:space="preserve">Herstellung von orthopädischen Erzeugnissen </t>
  </si>
  <si>
    <t xml:space="preserve">32.50.3</t>
  </si>
  <si>
    <t xml:space="preserve">Zahntechnische Laboratorien </t>
  </si>
  <si>
    <t xml:space="preserve">32.9   </t>
  </si>
  <si>
    <t xml:space="preserve">Herstellung von Erzeugnissen a.n.g. </t>
  </si>
  <si>
    <t xml:space="preserve">32.91  </t>
  </si>
  <si>
    <t xml:space="preserve">Herstellung von Besen und Bürsten  </t>
  </si>
  <si>
    <t xml:space="preserve">32.99  </t>
  </si>
  <si>
    <t xml:space="preserve">Herstellung von sonstigen Erzeugnissen a.n.g.  </t>
  </si>
  <si>
    <t xml:space="preserve">33     </t>
  </si>
  <si>
    <t xml:space="preserve">Reparatur u.Installation v.Masch. u.Ausrüstungen</t>
  </si>
  <si>
    <t xml:space="preserve">33.1   </t>
  </si>
  <si>
    <t xml:space="preserve">Rep. v.Metallerzeugn., Maschinen u.Ausrüstungen </t>
  </si>
  <si>
    <t xml:space="preserve">33.11  </t>
  </si>
  <si>
    <t xml:space="preserve">Reparatur von Metallerzeugnissen  </t>
  </si>
  <si>
    <t xml:space="preserve">33.12  </t>
  </si>
  <si>
    <t xml:space="preserve">Reparatur von Maschinen </t>
  </si>
  <si>
    <t xml:space="preserve">33.13  </t>
  </si>
  <si>
    <t xml:space="preserve">Reparatur von elektron. u. optischen Geräten  </t>
  </si>
  <si>
    <t xml:space="preserve">33.14  </t>
  </si>
  <si>
    <t xml:space="preserve">Reparatur von elektrisch. Ausrüstungen </t>
  </si>
  <si>
    <t xml:space="preserve">33.15  </t>
  </si>
  <si>
    <t xml:space="preserve">Rep. u. Instandh. von Schiffen,Booten u.Yacht. </t>
  </si>
  <si>
    <t xml:space="preserve">33.16  </t>
  </si>
  <si>
    <t xml:space="preserve">Rep. u. Instandh. von Luft- und Raumfahrzeugen </t>
  </si>
  <si>
    <t xml:space="preserve">33.17  </t>
  </si>
  <si>
    <t xml:space="preserve">Rep. u. Instandh. von Fahrzeugen a.n.g. </t>
  </si>
  <si>
    <t xml:space="preserve">33.19  </t>
  </si>
  <si>
    <t xml:space="preserve">Reparatur von sonstigen Ausrüstungen  </t>
  </si>
  <si>
    <t xml:space="preserve">33.2   </t>
  </si>
  <si>
    <t xml:space="preserve">Installation v.Maschinen u.Ausrüstungen a.n.g. </t>
  </si>
  <si>
    <t xml:space="preserve">D/35      </t>
  </si>
  <si>
    <t xml:space="preserve">Energieversorgung  </t>
  </si>
  <si>
    <t xml:space="preserve">35.1   </t>
  </si>
  <si>
    <t xml:space="preserve">Elektrizitätsversorgung </t>
  </si>
  <si>
    <t xml:space="preserve">35.11  </t>
  </si>
  <si>
    <t xml:space="preserve">Elektrizitätserzeugung </t>
  </si>
  <si>
    <t xml:space="preserve">35.11.1</t>
  </si>
  <si>
    <t xml:space="preserve">Elektrizitätserzeugung ohne Verteilung </t>
  </si>
  <si>
    <t xml:space="preserve">35.11.2</t>
  </si>
  <si>
    <t xml:space="preserve">Elektrizitätserz. mit Fremdbezug z.Verteilung  </t>
  </si>
  <si>
    <t xml:space="preserve">35.11.3</t>
  </si>
  <si>
    <t xml:space="preserve">Elektrizitätserz. ohne Fremdbezug z.Verteilung </t>
  </si>
  <si>
    <t xml:space="preserve">35.12  </t>
  </si>
  <si>
    <t xml:space="preserve">Elektrizitätsübertragung  </t>
  </si>
  <si>
    <t xml:space="preserve">35.13  </t>
  </si>
  <si>
    <t xml:space="preserve">Elektrizitätsverteilung </t>
  </si>
  <si>
    <t xml:space="preserve">35.14  </t>
  </si>
  <si>
    <t xml:space="preserve">Elektrizitätshandel </t>
  </si>
  <si>
    <t xml:space="preserve">35.2   </t>
  </si>
  <si>
    <t xml:space="preserve">Gasversorgung  </t>
  </si>
  <si>
    <t xml:space="preserve">35.21  </t>
  </si>
  <si>
    <t xml:space="preserve">Gaserzeugung  </t>
  </si>
  <si>
    <t xml:space="preserve">35.21.1</t>
  </si>
  <si>
    <t xml:space="preserve">Gaserzeugung ohne Verteilung  </t>
  </si>
  <si>
    <t xml:space="preserve">35.21.2</t>
  </si>
  <si>
    <t xml:space="preserve">Gaserzeugung mit Fremdbezug zur Verteilung </t>
  </si>
  <si>
    <t xml:space="preserve">35.21.3</t>
  </si>
  <si>
    <t xml:space="preserve">Gaserzeugung ohne Fremdbezug zur Verteilung </t>
  </si>
  <si>
    <t xml:space="preserve">35.22  </t>
  </si>
  <si>
    <t xml:space="preserve">Gasverteilung durch Rohrleitungen  </t>
  </si>
  <si>
    <t xml:space="preserve">35.23  </t>
  </si>
  <si>
    <t xml:space="preserve">Gashandel durch Rohrleitungen  </t>
  </si>
  <si>
    <t xml:space="preserve">35.3   </t>
  </si>
  <si>
    <t xml:space="preserve">Wärme- und Kälteversorgung </t>
  </si>
  <si>
    <t xml:space="preserve">E      </t>
  </si>
  <si>
    <t xml:space="preserve">Wasserversorgung;Abw.,Abf.ents.,Bes.v.Umweltv. </t>
  </si>
  <si>
    <t xml:space="preserve">36     </t>
  </si>
  <si>
    <t xml:space="preserve">Wasserversorgung  </t>
  </si>
  <si>
    <t xml:space="preserve">36.00.1</t>
  </si>
  <si>
    <t xml:space="preserve">Wassergewinnung mit Fremdbezug zur Verteilung  </t>
  </si>
  <si>
    <t xml:space="preserve">36.00.2</t>
  </si>
  <si>
    <t xml:space="preserve">Wassergewinnung ohne Fremdbezug zur Verteilung </t>
  </si>
  <si>
    <t xml:space="preserve">36.00.3</t>
  </si>
  <si>
    <t xml:space="preserve">Wasserverteilung ohne Gewinnung </t>
  </si>
  <si>
    <t xml:space="preserve">37     </t>
  </si>
  <si>
    <t xml:space="preserve">Abwasserentsorgung </t>
  </si>
  <si>
    <t xml:space="preserve">37.00.1</t>
  </si>
  <si>
    <t xml:space="preserve">Betrieb der Sammelkanalisation </t>
  </si>
  <si>
    <t xml:space="preserve">37.00.2</t>
  </si>
  <si>
    <t xml:space="preserve">Betrieb von Kläranlagen </t>
  </si>
  <si>
    <t xml:space="preserve">38     </t>
  </si>
  <si>
    <t xml:space="preserve">Samml.,Behandl. u.Beseitig.v.Abfällen; Rückgew. </t>
  </si>
  <si>
    <t xml:space="preserve">38.1   </t>
  </si>
  <si>
    <t xml:space="preserve">Sammlung von Abfällen  </t>
  </si>
  <si>
    <t xml:space="preserve">38.11  </t>
  </si>
  <si>
    <t xml:space="preserve">Sammlung nicht gefährlicher Abfälle </t>
  </si>
  <si>
    <t xml:space="preserve">38.12  </t>
  </si>
  <si>
    <t xml:space="preserve">Sammlung gefährlicher Abfälle  </t>
  </si>
  <si>
    <t xml:space="preserve">38.2   </t>
  </si>
  <si>
    <t xml:space="preserve">Abfallbehandlung und -beseitigung  </t>
  </si>
  <si>
    <t xml:space="preserve">38.21  </t>
  </si>
  <si>
    <t xml:space="preserve">Behandlung u. Beseitig. nicht gefährl. Abfälle </t>
  </si>
  <si>
    <t xml:space="preserve">38.22  </t>
  </si>
  <si>
    <t xml:space="preserve">Behandlung und Beseitigung gefährlicher Abfälle </t>
  </si>
  <si>
    <t xml:space="preserve">38.3   </t>
  </si>
  <si>
    <t xml:space="preserve">Rückgewinnung  </t>
  </si>
  <si>
    <t xml:space="preserve">38.31  </t>
  </si>
  <si>
    <t xml:space="preserve">Zerleg.v.Schiffs-u.Fahrzeugwracks u.a.Altwaren </t>
  </si>
  <si>
    <t xml:space="preserve">38.32  </t>
  </si>
  <si>
    <t xml:space="preserve">Rückgewinnung sortierter Werkstoffe </t>
  </si>
  <si>
    <t xml:space="preserve">39   </t>
  </si>
  <si>
    <t xml:space="preserve">Beseitig. v.Umweltverschmutz.u.sonst.Entsorg.  </t>
  </si>
  <si>
    <t xml:space="preserve">F      </t>
  </si>
  <si>
    <t xml:space="preserve">Baugewerbe </t>
  </si>
  <si>
    <t xml:space="preserve">41     </t>
  </si>
  <si>
    <t xml:space="preserve">Hochbau </t>
  </si>
  <si>
    <t xml:space="preserve">41.1   </t>
  </si>
  <si>
    <t xml:space="preserve">Erschließung von Grundstücken; Bauträger  </t>
  </si>
  <si>
    <t xml:space="preserve">41.10.1</t>
  </si>
  <si>
    <t xml:space="preserve">Erschließung von unbebauten Grundstücken  </t>
  </si>
  <si>
    <t xml:space="preserve">41.10.2</t>
  </si>
  <si>
    <t xml:space="preserve">Bauträger für Nichtwohngebäude </t>
  </si>
  <si>
    <t xml:space="preserve">41.10.3</t>
  </si>
  <si>
    <t xml:space="preserve">Bauträger für Wohngebäude  </t>
  </si>
  <si>
    <t xml:space="preserve">41.2   </t>
  </si>
  <si>
    <t xml:space="preserve">Bau von Gebäuden  </t>
  </si>
  <si>
    <t xml:space="preserve">41.20.1</t>
  </si>
  <si>
    <t xml:space="preserve">Bau von Gebäuden (ohne Fertigteilbau)  </t>
  </si>
  <si>
    <t xml:space="preserve">41.20.2</t>
  </si>
  <si>
    <t xml:space="preserve">Errichtung von Fertigteilbauten </t>
  </si>
  <si>
    <t xml:space="preserve">42     </t>
  </si>
  <si>
    <t xml:space="preserve">Tiefbau </t>
  </si>
  <si>
    <t xml:space="preserve">42.1   </t>
  </si>
  <si>
    <t xml:space="preserve">Bau von Straßen und Bahnverkehrsstrecken  </t>
  </si>
  <si>
    <t xml:space="preserve">42.11  </t>
  </si>
  <si>
    <t xml:space="preserve">Bau von Straßen </t>
  </si>
  <si>
    <t xml:space="preserve">42.12  </t>
  </si>
  <si>
    <t xml:space="preserve">Bau von Bahnverkehrsstrecken  </t>
  </si>
  <si>
    <t xml:space="preserve">42.13  </t>
  </si>
  <si>
    <t xml:space="preserve">Brücken- und Tunnelbau </t>
  </si>
  <si>
    <t xml:space="preserve">42.2   </t>
  </si>
  <si>
    <t xml:space="preserve">Leitungstiefbau und Kläranlagenbau </t>
  </si>
  <si>
    <t xml:space="preserve">42.21  </t>
  </si>
  <si>
    <t xml:space="preserve">Rohrleitungstiefbau, Brunnen-u.Kläranlagenbau  </t>
  </si>
  <si>
    <t xml:space="preserve">42.22  </t>
  </si>
  <si>
    <t xml:space="preserve">Kabelnetzleitungstiefbau  </t>
  </si>
  <si>
    <t xml:space="preserve">42.9   </t>
  </si>
  <si>
    <t xml:space="preserve">Sonstiger Tiefbau  </t>
  </si>
  <si>
    <t xml:space="preserve">42.91  </t>
  </si>
  <si>
    <t xml:space="preserve">Wasserbau  </t>
  </si>
  <si>
    <t xml:space="preserve">42.99  </t>
  </si>
  <si>
    <t xml:space="preserve">Sonstiger Tiefbau a.n.g.  </t>
  </si>
  <si>
    <t xml:space="preserve">43     </t>
  </si>
  <si>
    <t xml:space="preserve">Vorber.Baustellenarb.,Bauinst.u.so.Ausb.gew.  </t>
  </si>
  <si>
    <t xml:space="preserve">43.1   </t>
  </si>
  <si>
    <t xml:space="preserve">Abbrucharbeiten und vorber. Baustellenarb. </t>
  </si>
  <si>
    <t xml:space="preserve">43.11  </t>
  </si>
  <si>
    <t xml:space="preserve">Abbrucharbeiten </t>
  </si>
  <si>
    <t xml:space="preserve">43.12  </t>
  </si>
  <si>
    <t xml:space="preserve">Vorbereitende Baustellenarbeiten  </t>
  </si>
  <si>
    <t xml:space="preserve">43.13  </t>
  </si>
  <si>
    <t xml:space="preserve">Test- und Suchbohrung  </t>
  </si>
  <si>
    <t xml:space="preserve">43.2   </t>
  </si>
  <si>
    <t xml:space="preserve">Bauinstallation </t>
  </si>
  <si>
    <t xml:space="preserve">43.21  </t>
  </si>
  <si>
    <t xml:space="preserve">Elektroinstallation </t>
  </si>
  <si>
    <t xml:space="preserve">43.22  </t>
  </si>
  <si>
    <t xml:space="preserve">Gas-,Wasser-,Heiz.-sow.Lüftungs-u.Klimainstal. </t>
  </si>
  <si>
    <t xml:space="preserve">43.29  </t>
  </si>
  <si>
    <t xml:space="preserve">Sonstige Bauinstallation  </t>
  </si>
  <si>
    <t xml:space="preserve">43.29.1</t>
  </si>
  <si>
    <t xml:space="preserve">Dämmung geg.Kälte,Wärme,Schall u.Erschütterung </t>
  </si>
  <si>
    <t xml:space="preserve">43.29.9</t>
  </si>
  <si>
    <t xml:space="preserve">Sonstige Bauinstallation a.n.g. </t>
  </si>
  <si>
    <t xml:space="preserve">43.3   </t>
  </si>
  <si>
    <t xml:space="preserve">Sonstiger Ausbau  </t>
  </si>
  <si>
    <t xml:space="preserve">43.31  </t>
  </si>
  <si>
    <t xml:space="preserve">Anbringen v.Stuckaturen,Gipserei u.Verputzerei </t>
  </si>
  <si>
    <t xml:space="preserve">43.32  </t>
  </si>
  <si>
    <t xml:space="preserve">Bautischlerei und -schlosserei </t>
  </si>
  <si>
    <t xml:space="preserve">43.33  </t>
  </si>
  <si>
    <t xml:space="preserve">Fußboden-,Fliesen- u.Plattenleg.,Tapeziererei  </t>
  </si>
  <si>
    <t xml:space="preserve">43.34  </t>
  </si>
  <si>
    <t xml:space="preserve">Malerei und Glaserei  </t>
  </si>
  <si>
    <t xml:space="preserve">43.34.1</t>
  </si>
  <si>
    <t xml:space="preserve">Maler- und Lackierergewerbe </t>
  </si>
  <si>
    <t xml:space="preserve">43.34.2</t>
  </si>
  <si>
    <t xml:space="preserve">Glasergewerbe  </t>
  </si>
  <si>
    <t xml:space="preserve">43.39  </t>
  </si>
  <si>
    <t xml:space="preserve">Sonstiger Ausbau a.n.g. </t>
  </si>
  <si>
    <t xml:space="preserve">43.9   </t>
  </si>
  <si>
    <t xml:space="preserve">Sonstige spezialisierte Bautätigkeiten </t>
  </si>
  <si>
    <t xml:space="preserve">43.91  </t>
  </si>
  <si>
    <t xml:space="preserve">Dachdeckerei und Zimmerei  </t>
  </si>
  <si>
    <t xml:space="preserve">43.91.1</t>
  </si>
  <si>
    <t xml:space="preserve">Dachdeckerei und Bauspenglerei </t>
  </si>
  <si>
    <t xml:space="preserve">43.91.2</t>
  </si>
  <si>
    <t xml:space="preserve">Zimmerei und Ingenieurholzbau  </t>
  </si>
  <si>
    <t xml:space="preserve">43.99  </t>
  </si>
  <si>
    <t xml:space="preserve">Sonstige spezialisierte Bautätigkeiten a.n.g.  </t>
  </si>
  <si>
    <t xml:space="preserve">43.99.1</t>
  </si>
  <si>
    <t xml:space="preserve">Gerüstbau  </t>
  </si>
  <si>
    <t xml:space="preserve">43.99.2</t>
  </si>
  <si>
    <t xml:space="preserve">Schornstein-, Feuerungs- und Industrieofenbau  </t>
  </si>
  <si>
    <t xml:space="preserve">43.99.9</t>
  </si>
  <si>
    <t xml:space="preserve">Baugewerbe a.n.g.  </t>
  </si>
  <si>
    <t xml:space="preserve">G      </t>
  </si>
  <si>
    <t xml:space="preserve">Handel; Instandhaltung und Reparatur von Kfz.  </t>
  </si>
  <si>
    <t xml:space="preserve">45     </t>
  </si>
  <si>
    <t xml:space="preserve">Handel m. Kraftfahrz.; Instandh. u. Rep. v. KFZ </t>
  </si>
  <si>
    <t xml:space="preserve">45.1   </t>
  </si>
  <si>
    <t xml:space="preserve">Handel mit Kraftwagen  </t>
  </si>
  <si>
    <t xml:space="preserve">45.11  </t>
  </si>
  <si>
    <t xml:space="preserve">Handel m.KFZ m.e.Gesamtgew.von 3,5 t od.weniger </t>
  </si>
  <si>
    <t xml:space="preserve">45.19  </t>
  </si>
  <si>
    <t xml:space="preserve">Handel m.Kraftwagen m.e.Ges.gew.v.mehr als 3,5 t</t>
  </si>
  <si>
    <t xml:space="preserve">45.2   </t>
  </si>
  <si>
    <t xml:space="preserve">Instandhaltung und Reparatur von Kraftwagen </t>
  </si>
  <si>
    <t xml:space="preserve">45.20.1</t>
  </si>
  <si>
    <t xml:space="preserve">Lackieren von Kraftwagen  </t>
  </si>
  <si>
    <t xml:space="preserve">45.20.2</t>
  </si>
  <si>
    <t xml:space="preserve">Autowaschanlagen  </t>
  </si>
  <si>
    <t xml:space="preserve">45.20.3</t>
  </si>
  <si>
    <t xml:space="preserve">Inst.u.Rep.v.KFZ b.3,5t Gesgew.(oh.Lack.,Autow.)</t>
  </si>
  <si>
    <t xml:space="preserve">45.20.4</t>
  </si>
  <si>
    <t xml:space="preserve">Inst.u.Rep.v.KFZ m.e.Ges.gew.v.mehr als 3,5t  </t>
  </si>
  <si>
    <t xml:space="preserve">45.3   </t>
  </si>
  <si>
    <t xml:space="preserve">Handel mit Kraftwagenteilen und -zubehör  </t>
  </si>
  <si>
    <t xml:space="preserve">45.31  </t>
  </si>
  <si>
    <t xml:space="preserve">Großhandel m.Kraftwagenteilen und -zubehör </t>
  </si>
  <si>
    <t xml:space="preserve">45.32  </t>
  </si>
  <si>
    <t xml:space="preserve">Einzelh.m.Kraftwagenteilen und -zubehör </t>
  </si>
  <si>
    <t xml:space="preserve">45.4   </t>
  </si>
  <si>
    <t xml:space="preserve">Hand.m.Krafträd.,Teilen,Zubeh.; Inst.u.Rep.v.Kr.</t>
  </si>
  <si>
    <t xml:space="preserve">46     </t>
  </si>
  <si>
    <t xml:space="preserve">Großhandel (ohne Handel mit Kraftfahrzeugen)  </t>
  </si>
  <si>
    <t xml:space="preserve">46.1   </t>
  </si>
  <si>
    <t xml:space="preserve">Handelsvermittlung </t>
  </si>
  <si>
    <t xml:space="preserve">46.11  </t>
  </si>
  <si>
    <t xml:space="preserve">HV.v.landw.Grundst.,leb.Tier.,text.Rohst.,Halbw.</t>
  </si>
  <si>
    <t xml:space="preserve">46.12  </t>
  </si>
  <si>
    <t xml:space="preserve">HV.v.Brennst.,Erzen,Metallen u.techn.Chemik.  </t>
  </si>
  <si>
    <t xml:space="preserve">46.13  </t>
  </si>
  <si>
    <t xml:space="preserve">HV. von Holz, Baustoffen und Anstrichmitteln  </t>
  </si>
  <si>
    <t xml:space="preserve">46.13.1</t>
  </si>
  <si>
    <t xml:space="preserve">HV.v. Rohholz,Holzhalbw. u.Bauelementen aus Holz</t>
  </si>
  <si>
    <t xml:space="preserve">46.13.2</t>
  </si>
  <si>
    <t xml:space="preserve">HV.von Baustoffen und Anstrichmitteln  </t>
  </si>
  <si>
    <t xml:space="preserve">46.14  </t>
  </si>
  <si>
    <t xml:space="preserve">HV.von Maschinen, techn.Bedarf,Wasser-u.Luftfz. </t>
  </si>
  <si>
    <t xml:space="preserve">46.15  </t>
  </si>
  <si>
    <t xml:space="preserve">HV.v.Möb.,Einr.-,Haush.-gegenst., Eisen-,Met.w. </t>
  </si>
  <si>
    <t xml:space="preserve">46.16  </t>
  </si>
  <si>
    <t xml:space="preserve">HV.v.Textilien,Bekleid., Schuhen und Lederwaren </t>
  </si>
  <si>
    <t xml:space="preserve">46.17  </t>
  </si>
  <si>
    <t xml:space="preserve">HV.v. Nahrungsmitteln, Getränken und Tabakwaren </t>
  </si>
  <si>
    <t xml:space="preserve">46.18  </t>
  </si>
  <si>
    <t xml:space="preserve">HV. von sonstigen Waren </t>
  </si>
  <si>
    <t xml:space="preserve">46.18.1</t>
  </si>
  <si>
    <t xml:space="preserve">HV.v. feinmechanischen, Foto- u. opt. Erzeugn. </t>
  </si>
  <si>
    <t xml:space="preserve">46.18.2</t>
  </si>
  <si>
    <t xml:space="preserve">HV. von Uhren, Edelmetallwaren und Schmuck </t>
  </si>
  <si>
    <t xml:space="preserve">46.18.3</t>
  </si>
  <si>
    <t xml:space="preserve">HV. von Spielwaren und Musikinstrumenten  </t>
  </si>
  <si>
    <t xml:space="preserve">46.18.4</t>
  </si>
  <si>
    <t xml:space="preserve">HV.pharm.Erz.,Labor-,Ärzte-,Krankenhausbedarf  </t>
  </si>
  <si>
    <t xml:space="preserve">46.18.5</t>
  </si>
  <si>
    <t xml:space="preserve">HV.v.kosmet.Erzeugnissen und Körperpflegemitteln</t>
  </si>
  <si>
    <t xml:space="preserve">46.18.6</t>
  </si>
  <si>
    <t xml:space="preserve">HV.v.Papier-,Schreibw.,Büro-,Werbeart.,Tapeten </t>
  </si>
  <si>
    <t xml:space="preserve">46.18.7</t>
  </si>
  <si>
    <t xml:space="preserve">HV.v.Büchern,Zeitschr.,Zeitungen,Musikal. u.Ä. </t>
  </si>
  <si>
    <t xml:space="preserve">46.18.9</t>
  </si>
  <si>
    <t xml:space="preserve">Handelsvermittlung von sonstigen Waren a.n.g.  </t>
  </si>
  <si>
    <t xml:space="preserve">46.19  </t>
  </si>
  <si>
    <t xml:space="preserve">HV.v. Waren ohne ausgeprägten Schwerpunkt  </t>
  </si>
  <si>
    <t xml:space="preserve">46.2   </t>
  </si>
  <si>
    <t xml:space="preserve">Großh.m.landw. Grundstoffen u.lebend.Tieren </t>
  </si>
  <si>
    <t xml:space="preserve">46.21  </t>
  </si>
  <si>
    <t xml:space="preserve">Gh.m.Getreide,Rohtab.,Saatgut,Futtermitteln </t>
  </si>
  <si>
    <t xml:space="preserve">46.22  </t>
  </si>
  <si>
    <t xml:space="preserve">Großhandel mit Blumen und Pflanzen </t>
  </si>
  <si>
    <t xml:space="preserve">46.23  </t>
  </si>
  <si>
    <t xml:space="preserve">Großhandel mit lebenden Tieren </t>
  </si>
  <si>
    <t xml:space="preserve">46.24  </t>
  </si>
  <si>
    <t xml:space="preserve">Großhandel mit Häuten, Fellen und Leder </t>
  </si>
  <si>
    <t xml:space="preserve">46.3   </t>
  </si>
  <si>
    <t xml:space="preserve">Gh.m.Nahrungs-,Genussm.,Getränken u.Tabakw. </t>
  </si>
  <si>
    <t xml:space="preserve">46.31  </t>
  </si>
  <si>
    <t xml:space="preserve">Großhandel mit Obst, Gemüse und Kartoffeln </t>
  </si>
  <si>
    <t xml:space="preserve">46.32  </t>
  </si>
  <si>
    <t xml:space="preserve">Großhandel mit Fleisch und Fleischwaren </t>
  </si>
  <si>
    <t xml:space="preserve">46.33  </t>
  </si>
  <si>
    <t xml:space="preserve">Gh.m.Milch,Milcherzgn.,Eiern,Speiseölen,-fetten </t>
  </si>
  <si>
    <t xml:space="preserve">46.34  </t>
  </si>
  <si>
    <t xml:space="preserve">Großhandel mit Getränken  </t>
  </si>
  <si>
    <t xml:space="preserve">46.35  </t>
  </si>
  <si>
    <t xml:space="preserve">Großhandel m. Tabakwaren  </t>
  </si>
  <si>
    <t xml:space="preserve">46.36  </t>
  </si>
  <si>
    <t xml:space="preserve">Großhandel mit Zucker, Süßwaren und Backwaren  </t>
  </si>
  <si>
    <t xml:space="preserve">46.37  </t>
  </si>
  <si>
    <t xml:space="preserve">Großhandel m. Kaffee, Tee, Kakao und Gewürzen  </t>
  </si>
  <si>
    <t xml:space="preserve">46.38  </t>
  </si>
  <si>
    <t xml:space="preserve">Großhandel m. sonst. Nahrungs-u.Genussmitteln  </t>
  </si>
  <si>
    <t xml:space="preserve">46.38.1</t>
  </si>
  <si>
    <t xml:space="preserve">Großhandel mit Fisch und Fischerzeugnissen </t>
  </si>
  <si>
    <t xml:space="preserve">46.38.2</t>
  </si>
  <si>
    <t xml:space="preserve">Großhandel mit Mehl und Getreideprodukten  </t>
  </si>
  <si>
    <t xml:space="preserve">46.38.9</t>
  </si>
  <si>
    <t xml:space="preserve">Großhandel m. Nahrungs- u.Genussmitteln a.n.g. </t>
  </si>
  <si>
    <t xml:space="preserve">46.39  </t>
  </si>
  <si>
    <t xml:space="preserve">Gh.m.Nahrungs.,Genussm.,Getränken,Tabakw.,o.a.S.</t>
  </si>
  <si>
    <t xml:space="preserve">46.39.1</t>
  </si>
  <si>
    <t xml:space="preserve">Großh. m. tiefgefrorenen Nahrungsmitteln, o.a.S.</t>
  </si>
  <si>
    <t xml:space="preserve">46.39.9</t>
  </si>
  <si>
    <t xml:space="preserve">Gh.m.so.Nahrungs-,Gen.mitt,Getr.,Tabak.,o.a.S. </t>
  </si>
  <si>
    <t xml:space="preserve">46.4   </t>
  </si>
  <si>
    <t xml:space="preserve">Großhandel m.Gebrauchs- und Verbrauchsgütern  </t>
  </si>
  <si>
    <t xml:space="preserve">46.41  </t>
  </si>
  <si>
    <t xml:space="preserve">Großhandel mit Textilien  </t>
  </si>
  <si>
    <t xml:space="preserve">46.42  </t>
  </si>
  <si>
    <t xml:space="preserve">Großhandel m. Bekleidung und Schuhen  </t>
  </si>
  <si>
    <t xml:space="preserve">46.42.1</t>
  </si>
  <si>
    <t xml:space="preserve">Großh. mit Bekleidung  </t>
  </si>
  <si>
    <t xml:space="preserve">46.42.2</t>
  </si>
  <si>
    <t xml:space="preserve">Großh. mit Schuhen </t>
  </si>
  <si>
    <t xml:space="preserve">46.43  </t>
  </si>
  <si>
    <t xml:space="preserve">Gh.m.Foto-,Optik, elektr.Hh.ger.,Unterh.elektr. </t>
  </si>
  <si>
    <t xml:space="preserve">46.43.1</t>
  </si>
  <si>
    <t xml:space="preserve">Großhandel m. Foto- und optischen Erzeugnissen </t>
  </si>
  <si>
    <t xml:space="preserve">46.43.2</t>
  </si>
  <si>
    <t xml:space="preserve">Großhandel m. elektr. Haushaltsgeräten </t>
  </si>
  <si>
    <t xml:space="preserve">46.43.3</t>
  </si>
  <si>
    <t xml:space="preserve">Großhandel m.Geräten der Unterhaltungselektronik</t>
  </si>
  <si>
    <t xml:space="preserve">46.44  </t>
  </si>
  <si>
    <t xml:space="preserve">Gh.m.keram.Erzeugn.,Glaswaren u.Reinig.mitt.  </t>
  </si>
  <si>
    <t xml:space="preserve">46.44.1</t>
  </si>
  <si>
    <t xml:space="preserve">Großh. mit keramischen Erzeugn. und Glaswaren  </t>
  </si>
  <si>
    <t xml:space="preserve">46.44.2</t>
  </si>
  <si>
    <t xml:space="preserve">Großh. m. Wasch-, Putz- und Reinigungsmitteln  </t>
  </si>
  <si>
    <t xml:space="preserve">46.45  </t>
  </si>
  <si>
    <t xml:space="preserve">Großh.m.kosmet. Erzeugn. und Körperpflegemitteln</t>
  </si>
  <si>
    <t xml:space="preserve">46.46  </t>
  </si>
  <si>
    <t xml:space="preserve">Großh.m.pharmazeut.,mediz.u.orthop.Erzeugn. </t>
  </si>
  <si>
    <t xml:space="preserve">46.46.1</t>
  </si>
  <si>
    <t xml:space="preserve">Großh.m.pharmazeutischen Erzeugnissen  </t>
  </si>
  <si>
    <t xml:space="preserve">46.46.2</t>
  </si>
  <si>
    <t xml:space="preserve">Gh.m.med.,orth.Artikeln, Dental-u.Laborbedarf  </t>
  </si>
  <si>
    <t xml:space="preserve">46.47  </t>
  </si>
  <si>
    <t xml:space="preserve">Gh.m.Möbeln, Teppichen, Lampen und Leuchten </t>
  </si>
  <si>
    <t xml:space="preserve">46.48  </t>
  </si>
  <si>
    <t xml:space="preserve">Großhandel mit Uhren und Schmuck  </t>
  </si>
  <si>
    <t xml:space="preserve">46.49  </t>
  </si>
  <si>
    <t xml:space="preserve">Großh.m.sonst.Gebrauchs- und Verbrauchsgütern  </t>
  </si>
  <si>
    <t xml:space="preserve">46.49.1</t>
  </si>
  <si>
    <t xml:space="preserve">Großh. mit Spielwaren und Musikinstrumenten </t>
  </si>
  <si>
    <t xml:space="preserve">46.49.2</t>
  </si>
  <si>
    <t xml:space="preserve">Gh.m.Fahrr.,Zub.,Sport-,Camp.art.(oh.Camp.möbel)</t>
  </si>
  <si>
    <t xml:space="preserve">46.49.3</t>
  </si>
  <si>
    <t xml:space="preserve">Gh.m.Lederw.,Reisegep.,Geschenk-u.Werbeartikeln </t>
  </si>
  <si>
    <t xml:space="preserve">46.49.4</t>
  </si>
  <si>
    <t xml:space="preserve">Gh.m.Papier,Schreibw.,Bürob.,Büchern,Zeitschr. </t>
  </si>
  <si>
    <t xml:space="preserve">46.49.5</t>
  </si>
  <si>
    <t xml:space="preserve">Gh.m.ni.elektr.Hh.gegst.a.Met.,so.Geb.güt.a.n.g.</t>
  </si>
  <si>
    <t xml:space="preserve">46.5   </t>
  </si>
  <si>
    <t xml:space="preserve">Gh.m.Geräten d.Informations-u.Kommunik.technik </t>
  </si>
  <si>
    <t xml:space="preserve">46.51  </t>
  </si>
  <si>
    <t xml:space="preserve">Gh.m.DV-geräten, peripheren Gerät.u.Software  </t>
  </si>
  <si>
    <t xml:space="preserve">46.52  </t>
  </si>
  <si>
    <t xml:space="preserve">Gh.m.elektron. Bauteilen u. Telekommunik.geräten</t>
  </si>
  <si>
    <t xml:space="preserve">46.6   </t>
  </si>
  <si>
    <t xml:space="preserve">Gh.m.sonst. Maschinen, Ausrüstungen und Zubehör </t>
  </si>
  <si>
    <t xml:space="preserve">46.61  </t>
  </si>
  <si>
    <t xml:space="preserve">Gh.m. landwirtschaftl. Maschinen und Geräten  </t>
  </si>
  <si>
    <t xml:space="preserve">46.62  </t>
  </si>
  <si>
    <t xml:space="preserve">Großhandel mit Werkzeugmaschinen  </t>
  </si>
  <si>
    <t xml:space="preserve">46.63  </t>
  </si>
  <si>
    <t xml:space="preserve">Gh.m.Bergwerks-, Bau- und Baustoffmaschinen </t>
  </si>
  <si>
    <t xml:space="preserve">46.64  </t>
  </si>
  <si>
    <t xml:space="preserve">Großhandel mit Textil-, Näh- und Strickmaschinen</t>
  </si>
  <si>
    <t xml:space="preserve">46.65  </t>
  </si>
  <si>
    <t xml:space="preserve">Großhandel m. Büromöbeln  </t>
  </si>
  <si>
    <t xml:space="preserve">46.66  </t>
  </si>
  <si>
    <t xml:space="preserve">Gh.m.sonst.Büromaschinen und -einrichtungen </t>
  </si>
  <si>
    <t xml:space="preserve">46.69  </t>
  </si>
  <si>
    <t xml:space="preserve">Gh. m. sonst. Maschinen und Ausrüstungen  </t>
  </si>
  <si>
    <t xml:space="preserve">46.7   </t>
  </si>
  <si>
    <t xml:space="preserve">Sonstiger Großhandel  </t>
  </si>
  <si>
    <t xml:space="preserve">46.71  </t>
  </si>
  <si>
    <t xml:space="preserve">Gh.m.festen Brennstoffen u.Mineralölerzeugnissen</t>
  </si>
  <si>
    <t xml:space="preserve">46.71.1</t>
  </si>
  <si>
    <t xml:space="preserve">Großhandel mit festen Brennstoffen </t>
  </si>
  <si>
    <t xml:space="preserve">46.71.2</t>
  </si>
  <si>
    <t xml:space="preserve">Großhandel mit Mineralölerzeugnissen  </t>
  </si>
  <si>
    <t xml:space="preserve">46.72  </t>
  </si>
  <si>
    <t xml:space="preserve">Großh.m.Erzen, Metallen und Metallhalbzeug </t>
  </si>
  <si>
    <t xml:space="preserve">46.73  </t>
  </si>
  <si>
    <t xml:space="preserve">Gh.m.Holz,Baustoffen,Anstrichm.u.Sanit.keram.  </t>
  </si>
  <si>
    <t xml:space="preserve">46.73.1</t>
  </si>
  <si>
    <t xml:space="preserve">Gh.m.Holz,Baust.,Sanit.keram.,Anstrichm.,o.a.S. </t>
  </si>
  <si>
    <t xml:space="preserve">46.73.2</t>
  </si>
  <si>
    <t xml:space="preserve">Großhandel mit Roh- und Schnittholz </t>
  </si>
  <si>
    <t xml:space="preserve">46.73.3</t>
  </si>
  <si>
    <t xml:space="preserve">Gh.m.sonst.Holzhalbwaren sow.Bauelementen a.Holz</t>
  </si>
  <si>
    <t xml:space="preserve">46.73.4</t>
  </si>
  <si>
    <t xml:space="preserve">Gh.m.Baustoffen u.Bauelementen a.min.Stoffen  </t>
  </si>
  <si>
    <t xml:space="preserve">46.73.5</t>
  </si>
  <si>
    <t xml:space="preserve">Großhandel mit Flachglas  </t>
  </si>
  <si>
    <t xml:space="preserve">46.73.6</t>
  </si>
  <si>
    <t xml:space="preserve">Großhandel mit Anstrichmitteln </t>
  </si>
  <si>
    <t xml:space="preserve">46.73.7</t>
  </si>
  <si>
    <t xml:space="preserve">Großhandel mit Sanitärkeramik  </t>
  </si>
  <si>
    <t xml:space="preserve">46.73.8</t>
  </si>
  <si>
    <t xml:space="preserve">Gh.m. Tapeten u. Bodenbelägen (ohne Teppiche)  </t>
  </si>
  <si>
    <t xml:space="preserve">46.74  </t>
  </si>
  <si>
    <t xml:space="preserve">Gh.m.Met,Kunstst.f.Bau,Inst.b.f.Gas,Was.,Heiz. </t>
  </si>
  <si>
    <t xml:space="preserve">46.74.1</t>
  </si>
  <si>
    <t xml:space="preserve">Großh. mit Werkzeugen und Kleineisenwaren  </t>
  </si>
  <si>
    <t xml:space="preserve">46.74.2</t>
  </si>
  <si>
    <t xml:space="preserve">Großh.m. Install.bedarf für Gas,Wasser u.Heizung</t>
  </si>
  <si>
    <t xml:space="preserve">46.74.3</t>
  </si>
  <si>
    <t xml:space="preserve">Großh.m.Metall- u.Kunststoffwaren f.Bauzwecke  </t>
  </si>
  <si>
    <t xml:space="preserve">46.75  </t>
  </si>
  <si>
    <t xml:space="preserve">Großhandel mit chemischen Erzeugnissen </t>
  </si>
  <si>
    <t xml:space="preserve">46.76  </t>
  </si>
  <si>
    <t xml:space="preserve">Großhandel mit sonstigen Halbwaren </t>
  </si>
  <si>
    <t xml:space="preserve">46.77  </t>
  </si>
  <si>
    <t xml:space="preserve">Großh.m.Altmaterialien und Reststoffen </t>
  </si>
  <si>
    <t xml:space="preserve">46.9   </t>
  </si>
  <si>
    <t xml:space="preserve">Großhandel ohne ausgeprägten Schwerpunkt  </t>
  </si>
  <si>
    <t xml:space="preserve">47     </t>
  </si>
  <si>
    <t xml:space="preserve">Einzelhandel (oh.Handel mit Kraftfahrzeugen)  </t>
  </si>
  <si>
    <t xml:space="preserve">47.1   </t>
  </si>
  <si>
    <t xml:space="preserve">Einzelh.m.Waren versch. Art (i.Verkaufsräumen) </t>
  </si>
  <si>
    <t xml:space="preserve">47.11  </t>
  </si>
  <si>
    <t xml:space="preserve">Eh.m.Waren versch.Art,Hauptr.Nahr.,Getr.,Tabak </t>
  </si>
  <si>
    <t xml:space="preserve">47.19  </t>
  </si>
  <si>
    <t xml:space="preserve">Sonstiger Einzelhandel mit Waren versch. Art  </t>
  </si>
  <si>
    <t xml:space="preserve">47.2   </t>
  </si>
  <si>
    <t xml:space="preserve">Eh.m.Nahr.-u.Genussm.,Getr.,Tabakw.(i.Verk.r.) </t>
  </si>
  <si>
    <t xml:space="preserve">47.21  </t>
  </si>
  <si>
    <t xml:space="preserve">Einzelhandel mit Obst, Gemüse und Kartoffeln  </t>
  </si>
  <si>
    <t xml:space="preserve">47.22  </t>
  </si>
  <si>
    <t xml:space="preserve">Einzelhandel mit Fleisch und Fleischwaren  </t>
  </si>
  <si>
    <t xml:space="preserve">47.23  </t>
  </si>
  <si>
    <t xml:space="preserve">Einzelh.m.Fisch, Meeresfrüchten u.Fischerzeugn. </t>
  </si>
  <si>
    <t xml:space="preserve">47.24  </t>
  </si>
  <si>
    <t xml:space="preserve">Einzelhandel mit Back- und Süßwaren </t>
  </si>
  <si>
    <t xml:space="preserve">47.25  </t>
  </si>
  <si>
    <t xml:space="preserve">Einzelh. mit Getränken </t>
  </si>
  <si>
    <t xml:space="preserve">47.26  </t>
  </si>
  <si>
    <t xml:space="preserve">Einzelh. mit Tabakwaren </t>
  </si>
  <si>
    <t xml:space="preserve">47.29  </t>
  </si>
  <si>
    <t xml:space="preserve">Sonstiger Einzelhandel mit Nahrungs- u.Genussm. </t>
  </si>
  <si>
    <t xml:space="preserve">47.3   </t>
  </si>
  <si>
    <t xml:space="preserve">Einzelh.m.Motorenkraftstoffen (Tankstellen) </t>
  </si>
  <si>
    <t xml:space="preserve">47.30.1</t>
  </si>
  <si>
    <t xml:space="preserve">Eh.in fremd.Nam.m.Motorkraftst.(Agenturtankst.) </t>
  </si>
  <si>
    <t xml:space="preserve">47.30.2</t>
  </si>
  <si>
    <t xml:space="preserve">Eh.in eig.Nam.m.Motorkraftst.(Freie Tankst.)  </t>
  </si>
  <si>
    <t xml:space="preserve">47.4   </t>
  </si>
  <si>
    <t xml:space="preserve">Eh.m.Ger.d.Informations-u.Komm.techn.(i.Verk.r.)</t>
  </si>
  <si>
    <t xml:space="preserve">47.41  </t>
  </si>
  <si>
    <t xml:space="preserve">Einzelh.m.DV-geräten,peripheren Ger.u.Softw.  </t>
  </si>
  <si>
    <t xml:space="preserve">47.42  </t>
  </si>
  <si>
    <t xml:space="preserve">Einzelhandel mit Telekommunikationsger. </t>
  </si>
  <si>
    <t xml:space="preserve">47.43  </t>
  </si>
  <si>
    <t xml:space="preserve">Einzelh. m. Geräten der Unterhaltungselektronik </t>
  </si>
  <si>
    <t xml:space="preserve">47.5   </t>
  </si>
  <si>
    <t xml:space="preserve">Eh.m.so.HH.ger.,Textil.,Heim-,Einr.bed.(i.Verk.)</t>
  </si>
  <si>
    <t xml:space="preserve">47.51  </t>
  </si>
  <si>
    <t xml:space="preserve">Einzelhandel mit Textilien </t>
  </si>
  <si>
    <t xml:space="preserve">47.52  </t>
  </si>
  <si>
    <t xml:space="preserve">Eh.m.Metallw.,Anstr.m., Bau-u. Heimwerkerbedarf </t>
  </si>
  <si>
    <t xml:space="preserve">47.52.1</t>
  </si>
  <si>
    <t xml:space="preserve">Einzelh.m.Metall- und Kunststoffwaren a.n.g.  </t>
  </si>
  <si>
    <t xml:space="preserve">47.52.3</t>
  </si>
  <si>
    <t xml:space="preserve">Eh.m.Anstrichmitteln, Bau- u.Heimwerkerbedarf  </t>
  </si>
  <si>
    <t xml:space="preserve">47.53  </t>
  </si>
  <si>
    <t xml:space="preserve">Eh.m.Vorhängen,Teppich.,Fußbodenbel.u.Tapeten  </t>
  </si>
  <si>
    <t xml:space="preserve">47.54  </t>
  </si>
  <si>
    <t xml:space="preserve">Eh mit elektrischen Haushaltsgeräten  </t>
  </si>
  <si>
    <t xml:space="preserve">47.59  </t>
  </si>
  <si>
    <t xml:space="preserve">Eh.m.Möbeln, Einricht.gegenst.u.sonst.Hausrat  </t>
  </si>
  <si>
    <t xml:space="preserve">47.59.1</t>
  </si>
  <si>
    <t xml:space="preserve">Einzelhandel mit Wohnmöbeln </t>
  </si>
  <si>
    <t xml:space="preserve">47.59.2</t>
  </si>
  <si>
    <t xml:space="preserve">Einzelh.m.keramischen Erzeugnissen u.Glaswaren </t>
  </si>
  <si>
    <t xml:space="preserve">47.59.3</t>
  </si>
  <si>
    <t xml:space="preserve">Eh.m.Musikinstrumenten und Musikalien  </t>
  </si>
  <si>
    <t xml:space="preserve">47.59.9</t>
  </si>
  <si>
    <t xml:space="preserve">Einzelh. mit Haushaltsgegenständen a.n.g.  </t>
  </si>
  <si>
    <t xml:space="preserve">47.6   </t>
  </si>
  <si>
    <t xml:space="preserve">Eh.m.Verlagsprod.,Sportausr.,Spielw.(i.Verk.r.) </t>
  </si>
  <si>
    <t xml:space="preserve">47.61  </t>
  </si>
  <si>
    <t xml:space="preserve">Einzelhandel m. Büchern </t>
  </si>
  <si>
    <t xml:space="preserve">47.62  </t>
  </si>
  <si>
    <t xml:space="preserve">Eh.m.Zeitsch., Zeitung.,Schreibw.u.Bürobedarf  </t>
  </si>
  <si>
    <t xml:space="preserve">47.62.1</t>
  </si>
  <si>
    <t xml:space="preserve">Einzelhandel mit Zeitschrift. u.Zeitungen  </t>
  </si>
  <si>
    <t xml:space="preserve">47.62.2</t>
  </si>
  <si>
    <t xml:space="preserve">Eh.m.Schreib-u.Papierw., Schul- und Büroartikeln</t>
  </si>
  <si>
    <t xml:space="preserve">47.63  </t>
  </si>
  <si>
    <t xml:space="preserve">Eh.mit bespielten Ton- und Bildträgern </t>
  </si>
  <si>
    <t xml:space="preserve">47.64  </t>
  </si>
  <si>
    <t xml:space="preserve">Einzelh. m. Fahrrädern, Sport- u.Campingartikeln</t>
  </si>
  <si>
    <t xml:space="preserve">47.64.1</t>
  </si>
  <si>
    <t xml:space="preserve">Einzelh. m. Fahrrädern, Fahrradteilen u.-zubehör</t>
  </si>
  <si>
    <t xml:space="preserve">47.64.2</t>
  </si>
  <si>
    <t xml:space="preserve">Eh.m.Sport-u.Campingartikel(oh.Campingmöb.) </t>
  </si>
  <si>
    <t xml:space="preserve">47.65  </t>
  </si>
  <si>
    <t xml:space="preserve">Einzelhandel mit Spielwaren </t>
  </si>
  <si>
    <t xml:space="preserve">47.7   </t>
  </si>
  <si>
    <t xml:space="preserve">Einzelhandel m.sonstigen Gütern (in Verkaufsr.) </t>
  </si>
  <si>
    <t xml:space="preserve">47.71  </t>
  </si>
  <si>
    <t xml:space="preserve">Einzelhandel mit Bekleidung </t>
  </si>
  <si>
    <t xml:space="preserve">47.72  </t>
  </si>
  <si>
    <t xml:space="preserve">Einzelhandel mit Schuhen und Lederwaren </t>
  </si>
  <si>
    <t xml:space="preserve">47.72.1</t>
  </si>
  <si>
    <t xml:space="preserve">Einzelhandel mit Schuhen  </t>
  </si>
  <si>
    <t xml:space="preserve">47.72.2</t>
  </si>
  <si>
    <t xml:space="preserve">Einzelhandel mit Lederwaren u.Reisegepäck  </t>
  </si>
  <si>
    <t xml:space="preserve">47.73  </t>
  </si>
  <si>
    <t xml:space="preserve">Apotheken  </t>
  </si>
  <si>
    <t xml:space="preserve">47.74  </t>
  </si>
  <si>
    <t xml:space="preserve">Eh.m.medizinischen und orthopädischen Artikeln </t>
  </si>
  <si>
    <t xml:space="preserve">47.75  </t>
  </si>
  <si>
    <t xml:space="preserve">Eh.m.kosmet. Erzeugn. u. Körperpflegemitteln  </t>
  </si>
  <si>
    <t xml:space="preserve">47.76  </t>
  </si>
  <si>
    <t xml:space="preserve">Eh.m.Blumen,Düngemitt.,zoolog.Bed.u.leb.Tieren </t>
  </si>
  <si>
    <t xml:space="preserve">47.76.1</t>
  </si>
  <si>
    <t xml:space="preserve">Eh.m.Blumen,Pflanzen,Sämereien u.Düngemitteln  </t>
  </si>
  <si>
    <t xml:space="preserve">47.76.2</t>
  </si>
  <si>
    <t xml:space="preserve">Eh.m.zoologischem Bedarf und lebenden Tieren  </t>
  </si>
  <si>
    <t xml:space="preserve">47.77  </t>
  </si>
  <si>
    <t xml:space="preserve">Einzelhandel mit Uhren und Schmuck </t>
  </si>
  <si>
    <t xml:space="preserve">47.78  </t>
  </si>
  <si>
    <t xml:space="preserve">Sonst.Eh.i.Verkaufsr. (oh.Antiq.u.Gebr.waren)  </t>
  </si>
  <si>
    <t xml:space="preserve">47.78.1</t>
  </si>
  <si>
    <t xml:space="preserve">Augenoptiker  </t>
  </si>
  <si>
    <t xml:space="preserve">47.78.2</t>
  </si>
  <si>
    <t xml:space="preserve">Eh.m.Foto- u.optischen Erzeugn. (oh.Augenopt.) </t>
  </si>
  <si>
    <t xml:space="preserve">47.78.3</t>
  </si>
  <si>
    <t xml:space="preserve">Eh.m.Kunstgeg.,Bildern,Briefm.,Münz.u.Geschenk. </t>
  </si>
  <si>
    <t xml:space="preserve">47.78.9</t>
  </si>
  <si>
    <t xml:space="preserve">Sonst. Einzelh. a.n.g. (in Verkaufsräumen) </t>
  </si>
  <si>
    <t xml:space="preserve">47.79  </t>
  </si>
  <si>
    <t xml:space="preserve">Einzelh. m. Antiquitäten und Gebrauchtwaren </t>
  </si>
  <si>
    <t xml:space="preserve">47.79.1</t>
  </si>
  <si>
    <t xml:space="preserve">Einzelh. m. Antiquitäten und antiken Teppichen </t>
  </si>
  <si>
    <t xml:space="preserve">47.79.2</t>
  </si>
  <si>
    <t xml:space="preserve">Antiquariate  </t>
  </si>
  <si>
    <t xml:space="preserve">47.79.9</t>
  </si>
  <si>
    <t xml:space="preserve">Einzelhandel mit sonstigen Gebrauchtwaren  </t>
  </si>
  <si>
    <t xml:space="preserve">47.8   </t>
  </si>
  <si>
    <t xml:space="preserve">Einzelh. an Verkaufsständen und auf Märkten </t>
  </si>
  <si>
    <t xml:space="preserve">47.81  </t>
  </si>
  <si>
    <t xml:space="preserve">Eh.m.Nahr.-,Genm.,Getr.,Tab.a.Verk.st.u.a.Märkt.</t>
  </si>
  <si>
    <t xml:space="preserve">47.82  </t>
  </si>
  <si>
    <t xml:space="preserve">Eh.m.Text.,Bekl.,Schuhen a.Verkaufsst.u.a.Märkt.</t>
  </si>
  <si>
    <t xml:space="preserve">47.89  </t>
  </si>
  <si>
    <t xml:space="preserve">Eh.m.sonst.Gütern an Verkaufsst. u.a. Märkten  </t>
  </si>
  <si>
    <t xml:space="preserve">47.9   </t>
  </si>
  <si>
    <t xml:space="preserve">Eh.,nicht i.Verkaufsr.,a.Verkaufsst.od.a.Märkt. </t>
  </si>
  <si>
    <t xml:space="preserve">47.91  </t>
  </si>
  <si>
    <t xml:space="preserve">Versand- und Internet-Einzelhandel </t>
  </si>
  <si>
    <t xml:space="preserve">47.99  </t>
  </si>
  <si>
    <t xml:space="preserve">Sonst.Eh.,nicht i.Verk.r.,a.Ständ.od.a.Märkt.  </t>
  </si>
  <si>
    <t xml:space="preserve">47.99.1</t>
  </si>
  <si>
    <t xml:space="preserve">Einzelhandel vom Lager mit Brennstoffen </t>
  </si>
  <si>
    <t xml:space="preserve">47.99.9</t>
  </si>
  <si>
    <t xml:space="preserve">Sonst. Einzelh. a.n.g. (nicht i.Verkaufsräumen) </t>
  </si>
  <si>
    <t xml:space="preserve">H      </t>
  </si>
  <si>
    <t xml:space="preserve">Verkehr und Lagerei </t>
  </si>
  <si>
    <t xml:space="preserve">49     </t>
  </si>
  <si>
    <t xml:space="preserve">Landverkehr u.Transport in Rohrfernleitungen  </t>
  </si>
  <si>
    <t xml:space="preserve">49.1   </t>
  </si>
  <si>
    <t xml:space="preserve">Personenbeförderung im Eisenbahnfernverkehr </t>
  </si>
  <si>
    <t xml:space="preserve">49.2   </t>
  </si>
  <si>
    <t xml:space="preserve">Güterbeförderung im Eisenbahnverkehr  </t>
  </si>
  <si>
    <t xml:space="preserve">49.3   </t>
  </si>
  <si>
    <t xml:space="preserve">Sonst.Personenbeförd. im Landverkehr  </t>
  </si>
  <si>
    <t xml:space="preserve">49.31  </t>
  </si>
  <si>
    <t xml:space="preserve">Personenbeförderung im Nahverk.z.Lande(oh.Taxi) </t>
  </si>
  <si>
    <t xml:space="preserve">49.32  </t>
  </si>
  <si>
    <t xml:space="preserve">Betrieb von Taxis  </t>
  </si>
  <si>
    <t xml:space="preserve">49.39  </t>
  </si>
  <si>
    <t xml:space="preserve">Sonst.Personenbeförd. im Landverkehr a.n.g. </t>
  </si>
  <si>
    <t xml:space="preserve">49.39.1</t>
  </si>
  <si>
    <t xml:space="preserve">Personenbeförderung im Omnibus-Linienfernverk. </t>
  </si>
  <si>
    <t xml:space="preserve">49.39.2</t>
  </si>
  <si>
    <t xml:space="preserve">Personenbeförderung im Omnibus-Gelegenh.verk.  </t>
  </si>
  <si>
    <t xml:space="preserve">49.39.9</t>
  </si>
  <si>
    <t xml:space="preserve">Personenbeförderung im Landverkehr a.n.g.  </t>
  </si>
  <si>
    <t xml:space="preserve">49.4   </t>
  </si>
  <si>
    <t xml:space="preserve">Güterbeförd. i.Straßenverkehr,Umzugstransporte </t>
  </si>
  <si>
    <t xml:space="preserve">49.41  </t>
  </si>
  <si>
    <t xml:space="preserve">Güterbeförderung im Straßenverkehr </t>
  </si>
  <si>
    <t xml:space="preserve">49.42  </t>
  </si>
  <si>
    <t xml:space="preserve">Umzugstransporte  </t>
  </si>
  <si>
    <t xml:space="preserve">49.5   </t>
  </si>
  <si>
    <t xml:space="preserve">Transport in Rohrfernleitungen </t>
  </si>
  <si>
    <t xml:space="preserve">50     </t>
  </si>
  <si>
    <t xml:space="preserve">Schifffahrt </t>
  </si>
  <si>
    <t xml:space="preserve">50.1   </t>
  </si>
  <si>
    <t xml:space="preserve">Personenbeförderung i.d.See-u.Küstenschifffahrt </t>
  </si>
  <si>
    <t xml:space="preserve">50.2   </t>
  </si>
  <si>
    <t xml:space="preserve">Güterbeförderung i.d.See-u.Küstenschifffahrt  </t>
  </si>
  <si>
    <t xml:space="preserve">50.3   </t>
  </si>
  <si>
    <t xml:space="preserve">Personenbeförderung i.d.Binnenschifffahrt  </t>
  </si>
  <si>
    <t xml:space="preserve">50.4   </t>
  </si>
  <si>
    <t xml:space="preserve">Güterbeförderung i.d.Binnenschifffahrt </t>
  </si>
  <si>
    <t xml:space="preserve">51     </t>
  </si>
  <si>
    <t xml:space="preserve">Luftfahrt  </t>
  </si>
  <si>
    <t xml:space="preserve">51.1   </t>
  </si>
  <si>
    <t xml:space="preserve">Personenbeförderung i.d.Luftfahrt  </t>
  </si>
  <si>
    <t xml:space="preserve">51.2   </t>
  </si>
  <si>
    <t xml:space="preserve">Güterbeförderung i.d.Luftfahrt u.Raumtransp.  </t>
  </si>
  <si>
    <t xml:space="preserve">51.21  </t>
  </si>
  <si>
    <t xml:space="preserve">Güterbeförderung i.d.Luftfahrt</t>
  </si>
  <si>
    <t xml:space="preserve">51.22  </t>
  </si>
  <si>
    <t xml:space="preserve">Raumtransport  </t>
  </si>
  <si>
    <t xml:space="preserve">52     </t>
  </si>
  <si>
    <t xml:space="preserve">Lagerei, Erbr.v.sonst.Dienstleist.f.d.Verkehr  </t>
  </si>
  <si>
    <t xml:space="preserve">52.1   </t>
  </si>
  <si>
    <t xml:space="preserve">Lagerei </t>
  </si>
  <si>
    <t xml:space="preserve">52.2   </t>
  </si>
  <si>
    <t xml:space="preserve">Erbringung v.sonstigen Dienstleist. f.d.Verkehr </t>
  </si>
  <si>
    <t xml:space="preserve">52.21  </t>
  </si>
  <si>
    <t xml:space="preserve">Erbring.v.sonst.Dienstl. für den Landverkehr  </t>
  </si>
  <si>
    <t xml:space="preserve">52.21.1</t>
  </si>
  <si>
    <t xml:space="preserve">Betrieb von Parkhäusern und Parkplätzen </t>
  </si>
  <si>
    <t xml:space="preserve">52.21.2</t>
  </si>
  <si>
    <t xml:space="preserve">Betrieb v.Verkehrswegen für Straßenfahrzeuge  </t>
  </si>
  <si>
    <t xml:space="preserve">52.21.3</t>
  </si>
  <si>
    <t xml:space="preserve">Betrieb v.Verkehrswegen für Schienenfahrzeuge  </t>
  </si>
  <si>
    <t xml:space="preserve">52.21.4</t>
  </si>
  <si>
    <t xml:space="preserve">Betr.v.Bahnhöfen f.Pers.verk.einschl.Omnibusb. </t>
  </si>
  <si>
    <t xml:space="preserve">52.21.5</t>
  </si>
  <si>
    <t xml:space="preserve">Betr.v.Güterabf.f.Schienen-,Str.fz.(oh.Fracht.) </t>
  </si>
  <si>
    <t xml:space="preserve">52.21.9</t>
  </si>
  <si>
    <t xml:space="preserve">Erbring.v.sonst.Dienstl.f.d.Landverkehr a.n.g. </t>
  </si>
  <si>
    <t xml:space="preserve">52.22  </t>
  </si>
  <si>
    <t xml:space="preserve">Erbring.v.sonst.Dienstl. für die Schifffahrt  </t>
  </si>
  <si>
    <t xml:space="preserve">52.22.1</t>
  </si>
  <si>
    <t xml:space="preserve">Betrieb v. Wasserstraßen  </t>
  </si>
  <si>
    <t xml:space="preserve">52.22.2</t>
  </si>
  <si>
    <t xml:space="preserve">Betrieb von Häfen  </t>
  </si>
  <si>
    <t xml:space="preserve">52.22.3</t>
  </si>
  <si>
    <t xml:space="preserve">Lotsinnen und Lotsen in der Schifffahrt </t>
  </si>
  <si>
    <t xml:space="preserve">52.22.9</t>
  </si>
  <si>
    <t xml:space="preserve">Erbring.v.sonst.Dienstl.f.d.Schifffahrt a.n.g. </t>
  </si>
  <si>
    <t xml:space="preserve">52.23  </t>
  </si>
  <si>
    <t xml:space="preserve">Erbring.v.sonst.Dienstl.für die Luftfahrt  </t>
  </si>
  <si>
    <t xml:space="preserve">52.23.1</t>
  </si>
  <si>
    <t xml:space="preserve">Betrieb v.Flughäfen u.Landepl.f. Luftfahrzeuge </t>
  </si>
  <si>
    <t xml:space="preserve">52.23.9</t>
  </si>
  <si>
    <t xml:space="preserve">Erbring.v.sonst.Dienstl.für die Luftfahrt a.n.g.</t>
  </si>
  <si>
    <t xml:space="preserve">52.24  </t>
  </si>
  <si>
    <t xml:space="preserve">Frachtumschlag </t>
  </si>
  <si>
    <t xml:space="preserve">52.29  </t>
  </si>
  <si>
    <t xml:space="preserve">Erbring.v.sonst.Dienstl. für den Verkehr a.n.g. </t>
  </si>
  <si>
    <t xml:space="preserve">52.29.1</t>
  </si>
  <si>
    <t xml:space="preserve">Spedition  </t>
  </si>
  <si>
    <t xml:space="preserve">52.29.2</t>
  </si>
  <si>
    <t xml:space="preserve">Schiffsmaklerbüros und -agenturen  </t>
  </si>
  <si>
    <t xml:space="preserve">52.29.9</t>
  </si>
  <si>
    <t xml:space="preserve">Erbring.v.Dienstl. für den Verkehr a.n.g.  </t>
  </si>
  <si>
    <t xml:space="preserve">53     </t>
  </si>
  <si>
    <t xml:space="preserve">Post-, Kurier- und Expressdienste  </t>
  </si>
  <si>
    <t xml:space="preserve">53.1   </t>
  </si>
  <si>
    <t xml:space="preserve">Postdienste v.Universaldienstleistungsanbietern </t>
  </si>
  <si>
    <t xml:space="preserve">53.2   </t>
  </si>
  <si>
    <t xml:space="preserve">Sonstige Post-, Kurier- und Expressdienste </t>
  </si>
  <si>
    <t xml:space="preserve">I      </t>
  </si>
  <si>
    <t xml:space="preserve">Gastgewerbe </t>
  </si>
  <si>
    <t xml:space="preserve">55     </t>
  </si>
  <si>
    <t xml:space="preserve">Beherbergung  </t>
  </si>
  <si>
    <t xml:space="preserve">55.1   </t>
  </si>
  <si>
    <t xml:space="preserve">Hotels, Gasthöfe und Pensionen </t>
  </si>
  <si>
    <t xml:space="preserve">55.10.1</t>
  </si>
  <si>
    <t xml:space="preserve">Hotels(oh.Hotels garnis)  </t>
  </si>
  <si>
    <t xml:space="preserve">55.10.2</t>
  </si>
  <si>
    <t xml:space="preserve">Hotels garnis  </t>
  </si>
  <si>
    <t xml:space="preserve">55.10.3</t>
  </si>
  <si>
    <t xml:space="preserve">Gasthöfe  </t>
  </si>
  <si>
    <t xml:space="preserve">55.10.4</t>
  </si>
  <si>
    <t xml:space="preserve">Pensionen  </t>
  </si>
  <si>
    <t xml:space="preserve">55.2   </t>
  </si>
  <si>
    <t xml:space="preserve">Ferienunterkünfte u.ä.Beherbergungsstätten </t>
  </si>
  <si>
    <t xml:space="preserve">55.20.1</t>
  </si>
  <si>
    <t xml:space="preserve">Erholungs- und Ferienheime </t>
  </si>
  <si>
    <t xml:space="preserve">55.20.2</t>
  </si>
  <si>
    <t xml:space="preserve">Ferienzentren  </t>
  </si>
  <si>
    <t xml:space="preserve">55.20.3</t>
  </si>
  <si>
    <t xml:space="preserve">Ferienhäuser und Ferienwohnungen  </t>
  </si>
  <si>
    <t xml:space="preserve">55.20.4</t>
  </si>
  <si>
    <t xml:space="preserve">Jugendherbergen und Hütten </t>
  </si>
  <si>
    <t xml:space="preserve">55.3   </t>
  </si>
  <si>
    <t xml:space="preserve">Campingplätze  </t>
  </si>
  <si>
    <t xml:space="preserve">55.9   </t>
  </si>
  <si>
    <t xml:space="preserve">Sonstige Beherbergungsstätten  </t>
  </si>
  <si>
    <t xml:space="preserve">55.90.1</t>
  </si>
  <si>
    <t xml:space="preserve">Privatquartiere </t>
  </si>
  <si>
    <t xml:space="preserve">55.90.9</t>
  </si>
  <si>
    <t xml:space="preserve">Sonstige Beherbergungsstätten a.n.g.  </t>
  </si>
  <si>
    <t xml:space="preserve">56     </t>
  </si>
  <si>
    <t xml:space="preserve">Gastronomie </t>
  </si>
  <si>
    <t xml:space="preserve">56.1   </t>
  </si>
  <si>
    <t xml:space="preserve">Restaurants,Gaststätt.,Imbiss.,Café,Eissal.u.Ä. </t>
  </si>
  <si>
    <t xml:space="preserve">56.10.1</t>
  </si>
  <si>
    <t xml:space="preserve">Restaurants mit herkömmlicher Bedienung </t>
  </si>
  <si>
    <t xml:space="preserve">56.10.2</t>
  </si>
  <si>
    <t xml:space="preserve">Restaurants mit Selbstbedienung </t>
  </si>
  <si>
    <t xml:space="preserve">56.10.3</t>
  </si>
  <si>
    <t xml:space="preserve">Imbissstuben u.Ä.  </t>
  </si>
  <si>
    <t xml:space="preserve">56.10.4</t>
  </si>
  <si>
    <t xml:space="preserve">Cafés  </t>
  </si>
  <si>
    <t xml:space="preserve">56.10.5</t>
  </si>
  <si>
    <t xml:space="preserve">Eissalons  </t>
  </si>
  <si>
    <t xml:space="preserve">56.2   </t>
  </si>
  <si>
    <t xml:space="preserve">Caterer u.Erbring.sonst.Verpflegungsdienstleist.</t>
  </si>
  <si>
    <t xml:space="preserve">56.21  </t>
  </si>
  <si>
    <t xml:space="preserve">Event-Caterer  </t>
  </si>
  <si>
    <t xml:space="preserve">56.29  </t>
  </si>
  <si>
    <t xml:space="preserve">Erbringung sonstiger Verpflegungsdienstleist.  </t>
  </si>
  <si>
    <t xml:space="preserve">56.3   </t>
  </si>
  <si>
    <t xml:space="preserve">Ausschank von Getränken </t>
  </si>
  <si>
    <t xml:space="preserve">56.30.1</t>
  </si>
  <si>
    <t xml:space="preserve">Schankwirtschaften </t>
  </si>
  <si>
    <t xml:space="preserve">56.30.2</t>
  </si>
  <si>
    <t xml:space="preserve">Diskotheken u.Tanzlokale  </t>
  </si>
  <si>
    <t xml:space="preserve">56.30.3</t>
  </si>
  <si>
    <t xml:space="preserve">Bars  </t>
  </si>
  <si>
    <t xml:space="preserve">56.30.4</t>
  </si>
  <si>
    <t xml:space="preserve">Vergnügungslokale  </t>
  </si>
  <si>
    <t xml:space="preserve">56.30.9</t>
  </si>
  <si>
    <t xml:space="preserve">Sonstige getränkegeprägte Gastronomie  </t>
  </si>
  <si>
    <t xml:space="preserve">J      </t>
  </si>
  <si>
    <t xml:space="preserve">Information und Kommunikation  </t>
  </si>
  <si>
    <t xml:space="preserve">58     </t>
  </si>
  <si>
    <t xml:space="preserve">Verlagswesen  </t>
  </si>
  <si>
    <t xml:space="preserve">58.1   </t>
  </si>
  <si>
    <t xml:space="preserve">Verleg.v.Büch.,Zeitsch.;so.Verlagsw.(oh.Softw.) </t>
  </si>
  <si>
    <t xml:space="preserve">58.11  </t>
  </si>
  <si>
    <t xml:space="preserve">Verlegen von Büchern  </t>
  </si>
  <si>
    <t xml:space="preserve">58.12  </t>
  </si>
  <si>
    <t xml:space="preserve">Verlegen v.Adressbüchern und Verzeichnissen </t>
  </si>
  <si>
    <t xml:space="preserve">58.13  </t>
  </si>
  <si>
    <t xml:space="preserve">Verlegen von Zeitungen </t>
  </si>
  <si>
    <t xml:space="preserve">58.14  </t>
  </si>
  <si>
    <t xml:space="preserve">Verlegen von Zeitschriften </t>
  </si>
  <si>
    <t xml:space="preserve">58.19  </t>
  </si>
  <si>
    <t xml:space="preserve">Sonstiges Verlagswesen (ohne Software) </t>
  </si>
  <si>
    <t xml:space="preserve">58.2   </t>
  </si>
  <si>
    <t xml:space="preserve">Verlegen von Software  </t>
  </si>
  <si>
    <t xml:space="preserve">58.21  </t>
  </si>
  <si>
    <t xml:space="preserve">Verlegen von Computerspielen  </t>
  </si>
  <si>
    <t xml:space="preserve">58.29  </t>
  </si>
  <si>
    <t xml:space="preserve">Verlegen von sonstiger Software </t>
  </si>
  <si>
    <t xml:space="preserve">59     </t>
  </si>
  <si>
    <t xml:space="preserve">H.,Verlg.,Vertr.v.Film.,Ferns.;Kino;Verl.v.Musik</t>
  </si>
  <si>
    <t xml:space="preserve">59.1   </t>
  </si>
  <si>
    <t xml:space="preserve">H.v.Film.,Fernsehprogr.,Verleih,Vertrieb;Kinos </t>
  </si>
  <si>
    <t xml:space="preserve">59.11  </t>
  </si>
  <si>
    <t xml:space="preserve">Herst.v.Filmen,Videofilmen u.Fernsehprogr. </t>
  </si>
  <si>
    <t xml:space="preserve">59.12  </t>
  </si>
  <si>
    <t xml:space="preserve">Nachbearbeitung und sonstige Filmtechnik  </t>
  </si>
  <si>
    <t xml:space="preserve">59.13  </t>
  </si>
  <si>
    <t xml:space="preserve">Filmverleih u.-vertrieb (ohne Videotheken) </t>
  </si>
  <si>
    <t xml:space="preserve">59.14  </t>
  </si>
  <si>
    <t xml:space="preserve">Kinos  </t>
  </si>
  <si>
    <t xml:space="preserve">59.2   </t>
  </si>
  <si>
    <t xml:space="preserve">Tonstud.;H.v.Hörfunkpr.;Verl.bsp.Tontr.,Musikal.</t>
  </si>
  <si>
    <t xml:space="preserve">59.20.1</t>
  </si>
  <si>
    <t xml:space="preserve">Tonstudios und Herst. von Hörfunkbeiträgen </t>
  </si>
  <si>
    <t xml:space="preserve">59.20.2</t>
  </si>
  <si>
    <t xml:space="preserve">Verlegen von bespielten Tonträgern </t>
  </si>
  <si>
    <t xml:space="preserve">59.20.3</t>
  </si>
  <si>
    <t xml:space="preserve">Verlegen von Musikalien </t>
  </si>
  <si>
    <t xml:space="preserve">60     </t>
  </si>
  <si>
    <t xml:space="preserve">Rundfunkveranstalter  </t>
  </si>
  <si>
    <t xml:space="preserve">60.1   </t>
  </si>
  <si>
    <t xml:space="preserve">Hörfunkveranstalter </t>
  </si>
  <si>
    <t xml:space="preserve">60.2   </t>
  </si>
  <si>
    <t xml:space="preserve">Fernsehveranstalter </t>
  </si>
  <si>
    <t xml:space="preserve">61     </t>
  </si>
  <si>
    <t xml:space="preserve">Telekommunikation  </t>
  </si>
  <si>
    <t xml:space="preserve">61.1   </t>
  </si>
  <si>
    <t xml:space="preserve">Leitungsgebundene Telekommunikation </t>
  </si>
  <si>
    <t xml:space="preserve">61.2   </t>
  </si>
  <si>
    <t xml:space="preserve">Drahtlose Telekommunikation </t>
  </si>
  <si>
    <t xml:space="preserve">61.3   </t>
  </si>
  <si>
    <t xml:space="preserve">Satellitentelekommunikation </t>
  </si>
  <si>
    <t xml:space="preserve">61.9   </t>
  </si>
  <si>
    <t xml:space="preserve">Sonstige Telekommunikation </t>
  </si>
  <si>
    <t xml:space="preserve">61.90.1</t>
  </si>
  <si>
    <t xml:space="preserve">Internetserviceprovider </t>
  </si>
  <si>
    <t xml:space="preserve">61.90.9</t>
  </si>
  <si>
    <t xml:space="preserve">Sonstige Telekommunikation a.n.g.  </t>
  </si>
  <si>
    <t xml:space="preserve">62     </t>
  </si>
  <si>
    <t xml:space="preserve">Erbr.v.Dienstleist.der Informationstechnologie </t>
  </si>
  <si>
    <t xml:space="preserve">62.01  </t>
  </si>
  <si>
    <t xml:space="preserve">Programmierungstätigkeiten </t>
  </si>
  <si>
    <t xml:space="preserve">62.01.1</t>
  </si>
  <si>
    <t xml:space="preserve">Entwickl.u.Programmier. v.Internetpräsentationen</t>
  </si>
  <si>
    <t xml:space="preserve">62.01.9</t>
  </si>
  <si>
    <t xml:space="preserve">Sonstige Softwareentwicklung  </t>
  </si>
  <si>
    <t xml:space="preserve">62.02  </t>
  </si>
  <si>
    <t xml:space="preserve">Erbr.v.Berat.leist. a.d.Gebiet d.Inform.technol.</t>
  </si>
  <si>
    <t xml:space="preserve">62.03  </t>
  </si>
  <si>
    <t xml:space="preserve">Betrieb v.Datenverarb.einrichtungen f. Dritte  </t>
  </si>
  <si>
    <t xml:space="preserve">62.09  </t>
  </si>
  <si>
    <t xml:space="preserve">Erbr.v.sonst.Dienstl.der Informationstechnologie</t>
  </si>
  <si>
    <t xml:space="preserve">63     </t>
  </si>
  <si>
    <t xml:space="preserve">Informationsdienstleistungen  </t>
  </si>
  <si>
    <t xml:space="preserve">63.1   </t>
  </si>
  <si>
    <t xml:space="preserve">Dat.verarb.,Hosting,dam.verb.Tätigk.,Webportale </t>
  </si>
  <si>
    <t xml:space="preserve">63.11  </t>
  </si>
  <si>
    <t xml:space="preserve">Datenverarb., Hosting u.damit verb.Tätigkeiten </t>
  </si>
  <si>
    <t xml:space="preserve">63.12  </t>
  </si>
  <si>
    <t xml:space="preserve">Webportale </t>
  </si>
  <si>
    <t xml:space="preserve">63.9   </t>
  </si>
  <si>
    <t xml:space="preserve">Erbringung v.sonstigen Informationsdienstleist. </t>
  </si>
  <si>
    <t xml:space="preserve">63.91  </t>
  </si>
  <si>
    <t xml:space="preserve">Korrespondenz- und Nachrichtenbüros </t>
  </si>
  <si>
    <t xml:space="preserve">63.99  </t>
  </si>
  <si>
    <t xml:space="preserve">Erbr.v.sonst.Informationsdienstleist. a.n.g.  </t>
  </si>
  <si>
    <t xml:space="preserve">K      </t>
  </si>
  <si>
    <t xml:space="preserve">Erbr. v. Finanz- u.Versicherungsdienstleist.  </t>
  </si>
  <si>
    <t xml:space="preserve">64     </t>
  </si>
  <si>
    <t xml:space="preserve">Erbringung von Finanzdienstleistungen  </t>
  </si>
  <si>
    <t xml:space="preserve">64.1   </t>
  </si>
  <si>
    <t xml:space="preserve">Zentralbanken und Kreditinstitute  </t>
  </si>
  <si>
    <t xml:space="preserve">64.11  </t>
  </si>
  <si>
    <t xml:space="preserve">Zentralbanken  </t>
  </si>
  <si>
    <t xml:space="preserve">64.19  </t>
  </si>
  <si>
    <t xml:space="preserve">Kreditinstitute (ohne Spezialkreditinstitute)  </t>
  </si>
  <si>
    <t xml:space="preserve">64.19.1</t>
  </si>
  <si>
    <t xml:space="preserve">Kreditbanken einschl. Zweigst. ausländ. Banken </t>
  </si>
  <si>
    <t xml:space="preserve">64.19.2</t>
  </si>
  <si>
    <t xml:space="preserve">Kreditinstitute des Sparkassensektors  </t>
  </si>
  <si>
    <t xml:space="preserve">64.19.3</t>
  </si>
  <si>
    <t xml:space="preserve">Kreditinstitute des Genossenschaftssektors </t>
  </si>
  <si>
    <t xml:space="preserve">64.19.4</t>
  </si>
  <si>
    <t xml:space="preserve">Realkreditinstitute </t>
  </si>
  <si>
    <t xml:space="preserve">64.19.5</t>
  </si>
  <si>
    <t xml:space="preserve">Kreditinstitute mit Sonderaufgaben </t>
  </si>
  <si>
    <t xml:space="preserve">64.19.6</t>
  </si>
  <si>
    <t xml:space="preserve">Bausparkassen  </t>
  </si>
  <si>
    <t xml:space="preserve">64.2   </t>
  </si>
  <si>
    <t xml:space="preserve">Beteiligungsgesellschaften </t>
  </si>
  <si>
    <t xml:space="preserve">64.3   </t>
  </si>
  <si>
    <t xml:space="preserve">Treuhand- u.sonst. Fonds u.ähnl. Finanzinstitut.</t>
  </si>
  <si>
    <t xml:space="preserve">64.9   </t>
  </si>
  <si>
    <t xml:space="preserve">Sonstige Finanzierungsinstitutionen </t>
  </si>
  <si>
    <t xml:space="preserve">64.91  </t>
  </si>
  <si>
    <t xml:space="preserve">Institutionen für Finanzierungsleasing </t>
  </si>
  <si>
    <t xml:space="preserve">64.92  </t>
  </si>
  <si>
    <t xml:space="preserve">Spezialkreditinstitute </t>
  </si>
  <si>
    <t xml:space="preserve">64.92.1</t>
  </si>
  <si>
    <t xml:space="preserve">Spezialkreditinstitute (oh.Pfandkreditgesch.)  </t>
  </si>
  <si>
    <t xml:space="preserve">64.92.2</t>
  </si>
  <si>
    <t xml:space="preserve">Leihhäuser </t>
  </si>
  <si>
    <t xml:space="preserve">64.99  </t>
  </si>
  <si>
    <t xml:space="preserve">Erbr. v. sonst. Finanzdienstleistungen a.n.g.  </t>
  </si>
  <si>
    <t xml:space="preserve">64.99.1</t>
  </si>
  <si>
    <t xml:space="preserve">InvestmAG.u.Fonds v.Kap.anl.ges.(oh.Geldm.fond.)</t>
  </si>
  <si>
    <t xml:space="preserve">64.99.9</t>
  </si>
  <si>
    <t xml:space="preserve">Sonstige Finanzierungsinstitutionen a.n.g. </t>
  </si>
  <si>
    <t xml:space="preserve">65     </t>
  </si>
  <si>
    <t xml:space="preserve">Versich.,Rückversich.u.Pens.kassen(oh.Sozialv.) </t>
  </si>
  <si>
    <t xml:space="preserve">65.1   </t>
  </si>
  <si>
    <t xml:space="preserve">Versicherungen </t>
  </si>
  <si>
    <t xml:space="preserve">65.11  </t>
  </si>
  <si>
    <t xml:space="preserve">Lebensversicherungen  </t>
  </si>
  <si>
    <t xml:space="preserve">65.12  </t>
  </si>
  <si>
    <t xml:space="preserve">Nichtlebensversicherungen  </t>
  </si>
  <si>
    <t xml:space="preserve">65.12.1</t>
  </si>
  <si>
    <t xml:space="preserve">Krankenversicherungen  </t>
  </si>
  <si>
    <t xml:space="preserve">65.12.2</t>
  </si>
  <si>
    <t xml:space="preserve">Schaden- und Unfallversicherungen  </t>
  </si>
  <si>
    <t xml:space="preserve">65.2   </t>
  </si>
  <si>
    <t xml:space="preserve">Rückversicherungen </t>
  </si>
  <si>
    <t xml:space="preserve">65.3   </t>
  </si>
  <si>
    <t xml:space="preserve">Pensionskassen und Pensionsfonds  </t>
  </si>
  <si>
    <t xml:space="preserve">66     </t>
  </si>
  <si>
    <t xml:space="preserve">Mit Finanz- u.Versich.dienstl. verbund.Tätigk. </t>
  </si>
  <si>
    <t xml:space="preserve">66.1   </t>
  </si>
  <si>
    <t xml:space="preserve">Mit Finanzdienstleist. verbundene Tätigkeiten  </t>
  </si>
  <si>
    <t xml:space="preserve">66.11  </t>
  </si>
  <si>
    <t xml:space="preserve">Effekten- und Warenbörsen  </t>
  </si>
  <si>
    <t xml:space="preserve">66.12  </t>
  </si>
  <si>
    <t xml:space="preserve">Effekten- und Warenhandel  </t>
  </si>
  <si>
    <t xml:space="preserve">66.19  </t>
  </si>
  <si>
    <t xml:space="preserve">Sonst.m.Finanzdienstl. verbund. Tätigkeiten </t>
  </si>
  <si>
    <t xml:space="preserve">66.2   </t>
  </si>
  <si>
    <t xml:space="preserve">Mit Versich.dienstl. u.Pens.kass.verb.Tätigk.  </t>
  </si>
  <si>
    <t xml:space="preserve">66.21  </t>
  </si>
  <si>
    <t xml:space="preserve">Risiko- und Schadensbewertung  </t>
  </si>
  <si>
    <t xml:space="preserve">66.22  </t>
  </si>
  <si>
    <t xml:space="preserve">Tätigk.v.Versicherungsmaklerinnen und -maklern </t>
  </si>
  <si>
    <t xml:space="preserve">66.29  </t>
  </si>
  <si>
    <t xml:space="preserve">Sonst.m.Versich.dienstl.u.Pens.kass.verb.Tätigk.</t>
  </si>
  <si>
    <t xml:space="preserve">66.3   </t>
  </si>
  <si>
    <t xml:space="preserve">Fondsmanagement </t>
  </si>
  <si>
    <t xml:space="preserve">L/68      </t>
  </si>
  <si>
    <t xml:space="preserve">Grundstücks- und Wohnungswesen </t>
  </si>
  <si>
    <t xml:space="preserve">68.1   </t>
  </si>
  <si>
    <t xml:space="preserve">Kauf u.Verk.v.eigenen Grundst.,Gebäud.u.Wohng. </t>
  </si>
  <si>
    <t xml:space="preserve">68.2   </t>
  </si>
  <si>
    <t xml:space="preserve">Verm.,Verp.v.eig.od.geleast.Grdst.,Geb.,Wohn.  </t>
  </si>
  <si>
    <t xml:space="preserve">68.3   </t>
  </si>
  <si>
    <t xml:space="preserve">Vermittl.u.Verw.v.Grd.,Geb.u.Wohnungen f.Dritte </t>
  </si>
  <si>
    <t xml:space="preserve">68.31  </t>
  </si>
  <si>
    <t xml:space="preserve">Vermittl.v.Grundst.,Geb. u.Wohnungen für Dritte </t>
  </si>
  <si>
    <t xml:space="preserve">68.32  </t>
  </si>
  <si>
    <t xml:space="preserve">Verwalt.v.Grundst.,Geb.u.Wohnungen für Dritte  </t>
  </si>
  <si>
    <t xml:space="preserve">M      </t>
  </si>
  <si>
    <t xml:space="preserve">Erbr. v. freiberufl.,wiss.u.techn.Dienstl. </t>
  </si>
  <si>
    <t xml:space="preserve">69     </t>
  </si>
  <si>
    <t xml:space="preserve">Rechts- und Steuerberatung, Wirtschaftsprüfung </t>
  </si>
  <si>
    <t xml:space="preserve">69.1   </t>
  </si>
  <si>
    <t xml:space="preserve">Rechtsberatung </t>
  </si>
  <si>
    <t xml:space="preserve">69.10.1</t>
  </si>
  <si>
    <t xml:space="preserve">Rechtsanwaltskanzleien mit Notariat </t>
  </si>
  <si>
    <t xml:space="preserve">69.10.2</t>
  </si>
  <si>
    <t xml:space="preserve">Rechtsanwaltskanzleien ohne Notariat  </t>
  </si>
  <si>
    <t xml:space="preserve">69.10.3</t>
  </si>
  <si>
    <t xml:space="preserve">Notariate  </t>
  </si>
  <si>
    <t xml:space="preserve">69.10.4</t>
  </si>
  <si>
    <t xml:space="preserve">Patentanwaltskanzleien </t>
  </si>
  <si>
    <t xml:space="preserve">69.10.9</t>
  </si>
  <si>
    <t xml:space="preserve">Erbr.sonst.juristischer Dienstleist. a.n.g. </t>
  </si>
  <si>
    <t xml:space="preserve">69.2   </t>
  </si>
  <si>
    <t xml:space="preserve">Wirtschaftsprüfung und Steuerberatung; Buchf.  </t>
  </si>
  <si>
    <t xml:space="preserve">69.20.1</t>
  </si>
  <si>
    <t xml:space="preserve">Prax.v.Wirtschaftsprüf., -prüfungsgesellschaften</t>
  </si>
  <si>
    <t xml:space="preserve">69.20.2</t>
  </si>
  <si>
    <t xml:space="preserve">Prax.v.vereid.Buchprüf., -prüfungsgesellschaften</t>
  </si>
  <si>
    <t xml:space="preserve">69.20.3</t>
  </si>
  <si>
    <t xml:space="preserve">Prax.v.Steuerbevollm.,Steuerberat.,-gesellsch. </t>
  </si>
  <si>
    <t xml:space="preserve">69.20.4</t>
  </si>
  <si>
    <t xml:space="preserve">Buchführung (oh.Datenverarb.dienste)  </t>
  </si>
  <si>
    <t xml:space="preserve">70     </t>
  </si>
  <si>
    <t xml:space="preserve">Verwalt.u.Führ.v.Untern.u.Betr.; Untern.beratung</t>
  </si>
  <si>
    <t xml:space="preserve">70.1   </t>
  </si>
  <si>
    <t xml:space="preserve">Verwaltung u.Führung v.Unternehmen u.Betrieben </t>
  </si>
  <si>
    <t xml:space="preserve">70.10.1</t>
  </si>
  <si>
    <t xml:space="preserve">Managementtätigkeiten v. Holdinggesellschaften </t>
  </si>
  <si>
    <t xml:space="preserve">70.10.9</t>
  </si>
  <si>
    <t xml:space="preserve">Sonst.Verwalt.u.Führ.v.Unternehmen u. Betrieben </t>
  </si>
  <si>
    <t xml:space="preserve">70.2   </t>
  </si>
  <si>
    <t xml:space="preserve">Public-Relations- und Unternehmensberatung </t>
  </si>
  <si>
    <t xml:space="preserve">70.21  </t>
  </si>
  <si>
    <t xml:space="preserve">Public-Relations-Beratung  </t>
  </si>
  <si>
    <t xml:space="preserve">70.22  </t>
  </si>
  <si>
    <t xml:space="preserve">Unternehmensberatung  </t>
  </si>
  <si>
    <t xml:space="preserve">71     </t>
  </si>
  <si>
    <t xml:space="preserve">Archit.,Ing.bür.;techn.,physikal.u.chem.Unters. </t>
  </si>
  <si>
    <t xml:space="preserve">71.1   </t>
  </si>
  <si>
    <t xml:space="preserve">Architektur- und Ingenieurbüros </t>
  </si>
  <si>
    <t xml:space="preserve">71.11  </t>
  </si>
  <si>
    <t xml:space="preserve">Architekturbüros  </t>
  </si>
  <si>
    <t xml:space="preserve">71.11.1</t>
  </si>
  <si>
    <t xml:space="preserve">Architekturbüros für Hochbau  </t>
  </si>
  <si>
    <t xml:space="preserve">71.11.2</t>
  </si>
  <si>
    <t xml:space="preserve">Büros für Innenarchitektur </t>
  </si>
  <si>
    <t xml:space="preserve">71.11.3</t>
  </si>
  <si>
    <t xml:space="preserve">Architekturbür.f.Orts-,Regional-u.Landesplanung </t>
  </si>
  <si>
    <t xml:space="preserve">71.11.4</t>
  </si>
  <si>
    <t xml:space="preserve">Architekturbür.f.Garten-u.Landschaftsgestaltung </t>
  </si>
  <si>
    <t xml:space="preserve">71.12  </t>
  </si>
  <si>
    <t xml:space="preserve">Ingenieurbüros </t>
  </si>
  <si>
    <t xml:space="preserve">71.12.1</t>
  </si>
  <si>
    <t xml:space="preserve">Ingenieurbüros f.bautechnische Gesamtplanung  </t>
  </si>
  <si>
    <t xml:space="preserve">71.12.2</t>
  </si>
  <si>
    <t xml:space="preserve">Ingenieurbüros f.techn. Fachplan.u.Ingen.design </t>
  </si>
  <si>
    <t xml:space="preserve">71.12.3</t>
  </si>
  <si>
    <t xml:space="preserve">Vermessungsbüros  </t>
  </si>
  <si>
    <t xml:space="preserve">71.12.9</t>
  </si>
  <si>
    <t xml:space="preserve">Sonstige Ingenieurbüros </t>
  </si>
  <si>
    <t xml:space="preserve">71.2   </t>
  </si>
  <si>
    <t xml:space="preserve">Technische, physikal. u.chemische Untersuchung </t>
  </si>
  <si>
    <t xml:space="preserve">72     </t>
  </si>
  <si>
    <t xml:space="preserve">Forschung und Entwicklung  </t>
  </si>
  <si>
    <t xml:space="preserve">72.1   </t>
  </si>
  <si>
    <t xml:space="preserve">Forsch.u.Entw.i.B.Nat.-,Ing.-,Agr.wiss.u.Med.  </t>
  </si>
  <si>
    <t xml:space="preserve">72.11  </t>
  </si>
  <si>
    <t xml:space="preserve">Forschung u.Entwicklung i.Bereich Biotechnologie</t>
  </si>
  <si>
    <t xml:space="preserve">72.19  </t>
  </si>
  <si>
    <t xml:space="preserve">Sonst.Forsch.u.Entw.i.B.Nat.-,Ing.-,Agwiss.,Med.</t>
  </si>
  <si>
    <t xml:space="preserve">72.2   </t>
  </si>
  <si>
    <t xml:space="preserve">Forsch.,Ent.i.B.Rechts-,Wirtsch.,Soz.,Kulturw. </t>
  </si>
  <si>
    <t xml:space="preserve">73     </t>
  </si>
  <si>
    <t xml:space="preserve">Werbung und Marktforschung </t>
  </si>
  <si>
    <t xml:space="preserve">73.1   </t>
  </si>
  <si>
    <t xml:space="preserve">Werbung </t>
  </si>
  <si>
    <t xml:space="preserve">73.11  </t>
  </si>
  <si>
    <t xml:space="preserve">Werbeagenturen </t>
  </si>
  <si>
    <t xml:space="preserve">73.12  </t>
  </si>
  <si>
    <t xml:space="preserve">Vermarkt.u.Vermittl.v.Werbezeit.u.Werbeflächen </t>
  </si>
  <si>
    <t xml:space="preserve">73.2   </t>
  </si>
  <si>
    <t xml:space="preserve">Markt- und Meinungsforschung  </t>
  </si>
  <si>
    <t xml:space="preserve">74     </t>
  </si>
  <si>
    <t xml:space="preserve">Sonst.freiberufl.,wiss.schaftl.u.techn.Tätigk. </t>
  </si>
  <si>
    <t xml:space="preserve">74.1   </t>
  </si>
  <si>
    <t xml:space="preserve">Ateliers für Textil-,Schmuck-,Grafik-Design </t>
  </si>
  <si>
    <t xml:space="preserve">74.10.1</t>
  </si>
  <si>
    <t xml:space="preserve">Industrie-, Produkt- und Mode-Design  </t>
  </si>
  <si>
    <t xml:space="preserve">74.10.2</t>
  </si>
  <si>
    <t xml:space="preserve">Grafik- und Kommunikationsdesign  </t>
  </si>
  <si>
    <t xml:space="preserve">74.10.3</t>
  </si>
  <si>
    <t xml:space="preserve">Interior Design und Raumgestaltung </t>
  </si>
  <si>
    <t xml:space="preserve">74.2   </t>
  </si>
  <si>
    <t xml:space="preserve">Fotografie und Fotolabors  </t>
  </si>
  <si>
    <t xml:space="preserve">74.20.1</t>
  </si>
  <si>
    <t xml:space="preserve">Fotografie </t>
  </si>
  <si>
    <t xml:space="preserve">74.20.2</t>
  </si>
  <si>
    <t xml:space="preserve">Fotolabors </t>
  </si>
  <si>
    <t xml:space="preserve">74.3   </t>
  </si>
  <si>
    <t xml:space="preserve">Übersetzen und Dolmetschen </t>
  </si>
  <si>
    <t xml:space="preserve">74.30.1</t>
  </si>
  <si>
    <t xml:space="preserve">Übersetzen </t>
  </si>
  <si>
    <t xml:space="preserve">74.30.2</t>
  </si>
  <si>
    <t xml:space="preserve">Dolmetschen </t>
  </si>
  <si>
    <t xml:space="preserve">74.9   </t>
  </si>
  <si>
    <t xml:space="preserve">Sonst.freiberufl.,wiss.u.techn.Tätigk. a.n.g.  </t>
  </si>
  <si>
    <t xml:space="preserve">75     </t>
  </si>
  <si>
    <t xml:space="preserve">Veterinärwesen </t>
  </si>
  <si>
    <t xml:space="preserve">75.00.1</t>
  </si>
  <si>
    <t xml:space="preserve">Tierarztpraxen </t>
  </si>
  <si>
    <t xml:space="preserve">75.00.9</t>
  </si>
  <si>
    <t xml:space="preserve">Sonstiges Veterinärwesen  </t>
  </si>
  <si>
    <t xml:space="preserve">N      </t>
  </si>
  <si>
    <t xml:space="preserve">Erbr. v. sonst. Wirtsch. Dienstleistungen  </t>
  </si>
  <si>
    <t xml:space="preserve">77     </t>
  </si>
  <si>
    <t xml:space="preserve">Vermietung von beweglichen Sachen  </t>
  </si>
  <si>
    <t xml:space="preserve">77.1   </t>
  </si>
  <si>
    <t xml:space="preserve">Vermietung von Kraftwagen  </t>
  </si>
  <si>
    <t xml:space="preserve">77.11  </t>
  </si>
  <si>
    <t xml:space="preserve">Vermiet.v.Kraftw.mit e.Ges.gew.v.3,5t od.wenig. </t>
  </si>
  <si>
    <t xml:space="preserve">77.12  </t>
  </si>
  <si>
    <t xml:space="preserve">Vermiet.v.Kraftw.mit e.Ges.gew.v.mehr ala 3,5t </t>
  </si>
  <si>
    <t xml:space="preserve">77.2   </t>
  </si>
  <si>
    <t xml:space="preserve">Vermietung von Gebrauchsgütern </t>
  </si>
  <si>
    <t xml:space="preserve">77.21  </t>
  </si>
  <si>
    <t xml:space="preserve">Vermietung von Sport- und Freizeitgeräten  </t>
  </si>
  <si>
    <t xml:space="preserve">77.22  </t>
  </si>
  <si>
    <t xml:space="preserve">Videotheken </t>
  </si>
  <si>
    <t xml:space="preserve">77.29  </t>
  </si>
  <si>
    <t xml:space="preserve">Vermietung von sonst. Gebrauchsgütern  </t>
  </si>
  <si>
    <t xml:space="preserve">77.3   </t>
  </si>
  <si>
    <t xml:space="preserve">Vermiet.v.Masch.,Gerät. und sonst.bewegl.Sachen </t>
  </si>
  <si>
    <t xml:space="preserve">77.31  </t>
  </si>
  <si>
    <t xml:space="preserve">Vermiet.v. landwirt. Maschinen und Geräten </t>
  </si>
  <si>
    <t xml:space="preserve">77.32  </t>
  </si>
  <si>
    <t xml:space="preserve">Vermietung von Baumaschinen u. -geräten </t>
  </si>
  <si>
    <t xml:space="preserve">77.33  </t>
  </si>
  <si>
    <t xml:space="preserve">Vermiet. v. Büromasch., DV-geräten u. -einricht.</t>
  </si>
  <si>
    <t xml:space="preserve">77.34  </t>
  </si>
  <si>
    <t xml:space="preserve">Vermietung von Wasserfahrzeugen </t>
  </si>
  <si>
    <t xml:space="preserve">77.35  </t>
  </si>
  <si>
    <t xml:space="preserve">Vermietung von Luftfahrzeugen  </t>
  </si>
  <si>
    <t xml:space="preserve">77.39  </t>
  </si>
  <si>
    <t xml:space="preserve">Vermiet.v.sonst.Masch.,Ger.u.bewegl.Sach.a.n.g. </t>
  </si>
  <si>
    <t xml:space="preserve">77.4   </t>
  </si>
  <si>
    <t xml:space="preserve">Leasing nichtfin.immat.Verm.geg.(oh.Copyrights) </t>
  </si>
  <si>
    <t xml:space="preserve">78     </t>
  </si>
  <si>
    <t xml:space="preserve">Vermittlung und Überlassung v.Arbeitskräften  </t>
  </si>
  <si>
    <t xml:space="preserve">78.1   </t>
  </si>
  <si>
    <t xml:space="preserve">Vermittlung von Arbeitskräften </t>
  </si>
  <si>
    <t xml:space="preserve">78.2   </t>
  </si>
  <si>
    <t xml:space="preserve">Befristete Überlassung von Arbeitskräften  </t>
  </si>
  <si>
    <t xml:space="preserve">78.3   </t>
  </si>
  <si>
    <t xml:space="preserve">Sonstige Überlassung von Arbeitskräften </t>
  </si>
  <si>
    <t xml:space="preserve">79     </t>
  </si>
  <si>
    <t xml:space="preserve">Reisebüros,-veranstalt.,Erbr.sonst.Res.dienstl. </t>
  </si>
  <si>
    <t xml:space="preserve">79.1   </t>
  </si>
  <si>
    <t xml:space="preserve">Reisebüros und Reiseveranstalter  </t>
  </si>
  <si>
    <t xml:space="preserve">79.11  </t>
  </si>
  <si>
    <t xml:space="preserve">Reisebüros </t>
  </si>
  <si>
    <t xml:space="preserve">79.12  </t>
  </si>
  <si>
    <t xml:space="preserve">Reiseveranstalter  </t>
  </si>
  <si>
    <t xml:space="preserve">79.9   </t>
  </si>
  <si>
    <t xml:space="preserve">Erbringung sonst. Reservierungsdienstleistungen </t>
  </si>
  <si>
    <t xml:space="preserve">80     </t>
  </si>
  <si>
    <t xml:space="preserve">Wach- und Sicherheitsdienste sowie Detekteien  </t>
  </si>
  <si>
    <t xml:space="preserve">80.1   </t>
  </si>
  <si>
    <t xml:space="preserve">Private Wach- und Sicherheitsdienste  </t>
  </si>
  <si>
    <t xml:space="preserve">80.2   </t>
  </si>
  <si>
    <t xml:space="preserve">Sicherheitsdienste mit Überwach.- u.Alarmsyst. </t>
  </si>
  <si>
    <t xml:space="preserve">80.3   </t>
  </si>
  <si>
    <t xml:space="preserve">Detekteien </t>
  </si>
  <si>
    <t xml:space="preserve">81     </t>
  </si>
  <si>
    <t xml:space="preserve">Gebäudebetreuung; Garten- u.Landschaftsbau </t>
  </si>
  <si>
    <t xml:space="preserve">81.1   </t>
  </si>
  <si>
    <t xml:space="preserve">Hausmeisterdienste </t>
  </si>
  <si>
    <t xml:space="preserve">81.2   </t>
  </si>
  <si>
    <t xml:space="preserve">Reinigung von Gebäuden, Straßen u.Verkehrsmitt. </t>
  </si>
  <si>
    <t xml:space="preserve">81.21  </t>
  </si>
  <si>
    <t xml:space="preserve">Allgemeine Gebäudereinigung </t>
  </si>
  <si>
    <t xml:space="preserve">81.22  </t>
  </si>
  <si>
    <t xml:space="preserve">Spez.Reinigung v.Gebäud. u.Reinigung v.Maschinen</t>
  </si>
  <si>
    <t xml:space="preserve">81.22.1</t>
  </si>
  <si>
    <t xml:space="preserve">Schornsteinreinigung  </t>
  </si>
  <si>
    <t xml:space="preserve">81.22.9</t>
  </si>
  <si>
    <t xml:space="preserve">Sonst. spez. Reinigung v. Gebäuden u. Maschinen </t>
  </si>
  <si>
    <t xml:space="preserve">81.29  </t>
  </si>
  <si>
    <t xml:space="preserve">Reinigung a.n.g.  </t>
  </si>
  <si>
    <t xml:space="preserve">81.29.1</t>
  </si>
  <si>
    <t xml:space="preserve">Reinigung von Verkehrsmitteln  </t>
  </si>
  <si>
    <t xml:space="preserve">81.29.2</t>
  </si>
  <si>
    <t xml:space="preserve">Desinfektion und Schädlingsbekämpfung  </t>
  </si>
  <si>
    <t xml:space="preserve">81.29.9</t>
  </si>
  <si>
    <t xml:space="preserve">Sons. Reinigung a.n.g. </t>
  </si>
  <si>
    <t xml:space="preserve">81.3   </t>
  </si>
  <si>
    <t xml:space="preserve">Garten,Landsch.bau,Erbr.v.sonst.gärtner.Dienstl.</t>
  </si>
  <si>
    <t xml:space="preserve">81.30.1</t>
  </si>
  <si>
    <t xml:space="preserve">Garten- und Landschaftsbau </t>
  </si>
  <si>
    <t xml:space="preserve">81.30.9</t>
  </si>
  <si>
    <t xml:space="preserve">Erbringung v. sonstigen gärtnerischen Dienstl. </t>
  </si>
  <si>
    <t xml:space="preserve">82     </t>
  </si>
  <si>
    <t xml:space="preserve">Erbr.v.wirt.Dienstl.f.Untern,Priv.pers.a.n.g.  </t>
  </si>
  <si>
    <t xml:space="preserve">82.1   </t>
  </si>
  <si>
    <t xml:space="preserve">Sekretariats- u.Schreibdienste, Copy-Shops </t>
  </si>
  <si>
    <t xml:space="preserve">82.11  </t>
  </si>
  <si>
    <t xml:space="preserve">Allgem. Sekretariats- und Schreibdienste  </t>
  </si>
  <si>
    <t xml:space="preserve">82.19  </t>
  </si>
  <si>
    <t xml:space="preserve">Copy-Shops; Erbr.sonst.spez.Sekretariatsdienste </t>
  </si>
  <si>
    <t xml:space="preserve">82.2   </t>
  </si>
  <si>
    <t xml:space="preserve">Call Center </t>
  </si>
  <si>
    <t xml:space="preserve">82.3   </t>
  </si>
  <si>
    <t xml:space="preserve">Messe-, Ausstellungs- und Kongressveranstalter </t>
  </si>
  <si>
    <t xml:space="preserve">82.9   </t>
  </si>
  <si>
    <t xml:space="preserve">Erbr.sonst.wirt.Dienstl.für Untern.u.Privatpers.</t>
  </si>
  <si>
    <t xml:space="preserve">82.91  </t>
  </si>
  <si>
    <t xml:space="preserve">Inkassobüros und Auskunfteien  </t>
  </si>
  <si>
    <t xml:space="preserve">82.91.1</t>
  </si>
  <si>
    <t xml:space="preserve">Inkassobüros  </t>
  </si>
  <si>
    <t xml:space="preserve">82.91.2</t>
  </si>
  <si>
    <t xml:space="preserve">Auskunfteien  </t>
  </si>
  <si>
    <t xml:space="preserve">82.92  </t>
  </si>
  <si>
    <t xml:space="preserve">Abfüllen und Verpacken </t>
  </si>
  <si>
    <t xml:space="preserve">82.99  </t>
  </si>
  <si>
    <t xml:space="preserve">Erbr.sonst.wirt.Dienstl.f.Untern.u.Privp. a.n.g.</t>
  </si>
  <si>
    <t xml:space="preserve">82.99.1</t>
  </si>
  <si>
    <t xml:space="preserve">Versteigerungsgewerbe  </t>
  </si>
  <si>
    <t xml:space="preserve">82.99.9</t>
  </si>
  <si>
    <t xml:space="preserve">Erbr.v.and.wirt.Dienstl.f.Untern.u.Privp. a.n.g.</t>
  </si>
  <si>
    <t xml:space="preserve">O/84      </t>
  </si>
  <si>
    <t xml:space="preserve">Öff.Verwaltung,Verteidig.; Sozialversich.  </t>
  </si>
  <si>
    <t xml:space="preserve">P/85      </t>
  </si>
  <si>
    <t xml:space="preserve">Erziehung und Unterricht  </t>
  </si>
  <si>
    <t xml:space="preserve">85.1   </t>
  </si>
  <si>
    <t xml:space="preserve">Kindergärten und Vorschulen </t>
  </si>
  <si>
    <t xml:space="preserve">85.2   </t>
  </si>
  <si>
    <t xml:space="preserve">Grundschulen  </t>
  </si>
  <si>
    <t xml:space="preserve">85.3   </t>
  </si>
  <si>
    <t xml:space="preserve">Weiterführende Schulen </t>
  </si>
  <si>
    <t xml:space="preserve">85.31  </t>
  </si>
  <si>
    <t xml:space="preserve">Allgemein bildende weiterführende Schulen  </t>
  </si>
  <si>
    <t xml:space="preserve">85.32  </t>
  </si>
  <si>
    <t xml:space="preserve">Berufsbildende weiterführende Schulen  </t>
  </si>
  <si>
    <t xml:space="preserve">85.4   </t>
  </si>
  <si>
    <t xml:space="preserve">Tertiär. u.post-sekund., nicht tertiärer Unter. </t>
  </si>
  <si>
    <t xml:space="preserve">85.41  </t>
  </si>
  <si>
    <t xml:space="preserve">Post-sekundärer, nicht tertiärer Unterricht </t>
  </si>
  <si>
    <t xml:space="preserve">85.42  </t>
  </si>
  <si>
    <t xml:space="preserve">Tertiärer Unterricht  </t>
  </si>
  <si>
    <t xml:space="preserve">85.42.1</t>
  </si>
  <si>
    <t xml:space="preserve">Universitäten  </t>
  </si>
  <si>
    <t xml:space="preserve">85.42.2</t>
  </si>
  <si>
    <t xml:space="preserve">Allgemeine Fachhochschulen </t>
  </si>
  <si>
    <t xml:space="preserve">85.42.3</t>
  </si>
  <si>
    <t xml:space="preserve">Verwaltungsfachhochschulen </t>
  </si>
  <si>
    <t xml:space="preserve">85.42.4</t>
  </si>
  <si>
    <t xml:space="preserve">Berufs-, Fachakademien, Schulen d.Gesundheitsw. </t>
  </si>
  <si>
    <t xml:space="preserve">85.5   </t>
  </si>
  <si>
    <t xml:space="preserve">Sonstiger Unterricht  </t>
  </si>
  <si>
    <t xml:space="preserve">85.51  </t>
  </si>
  <si>
    <t xml:space="preserve">Sport- und Freizeitunterricht  </t>
  </si>
  <si>
    <t xml:space="preserve">85.52  </t>
  </si>
  <si>
    <t xml:space="preserve">Kulturunterricht  </t>
  </si>
  <si>
    <t xml:space="preserve">85.53  </t>
  </si>
  <si>
    <t xml:space="preserve">Fahr- und Flugschulen  </t>
  </si>
  <si>
    <t xml:space="preserve">85.59  </t>
  </si>
  <si>
    <t xml:space="preserve">Sonst. Unterricht a.n.g.  </t>
  </si>
  <si>
    <t xml:space="preserve">85.59.1</t>
  </si>
  <si>
    <t xml:space="preserve">Allgemeine u.politische Erwachsenenbildung </t>
  </si>
  <si>
    <t xml:space="preserve">85.59.2</t>
  </si>
  <si>
    <t xml:space="preserve">Berufliche Erwachsenenbildung  </t>
  </si>
  <si>
    <t xml:space="preserve">85.59.9</t>
  </si>
  <si>
    <t xml:space="preserve">Unterricht a.n.g.  </t>
  </si>
  <si>
    <t xml:space="preserve">85.6   </t>
  </si>
  <si>
    <t xml:space="preserve">Erbr.v.Dienstleistungen für den Unterricht </t>
  </si>
  <si>
    <t xml:space="preserve">Q      </t>
  </si>
  <si>
    <t xml:space="preserve">Gesundheits- und Sozialwesen  </t>
  </si>
  <si>
    <t xml:space="preserve">86     </t>
  </si>
  <si>
    <t xml:space="preserve">Gesundheitswesen  </t>
  </si>
  <si>
    <t xml:space="preserve">86.1   </t>
  </si>
  <si>
    <t xml:space="preserve">Krankenhäuser  </t>
  </si>
  <si>
    <t xml:space="preserve">86.10.1</t>
  </si>
  <si>
    <t xml:space="preserve">Krankenhäuser (oh.Hochschul.-,Vors.-,Reha-kl.) </t>
  </si>
  <si>
    <t xml:space="preserve">86.10.2</t>
  </si>
  <si>
    <t xml:space="preserve">Hochschulkliniken  </t>
  </si>
  <si>
    <t xml:space="preserve">86.10.3</t>
  </si>
  <si>
    <t xml:space="preserve">Vorsorge- und Rehabilitationskliniken  </t>
  </si>
  <si>
    <t xml:space="preserve">86.2   </t>
  </si>
  <si>
    <t xml:space="preserve">Arzt- und Zahnarztpraxen  </t>
  </si>
  <si>
    <t xml:space="preserve">86.21  </t>
  </si>
  <si>
    <t xml:space="preserve">Arztpraxen für Allgemeinmedizin </t>
  </si>
  <si>
    <t xml:space="preserve">86.22  </t>
  </si>
  <si>
    <t xml:space="preserve">Facharztpraxen </t>
  </si>
  <si>
    <t xml:space="preserve">86.23  </t>
  </si>
  <si>
    <t xml:space="preserve">Zahnarztpraxen </t>
  </si>
  <si>
    <t xml:space="preserve">86.9   </t>
  </si>
  <si>
    <t xml:space="preserve">Gesundheitswesen a.n.g. </t>
  </si>
  <si>
    <t xml:space="preserve">86.90.1</t>
  </si>
  <si>
    <t xml:space="preserve">Praxen v.psychologischen Psychotherapeut(inn)en.</t>
  </si>
  <si>
    <t xml:space="preserve">86.90.2</t>
  </si>
  <si>
    <t xml:space="preserve">Mass.,Kr.gymn.,med.Bademeist.,Hebamm.u.ä.Ber.  </t>
  </si>
  <si>
    <t xml:space="preserve">86.90.3</t>
  </si>
  <si>
    <t xml:space="preserve">Heilpraktikerpraxen </t>
  </si>
  <si>
    <t xml:space="preserve">86.90.9</t>
  </si>
  <si>
    <t xml:space="preserve">Sonstige selbstständige Tätigk. im Gesundheitsw.</t>
  </si>
  <si>
    <t xml:space="preserve">87     </t>
  </si>
  <si>
    <t xml:space="preserve">Heime (ohne Erholungs- und Ferienheime) </t>
  </si>
  <si>
    <t xml:space="preserve">87.1   </t>
  </si>
  <si>
    <t xml:space="preserve">Pflegeheime </t>
  </si>
  <si>
    <t xml:space="preserve">87.2   </t>
  </si>
  <si>
    <t xml:space="preserve">Stat.Einr.z.psychosoz.Betreuung,Suchtbek.u.Ä.  </t>
  </si>
  <si>
    <t xml:space="preserve">87.3   </t>
  </si>
  <si>
    <t xml:space="preserve">Altenheime; Alten- und Behindertenwohnheime </t>
  </si>
  <si>
    <t xml:space="preserve">87.9   </t>
  </si>
  <si>
    <t xml:space="preserve">Sonstige Heime (ohne Erholungs-u.Ferienheime)  </t>
  </si>
  <si>
    <t xml:space="preserve">88     </t>
  </si>
  <si>
    <t xml:space="preserve">Sozialwesen (ohne Heime)  </t>
  </si>
  <si>
    <t xml:space="preserve">88.1   </t>
  </si>
  <si>
    <t xml:space="preserve">Soziale Betreuung ält. Menschen und Behinderter </t>
  </si>
  <si>
    <t xml:space="preserve">88.10.1</t>
  </si>
  <si>
    <t xml:space="preserve">Ambulante soziale Dienste  </t>
  </si>
  <si>
    <t xml:space="preserve">88.10.2</t>
  </si>
  <si>
    <t xml:space="preserve">Sonst.soz.Betreuung ält.Menschen u.Behinderter </t>
  </si>
  <si>
    <t xml:space="preserve">88.9   </t>
  </si>
  <si>
    <t xml:space="preserve">Sonstiges Sozialwesen (ohne Heime) </t>
  </si>
  <si>
    <t xml:space="preserve">88.91  </t>
  </si>
  <si>
    <t xml:space="preserve">Tagesbetreuung von Kindern </t>
  </si>
  <si>
    <t xml:space="preserve">88.99  </t>
  </si>
  <si>
    <t xml:space="preserve">Sonstiges Sozialwesen a.n.g.  </t>
  </si>
  <si>
    <t xml:space="preserve">R      </t>
  </si>
  <si>
    <t xml:space="preserve">Kunst, Unterhaltung und Erholung  </t>
  </si>
  <si>
    <t xml:space="preserve">90     </t>
  </si>
  <si>
    <t xml:space="preserve">Kreative, künstlerische u. unterhaltende Tätigk.</t>
  </si>
  <si>
    <t xml:space="preserve">90.01  </t>
  </si>
  <si>
    <t xml:space="preserve">Darstellende Kunst </t>
  </si>
  <si>
    <t xml:space="preserve">90.01.1</t>
  </si>
  <si>
    <t xml:space="preserve">Theaterensembles  </t>
  </si>
  <si>
    <t xml:space="preserve">90.01.2</t>
  </si>
  <si>
    <t xml:space="preserve">Ballettgruppen, Orchester, Kapellen und Chöre  </t>
  </si>
  <si>
    <t xml:space="preserve">90.01.3</t>
  </si>
  <si>
    <t xml:space="preserve">Selbstst. Artistinnen u. Artisten, Zirkusgruppen</t>
  </si>
  <si>
    <t xml:space="preserve">90.01.4</t>
  </si>
  <si>
    <t xml:space="preserve">Selb.Bühnen-,Film-,Rdf.-künstl.,so.darst.Kunst </t>
  </si>
  <si>
    <t xml:space="preserve">90.02  </t>
  </si>
  <si>
    <t xml:space="preserve">Erbr.v.Dienstleistungen f. d. darstellende Kunst</t>
  </si>
  <si>
    <t xml:space="preserve">90.03  </t>
  </si>
  <si>
    <t xml:space="preserve">Künstlerisches und schriftsteller. Schaffen </t>
  </si>
  <si>
    <t xml:space="preserve">90.03.1</t>
  </si>
  <si>
    <t xml:space="preserve">Selbst. Komponistinnen, Komponisten, Musikbearb.</t>
  </si>
  <si>
    <t xml:space="preserve">90.03.2</t>
  </si>
  <si>
    <t xml:space="preserve">Selbstständige Schriftsteller/innen </t>
  </si>
  <si>
    <t xml:space="preserve">90.03.3</t>
  </si>
  <si>
    <t xml:space="preserve">Selbstständige bildende Künstlerinnen u.Künstler</t>
  </si>
  <si>
    <t xml:space="preserve">90.03.4</t>
  </si>
  <si>
    <t xml:space="preserve">Selbstständige Restauratorinnen u.Restauratoren </t>
  </si>
  <si>
    <t xml:space="preserve">90.03.5</t>
  </si>
  <si>
    <t xml:space="preserve">Selbst.Journalist(inn)en u.Pressefotograf(inn)en</t>
  </si>
  <si>
    <t xml:space="preserve">90.04  </t>
  </si>
  <si>
    <t xml:space="preserve">Betrieb von Kultur- u.Unterhaltungseinricht.  </t>
  </si>
  <si>
    <t xml:space="preserve">90.04.1</t>
  </si>
  <si>
    <t xml:space="preserve">Theater- und Konzertveranstalter  </t>
  </si>
  <si>
    <t xml:space="preserve">90.04.2</t>
  </si>
  <si>
    <t xml:space="preserve">Opern-u.Schausp.häuser,Konz.hallen u.ähnl.Einr. </t>
  </si>
  <si>
    <t xml:space="preserve">90.04.3</t>
  </si>
  <si>
    <t xml:space="preserve">Varietés und Kleinkunstbühnen  </t>
  </si>
  <si>
    <t xml:space="preserve">91     </t>
  </si>
  <si>
    <t xml:space="preserve">Bibliotheken, Archive, Museen,botan.,zool.Gärt. </t>
  </si>
  <si>
    <t xml:space="preserve">91.01  </t>
  </si>
  <si>
    <t xml:space="preserve">Bibliotheken und Archive  </t>
  </si>
  <si>
    <t xml:space="preserve">91.02  </t>
  </si>
  <si>
    <t xml:space="preserve">Museen </t>
  </si>
  <si>
    <t xml:space="preserve">91.03  </t>
  </si>
  <si>
    <t xml:space="preserve">Betr.v.historisch.Stätt.u.Gebäud.u.ähnl.Attrakt.</t>
  </si>
  <si>
    <t xml:space="preserve">91.04  </t>
  </si>
  <si>
    <t xml:space="preserve">Botanische u.zoologische Gärten sowie Naturparks</t>
  </si>
  <si>
    <t xml:space="preserve">92     </t>
  </si>
  <si>
    <t xml:space="preserve">Spiel-, Wett- und Lotteriewesen </t>
  </si>
  <si>
    <t xml:space="preserve">92.00.1</t>
  </si>
  <si>
    <t xml:space="preserve">Spielhallen und Betrieb von Spielautomaten </t>
  </si>
  <si>
    <t xml:space="preserve">92.00.2</t>
  </si>
  <si>
    <t xml:space="preserve">Spielbanken und Spielklubs </t>
  </si>
  <si>
    <t xml:space="preserve">92.00.3</t>
  </si>
  <si>
    <t xml:space="preserve">Wett-, Toto- und Lotteriewesen </t>
  </si>
  <si>
    <t xml:space="preserve">93     </t>
  </si>
  <si>
    <t xml:space="preserve">Erbr.v.Dienstl.d.Sports,d.Unterhalt.u.d.Erholung</t>
  </si>
  <si>
    <t xml:space="preserve">93.1   </t>
  </si>
  <si>
    <t xml:space="preserve">Erbringung von Dienstleistungen des Sports </t>
  </si>
  <si>
    <t xml:space="preserve">93.11  </t>
  </si>
  <si>
    <t xml:space="preserve">Betrieb von Sportanlagen  </t>
  </si>
  <si>
    <t xml:space="preserve">93.12  </t>
  </si>
  <si>
    <t xml:space="preserve">Sportvereine  </t>
  </si>
  <si>
    <t xml:space="preserve">93.13  </t>
  </si>
  <si>
    <t xml:space="preserve">Fitnesszentren </t>
  </si>
  <si>
    <t xml:space="preserve">93.19  </t>
  </si>
  <si>
    <t xml:space="preserve">Erbringung v.sonstigen Dienstleist. des Sports </t>
  </si>
  <si>
    <t xml:space="preserve">93.2   </t>
  </si>
  <si>
    <t xml:space="preserve">Erbr.v.sonst.Dienstl.d.Unterhalt.u.d.Erholung  </t>
  </si>
  <si>
    <t xml:space="preserve">93.21  </t>
  </si>
  <si>
    <t xml:space="preserve">Vergnügungs- und Themenparks  </t>
  </si>
  <si>
    <t xml:space="preserve">93.29  </t>
  </si>
  <si>
    <t xml:space="preserve">Erbr.v.Dienstl.d.Unterhaltung u.Erhol. a.n.g.  </t>
  </si>
  <si>
    <t xml:space="preserve">S      </t>
  </si>
  <si>
    <t xml:space="preserve">Erbringung von sonstigen Dienstleistungen  </t>
  </si>
  <si>
    <t xml:space="preserve">94     </t>
  </si>
  <si>
    <t xml:space="preserve">Inter.vert.,kirchl.u.a.rel.Ver.(oh.Soz.,Sport) </t>
  </si>
  <si>
    <t xml:space="preserve">94.1   </t>
  </si>
  <si>
    <t xml:space="preserve">Wirtsch.-u.Arbeitgeberverbände,Berufsorganis.  </t>
  </si>
  <si>
    <t xml:space="preserve">94.11  </t>
  </si>
  <si>
    <t xml:space="preserve">Wirtschafts- und Arbeitgeberverbände  </t>
  </si>
  <si>
    <t xml:space="preserve">94.12  </t>
  </si>
  <si>
    <t xml:space="preserve">Berufsorganisationen  </t>
  </si>
  <si>
    <t xml:space="preserve">94.2   </t>
  </si>
  <si>
    <t xml:space="preserve">Arbeitnehmervereinigungen  </t>
  </si>
  <si>
    <t xml:space="preserve">94.9   </t>
  </si>
  <si>
    <t xml:space="preserve">Kirchl.Vereing.;p.Part.,Intess.vertr.,Ver.a.n.g.</t>
  </si>
  <si>
    <t xml:space="preserve">94.91  </t>
  </si>
  <si>
    <t xml:space="preserve">Kirchliche und sonstige religiöse Vereinigungen </t>
  </si>
  <si>
    <t xml:space="preserve">94.92  </t>
  </si>
  <si>
    <t xml:space="preserve">Politische Parteien und Vereinigungen  </t>
  </si>
  <si>
    <t xml:space="preserve">94.99  </t>
  </si>
  <si>
    <t xml:space="preserve">Sonst.Interess.vertret.und Vereinigungen a.n.g. </t>
  </si>
  <si>
    <t xml:space="preserve">94.99.1</t>
  </si>
  <si>
    <t xml:space="preserve">Organisat. der Bildung, Wissenschaft u.Forschung</t>
  </si>
  <si>
    <t xml:space="preserve">94.99.2</t>
  </si>
  <si>
    <t xml:space="preserve">Organisationen der Kultur  </t>
  </si>
  <si>
    <t xml:space="preserve">94.99.3</t>
  </si>
  <si>
    <t xml:space="preserve">Verbraucherorganisationen  </t>
  </si>
  <si>
    <t xml:space="preserve">94.99.4</t>
  </si>
  <si>
    <t xml:space="preserve">Jugendorganisationen  </t>
  </si>
  <si>
    <t xml:space="preserve">94.99.9</t>
  </si>
  <si>
    <t xml:space="preserve">Interessenvertretungen und Vereinigungen a.n.g. </t>
  </si>
  <si>
    <t xml:space="preserve">95     </t>
  </si>
  <si>
    <t xml:space="preserve">Reparatur von DV-geräten und Gebrauchsgütern  </t>
  </si>
  <si>
    <t xml:space="preserve">95.1   </t>
  </si>
  <si>
    <t xml:space="preserve">Reparatur von DV- und Telekommunikationsgerät. </t>
  </si>
  <si>
    <t xml:space="preserve">95.11  </t>
  </si>
  <si>
    <t xml:space="preserve">Reparatur von DV-Geräten und peripheren Geräten </t>
  </si>
  <si>
    <t xml:space="preserve">95.12  </t>
  </si>
  <si>
    <t xml:space="preserve">Reparatur von Telekommunikationsgeräten </t>
  </si>
  <si>
    <t xml:space="preserve">95.2   </t>
  </si>
  <si>
    <t xml:space="preserve">Reparatur von Gebrauchsgütern  </t>
  </si>
  <si>
    <t xml:space="preserve">95.21  </t>
  </si>
  <si>
    <t xml:space="preserve">Reparatur v. Geräten d. Unterhaltungselektronik </t>
  </si>
  <si>
    <t xml:space="preserve">95.22  </t>
  </si>
  <si>
    <t xml:space="preserve">Reparatur v.elektr.Haushalts- u. Gartengeräten </t>
  </si>
  <si>
    <t xml:space="preserve">95.23  </t>
  </si>
  <si>
    <t xml:space="preserve">Reparatur von Schuhen und Lederwaren  </t>
  </si>
  <si>
    <t xml:space="preserve">95.24  </t>
  </si>
  <si>
    <t xml:space="preserve">Reparatur v. Möbeln und Einrichtungsgegenständen</t>
  </si>
  <si>
    <t xml:space="preserve">95.25  </t>
  </si>
  <si>
    <t xml:space="preserve">Reparatur von Uhren und Schmuck </t>
  </si>
  <si>
    <t xml:space="preserve">95.29  </t>
  </si>
  <si>
    <t xml:space="preserve">Reparatur von sonstigen Gebrauchsgütern </t>
  </si>
  <si>
    <t xml:space="preserve">96     </t>
  </si>
  <si>
    <t xml:space="preserve">Erb.v.sonst.überwiegend persönl.Dienstleistungen</t>
  </si>
  <si>
    <t xml:space="preserve">96.01  </t>
  </si>
  <si>
    <t xml:space="preserve">Wäscherei und chemische Reinigung  </t>
  </si>
  <si>
    <t xml:space="preserve">96.02  </t>
  </si>
  <si>
    <t xml:space="preserve">Frisör- und Kosmetiksalons </t>
  </si>
  <si>
    <t xml:space="preserve">96.02.1</t>
  </si>
  <si>
    <t xml:space="preserve">Frisörsalons  </t>
  </si>
  <si>
    <t xml:space="preserve">96.02.2</t>
  </si>
  <si>
    <t xml:space="preserve">Kosmetiksalons </t>
  </si>
  <si>
    <t xml:space="preserve">96.03  </t>
  </si>
  <si>
    <t xml:space="preserve">Bestattungswesen  </t>
  </si>
  <si>
    <t xml:space="preserve">96.03.1</t>
  </si>
  <si>
    <t xml:space="preserve">Bestattungsinstitute  </t>
  </si>
  <si>
    <t xml:space="preserve">96.03.2</t>
  </si>
  <si>
    <t xml:space="preserve">Friedhöfe und Krematorien  </t>
  </si>
  <si>
    <t xml:space="preserve">96.04  </t>
  </si>
  <si>
    <t xml:space="preserve">Saunas, Solarien, Bäder u. Ä.  </t>
  </si>
  <si>
    <t xml:space="preserve">96.09  </t>
  </si>
  <si>
    <t xml:space="preserve">Erbringung v. sonstigen Dienstleistungen a.n.g. </t>
  </si>
  <si>
    <t xml:space="preserve">3.2 Steuersätze 2009 nach ausgewählten Wirtschaftszweigen</t>
  </si>
  <si>
    <t xml:space="preserve">Nr. der Klassifika-
tion der Wirtschafts-
zweige 2008</t>
  </si>
  <si>
    <t xml:space="preserve">Insgesamt</t>
  </si>
  <si>
    <t xml:space="preserve">Steuerpflichtige </t>
  </si>
  <si>
    <r>
      <rPr>
        <sz val="11"/>
        <rFont val="MetaNormalLF-Roman"/>
        <family val="2"/>
      </rPr>
      <t xml:space="preserve">Lieferungen und Leistungen</t>
    </r>
    <r>
      <rPr>
        <vertAlign val="superscript"/>
        <sz val="11"/>
        <rFont val="MetaNormalLF-Roman"/>
        <family val="2"/>
      </rPr>
      <t xml:space="preserve">1)</t>
    </r>
  </si>
  <si>
    <t xml:space="preserve">Steuerfreie Lieferungen und Leistungen</t>
  </si>
  <si>
    <t xml:space="preserve">Steuer-
pflichtige </t>
  </si>
  <si>
    <r>
      <rPr>
        <sz val="11"/>
        <rFont val="MetaNormalLF-Roman"/>
        <family val="2"/>
      </rPr>
      <t xml:space="preserve">Lieferungen und Leistungen </t>
    </r>
    <r>
      <rPr>
        <vertAlign val="superscript"/>
        <sz val="11"/>
        <rFont val="MetaNormalLF-Roman"/>
        <family val="2"/>
      </rPr>
      <t xml:space="preserve">1)</t>
    </r>
  </si>
  <si>
    <t xml:space="preserve">zusammen</t>
  </si>
  <si>
    <t xml:space="preserve">darunter</t>
  </si>
  <si>
    <t xml:space="preserve">davon</t>
  </si>
  <si>
    <t xml:space="preserve">zu 19 v.H.</t>
  </si>
  <si>
    <t xml:space="preserve">zu 7 v.H.</t>
  </si>
  <si>
    <r>
      <rPr>
        <sz val="11"/>
        <rFont val="MetaNormalLF-Roman"/>
        <family val="2"/>
      </rPr>
      <t xml:space="preserve">mit Vorsteuerabzug 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2"/>
      </rPr>
      <t xml:space="preserve">ohne Vorsteuerabzug </t>
    </r>
    <r>
      <rPr>
        <vertAlign val="superscript"/>
        <sz val="11"/>
        <rFont val="MetaNormalLF-Roman"/>
        <family val="2"/>
      </rPr>
      <t xml:space="preserve">3)</t>
    </r>
  </si>
  <si>
    <t xml:space="preserve">Fälle</t>
  </si>
  <si>
    <t xml:space="preserve">A - S</t>
  </si>
  <si>
    <r>
      <rPr>
        <b val="true"/>
        <sz val="11"/>
        <rFont val="MetaNormalLF-Roman"/>
        <family val="2"/>
      </rPr>
      <t xml:space="preserve">Wirtschaftszweige insgesamt </t>
    </r>
    <r>
      <rPr>
        <b val="true"/>
        <vertAlign val="superscript"/>
        <sz val="11"/>
        <rFont val="MetaNormalLF-Roman"/>
        <family val="2"/>
      </rPr>
      <t xml:space="preserve">4)</t>
    </r>
  </si>
  <si>
    <t xml:space="preserve">A-S</t>
  </si>
  <si>
    <t xml:space="preserve">A</t>
  </si>
  <si>
    <t xml:space="preserve">B</t>
  </si>
  <si>
    <t xml:space="preserve">C</t>
  </si>
  <si>
    <t xml:space="preserve">Herstellung v.Nahrungs- und Futtermitteln </t>
  </si>
  <si>
    <t xml:space="preserve">H.v.Holz-,Flecht-,Korb- u.Korkwaren(oh.Möbel) </t>
  </si>
  <si>
    <t xml:space="preserve">H.v.Druckerz.;Verviel.v.besp.Ton-,Bild-u.Dat.tr. </t>
  </si>
  <si>
    <t xml:space="preserve">Kokerei und Mineralölverarbeitung </t>
  </si>
  <si>
    <t xml:space="preserve">Herstellung von pharmazeutischen Erzeugnissen </t>
  </si>
  <si>
    <t xml:space="preserve">H.v.Glas,Glasw.,Keramik,Verarb.v.Steinen u.Erden </t>
  </si>
  <si>
    <t xml:space="preserve">Metallerzeugung und -bearbeitung </t>
  </si>
  <si>
    <t xml:space="preserve">H.v.DV-Gerät.,elektron. u. opt. Erzeugnissen </t>
  </si>
  <si>
    <t xml:space="preserve">Herstellung von elektrisch. Ausrüstungen </t>
  </si>
  <si>
    <t xml:space="preserve">Maschinenbau </t>
  </si>
  <si>
    <t xml:space="preserve">Sonstiger Fahrzeugbau </t>
  </si>
  <si>
    <t xml:space="preserve">D</t>
  </si>
  <si>
    <t xml:space="preserve">Energieversorgung </t>
  </si>
  <si>
    <t xml:space="preserve">  35.1</t>
  </si>
  <si>
    <t xml:space="preserve">  35.2</t>
  </si>
  <si>
    <t xml:space="preserve">Gasversorgung </t>
  </si>
  <si>
    <t xml:space="preserve">E</t>
  </si>
  <si>
    <t xml:space="preserve">F</t>
  </si>
  <si>
    <t xml:space="preserve">Vorber.Baustellenarb.,Bauinst.u.so.Ausb.gew. </t>
  </si>
  <si>
    <t xml:space="preserve">G</t>
  </si>
  <si>
    <t xml:space="preserve">Handel; Instandhaltung und Reparatur von Kfz </t>
  </si>
  <si>
    <t xml:space="preserve">Handel m. Kraftfahrz.; Instandh. u. Rep. v. Kfz </t>
  </si>
  <si>
    <t xml:space="preserve">Großhandel (ohne Handel mit Kraftfahrzeugen) </t>
  </si>
  <si>
    <t xml:space="preserve">  46.3</t>
  </si>
  <si>
    <t xml:space="preserve">  46.4</t>
  </si>
  <si>
    <t xml:space="preserve">Großhandel m.Gebrauchs- und Verbrauchsgütern </t>
  </si>
  <si>
    <t xml:space="preserve">  46.5</t>
  </si>
  <si>
    <t xml:space="preserve">  46.6</t>
  </si>
  <si>
    <t xml:space="preserve">Einzelhandel (oh.Handel mit Kraftfahrzeugen) </t>
  </si>
  <si>
    <t xml:space="preserve">  47.1</t>
  </si>
  <si>
    <t xml:space="preserve">H</t>
  </si>
  <si>
    <t xml:space="preserve">Landverkehr u.Transport in Rohrfernleitungen </t>
  </si>
  <si>
    <t xml:space="preserve">  49.4</t>
  </si>
  <si>
    <t xml:space="preserve">  52.29.1</t>
  </si>
  <si>
    <t xml:space="preserve">Spedition </t>
  </si>
  <si>
    <t xml:space="preserve">Post-, Kurier- und Expressdienste </t>
  </si>
  <si>
    <t xml:space="preserve">I</t>
  </si>
  <si>
    <t xml:space="preserve">Beherbergung </t>
  </si>
  <si>
    <t xml:space="preserve">J</t>
  </si>
  <si>
    <t xml:space="preserve">Information und Kommunikation </t>
  </si>
  <si>
    <t xml:space="preserve">Verlagswesen </t>
  </si>
  <si>
    <t xml:space="preserve">Telekommunikation </t>
  </si>
  <si>
    <t xml:space="preserve">K</t>
  </si>
  <si>
    <t xml:space="preserve">Erbr. v. Finanz- u.Versicherungsdienstleist. </t>
  </si>
  <si>
    <t xml:space="preserve">L</t>
  </si>
  <si>
    <t xml:space="preserve">  68.2</t>
  </si>
  <si>
    <t xml:space="preserve">Verm.,Verp.v.eig.od.geleast.Grdst.,Geb.,Wohn. </t>
  </si>
  <si>
    <t xml:space="preserve">M</t>
  </si>
  <si>
    <t xml:space="preserve">Verwalt.u.Führ.v.Untern.u.Betr.; Untern.beratung </t>
  </si>
  <si>
    <t xml:space="preserve">Archit.,Ing.bür.;techn.,physikal.u.chem.Unters.  </t>
  </si>
  <si>
    <t xml:space="preserve">N</t>
  </si>
  <si>
    <t xml:space="preserve">Erbr. v. sonst. Wirtsch. Dienstleistungen </t>
  </si>
  <si>
    <t xml:space="preserve">Vermietung von beweglichen Sachen </t>
  </si>
  <si>
    <t xml:space="preserve">O</t>
  </si>
  <si>
    <t xml:space="preserve">Öff.Verwaltung,Verteidig.; Sozialversich. </t>
  </si>
  <si>
    <t xml:space="preserve">P</t>
  </si>
  <si>
    <t xml:space="preserve">Erziehung und Unterricht </t>
  </si>
  <si>
    <t xml:space="preserve">Q</t>
  </si>
  <si>
    <t xml:space="preserve">Gesundheits- und Sozialwesen </t>
  </si>
  <si>
    <t xml:space="preserve">R</t>
  </si>
  <si>
    <t xml:space="preserve">Kunst, Unterhaltung und Erholung </t>
  </si>
  <si>
    <t xml:space="preserve">S</t>
  </si>
  <si>
    <t xml:space="preserve">Erbringung von sonstigen Dienstleistungen </t>
  </si>
  <si>
    <t xml:space="preserve">2) Ohne Umsätze land- und forstwirtschaftlicher Betriebe nach §24 UStG (Lieferungen in das übrige Gemeinschaftsgebiet an Abnehmer mit USt-IdNr.) </t>
  </si>
  <si>
    <t xml:space="preserve">3) Ohne Lieferungen land- und forstwirtschaftlicher Betriebe nach §24 Abs.1 UStG.</t>
  </si>
  <si>
    <t xml:space="preserve">4  Größenklassen</t>
  </si>
  <si>
    <t xml:space="preserve">4.1  Steuerpflichtige und deren Lieferungen und Leistungen 2009 nach Wirtschaftszweigen</t>
  </si>
  <si>
    <t xml:space="preserve">Größenklassen der 
Lieferungen und 
Leistungen von ...
bis unter ... EUR</t>
  </si>
  <si>
    <r>
      <rPr>
        <sz val="11"/>
        <rFont val="MetaNormalLF-Roman"/>
        <family val="2"/>
      </rPr>
      <t xml:space="preserve">Steuer-
pflichtige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Lieferungen und
Leistungen </t>
    </r>
    <r>
      <rPr>
        <vertAlign val="superscript"/>
        <sz val="11"/>
        <rFont val="MetaNormalLF-Roman"/>
        <family val="2"/>
      </rPr>
      <t xml:space="preserve">2)</t>
    </r>
  </si>
  <si>
    <t xml:space="preserve">A-S  Wirtschaftszweige insgesamt                         </t>
  </si>
  <si>
    <t xml:space="preserve">A  Land- und Forstwirtschaft, Fischerei                  </t>
  </si>
  <si>
    <t xml:space="preserve">B  Bergbau und Gewinnung von Steinen und Erden           </t>
  </si>
  <si>
    <t xml:space="preserve">C  Verarbeitendes Gewerbe                                </t>
  </si>
  <si>
    <t xml:space="preserve">                  unter 17 501</t>
  </si>
  <si>
    <t xml:space="preserve">        17 501      -       50 000</t>
  </si>
  <si>
    <t xml:space="preserve">        50 000      -     100 000 </t>
  </si>
  <si>
    <t xml:space="preserve">      100 000      -     250 000 </t>
  </si>
  <si>
    <t xml:space="preserve">      250 000      -     500 000 </t>
  </si>
  <si>
    <t xml:space="preserve">      500 000      -        1 Mill.</t>
  </si>
  <si>
    <t xml:space="preserve">          1 Mill.     -        2 Mill. </t>
  </si>
  <si>
    <t xml:space="preserve">          2 Mill.     -        5 Mill. </t>
  </si>
  <si>
    <t xml:space="preserve">          5 Mill.     -      10 Mill. </t>
  </si>
  <si>
    <t xml:space="preserve">        10 Mill.     -      25 Mill.</t>
  </si>
  <si>
    <t xml:space="preserve">        25 Mill.     -      50 Mill. </t>
  </si>
  <si>
    <t xml:space="preserve">        50 Mill.     -    100 Mill. </t>
  </si>
  <si>
    <t xml:space="preserve">      100 Mill.     -    250 Mill.</t>
  </si>
  <si>
    <t xml:space="preserve">                         Zusammen </t>
  </si>
  <si>
    <t xml:space="preserve">10  Herstellung v.Nahrungs- und Futtermitteln            </t>
  </si>
  <si>
    <t xml:space="preserve">17  Herstellung von Papier, Pappe und Waren daraus       </t>
  </si>
  <si>
    <t xml:space="preserve">18  H.v.Druckerz.; Verviel.v.  besp.Ton-,Bild-u.Dat.tr.     </t>
  </si>
  <si>
    <t xml:space="preserve">19  Kokerei und Mineralölverarbeitung                    </t>
  </si>
  <si>
    <t xml:space="preserve">20  Herstellung von chemischen Erzeugnissen              </t>
  </si>
  <si>
    <t xml:space="preserve">21  Herstellung von pharmazeutischen Erzeugnissen        </t>
  </si>
  <si>
    <t xml:space="preserve">22  Herstellung von Gummi- und Kunststoffwaren           </t>
  </si>
  <si>
    <t xml:space="preserve">23  H.v.Glas,Glasw.,Keramik, Verarb.v.Steinen u.Erden     </t>
  </si>
  <si>
    <t xml:space="preserve">24  Metallerzeugung                             und -bearbeitung                     </t>
  </si>
  <si>
    <t xml:space="preserve">25  Herstellung von Metallerzeugnissen                   </t>
  </si>
  <si>
    <t xml:space="preserve">26  H.v.DV-Gerät.,elektron. u. opt. Erzeugnissen         </t>
  </si>
  <si>
    <t xml:space="preserve">27  Herstellung von elektrisch. Ausrüstungen             </t>
  </si>
  <si>
    <t xml:space="preserve">1) Einschließlich Steuerpflichtige mit negativen Lieferungen und Leistungen im Endergebnis</t>
  </si>
  <si>
    <t xml:space="preserve">4  Größenklassen </t>
  </si>
  <si>
    <t xml:space="preserve">28  Maschinenbau                                         </t>
  </si>
  <si>
    <t xml:space="preserve">29  H.v.Kraftwagen und Kraftwagenteilen                  </t>
  </si>
  <si>
    <t xml:space="preserve">30  Sonstiger Fahrzeugbau                                </t>
  </si>
  <si>
    <t xml:space="preserve">31  Herstellung von Möbeln                               </t>
  </si>
  <si>
    <t xml:space="preserve">D  Energieversorgung                                  </t>
  </si>
  <si>
    <t xml:space="preserve">35.1  Elektrizitätsversorgung                            </t>
  </si>
  <si>
    <t xml:space="preserve">35.2  Gasversorgung                                      </t>
  </si>
  <si>
    <t xml:space="preserve">E  Wasserversorgung; Abw.,Abf.ents.,Bes.v.Umweltv.        </t>
  </si>
  <si>
    <t xml:space="preserve">F  Baugewerbe                                            </t>
  </si>
  <si>
    <t xml:space="preserve">41  Hochbau                                              </t>
  </si>
  <si>
    <t xml:space="preserve">42  Tiefbau                                              </t>
  </si>
  <si>
    <t xml:space="preserve">43  Vorber.Baustellenarb., Bauinst.u.so.Ausb.gew.         </t>
  </si>
  <si>
    <t xml:space="preserve">G  Handel; Instandhaltung und Reparatur von Kfz         </t>
  </si>
  <si>
    <t xml:space="preserve">45  Handel m. Kraftfahrz.; Instandh. u. Rep. v. Kfz      </t>
  </si>
  <si>
    <t xml:space="preserve">46  Großhandel (ohne Handel mit Kraftfahrzeugen)         </t>
  </si>
  <si>
    <t xml:space="preserve">46.3  Gh.m.Nahrungs-,Genussm., Getränken u.Tabakw.        </t>
  </si>
  <si>
    <t xml:space="preserve">1) Einschließlich Steuerpflichtige mit negativen Lieferungen und Leistungen im Endergebnis </t>
  </si>
  <si>
    <t xml:space="preserve">46.4  Großhandel m.Gebrauchs- und Verbrauchsgütern       </t>
  </si>
  <si>
    <t xml:space="preserve">46.5  Gh.m.Geräten d.Informations-u.Kommunik.technik     </t>
  </si>
  <si>
    <t xml:space="preserve">46.6  Gh.m.sonst. Maschinen, Ausrüstungen und Zubehör    </t>
  </si>
  <si>
    <t xml:space="preserve">47  Einzelhandel (oh.Handel mit Kraftfahrzeugen)         </t>
  </si>
  <si>
    <t xml:space="preserve">47.1  Einzelh.m.Waren versch. Art (i.Verkaufsräumen)     </t>
  </si>
  <si>
    <t xml:space="preserve">H  Verkehr und Lagerei                                   </t>
  </si>
  <si>
    <t xml:space="preserve">49  Landverkehr u.Transport in Rohrfernleitungen         </t>
  </si>
  <si>
    <t xml:space="preserve">49.4  Güterbeförd. im Straßenverkehr, Umzugstransporte     </t>
  </si>
  <si>
    <t xml:space="preserve">52.29.1  Spedition                                       </t>
  </si>
  <si>
    <t xml:space="preserve">53  Post-, Kurier- und   Expressdienste                    </t>
  </si>
  <si>
    <t xml:space="preserve">I  Gastgewerbe                                           </t>
  </si>
  <si>
    <t xml:space="preserve">55  Beherbergung                                         </t>
  </si>
  <si>
    <t xml:space="preserve">56  Gastronomie                                          </t>
  </si>
  <si>
    <t xml:space="preserve">J  Information und Kommunikation                         </t>
  </si>
  <si>
    <t xml:space="preserve">58  Verlagswesen                                         </t>
  </si>
  <si>
    <t xml:space="preserve">61  Telekommunikation                                    </t>
  </si>
  <si>
    <t xml:space="preserve">62  Erbr.v.Dienstleist.der Informationstechnologie       </t>
  </si>
  <si>
    <t xml:space="preserve">K  Erbr. v. Finanz- u. Versicherungsdienstleist.          </t>
  </si>
  <si>
    <t xml:space="preserve">L  Grundstücks- und Wohnungswesen                     </t>
  </si>
  <si>
    <t xml:space="preserve">68.2  Verm.,Verp.v.eig.od.geleast.
Grdst.,Geb.,Wohn.      </t>
  </si>
  <si>
    <t xml:space="preserve">M  Erbr. v. freiberufl.,wiss.u.techn.Dienstl.            </t>
  </si>
  <si>
    <t xml:space="preserve">69  Rechts- und Steuerberatung, Wirtschaftsprüfung       </t>
  </si>
  <si>
    <t xml:space="preserve">70  Verwalt.u.Führ. v.Untern.u.Betr.; Untern.beratung     </t>
  </si>
  <si>
    <t xml:space="preserve">71  Archit.,Ing.bür.; techn.,physikal.u.chem.Unters.      </t>
  </si>
  <si>
    <t xml:space="preserve">73  Werbung und Marktforschung                           </t>
  </si>
  <si>
    <t xml:space="preserve">N  Erbr. v. sonst. Wirtsch. Dienstleistungen             </t>
  </si>
  <si>
    <t xml:space="preserve">77  Vermietung von                beweglichen Sachen                    </t>
  </si>
  <si>
    <t xml:space="preserve">P  Erziehung und Unterricht                           </t>
  </si>
  <si>
    <t xml:space="preserve">Q  Gesundheits- und Sozialwesen                          </t>
  </si>
  <si>
    <t xml:space="preserve">R  Kunst, Unterhaltung und Erholung                      </t>
  </si>
  <si>
    <t xml:space="preserve">S  Erbringung von sonstigen Dienstleistungen             </t>
  </si>
  <si>
    <t xml:space="preserve">4.2  Steuerpflichtige und deren Lieferungen und Leistungen 2009</t>
  </si>
  <si>
    <t xml:space="preserve">nach ausgewählten Rechtsformen und Wirtschaftszweigen</t>
  </si>
  <si>
    <t xml:space="preserve">Lfd.
Nr.</t>
  </si>
  <si>
    <t xml:space="preserve">Größenklassen 
der Lieferungen
und Leistungen von ... 
bis unter ... EUR</t>
  </si>
  <si>
    <t xml:space="preserve">C   Verarbeitendes Gewerbe                                </t>
  </si>
  <si>
    <t xml:space="preserve">F   Baugewerbe                                            </t>
  </si>
  <si>
    <t xml:space="preserve">G   Handel; Instandhaltung und Reparatur von Kfz</t>
  </si>
  <si>
    <t xml:space="preserve">H   Verkehr und Lagerei                                   </t>
  </si>
  <si>
    <t xml:space="preserve">L   Grundstücks- und Wohnungswesen                        </t>
  </si>
  <si>
    <t xml:space="preserve">S   Erbringung von sonstigen Dienstleistungen             </t>
  </si>
  <si>
    <r>
      <rPr>
        <sz val="11"/>
        <rFont val="MetaNormalLF-Roman"/>
        <family val="2"/>
      </rPr>
      <t xml:space="preserve">Steuer-
pflichtige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Lieferungen und
Leistungen</t>
    </r>
    <r>
      <rPr>
        <vertAlign val="superscript"/>
        <sz val="11"/>
        <rFont val="MetaNormalLF-Roman"/>
        <family val="2"/>
      </rPr>
      <t xml:space="preserve"> 2)</t>
    </r>
  </si>
  <si>
    <t xml:space="preserve">Einzelunternehmen</t>
  </si>
  <si>
    <t xml:space="preserve">                       unter 17 501 </t>
  </si>
  <si>
    <t xml:space="preserve">              17 501     -     100 000 </t>
  </si>
  <si>
    <t xml:space="preserve">          100 000     -     500 000 </t>
  </si>
  <si>
    <t xml:space="preserve">          500 000     -         1 Mill.</t>
  </si>
  <si>
    <t xml:space="preserve">              1 Mill.     -       25 Mill. </t>
  </si>
  <si>
    <t xml:space="preserve">            25 Mill.     -     100 Mill. </t>
  </si>
  <si>
    <t xml:space="preserve">                  100 Mill. und mehr</t>
  </si>
  <si>
    <t xml:space="preserve">                             Zusammen </t>
  </si>
  <si>
    <t xml:space="preserve">Offene Handelsgesellschaften einschl. Gesellschaften des bürgerlichen Rechts</t>
  </si>
  <si>
    <t xml:space="preserve">Kommanditgesellschaften einschl. GmbH &amp; Co. KG</t>
  </si>
  <si>
    <t xml:space="preserve">Aktiengesellschaften einschl. KGaA., bergrechtliche Gewerkschaften</t>
  </si>
  <si>
    <t xml:space="preserve">Gesellschaften mit beschränkter Haftung</t>
  </si>
  <si>
    <t xml:space="preserve">5  Rechtsform</t>
  </si>
  <si>
    <t xml:space="preserve">5.1 Steuerpflichtige und deren Lieferungen und Leistungen 2009 nach Wirtschaftszweigen</t>
  </si>
  <si>
    <t xml:space="preserve">OHG einschl. Gesellsch.</t>
  </si>
  <si>
    <t xml:space="preserve">  des bürgerl. Rechts</t>
  </si>
  <si>
    <t xml:space="preserve">Kommanditgesell. einschl. </t>
  </si>
  <si>
    <t xml:space="preserve">  GmbH &amp; Co. KG</t>
  </si>
  <si>
    <t xml:space="preserve">Aktiengesellschaft., KGaA., </t>
  </si>
  <si>
    <t xml:space="preserve">  bergr. Gewerkschaften</t>
  </si>
  <si>
    <t xml:space="preserve">Gesellschaften mit </t>
  </si>
  <si>
    <t xml:space="preserve">  beschränkter Haftung</t>
  </si>
  <si>
    <t xml:space="preserve">Erwerbs- und Wirtschafts-</t>
  </si>
  <si>
    <t xml:space="preserve">  genossenschaften</t>
  </si>
  <si>
    <t xml:space="preserve">Betriebe gewerbl. Art von </t>
  </si>
  <si>
    <t xml:space="preserve">  Körp. des öffentl. Rechts</t>
  </si>
  <si>
    <t xml:space="preserve">Sonstige Rechtsformen</t>
  </si>
  <si>
    <t xml:space="preserve">Zusammen ...</t>
  </si>
  <si>
    <t xml:space="preserve">23  H.v.Glas,Glasw., Keramik,Verarb.v.Steinen u.Erden     </t>
  </si>
  <si>
    <t xml:space="preserve">24  Metallerzeugung                        und -bearbeitung                     </t>
  </si>
  <si>
    <t xml:space="preserve">E  Wasserversorgung;  Abw.,Abf.ents.,Bes.v.Umweltv.        </t>
  </si>
  <si>
    <t xml:space="preserve">45  Handel m. Kraftfahrz.; Instandh. u. Rep. v. Kfz</t>
  </si>
  <si>
    <t xml:space="preserve">46.3  Gh.m.Nahrungs-, Genussm.,Getränken u.Tabakw.        </t>
  </si>
  <si>
    <t xml:space="preserve">1) Einschließlich Steuerpflichtige mit negativen Lieferungen und Leistungen im Endergebnis. </t>
  </si>
  <si>
    <t xml:space="preserve">68.2  Verm.,Verp.v.eig. od.geleast.Grdst.,Geb.,Wohn.      </t>
  </si>
  <si>
    <t xml:space="preserve">70  Verwalt.u.Führ.v.Untern. u.Betr.; Untern.beratung     </t>
  </si>
  <si>
    <t xml:space="preserve">77  Vermietung von              beweglichen Sachen                    </t>
  </si>
  <si>
    <t xml:space="preserve">5.2  Steuerpflichtige und deren Lieferungen und Leistungen 2009 nach ausführlichem Rechtsformschlüssel</t>
  </si>
  <si>
    <t xml:space="preserve">Natürliche Personen; Einzelunternehmen </t>
  </si>
  <si>
    <t xml:space="preserve">Hausgewerbetreibende u.s.w. </t>
  </si>
  <si>
    <t xml:space="preserve">Sonstige Einzelgewerbetreibende </t>
  </si>
  <si>
    <t xml:space="preserve">Land- und Forstwirte </t>
  </si>
  <si>
    <t xml:space="preserve">Angehörige der freien Berufe </t>
  </si>
  <si>
    <t xml:space="preserve">Sonstige selbständig tätige Personen </t>
  </si>
  <si>
    <t xml:space="preserve">Personen mit Beteiligungen an gewerblichen Personengesellschaften </t>
  </si>
  <si>
    <t xml:space="preserve">Sonstige natürliche Personen </t>
  </si>
  <si>
    <t xml:space="preserve">Personengesellschaften</t>
  </si>
  <si>
    <t xml:space="preserve">Atypische stille Gesellschaften </t>
  </si>
  <si>
    <t xml:space="preserve">Offene Handelsgesellschaften </t>
  </si>
  <si>
    <t xml:space="preserve">Kommanditgesellschaften </t>
  </si>
  <si>
    <t xml:space="preserve">GmbH &amp; Co. KG </t>
  </si>
  <si>
    <t xml:space="preserve">GmbH &amp; Co. OHG </t>
  </si>
  <si>
    <t xml:space="preserve">Aktiengesellschaften &amp; Co. KG </t>
  </si>
  <si>
    <t xml:space="preserve">Aktiengesellschaften &amp; Co. OHG </t>
  </si>
  <si>
    <t xml:space="preserve">Gesellschaften des bürgerlichen Rechts </t>
  </si>
  <si>
    <t xml:space="preserve">Europäische wirtschaftliche Interessenvereinigung </t>
  </si>
  <si>
    <t xml:space="preserve">Ähnliche Gesellschaften </t>
  </si>
  <si>
    <t xml:space="preserve">Kapitalgesellschaften</t>
  </si>
  <si>
    <t xml:space="preserve">Aktiengesellschaften </t>
  </si>
  <si>
    <t xml:space="preserve">Kommanditgesellschaften auf Aktien </t>
  </si>
  <si>
    <t xml:space="preserve">Kolonialgesellschaften </t>
  </si>
  <si>
    <t xml:space="preserve">Bergrechtliche Gewerkschaften </t>
  </si>
  <si>
    <t xml:space="preserve">Gesellschaften mit beschränkter Haftung </t>
  </si>
  <si>
    <t xml:space="preserve">Europäische Aktiengesellschaft</t>
  </si>
  <si>
    <t xml:space="preserve">Erwerbs- und Wirtschaftsgenossenschaften </t>
  </si>
  <si>
    <t xml:space="preserve">Kreditgenossenschaften (nur an Mitglieder) </t>
  </si>
  <si>
    <t xml:space="preserve">Genossenschaftliche Zentralkassen (nur an Mitglieder) </t>
  </si>
  <si>
    <t xml:space="preserve">Landwirtschaftliche Nutzungs- und Verwertungsgenossenschaften </t>
  </si>
  <si>
    <t xml:space="preserve">Realgemeinden </t>
  </si>
  <si>
    <t xml:space="preserve">Europäische Genossenschaft</t>
  </si>
  <si>
    <t xml:space="preserve">Andere Erwerbs- und Wirtschaftsgenossenschaften </t>
  </si>
  <si>
    <t xml:space="preserve">Betriebe gewerblicher Art von Körperschaften des öffentlichen Rechts </t>
  </si>
  <si>
    <t xml:space="preserve">Staatsbanken </t>
  </si>
  <si>
    <t xml:space="preserve">Sparkassen (öffentlich und unter Staatsaufsicht) </t>
  </si>
  <si>
    <t xml:space="preserve">Sonstige Kreditanstalten des öffentlichen Rechts </t>
  </si>
  <si>
    <t xml:space="preserve">Öffentlich-rechtliche Versorgungs-, Verkehrs- und Hafenbetriebe </t>
  </si>
  <si>
    <t xml:space="preserve">Sonstige Betriebe gewerblicher Art von Körperschaften des öffentlichen Rechts </t>
  </si>
  <si>
    <t xml:space="preserve">Sonstige Rechtsformen </t>
  </si>
  <si>
    <t xml:space="preserve">Sonstige juristische Personen des privaten Rechts </t>
  </si>
  <si>
    <t xml:space="preserve">Versicherungsvereine auf Gegenseitigkeit </t>
  </si>
  <si>
    <t xml:space="preserve">Personenvereinigungen und Vermögensmassen</t>
  </si>
  <si>
    <t xml:space="preserve">Nicht rechtsfähige Vereine, Anstalten, Stiftungen und andere Zweckvermögen </t>
  </si>
  <si>
    <t xml:space="preserve">Körperschaften des öffentlichen Rechts (außer Gruppe 7) </t>
  </si>
  <si>
    <t xml:space="preserve">Gebietskörperschaften </t>
  </si>
  <si>
    <t xml:space="preserve">Öffentlich-rechtliche Religionsgesellschaften </t>
  </si>
  <si>
    <t xml:space="preserve">Sonstige juristische Personen des öffentl. Rechts</t>
  </si>
  <si>
    <t xml:space="preserve">Ausländische und sonstige nichtnatürliche Rechtsformen</t>
  </si>
  <si>
    <t xml:space="preserve">Ausländische Kapitalgesellschaften</t>
  </si>
  <si>
    <t xml:space="preserve">Ausländische Personengesellschaften</t>
  </si>
  <si>
    <t xml:space="preserve">sonstige ausländische Rechtsformen</t>
  </si>
  <si>
    <t xml:space="preserve">                                                                                                                            Insgesamt</t>
  </si>
  <si>
    <t xml:space="preserve">6  Bundesländer</t>
  </si>
  <si>
    <t xml:space="preserve">6.1  Steuerpflichtige und deren Lieferungen und Leistungen 2009 nach Wirtschaftszweigen</t>
  </si>
  <si>
    <t xml:space="preserve">Bundesland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Deutschland ...</t>
  </si>
  <si>
    <t xml:space="preserve">18  H.v.Druckerz.;Verviel.v. besp.Ton-, Bild-u.Dat.tr.     </t>
  </si>
  <si>
    <t xml:space="preserve">23  H.v.Glas,Glasw.,Keramik,Verarb.v. Steinen u.Erden     </t>
  </si>
  <si>
    <t xml:space="preserve">24  Metallerzeugung und -bearbeitung                     </t>
  </si>
  <si>
    <t xml:space="preserve">29  H.v.Kraftwagen und    Kraftwagenteilen                  </t>
  </si>
  <si>
    <t xml:space="preserve">E  Wasserversorgung;Abw., Abf.ents.,Bes.v.Umweltv.        </t>
  </si>
  <si>
    <t xml:space="preserve">G  Handel; Instandhaltung und   Reparatur von Kfz</t>
  </si>
  <si>
    <t xml:space="preserve">53  Post-, Kurier- und Expressdienste                    </t>
  </si>
  <si>
    <t xml:space="preserve">68.2  Verm.,Verp.v.eig.od.geleast. Grdst.,Geb.,Wohn.      </t>
  </si>
  <si>
    <t xml:space="preserve">70  Verwalt.u.Führ.v.Untern.u.Betr.; Untern.beratung     </t>
  </si>
  <si>
    <t xml:space="preserve">71  Archit.,Ing.bür.;techn.,physikal. u.chem.Unters.      </t>
  </si>
  <si>
    <t xml:space="preserve">77  Vermietung von beweglichen Sachen                    </t>
  </si>
  <si>
    <t xml:space="preserve">6.2  Steuerpflichtige und deren Lieferungen und Leistungen 2009 nach Größenklassen </t>
  </si>
  <si>
    <t xml:space="preserve">Deutschland</t>
  </si>
  <si>
    <t xml:space="preserve">Baden-Württemberg</t>
  </si>
  <si>
    <t xml:space="preserve">Bayern</t>
  </si>
  <si>
    <t xml:space="preserve">Berlin</t>
  </si>
  <si>
    <t xml:space="preserve">          5 Mill.  und mehr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Zum Öffnen bitte Doppelklick auf das Dokument.</t>
  </si>
  <si>
    <t xml:space="preserve">Zum Öffnen bitte Doppelklick auf "Umsatzsteuererklärung 2009". Es öffnet sich ein pdf-Dokument.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0%"/>
    <numFmt numFmtId="166" formatCode="@"/>
    <numFmt numFmtId="167" formatCode="[$-409]d\-mmm"/>
    <numFmt numFmtId="168" formatCode="@\ *."/>
    <numFmt numFmtId="169" formatCode="##\ ###\ ###\ ##0;[RED]\-##\ ###&quot;  &quot;###\ ##0;&quot;–   &quot;"/>
    <numFmt numFmtId="170" formatCode="##0.0&quot;  &quot;;[RED]&quot; - &quot;##0.0&quot;  &quot;;&quot;-     &quot;"/>
    <numFmt numFmtId="171" formatCode="\ #\ ###\ ##0&quot;  &quot;"/>
    <numFmt numFmtId="172" formatCode="\ #\ ###\ ##0;[RED]&quot; - &quot;#\ ###\ ##0&quot;  &quot;"/>
    <numFmt numFmtId="173" formatCode="#\ ###\ ###\ ##0&quot;  &quot;"/>
    <numFmt numFmtId="174" formatCode="&quot;   &quot;@\ *."/>
    <numFmt numFmtId="175" formatCode="&quot;         &quot;@\ *."/>
    <numFmt numFmtId="176" formatCode="0.0&quot;  &quot;"/>
    <numFmt numFmtId="177" formatCode="\ ###\ ###\ ###\ ##0\ "/>
    <numFmt numFmtId="178" formatCode="&quot;      &quot;@\ *."/>
    <numFmt numFmtId="179" formatCode="\ #\ ###\ ##0_W"/>
    <numFmt numFmtId="180" formatCode="0.0%"/>
    <numFmt numFmtId="181" formatCode="@*."/>
    <numFmt numFmtId="182" formatCode="0.0"/>
    <numFmt numFmtId="183" formatCode="&quot;         &quot;@"/>
    <numFmt numFmtId="184" formatCode="\ #\ ###\ ###,_W"/>
    <numFmt numFmtId="185" formatCode="##\ ###\ ###\ ##0&quot;  &quot;;[RED]\-##\ ###&quot;  &quot;###\ ##0;&quot;–   &quot;"/>
    <numFmt numFmtId="186" formatCode="#,##0"/>
    <numFmt numFmtId="187" formatCode="###\ ###\ ###\ ###"/>
    <numFmt numFmtId="188" formatCode="###\ ###\ ###"/>
    <numFmt numFmtId="189" formatCode="&quot;      &quot;@"/>
    <numFmt numFmtId="190" formatCode="&quot;    &quot;@"/>
    <numFmt numFmtId="191" formatCode="0"/>
    <numFmt numFmtId="192" formatCode="#\ ###\ ###\ ##0,&quot;    &quot;"/>
    <numFmt numFmtId="193" formatCode="@*.\."/>
    <numFmt numFmtId="194" formatCode="&quot;  &quot;0"/>
    <numFmt numFmtId="195" formatCode="&quot;  &quot;General"/>
    <numFmt numFmtId="196" formatCode="\ ###\ ###\ ###\ ##0&quot;  &quot;"/>
    <numFmt numFmtId="197" formatCode="#\ ###\ ##0\ ;\-#\ ###\ ##0\ ;&quot;- &quot;"/>
    <numFmt numFmtId="198" formatCode="###\ ###\ ###\ ##0&quot;  &quot;"/>
    <numFmt numFmtId="199" formatCode="###\ ###\ ###\ ###\ ###"/>
    <numFmt numFmtId="200" formatCode="0&quot;  &quot;"/>
    <numFmt numFmtId="201" formatCode="&quot;   &quot;0"/>
    <numFmt numFmtId="202" formatCode="@\ *.&quot;  &quot;"/>
    <numFmt numFmtId="203" formatCode="@\ 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name val="Arial"/>
      <family val="2"/>
    </font>
    <font>
      <sz val="12"/>
      <name val="Arial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S Sans Serif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11"/>
      <name val="MetaNormalLF-Roman"/>
      <family val="2"/>
    </font>
    <font>
      <b val="true"/>
      <sz val="11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color rgb="FF0000FF"/>
      <name val="MetaNormalLF-Roman"/>
      <family val="2"/>
    </font>
    <font>
      <b val="true"/>
      <sz val="10"/>
      <name val="MetaNormalLF-Roman"/>
      <family val="2"/>
    </font>
    <font>
      <b val="true"/>
      <sz val="11"/>
      <color rgb="FFFF0000"/>
      <name val="MetaNormalLF-Roman"/>
      <family val="2"/>
    </font>
    <font>
      <u val="single"/>
      <sz val="11"/>
      <color rgb="FF0000FF"/>
      <name val="MetaNormalLF-Roman"/>
      <family val="2"/>
    </font>
    <font>
      <b val="true"/>
      <u val="single"/>
      <sz val="11"/>
      <color rgb="FF0000FF"/>
      <name val="MetaNormalLF-Roman"/>
      <family val="2"/>
    </font>
    <font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u val="single"/>
      <sz val="12"/>
      <color rgb="FF0000FF"/>
      <name val="MetaNormalLF-Roman"/>
      <family val="2"/>
    </font>
    <font>
      <b val="true"/>
      <sz val="10"/>
      <color rgb="FFFF0000"/>
      <name val="Arial"/>
      <family val="2"/>
    </font>
    <font>
      <sz val="7"/>
      <name val="MetaNormalLF-Roman"/>
      <family val="2"/>
    </font>
    <font>
      <sz val="9"/>
      <name val="MetaNormalLF-Roman"/>
      <family val="2"/>
    </font>
    <font>
      <sz val="10"/>
      <name val="Times New Roman"/>
      <family val="1"/>
    </font>
    <font>
      <sz val="10"/>
      <color rgb="FF000000"/>
      <name val="MetaNormalLF-Roman"/>
      <family val="0"/>
    </font>
    <font>
      <sz val="11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8.45"/>
      <color rgb="FF000000"/>
      <name val="MetaNormalLF-Roman"/>
      <family val="2"/>
    </font>
    <font>
      <sz val="12"/>
      <color rgb="FF000000"/>
      <name val="MetaNormalLF-Roman"/>
      <family val="2"/>
    </font>
    <font>
      <sz val="12"/>
      <name val="MetaNormalLF-Roman"/>
      <family val="2"/>
    </font>
    <font>
      <sz val="13"/>
      <color rgb="FF000000"/>
      <name val="MetaNormalLF-Roman"/>
      <family val="2"/>
    </font>
    <font>
      <sz val="13"/>
      <name val="MetaNormalLF-Roman"/>
      <family val="2"/>
    </font>
    <font>
      <b val="true"/>
      <sz val="12"/>
      <name val="MetaNormalLF-Roman"/>
      <family val="2"/>
    </font>
    <font>
      <b val="true"/>
      <sz val="12"/>
      <name val="Arial"/>
      <family val="2"/>
    </font>
    <font>
      <b val="true"/>
      <i val="true"/>
      <sz val="12"/>
      <color rgb="FFFF0000"/>
      <name val="MetaNormalLF-Roman"/>
      <family val="2"/>
    </font>
    <font>
      <vertAlign val="superscript"/>
      <sz val="11"/>
      <name val="MetaNormalLF-Roman"/>
      <family val="2"/>
    </font>
    <font>
      <i val="true"/>
      <sz val="11"/>
      <name val="MetaNormalLF-Roman"/>
      <family val="2"/>
    </font>
    <font>
      <sz val="11.5"/>
      <name val="MetaNormalLF-Roman"/>
      <family val="2"/>
    </font>
    <font>
      <sz val="11"/>
      <name val="Arial"/>
      <family val="2"/>
    </font>
    <font>
      <vertAlign val="superscript"/>
      <sz val="14"/>
      <color rgb="FF000000"/>
      <name val="MetaNormalLF-Roman"/>
      <family val="0"/>
    </font>
    <font>
      <b val="true"/>
      <sz val="12"/>
      <color rgb="FFFF0000"/>
      <name val="MetaNormalLF-Roman"/>
      <family val="2"/>
    </font>
    <font>
      <b val="true"/>
      <vertAlign val="superscript"/>
      <sz val="11"/>
      <name val="MetaNormalLF-Roman"/>
      <family val="2"/>
    </font>
    <font>
      <vertAlign val="superscript"/>
      <sz val="8"/>
      <name val="MetaNormalLF-Roman"/>
      <family val="2"/>
    </font>
    <font>
      <sz val="12"/>
      <color rgb="FF0000FF"/>
      <name val="MetaNormalLF-Roman"/>
      <family val="2"/>
    </font>
    <font>
      <vertAlign val="superscript"/>
      <sz val="12"/>
      <name val="MetaNormalLF-Roman"/>
      <family val="2"/>
    </font>
    <font>
      <sz val="12"/>
      <color rgb="FFFF0000"/>
      <name val="MetaNormalLF-Roman"/>
      <family val="2"/>
    </font>
    <font>
      <sz val="11"/>
      <color rgb="FF000000"/>
      <name val="Itc bookman"/>
      <family val="0"/>
    </font>
    <font>
      <b val="true"/>
      <sz val="10"/>
      <color rgb="FFFF0000"/>
      <name val="MetaNormalLF-Roman"/>
      <family val="2"/>
    </font>
    <font>
      <sz val="11.5"/>
      <name val="Arial"/>
      <family val="2"/>
    </font>
    <font>
      <sz val="10"/>
      <color rgb="FF000000"/>
      <name val="Itc bookman"/>
      <family val="0"/>
    </font>
    <font>
      <b val="true"/>
      <sz val="11"/>
      <color rgb="FF000000"/>
      <name val="MetaNormalLF-Roman"/>
      <family val="2"/>
    </font>
    <font>
      <sz val="16"/>
      <name val="MetaNormalLF-Roman"/>
      <family val="2"/>
    </font>
  </fonts>
  <fills count="17">
    <fill>
      <patternFill patternType="none"/>
    </fill>
    <fill>
      <patternFill patternType="gray125"/>
    </fill>
    <fill>
      <patternFill patternType="solid">
        <fgColor rgb="FF006633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3366CC"/>
        <bgColor rgb="FF0066CC"/>
      </patternFill>
    </fill>
    <fill>
      <patternFill patternType="solid">
        <fgColor rgb="FFFFCC99"/>
        <bgColor rgb="FFFFCC33"/>
      </patternFill>
    </fill>
    <fill>
      <patternFill patternType="solid">
        <fgColor rgb="FF99CCFF"/>
        <bgColor rgb="FF66CCFF"/>
      </patternFill>
    </fill>
    <fill>
      <patternFill patternType="solid">
        <fgColor rgb="FF66CC66"/>
        <bgColor rgb="FF33CCCC"/>
      </patternFill>
    </fill>
    <fill>
      <patternFill patternType="solid">
        <fgColor rgb="FF00FF00"/>
        <bgColor rgb="FF66CC66"/>
      </patternFill>
    </fill>
    <fill>
      <patternFill patternType="solid">
        <fgColor rgb="FFFFCC00"/>
        <bgColor rgb="FFFFCC33"/>
      </patternFill>
    </fill>
    <fill>
      <patternFill patternType="solid">
        <fgColor rgb="FF339966"/>
        <bgColor rgb="FF008080"/>
      </patternFill>
    </fill>
    <fill>
      <patternFill patternType="solid">
        <fgColor rgb="FF666666"/>
        <bgColor rgb="FF808080"/>
      </patternFill>
    </fill>
    <fill>
      <patternFill patternType="solid">
        <fgColor rgb="FF33CCCC"/>
        <bgColor rgb="FF66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1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1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48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4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1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1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4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4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4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1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4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2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3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4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5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4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8" fillId="0" borderId="5" xfId="43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8" fillId="0" borderId="5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19" fillId="0" borderId="0" xfId="4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8" fillId="0" borderId="5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5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5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5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8" fillId="0" borderId="5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8" fillId="0" borderId="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5" xfId="4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8" fillId="0" borderId="5" xfId="4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5" xfId="43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0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4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4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4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1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1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4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2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3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6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4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4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5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4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8" fillId="0" borderId="5" xfId="44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73" fontId="18" fillId="0" borderId="0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8" fillId="0" borderId="0" xfId="4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8" fillId="0" borderId="5" xfId="4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19" fillId="0" borderId="0" xfId="4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5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8" fillId="0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8" fillId="0" borderId="5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5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5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5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5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8" fillId="0" borderId="5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5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5" xfId="4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8" fillId="0" borderId="5" xfId="4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44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7" fontId="3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5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5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5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5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38" fillId="0" borderId="0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40" fillId="0" borderId="0" xfId="4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8" fillId="0" borderId="0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41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8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6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5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5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" xfId="4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8" fontId="18" fillId="0" borderId="5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8" fillId="0" borderId="5" xfId="4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8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4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1" fontId="18" fillId="0" borderId="5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4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7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8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9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8" fillId="0" borderId="0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38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5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8" fontId="38" fillId="0" borderId="5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8" fillId="0" borderId="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8" fillId="0" borderId="5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0" fontId="41" fillId="0" borderId="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8" fillId="0" borderId="5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38" fillId="0" borderId="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5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1" fillId="0" borderId="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3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8" fillId="0" borderId="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8" fillId="0" borderId="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8" fillId="0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4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2" fontId="18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8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18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8" fillId="0" borderId="1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8" fillId="0" borderId="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8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1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1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9" fontId="18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0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97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3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1"/>
    <cellStyle name="20% - Akzent2" xfId="22"/>
    <cellStyle name="20% - Akzent3" xfId="23"/>
    <cellStyle name="20% - Akzent4" xfId="24"/>
    <cellStyle name="20% - Akzent5" xfId="25"/>
    <cellStyle name="20% - Akzent6" xfId="26"/>
    <cellStyle name="40% - Akzent1" xfId="27"/>
    <cellStyle name="40% - Akzent2" xfId="28"/>
    <cellStyle name="40% - Akzent3" xfId="29"/>
    <cellStyle name="40% - Akzent4" xfId="30"/>
    <cellStyle name="40% - Akzent5" xfId="31"/>
    <cellStyle name="40% - Akzent6" xfId="32"/>
    <cellStyle name="60% - Akzent1" xfId="33"/>
    <cellStyle name="60% - Akzent2" xfId="34"/>
    <cellStyle name="60% - Akzent3" xfId="35"/>
    <cellStyle name="60% - Akzent4" xfId="36"/>
    <cellStyle name="60% - Akzent5" xfId="37"/>
    <cellStyle name="60% - Akzent6" xfId="38"/>
    <cellStyle name="Prozent 2" xfId="39"/>
    <cellStyle name="Standard 2" xfId="40"/>
    <cellStyle name="Standard 3" xfId="41"/>
    <cellStyle name="Standard 4" xfId="42"/>
    <cellStyle name="Standard_2140800_2008" xfId="43"/>
    <cellStyle name="Standard_2140800_2008 2" xfId="44"/>
    <cellStyle name="Standard_deckblatt-bier" xfId="45"/>
    <cellStyle name="Standard_fachserie 2004_tab2.1" xfId="46"/>
    <cellStyle name="Standard_fachserie 2004_tab2.1 2" xfId="47"/>
    <cellStyle name="Standard_FS_vorblatt" xfId="48"/>
    <cellStyle name="Standard_USt-VL2006_Fachserie" xfId="49"/>
    <cellStyle name="*unknown*" xfId="20" builtinId="8"/>
  </cellStyles>
  <dxfs count="19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CC33"/>
      <rgbColor rgb="FFFF00FF"/>
      <rgbColor rgb="FF00FFFF"/>
      <rgbColor rgb="FF990033"/>
      <rgbColor rgb="FF006633"/>
      <rgbColor rgb="FF000080"/>
      <rgbColor rgb="FF808000"/>
      <rgbColor rgb="FF800080"/>
      <rgbColor rgb="FF008080"/>
      <rgbColor rgb="FFC0C0C0"/>
      <rgbColor rgb="FF808080"/>
      <rgbColor rgb="FF66CC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C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33CCCC"/>
      <rgbColor rgb="FF66CC66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externalLink" Target="externalLinks/externalLink2.xml"/><Relationship Id="rId37" Type="http://schemas.openxmlformats.org/officeDocument/2006/relationships/externalLink" Target="externalLinks/externalLink3.xml"/><Relationship Id="rId38" Type="http://schemas.openxmlformats.org/officeDocument/2006/relationships/externalLink" Target="externalLinks/externalLink4.xml"/><Relationship Id="rId39" Type="http://schemas.openxmlformats.org/officeDocument/2006/relationships/externalLink" Target="externalLinks/externalLink5.xml"/><Relationship Id="rId40" Type="http://schemas.openxmlformats.org/officeDocument/2006/relationships/externalLink" Target="externalLinks/externalLink6.xml"/><Relationship Id="rId41" Type="http://schemas.openxmlformats.org/officeDocument/2006/relationships/externalLink" Target="externalLinks/externalLink7.xml"/><Relationship Id="rId4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Anteil der umsatzsteuerpflichtigen Unternehmen nach Rechtsform 2009 in % *)</a:t>
            </a:r>
          </a:p>
        </c:rich>
      </c:tx>
      <c:layout>
        <c:manualLayout>
          <c:xMode val="edge"/>
          <c:yMode val="edge"/>
          <c:x val="0.209932076829652"/>
          <c:y val="0.03612679671457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7166569205164"/>
          <c:y val="0.186152464065708"/>
          <c:w val="0.434753272457379"/>
          <c:h val="0.603567761806982"/>
        </c:manualLayout>
      </c:layout>
      <c:doughnutChart>
        <c:varyColors val="1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66ccff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3366cc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990033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66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[6]Schaubild1 Unternehmen'!$C$10:$C$15</c:f>
              <c:strCache>
                <c:ptCount val="6"/>
                <c:pt idx="0">
                  <c:v>Natürliche Personen; Einzelunternehmen </c:v>
                </c:pt>
                <c:pt idx="1">
                  <c:v>Offene Handelsgesellschaften und andere</c:v>
                </c:pt>
                <c:pt idx="2">
                  <c:v>Kommanditgesellschaften</c:v>
                </c:pt>
                <c:pt idx="3">
                  <c:v>Aktiengesellschaften und ähnliche</c:v>
                </c:pt>
                <c:pt idx="4">
                  <c:v>Gesellschaften mit beschränkter Haftung</c:v>
                </c:pt>
                <c:pt idx="5">
                  <c:v>Sonstige Rechtsformen</c:v>
                </c:pt>
              </c:strCache>
            </c:strRef>
          </c:cat>
          <c:val>
            <c:numRef>
              <c:f>'[6]Schaubild1 Unternehmen'!$D$10:$D$15</c:f>
              <c:numCache>
                <c:formatCode>General</c:formatCode>
                <c:ptCount val="6"/>
                <c:pt idx="0">
                  <c:v>73.3</c:v>
                </c:pt>
                <c:pt idx="1">
                  <c:v>8.2</c:v>
                </c:pt>
                <c:pt idx="2">
                  <c:v>3.2</c:v>
                </c:pt>
                <c:pt idx="3">
                  <c:v>0.2</c:v>
                </c:pt>
                <c:pt idx="4">
                  <c:v>12.3</c:v>
                </c:pt>
                <c:pt idx="5">
                  <c:v>2.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28262336377131"/>
          <c:y val="0.865374743326489"/>
          <c:w val="0.822005307903378"/>
          <c:h val="0.1222407597535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Umsatzanteil der umsatzsteuerpflichtigen Unternehmen nach Rechtsform 2009 in % *)</a:t>
            </a:r>
          </a:p>
        </c:rich>
      </c:tx>
      <c:layout>
        <c:manualLayout>
          <c:xMode val="edge"/>
          <c:yMode val="edge"/>
          <c:x val="0.129752701297527"/>
          <c:y val="0.105929844097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536642705366"/>
          <c:y val="0.204412583518931"/>
          <c:w val="0.468737284687373"/>
          <c:h val="0.702951002227171"/>
        </c:manualLayout>
      </c:layout>
      <c:doughnutChart>
        <c:varyColors val="1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8"/>
          <c:dPt>
            <c:idx val="0"/>
            <c:explosion val="8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"/>
            <c:explosion val="8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2"/>
            <c:explosion val="8"/>
            <c:spPr>
              <a:solidFill>
                <a:srgbClr val="66ccff"/>
              </a:solidFill>
              <a:ln w="0">
                <a:noFill/>
              </a:ln>
            </c:spPr>
          </c:dPt>
          <c:dPt>
            <c:idx val="3"/>
            <c:explosion val="8"/>
            <c:spPr>
              <a:solidFill>
                <a:srgbClr val="3366cc"/>
              </a:solidFill>
              <a:ln w="0">
                <a:noFill/>
              </a:ln>
            </c:spPr>
          </c:dPt>
          <c:dPt>
            <c:idx val="4"/>
            <c:explosion val="8"/>
            <c:spPr>
              <a:solidFill>
                <a:srgbClr val="990033"/>
              </a:solidFill>
              <a:ln w="0">
                <a:noFill/>
              </a:ln>
            </c:spPr>
          </c:dPt>
          <c:dPt>
            <c:idx val="5"/>
            <c:explosion val="8"/>
            <c:spPr>
              <a:solidFill>
                <a:srgbClr val="ff66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[6]Schaubild 1 umsatz'!$C$10:$C$15</c:f>
              <c:strCache>
                <c:ptCount val="6"/>
                <c:pt idx="0">
                  <c:v>Natürliche Personen; Einzelunternehmen </c:v>
                </c:pt>
                <c:pt idx="1">
                  <c:v>Offene Handelsgesellschaften und andere</c:v>
                </c:pt>
                <c:pt idx="2">
                  <c:v>Kommanditgesellschaften</c:v>
                </c:pt>
                <c:pt idx="3">
                  <c:v>Aktiengesellschaften und ähnliche</c:v>
                </c:pt>
                <c:pt idx="4">
                  <c:v>Gesellschaften mit beschränkter Haftung</c:v>
                </c:pt>
                <c:pt idx="5">
                  <c:v>Übrige Rechtsformen</c:v>
                </c:pt>
              </c:strCache>
            </c:strRef>
          </c:cat>
          <c:val>
            <c:numRef>
              <c:f>'[6]Schaubild 1 umsatz'!$D$10:$D$15</c:f>
              <c:numCache>
                <c:formatCode>General</c:formatCode>
                <c:ptCount val="6"/>
                <c:pt idx="0">
                  <c:v>10.9</c:v>
                </c:pt>
                <c:pt idx="1">
                  <c:v>4.6</c:v>
                </c:pt>
                <c:pt idx="2">
                  <c:v>22.7</c:v>
                </c:pt>
                <c:pt idx="3">
                  <c:v>17.7</c:v>
                </c:pt>
                <c:pt idx="4">
                  <c:v>35.7</c:v>
                </c:pt>
                <c:pt idx="5">
                  <c:v>8.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Steuerpflichtige und Lieferungen und Leistungen nach Wirtschaftsabschnitten 2009 *)
Anteil an der Gesamtanzahl und am Gesamtbetrag der Lieferungen und Leistungen in %</a:t>
            </a:r>
          </a:p>
        </c:rich>
      </c:tx>
      <c:layout>
        <c:manualLayout>
          <c:xMode val="edge"/>
          <c:yMode val="edge"/>
          <c:x val="0.238320338878998"/>
          <c:y val="0.02391713747645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6206642519492"/>
          <c:y val="0.0967984934086629"/>
          <c:w val="0.979034931548898"/>
          <c:h val="0.8576898932831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uerpflichtige"</c:f>
              <c:strCache>
                <c:ptCount val="1"/>
                <c:pt idx="0">
                  <c:v>Steuerpflichtige</c:v>
                </c:pt>
              </c:strCache>
            </c:strRef>
          </c:tx>
          <c:spPr>
            <a:solidFill>
              <a:srgbClr val="ffcc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Daten_Schau2 insgesamt'!$B$4:$B$22</c:f>
              <c:strCache>
                <c:ptCount val="19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 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  <c:pt idx="18">
                  <c:v>S</c:v>
                </c:pt>
              </c:strCache>
            </c:strRef>
          </c:cat>
          <c:val>
            <c:numRef>
              <c:f>'[7]Daten_Schau2 insgesamt'!$C$4:$C$22</c:f>
              <c:numCache>
                <c:formatCode>General</c:formatCode>
                <c:ptCount val="19"/>
                <c:pt idx="0">
                  <c:v>0.0289371439793039</c:v>
                </c:pt>
                <c:pt idx="1">
                  <c:v>0.000523504696029751</c:v>
                </c:pt>
                <c:pt idx="2">
                  <c:v>0.0581291363860141</c:v>
                </c:pt>
                <c:pt idx="3">
                  <c:v>0.0602988425960651</c:v>
                </c:pt>
                <c:pt idx="4">
                  <c:v>0.00264786663739177</c:v>
                </c:pt>
                <c:pt idx="5">
                  <c:v>0.0850324364941584</c:v>
                </c:pt>
                <c:pt idx="6">
                  <c:v>0.178712331868225</c:v>
                </c:pt>
                <c:pt idx="7">
                  <c:v>0.0286959329259395</c:v>
                </c:pt>
                <c:pt idx="8">
                  <c:v>0.0546715506648902</c:v>
                </c:pt>
                <c:pt idx="9">
                  <c:v>0.0445163096174853</c:v>
                </c:pt>
                <c:pt idx="10">
                  <c:v>0.0155527432259754</c:v>
                </c:pt>
                <c:pt idx="11">
                  <c:v>0.0998697289844657</c:v>
                </c:pt>
                <c:pt idx="12">
                  <c:v>0.138919156282943</c:v>
                </c:pt>
                <c:pt idx="13">
                  <c:v>0.0474536295189144</c:v>
                </c:pt>
                <c:pt idx="14">
                  <c:v>0</c:v>
                </c:pt>
                <c:pt idx="15">
                  <c:v>0.0149199690704357</c:v>
                </c:pt>
                <c:pt idx="16">
                  <c:v>0.0194303600675868</c:v>
                </c:pt>
                <c:pt idx="17">
                  <c:v>0.0431062051415628</c:v>
                </c:pt>
                <c:pt idx="18">
                  <c:v>0.0785831518426138</c:v>
                </c:pt>
              </c:numCache>
            </c:numRef>
          </c:val>
        </c:ser>
        <c:ser>
          <c:idx val="1"/>
          <c:order val="1"/>
          <c:tx>
            <c:strRef>
              <c:f>"Lieferungen und Leistungen"</c:f>
              <c:strCache>
                <c:ptCount val="1"/>
                <c:pt idx="0">
                  <c:v>Lieferungen und Leistungen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Daten_Schau2 insgesamt'!$B$4:$B$22</c:f>
              <c:strCache>
                <c:ptCount val="19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 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  <c:pt idx="18">
                  <c:v>S</c:v>
                </c:pt>
              </c:strCache>
            </c:strRef>
          </c:cat>
          <c:val>
            <c:numRef>
              <c:f>'[7]Daten_Schau2 insgesamt'!$D$4:$D$22</c:f>
              <c:numCache>
                <c:formatCode>General</c:formatCode>
                <c:ptCount val="19"/>
                <c:pt idx="0">
                  <c:v>0.00632051333313806</c:v>
                </c:pt>
                <c:pt idx="1">
                  <c:v>0.00445563196113276</c:v>
                </c:pt>
                <c:pt idx="2">
                  <c:v>0.325991805514861</c:v>
                </c:pt>
                <c:pt idx="3">
                  <c:v>0.0568502717972725</c:v>
                </c:pt>
                <c:pt idx="4">
                  <c:v>0.00723765846615704</c:v>
                </c:pt>
                <c:pt idx="5">
                  <c:v>0.0452802578024889</c:v>
                </c:pt>
                <c:pt idx="6">
                  <c:v>0.306775252623895</c:v>
                </c:pt>
                <c:pt idx="7">
                  <c:v>0.0379479063568858</c:v>
                </c:pt>
                <c:pt idx="8">
                  <c:v>0.0121305401914402</c:v>
                </c:pt>
                <c:pt idx="9">
                  <c:v>0.0370071488611888</c:v>
                </c:pt>
                <c:pt idx="10">
                  <c:v>0.0172552720640241</c:v>
                </c:pt>
                <c:pt idx="11">
                  <c:v>0.0334520977474105</c:v>
                </c:pt>
                <c:pt idx="12">
                  <c:v>0.0414029983453317</c:v>
                </c:pt>
                <c:pt idx="13">
                  <c:v>0.0237825826161768</c:v>
                </c:pt>
                <c:pt idx="14">
                  <c:v>0</c:v>
                </c:pt>
                <c:pt idx="15">
                  <c:v>0.00244914075923197</c:v>
                </c:pt>
                <c:pt idx="16">
                  <c:v>0.0231877252357393</c:v>
                </c:pt>
                <c:pt idx="17">
                  <c:v>0.00692008963542965</c:v>
                </c:pt>
                <c:pt idx="18">
                  <c:v>0.0115531066881961</c:v>
                </c:pt>
              </c:numCache>
            </c:numRef>
          </c:val>
        </c:ser>
        <c:gapWidth val="150"/>
        <c:overlap val="0"/>
        <c:axId val="59949748"/>
        <c:axId val="28403861"/>
      </c:barChart>
      <c:catAx>
        <c:axId val="599497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403861"/>
        <c:crossesAt val="0"/>
        <c:auto val="1"/>
        <c:lblAlgn val="ctr"/>
        <c:lblOffset val="100"/>
        <c:noMultiLvlLbl val="0"/>
      </c:catAx>
      <c:valAx>
        <c:axId val="28403861"/>
        <c:scaling>
          <c:orientation val="minMax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9497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3817300018417"/>
          <c:y val="0.941933458882611"/>
          <c:w val="0.226318374363067"/>
          <c:h val="0.03320778405524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Steuerpflichtige mit einem Umsatz bis einschließlich 17 500 Euro nach Wirtschaftsabschnitten 2009 *)
Anteil an der Gesamtanzahl aller Unternehmen bis einschließlich 17 500 Euro Umsatz in %</a:t>
            </a:r>
          </a:p>
        </c:rich>
      </c:tx>
      <c:layout>
        <c:manualLayout>
          <c:xMode val="edge"/>
          <c:yMode val="edge"/>
          <c:x val="0.179548193701907"/>
          <c:y val="0.01909903634041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4033190148027"/>
          <c:y val="0.0895158481365378"/>
          <c:w val="0.978491300720047"/>
          <c:h val="0.8682224544293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uerpflichtige"</c:f>
              <c:strCache>
                <c:ptCount val="1"/>
                <c:pt idx="0">
                  <c:v>Steuerpflichtige</c:v>
                </c:pt>
              </c:strCache>
            </c:strRef>
          </c:tx>
          <c:spPr>
            <a:solidFill>
              <a:srgbClr val="ffcc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Daten_Schau2&lt;17500'!$B$3:$B$21</c:f>
              <c:strCache>
                <c:ptCount val="19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 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  <c:pt idx="18">
                  <c:v>S</c:v>
                </c:pt>
              </c:strCache>
            </c:strRef>
          </c:cat>
          <c:val>
            <c:numRef>
              <c:f>'[7]Daten_Schau2&lt;17500'!$C$3:$C$21</c:f>
              <c:numCache>
                <c:formatCode>General</c:formatCode>
                <c:ptCount val="19"/>
                <c:pt idx="0">
                  <c:v>0.0327633017828286</c:v>
                </c:pt>
                <c:pt idx="1">
                  <c:v>0.000364093135023939</c:v>
                </c:pt>
                <c:pt idx="2">
                  <c:v>0.0368462252644226</c:v>
                </c:pt>
                <c:pt idx="3">
                  <c:v>0.135195401588377</c:v>
                </c:pt>
                <c:pt idx="4">
                  <c:v>0.0012497708541752</c:v>
                </c:pt>
                <c:pt idx="5">
                  <c:v>0.0527765700140515</c:v>
                </c:pt>
                <c:pt idx="6">
                  <c:v>0.13968941162126</c:v>
                </c:pt>
                <c:pt idx="7">
                  <c:v>0.0198803319005281</c:v>
                </c:pt>
                <c:pt idx="8">
                  <c:v>0.0300406471882484</c:v>
                </c:pt>
                <c:pt idx="9">
                  <c:v>0.052384534847735</c:v>
                </c:pt>
                <c:pt idx="10">
                  <c:v>0.0253722111418426</c:v>
                </c:pt>
                <c:pt idx="11">
                  <c:v>0.111340950782652</c:v>
                </c:pt>
                <c:pt idx="12">
                  <c:v>0.141571265092401</c:v>
                </c:pt>
                <c:pt idx="13">
                  <c:v>0.0493667954681412</c:v>
                </c:pt>
                <c:pt idx="14">
                  <c:v>0</c:v>
                </c:pt>
                <c:pt idx="15">
                  <c:v>0.0153858985035349</c:v>
                </c:pt>
                <c:pt idx="16">
                  <c:v>0.0170776614890647</c:v>
                </c:pt>
                <c:pt idx="17">
                  <c:v>0.0517880148160504</c:v>
                </c:pt>
                <c:pt idx="18">
                  <c:v>0.0869069145096618</c:v>
                </c:pt>
              </c:numCache>
            </c:numRef>
          </c:val>
        </c:ser>
        <c:gapWidth val="150"/>
        <c:overlap val="0"/>
        <c:axId val="88844503"/>
        <c:axId val="8890948"/>
      </c:barChart>
      <c:catAx>
        <c:axId val="888445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90948"/>
        <c:crossesAt val="0"/>
        <c:auto val="1"/>
        <c:lblAlgn val="ctr"/>
        <c:lblOffset val="100"/>
        <c:noMultiLvlLbl val="0"/>
      </c:catAx>
      <c:valAx>
        <c:axId val="8890948"/>
        <c:scaling>
          <c:orientation val="minMax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8445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55700114342223"/>
          <c:y val="0.946185997910136"/>
          <c:w val="0.0861275070305016"/>
          <c:h val="0.03070939277835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19080</xdr:rowOff>
    </xdr:to>
    <xdr:sp>
      <xdr:nvSpPr>
        <xdr:cNvPr id="0" name="Rectangle 1"/>
        <xdr:cNvSpPr/>
      </xdr:nvSpPr>
      <xdr:spPr>
        <a:xfrm>
          <a:off x="532800" y="4429440"/>
          <a:ext cx="3037680" cy="28191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704880</xdr:colOff>
      <xdr:row>37</xdr:row>
      <xdr:rowOff>86040</xdr:rowOff>
    </xdr:to>
    <xdr:pic>
      <xdr:nvPicPr>
        <xdr:cNvPr id="1" name="Picture 3" descr="Dieses Bild zeigt das Piktogramm 14 Finanzen und Steuern im RGB-Farbmodus"/>
        <xdr:cNvPicPr/>
      </xdr:nvPicPr>
      <xdr:blipFill>
        <a:blip r:embed="rId1"/>
        <a:stretch/>
      </xdr:blipFill>
      <xdr:spPr>
        <a:xfrm>
          <a:off x="54324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40600</xdr:colOff>
      <xdr:row>0</xdr:row>
      <xdr:rowOff>0</xdr:rowOff>
    </xdr:to>
    <xdr:sp>
      <xdr:nvSpPr>
        <xdr:cNvPr id="20" name="Line 1"/>
        <xdr:cNvSpPr/>
      </xdr:nvSpPr>
      <xdr:spPr>
        <a:xfrm>
          <a:off x="0" y="0"/>
          <a:ext cx="264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55</xdr:row>
      <xdr:rowOff>0</xdr:rowOff>
    </xdr:from>
    <xdr:to>
      <xdr:col>1</xdr:col>
      <xdr:colOff>1512720</xdr:colOff>
      <xdr:row>55</xdr:row>
      <xdr:rowOff>0</xdr:rowOff>
    </xdr:to>
    <xdr:sp>
      <xdr:nvSpPr>
        <xdr:cNvPr id="21" name="Line 1"/>
        <xdr:cNvSpPr/>
      </xdr:nvSpPr>
      <xdr:spPr>
        <a:xfrm>
          <a:off x="50400" y="13805640"/>
          <a:ext cx="186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40</xdr:colOff>
      <xdr:row>55</xdr:row>
      <xdr:rowOff>0</xdr:rowOff>
    </xdr:from>
    <xdr:to>
      <xdr:col>9</xdr:col>
      <xdr:colOff>675720</xdr:colOff>
      <xdr:row>55</xdr:row>
      <xdr:rowOff>0</xdr:rowOff>
    </xdr:to>
    <xdr:sp>
      <xdr:nvSpPr>
        <xdr:cNvPr id="22" name="Line 4"/>
        <xdr:cNvSpPr/>
      </xdr:nvSpPr>
      <xdr:spPr>
        <a:xfrm>
          <a:off x="8421120" y="13805640"/>
          <a:ext cx="184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72</xdr:row>
      <xdr:rowOff>143280</xdr:rowOff>
    </xdr:from>
    <xdr:to>
      <xdr:col>2</xdr:col>
      <xdr:colOff>3699720</xdr:colOff>
      <xdr:row>72</xdr:row>
      <xdr:rowOff>143280</xdr:rowOff>
    </xdr:to>
    <xdr:sp>
      <xdr:nvSpPr>
        <xdr:cNvPr id="23" name="Line 1"/>
        <xdr:cNvSpPr/>
      </xdr:nvSpPr>
      <xdr:spPr>
        <a:xfrm>
          <a:off x="30240" y="15431040"/>
          <a:ext cx="440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0</xdr:col>
      <xdr:colOff>211320</xdr:colOff>
      <xdr:row>36</xdr:row>
      <xdr:rowOff>28440</xdr:rowOff>
    </xdr:to>
    <xdr:graphicFrame>
      <xdr:nvGraphicFramePr>
        <xdr:cNvPr id="2" name="Diagramm 2"/>
        <xdr:cNvGraphicFramePr/>
      </xdr:nvGraphicFramePr>
      <xdr:xfrm>
        <a:off x="0" y="428760"/>
        <a:ext cx="8002800" cy="56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6</xdr:row>
      <xdr:rowOff>28440</xdr:rowOff>
    </xdr:from>
    <xdr:to>
      <xdr:col>10</xdr:col>
      <xdr:colOff>171000</xdr:colOff>
      <xdr:row>67</xdr:row>
      <xdr:rowOff>180720</xdr:rowOff>
    </xdr:to>
    <xdr:graphicFrame>
      <xdr:nvGraphicFramePr>
        <xdr:cNvPr id="4" name="Diagramm 3"/>
        <xdr:cNvGraphicFramePr/>
      </xdr:nvGraphicFramePr>
      <xdr:xfrm>
        <a:off x="0" y="6038640"/>
        <a:ext cx="796248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2760109756646</cdr:x>
      <cdr:y>0.465220739219713</cdr:y>
    </cdr:from>
    <cdr:to>
      <cdr:x>0.615761774099231</cdr:x>
      <cdr:y>0.559997433264887</cdr:y>
    </cdr:to>
    <cdr:sp>
      <cdr:nvSpPr>
        <cdr:cNvPr id="3" name="Textfeld 1"/>
        <cdr:cNvSpPr/>
      </cdr:nvSpPr>
      <cdr:spPr>
        <a:xfrm>
          <a:off x="3543480" y="2610000"/>
          <a:ext cx="1384560" cy="53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MetaNormalLF-Roman"/>
            </a:rPr>
            <a:t>5 </a:t>
          </a:r>
          <a:r>
            <a:rPr b="0" sz="1100" spc="-1" strike="noStrike">
              <a:solidFill>
                <a:srgbClr val="000000"/>
              </a:solidFill>
              <a:latin typeface="MetaNormalLF-Roman"/>
            </a:rPr>
            <a:t>866</a:t>
          </a:r>
          <a:r>
            <a:rPr b="0" sz="1000" spc="-1" strike="noStrike">
              <a:solidFill>
                <a:srgbClr val="000000"/>
              </a:solidFill>
              <a:latin typeface="MetaNormalLF-Roman"/>
            </a:rPr>
            <a:t> 232 Unternehmen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7768434377684</cdr:x>
      <cdr:y>0.510996659242762</cdr:y>
    </cdr:from>
    <cdr:to>
      <cdr:x>0.599755865997559</cdr:x>
      <cdr:y>0.602519487750557</cdr:y>
    </cdr:to>
    <cdr:sp>
      <cdr:nvSpPr>
        <cdr:cNvPr id="5" name="Textfeld 1"/>
        <cdr:cNvSpPr/>
      </cdr:nvSpPr>
      <cdr:spPr>
        <a:xfrm>
          <a:off x="3485880" y="2643120"/>
          <a:ext cx="1289880" cy="47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MetaNormalLF-Roman"/>
            </a:rPr>
            <a:t>5 061 Mrd. Euro Umsatz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3</xdr:row>
      <xdr:rowOff>114120</xdr:rowOff>
    </xdr:from>
    <xdr:to>
      <xdr:col>15</xdr:col>
      <xdr:colOff>69480</xdr:colOff>
      <xdr:row>38</xdr:row>
      <xdr:rowOff>142920</xdr:rowOff>
    </xdr:to>
    <xdr:graphicFrame>
      <xdr:nvGraphicFramePr>
        <xdr:cNvPr id="6" name="Diagramm 9"/>
        <xdr:cNvGraphicFramePr/>
      </xdr:nvGraphicFramePr>
      <xdr:xfrm>
        <a:off x="28800" y="742680"/>
        <a:ext cx="11727720" cy="57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55</xdr:row>
      <xdr:rowOff>47520</xdr:rowOff>
    </xdr:from>
    <xdr:to>
      <xdr:col>15</xdr:col>
      <xdr:colOff>59400</xdr:colOff>
      <xdr:row>90</xdr:row>
      <xdr:rowOff>162000</xdr:rowOff>
    </xdr:to>
    <xdr:graphicFrame>
      <xdr:nvGraphicFramePr>
        <xdr:cNvPr id="7" name="Diagramm 10"/>
        <xdr:cNvGraphicFramePr/>
      </xdr:nvGraphicFramePr>
      <xdr:xfrm>
        <a:off x="97560" y="9629640"/>
        <a:ext cx="11648880" cy="620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34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263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2634480</xdr:colOff>
      <xdr:row>0</xdr:row>
      <xdr:rowOff>0</xdr:rowOff>
    </xdr:to>
    <xdr:sp>
      <xdr:nvSpPr>
        <xdr:cNvPr id="9" name="Line 3"/>
        <xdr:cNvSpPr/>
      </xdr:nvSpPr>
      <xdr:spPr>
        <a:xfrm>
          <a:off x="0" y="0"/>
          <a:ext cx="263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34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263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2634480</xdr:colOff>
      <xdr:row>0</xdr:row>
      <xdr:rowOff>0</xdr:rowOff>
    </xdr:to>
    <xdr:sp>
      <xdr:nvSpPr>
        <xdr:cNvPr id="11" name="Line 3"/>
        <xdr:cNvSpPr/>
      </xdr:nvSpPr>
      <xdr:spPr>
        <a:xfrm>
          <a:off x="0" y="0"/>
          <a:ext cx="263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77</xdr:row>
      <xdr:rowOff>180720</xdr:rowOff>
    </xdr:from>
    <xdr:to>
      <xdr:col>0</xdr:col>
      <xdr:colOff>2655360</xdr:colOff>
      <xdr:row>77</xdr:row>
      <xdr:rowOff>180720</xdr:rowOff>
    </xdr:to>
    <xdr:sp>
      <xdr:nvSpPr>
        <xdr:cNvPr id="12" name="Line 4"/>
        <xdr:cNvSpPr/>
      </xdr:nvSpPr>
      <xdr:spPr>
        <a:xfrm>
          <a:off x="11160" y="16933320"/>
          <a:ext cx="264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75880</xdr:colOff>
      <xdr:row>52</xdr:row>
      <xdr:rowOff>0</xdr:rowOff>
    </xdr:from>
    <xdr:to>
      <xdr:col>2</xdr:col>
      <xdr:colOff>91800</xdr:colOff>
      <xdr:row>53</xdr:row>
      <xdr:rowOff>57240</xdr:rowOff>
    </xdr:to>
    <xdr:sp>
      <xdr:nvSpPr>
        <xdr:cNvPr id="13" name="Text Box 12"/>
        <xdr:cNvSpPr/>
      </xdr:nvSpPr>
      <xdr:spPr>
        <a:xfrm>
          <a:off x="6564240" y="11274480"/>
          <a:ext cx="262440" cy="278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400" spc="-1" strike="noStrike" baseline="33000">
              <a:solidFill>
                <a:srgbClr val="000000"/>
              </a:solidFill>
              <a:latin typeface="MetaNormalLF-Roman"/>
            </a:rPr>
            <a:t>2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75880</xdr:colOff>
      <xdr:row>53</xdr:row>
      <xdr:rowOff>0</xdr:rowOff>
    </xdr:from>
    <xdr:to>
      <xdr:col>2</xdr:col>
      <xdr:colOff>91800</xdr:colOff>
      <xdr:row>54</xdr:row>
      <xdr:rowOff>57240</xdr:rowOff>
    </xdr:to>
    <xdr:sp>
      <xdr:nvSpPr>
        <xdr:cNvPr id="14" name="Text Box 15"/>
        <xdr:cNvSpPr/>
      </xdr:nvSpPr>
      <xdr:spPr>
        <a:xfrm>
          <a:off x="6564240" y="11495880"/>
          <a:ext cx="262440" cy="27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400" spc="-1" strike="noStrike" baseline="33000">
              <a:solidFill>
                <a:srgbClr val="000000"/>
              </a:solidFill>
              <a:latin typeface="MetaNormalLF-Roman"/>
            </a:rPr>
            <a:t>2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75880</xdr:colOff>
      <xdr:row>54</xdr:row>
      <xdr:rowOff>9360</xdr:rowOff>
    </xdr:from>
    <xdr:to>
      <xdr:col>2</xdr:col>
      <xdr:colOff>91800</xdr:colOff>
      <xdr:row>55</xdr:row>
      <xdr:rowOff>66600</xdr:rowOff>
    </xdr:to>
    <xdr:sp>
      <xdr:nvSpPr>
        <xdr:cNvPr id="15" name="Text Box 16"/>
        <xdr:cNvSpPr/>
      </xdr:nvSpPr>
      <xdr:spPr>
        <a:xfrm>
          <a:off x="6564240" y="11727000"/>
          <a:ext cx="262440" cy="27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400" spc="-1" strike="noStrike" baseline="33000">
              <a:solidFill>
                <a:srgbClr val="000000"/>
              </a:solidFill>
              <a:latin typeface="MetaNormalLF-Roman"/>
            </a:rPr>
            <a:t>2)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75</xdr:row>
      <xdr:rowOff>181080</xdr:rowOff>
    </xdr:from>
    <xdr:to>
      <xdr:col>0</xdr:col>
      <xdr:colOff>2655360</xdr:colOff>
      <xdr:row>75</xdr:row>
      <xdr:rowOff>181080</xdr:rowOff>
    </xdr:to>
    <xdr:sp>
      <xdr:nvSpPr>
        <xdr:cNvPr id="16" name="Line 4"/>
        <xdr:cNvSpPr/>
      </xdr:nvSpPr>
      <xdr:spPr>
        <a:xfrm>
          <a:off x="11160" y="16521480"/>
          <a:ext cx="264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75880</xdr:colOff>
      <xdr:row>53</xdr:row>
      <xdr:rowOff>47880</xdr:rowOff>
    </xdr:from>
    <xdr:to>
      <xdr:col>2</xdr:col>
      <xdr:colOff>91800</xdr:colOff>
      <xdr:row>54</xdr:row>
      <xdr:rowOff>104760</xdr:rowOff>
    </xdr:to>
    <xdr:sp>
      <xdr:nvSpPr>
        <xdr:cNvPr id="17" name="Text Box 7"/>
        <xdr:cNvSpPr/>
      </xdr:nvSpPr>
      <xdr:spPr>
        <a:xfrm>
          <a:off x="6564240" y="11543760"/>
          <a:ext cx="262440" cy="278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400" spc="-1" strike="noStrike" baseline="33000">
              <a:solidFill>
                <a:srgbClr val="000000"/>
              </a:solidFill>
              <a:latin typeface="MetaNormalLF-Roman"/>
            </a:rPr>
            <a:t>4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75880</xdr:colOff>
      <xdr:row>52</xdr:row>
      <xdr:rowOff>28440</xdr:rowOff>
    </xdr:from>
    <xdr:to>
      <xdr:col>2</xdr:col>
      <xdr:colOff>91800</xdr:colOff>
      <xdr:row>53</xdr:row>
      <xdr:rowOff>86040</xdr:rowOff>
    </xdr:to>
    <xdr:sp>
      <xdr:nvSpPr>
        <xdr:cNvPr id="18" name="Text Box 8"/>
        <xdr:cNvSpPr/>
      </xdr:nvSpPr>
      <xdr:spPr>
        <a:xfrm>
          <a:off x="6564240" y="11302920"/>
          <a:ext cx="262440" cy="27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400" spc="-1" strike="noStrike" baseline="33000">
              <a:solidFill>
                <a:srgbClr val="000000"/>
              </a:solidFill>
              <a:latin typeface="MetaNormalLF-Roman"/>
            </a:rPr>
            <a:t>4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75880</xdr:colOff>
      <xdr:row>54</xdr:row>
      <xdr:rowOff>38160</xdr:rowOff>
    </xdr:from>
    <xdr:to>
      <xdr:col>2</xdr:col>
      <xdr:colOff>91800</xdr:colOff>
      <xdr:row>55</xdr:row>
      <xdr:rowOff>95040</xdr:rowOff>
    </xdr:to>
    <xdr:sp>
      <xdr:nvSpPr>
        <xdr:cNvPr id="19" name="Text Box 9"/>
        <xdr:cNvSpPr/>
      </xdr:nvSpPr>
      <xdr:spPr>
        <a:xfrm>
          <a:off x="6564240" y="11755800"/>
          <a:ext cx="262440" cy="278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400" spc="-1" strike="noStrike" baseline="33000">
              <a:solidFill>
                <a:srgbClr val="000000"/>
              </a:solidFill>
              <a:latin typeface="MetaNormalLF-Roman"/>
            </a:rPr>
            <a:t>4)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-VID/G-VID-Daten/R-vid3/R-VID3-Daten/Umsatzsteuer/2002/Fachserie_Druckvorlagen/Vorlage%20FS%20in%20Bearbeitun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v-fs-05/vol_d/G-VID/G-VID-Daten/R-vid3/R-VID3-Daten/Umsatzsteuer/2002/Fachserie_Druckvorlagen/Vorlage%20FS%20in%20Bearbeitung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vid3/bruehl/fs2004_sa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G-F3/G-F3-Daten/R-F310/R-F310-Daten/37332100%20Umsatzsteuer_Veranlagungen/01_Erhebung_und_Produktion/2006/07%20Geheimhaltung/GH_Fachserie/GH_Entwurf_Fachserie-USt-VL-2006_3009201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G-VID/G-VID-Daten/R-vid3/R-VID3-Daten/Umsatzsteuer/2002/Fachserie_Druckvorlagen/Vorlage%20FS%20in%20Bearbeitung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G-F3/G-F3-Daten/R-F310/R-F310-Daten/37332100%20Umsatzsteuer_Veranlagungen/01_Erhebung_und_Produktion/2009/05_Tabellenprogramm/Fachserie_2009/in_Arbeit_Geheimhaltung/Rohfassung/Schaubilder_2009_final_Gu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G-F3/G-F3-Daten/R-F310/R-F310-Daten/37332100%20Umsatzsteuer_Veranlagungen/01_Erhebung_und_Produktion/2009/05_Tabellenprogramm/Fachserie_2009/in_Arbeit_Geheimhaltung/Rohfassung/Schaubilder_2009_final_Gu_n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4_korr"/>
      <sheetName val="2.7"/>
      <sheetName val="2.8 (Seite2)_korr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.4_korr"/>
      <sheetName val="2.7"/>
      <sheetName val="2.8 (Seite2)_korr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_1"/>
      <sheetName val="1_2"/>
      <sheetName val="1_3"/>
      <sheetName val="2_1"/>
      <sheetName val="2_2"/>
      <sheetName val="2_3"/>
      <sheetName val="2_4"/>
      <sheetName val="2_4_neu"/>
      <sheetName val="2_5"/>
      <sheetName val="2_6"/>
      <sheetName val="2_7"/>
      <sheetName val="2_8_1u2"/>
      <sheetName val="2_8_3u4"/>
      <sheetName val="2_9"/>
      <sheetName val="3_1"/>
      <sheetName val="3_2"/>
      <sheetName val="3_3"/>
      <sheetName val="4_1"/>
      <sheetName val="4_2"/>
      <sheetName val="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 "/>
      <sheetName val="Inhalt"/>
      <sheetName val="Abkürzungen"/>
      <sheetName val="Hinweise "/>
      <sheetName val="Schaubild 1"/>
      <sheetName val="Schaubild 2 "/>
      <sheetName val="1.1"/>
      <sheetName val="1.2"/>
      <sheetName val="1.3"/>
      <sheetName val="2.1"/>
      <sheetName val="2.2"/>
      <sheetName val="3.1_S.1"/>
      <sheetName val="3.1_S.2"/>
      <sheetName val="3.1_S.3"/>
      <sheetName val="3.1_S.4"/>
      <sheetName val="3.2"/>
      <sheetName val="4_S.1"/>
      <sheetName val="4_S.2"/>
      <sheetName val="4_S.3"/>
      <sheetName val="4_S.4"/>
      <sheetName val="5_S.1"/>
      <sheetName val="5_S.2"/>
      <sheetName val="5_S.3"/>
      <sheetName val="5_S.4"/>
      <sheetName val="5_S.5"/>
      <sheetName val="5_S.6"/>
      <sheetName val="5_S.7"/>
      <sheetName val="Umsatzsteuererklärung 20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2.4_korr"/>
      <sheetName val="2.7"/>
      <sheetName val="2.8 (Seite2)_korr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chaubild1 Unternehmen"/>
      <sheetName val="Schaubild 1 umsatz"/>
      <sheetName val="Schaubild 1"/>
      <sheetName val="Daten_Schau2 insgesamt"/>
      <sheetName val="Daten_Schau2&lt;17500"/>
      <sheetName val="Schaubild 2"/>
      <sheetName val="Tabelle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chaubild1 Unternehmen"/>
      <sheetName val="Schaubild 1 umsatz"/>
      <sheetName val="Schaubild 1"/>
      <sheetName val="Daten_Schau2 insgesamt"/>
      <sheetName val="Daten_Schau2&lt;17500"/>
      <sheetName val="Schaubild 2"/>
      <sheetName val="Tabelle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destatis.de/DE/Service/Kontakt/Kontakt.html" TargetMode="External"/><Relationship Id="rId2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13"/>
      <c r="G14" s="7"/>
      <c r="H14" s="7"/>
    </row>
    <row r="15" s="9" customFormat="true" ht="27" hidden="false" customHeight="false" outlineLevel="0" collapsed="false">
      <c r="A15" s="7"/>
      <c r="B15" s="14"/>
      <c r="C15" s="15"/>
      <c r="D15" s="15"/>
      <c r="E15" s="16"/>
      <c r="F15" s="7"/>
      <c r="G15" s="7"/>
      <c r="H15" s="7"/>
    </row>
    <row r="16" s="9" customFormat="true" ht="27" hidden="false" customHeight="false" outlineLevel="0" collapsed="false">
      <c r="A16" s="7"/>
      <c r="B16" s="14"/>
      <c r="C16" s="15"/>
      <c r="D16" s="15"/>
      <c r="E16" s="16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7"/>
      <c r="C18" s="17"/>
      <c r="D18" s="17"/>
      <c r="E18" s="17"/>
      <c r="F18" s="4"/>
      <c r="G18" s="4"/>
      <c r="H18" s="4"/>
    </row>
    <row r="19" customFormat="false" ht="12.75" hidden="false" customHeight="false" outlineLevel="0" collapsed="false">
      <c r="A19" s="4"/>
      <c r="B19" s="17"/>
      <c r="C19" s="17"/>
      <c r="D19" s="17"/>
      <c r="E19" s="17"/>
      <c r="F19" s="4"/>
      <c r="G19" s="4"/>
      <c r="H19" s="4"/>
    </row>
    <row r="20" customFormat="false" ht="12.75" hidden="false" customHeight="false" outlineLevel="0" collapsed="false">
      <c r="A20" s="4"/>
      <c r="B20" s="18"/>
      <c r="C20" s="18"/>
      <c r="D20" s="18"/>
      <c r="E20" s="18"/>
      <c r="F20" s="19"/>
      <c r="G20" s="4"/>
      <c r="H20" s="4"/>
    </row>
    <row r="21" customFormat="false" ht="12.75" hidden="false" customHeight="false" outlineLevel="0" collapsed="false">
      <c r="A21" s="4"/>
      <c r="B21" s="18"/>
      <c r="C21" s="18"/>
      <c r="D21" s="18"/>
      <c r="E21" s="18"/>
      <c r="F21" s="19"/>
      <c r="G21" s="4"/>
      <c r="H21" s="4"/>
    </row>
    <row r="22" customFormat="false" ht="12.75" hidden="false" customHeight="false" outlineLevel="0" collapsed="false">
      <c r="A22" s="4"/>
      <c r="B22" s="18"/>
      <c r="C22" s="18"/>
      <c r="D22" s="18"/>
      <c r="E22" s="18"/>
      <c r="F22" s="19"/>
      <c r="G22" s="4"/>
      <c r="H22" s="4"/>
    </row>
    <row r="23" customFormat="false" ht="12.75" hidden="false" customHeight="false" outlineLevel="0" collapsed="false">
      <c r="A23" s="4"/>
      <c r="B23" s="18"/>
      <c r="C23" s="18"/>
      <c r="D23" s="18"/>
      <c r="E23" s="18"/>
      <c r="F23" s="19"/>
      <c r="G23" s="4"/>
      <c r="H23" s="4"/>
    </row>
    <row r="24" customFormat="false" ht="12.75" hidden="false" customHeight="false" outlineLevel="0" collapsed="false">
      <c r="A24" s="4"/>
      <c r="B24" s="18"/>
      <c r="C24" s="18"/>
      <c r="D24" s="18"/>
      <c r="E24" s="18"/>
      <c r="F24" s="19"/>
      <c r="G24" s="4"/>
      <c r="H24" s="4"/>
    </row>
    <row r="25" customFormat="false" ht="12.75" hidden="false" customHeight="false" outlineLevel="0" collapsed="false">
      <c r="A25" s="4"/>
      <c r="B25" s="18"/>
      <c r="C25" s="18"/>
      <c r="D25" s="18"/>
      <c r="E25" s="18"/>
      <c r="F25" s="19"/>
      <c r="G25" s="4"/>
      <c r="H25" s="4"/>
    </row>
    <row r="26" customFormat="false" ht="12.75" hidden="false" customHeight="false" outlineLevel="0" collapsed="false">
      <c r="A26" s="4"/>
      <c r="B26" s="18"/>
      <c r="C26" s="18"/>
      <c r="D26" s="18"/>
      <c r="E26" s="18"/>
      <c r="F26" s="19"/>
      <c r="G26" s="4"/>
      <c r="H26" s="4"/>
    </row>
    <row r="27" customFormat="false" ht="12.75" hidden="false" customHeight="false" outlineLevel="0" collapsed="false">
      <c r="A27" s="4"/>
      <c r="B27" s="18"/>
      <c r="C27" s="18"/>
      <c r="D27" s="18"/>
      <c r="E27" s="18"/>
      <c r="F27" s="19"/>
      <c r="G27" s="4"/>
      <c r="H27" s="4"/>
    </row>
    <row r="28" customFormat="false" ht="12.75" hidden="false" customHeight="false" outlineLevel="0" collapsed="false">
      <c r="A28" s="4"/>
      <c r="B28" s="18"/>
      <c r="C28" s="18"/>
      <c r="D28" s="18"/>
      <c r="E28" s="18"/>
      <c r="F28" s="19"/>
      <c r="G28" s="4"/>
      <c r="H28" s="4"/>
    </row>
    <row r="29" customFormat="false" ht="12.75" hidden="false" customHeight="false" outlineLevel="0" collapsed="false">
      <c r="A29" s="4"/>
      <c r="B29" s="18"/>
      <c r="C29" s="18"/>
      <c r="D29" s="18"/>
      <c r="E29" s="18"/>
      <c r="F29" s="19"/>
      <c r="G29" s="4"/>
      <c r="H29" s="4"/>
    </row>
    <row r="30" customFormat="false" ht="12.75" hidden="false" customHeight="false" outlineLevel="0" collapsed="false">
      <c r="A30" s="4"/>
      <c r="B30" s="18"/>
      <c r="C30" s="18"/>
      <c r="D30" s="18"/>
      <c r="E30" s="18"/>
      <c r="F30" s="19"/>
      <c r="G30" s="4"/>
      <c r="H30" s="4"/>
    </row>
    <row r="31" customFormat="false" ht="12.75" hidden="false" customHeight="false" outlineLevel="0" collapsed="false">
      <c r="A31" s="4"/>
      <c r="B31" s="18"/>
      <c r="C31" s="18"/>
      <c r="D31" s="18"/>
      <c r="E31" s="18"/>
      <c r="F31" s="19"/>
      <c r="G31" s="4"/>
      <c r="H31" s="4"/>
    </row>
    <row r="32" customFormat="false" ht="12.75" hidden="false" customHeight="false" outlineLevel="0" collapsed="false">
      <c r="A32" s="4"/>
      <c r="B32" s="18"/>
      <c r="C32" s="18"/>
      <c r="D32" s="18"/>
      <c r="E32" s="18"/>
      <c r="F32" s="19"/>
      <c r="G32" s="4"/>
      <c r="H32" s="4"/>
    </row>
    <row r="33" customFormat="false" ht="12.75" hidden="false" customHeight="false" outlineLevel="0" collapsed="false">
      <c r="A33" s="4"/>
      <c r="B33" s="18"/>
      <c r="C33" s="18"/>
      <c r="D33" s="18"/>
      <c r="E33" s="18"/>
      <c r="F33" s="19"/>
      <c r="G33" s="4"/>
      <c r="H33" s="4"/>
    </row>
    <row r="34" customFormat="false" ht="12.75" hidden="false" customHeight="false" outlineLevel="0" collapsed="false">
      <c r="A34" s="4"/>
      <c r="B34" s="18"/>
      <c r="C34" s="18"/>
      <c r="D34" s="18"/>
      <c r="E34" s="18"/>
      <c r="F34" s="19"/>
      <c r="G34" s="4"/>
      <c r="H34" s="4"/>
    </row>
    <row r="35" customFormat="false" ht="12.75" hidden="false" customHeight="false" outlineLevel="0" collapsed="false">
      <c r="A35" s="4"/>
      <c r="B35" s="18"/>
      <c r="C35" s="18"/>
      <c r="D35" s="18"/>
      <c r="E35" s="18"/>
      <c r="F35" s="19"/>
      <c r="G35" s="4"/>
      <c r="H35" s="4"/>
    </row>
    <row r="36" customFormat="false" ht="12.75" hidden="false" customHeight="false" outlineLevel="0" collapsed="false">
      <c r="A36" s="4"/>
      <c r="B36" s="18"/>
      <c r="C36" s="18"/>
      <c r="D36" s="18"/>
      <c r="E36" s="18"/>
      <c r="F36" s="19"/>
      <c r="G36" s="4"/>
      <c r="H36" s="4"/>
    </row>
    <row r="37" customFormat="false" ht="12.75" hidden="false" customHeight="false" outlineLevel="0" collapsed="false">
      <c r="A37" s="4"/>
      <c r="B37" s="18"/>
      <c r="C37" s="18"/>
      <c r="D37" s="18"/>
      <c r="E37" s="18"/>
      <c r="F37" s="19"/>
      <c r="G37" s="4"/>
      <c r="H37" s="4"/>
    </row>
    <row r="38" customFormat="false" ht="12.75" hidden="false" customHeight="false" outlineLevel="0" collapsed="false">
      <c r="A38" s="4"/>
      <c r="B38" s="18"/>
      <c r="C38" s="18"/>
      <c r="D38" s="18"/>
      <c r="E38" s="18"/>
      <c r="F38" s="19"/>
      <c r="G38" s="4"/>
      <c r="H38" s="4"/>
    </row>
    <row r="39" customFormat="false" ht="12.75" hidden="false" customHeight="false" outlineLevel="0" collapsed="false">
      <c r="A39" s="4"/>
      <c r="B39" s="19"/>
      <c r="C39" s="19"/>
      <c r="D39" s="19"/>
      <c r="E39" s="19"/>
      <c r="F39" s="19"/>
      <c r="G39" s="4"/>
      <c r="H39" s="4"/>
    </row>
    <row r="40" customFormat="false" ht="12.75" hidden="false" customHeight="false" outlineLevel="0" collapsed="false">
      <c r="A40" s="4"/>
      <c r="B40" s="19"/>
      <c r="C40" s="19"/>
      <c r="D40" s="19"/>
      <c r="E40" s="19"/>
      <c r="F40" s="19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20" t="s">
        <v>4</v>
      </c>
      <c r="C48" s="21"/>
      <c r="D48" s="21"/>
      <c r="E48" s="21"/>
      <c r="F48" s="21"/>
      <c r="G48" s="21"/>
      <c r="H48" s="21"/>
    </row>
    <row r="49" customFormat="false" ht="12.75" hidden="false" customHeight="false" outlineLevel="0" collapsed="false">
      <c r="A49" s="4"/>
      <c r="B49" s="17"/>
      <c r="C49" s="22"/>
      <c r="D49" s="22"/>
      <c r="E49" s="22"/>
      <c r="F49" s="22"/>
      <c r="G49" s="22"/>
      <c r="H49" s="22"/>
    </row>
    <row r="50" customFormat="false" ht="12.75" hidden="false" customHeight="false" outlineLevel="0" collapsed="false">
      <c r="A50" s="4"/>
      <c r="B50" s="17"/>
      <c r="C50" s="22"/>
      <c r="D50" s="22"/>
      <c r="E50" s="22"/>
      <c r="F50" s="22"/>
      <c r="G50" s="22"/>
      <c r="H50" s="22"/>
    </row>
    <row r="51" customFormat="false" ht="12.75" hidden="false" customHeight="false" outlineLevel="0" collapsed="false">
      <c r="A51" s="4"/>
      <c r="B51" s="17"/>
      <c r="C51" s="22"/>
      <c r="D51" s="22"/>
      <c r="E51" s="22"/>
      <c r="F51" s="22"/>
      <c r="G51" s="22"/>
      <c r="H51" s="22"/>
    </row>
    <row r="52" s="9" customFormat="true" ht="12.75" hidden="false" customHeight="false" outlineLevel="0" collapsed="false">
      <c r="A52" s="7"/>
      <c r="B52" s="23" t="s">
        <v>5</v>
      </c>
      <c r="C52" s="21"/>
      <c r="D52" s="21"/>
      <c r="E52" s="21"/>
      <c r="F52" s="21"/>
      <c r="G52" s="21"/>
      <c r="H52" s="21"/>
    </row>
    <row r="53" s="9" customFormat="true" ht="12.75" hidden="false" customHeight="false" outlineLevel="0" collapsed="false">
      <c r="A53" s="7"/>
      <c r="B53" s="24" t="s">
        <v>6</v>
      </c>
      <c r="C53" s="21"/>
      <c r="D53" s="21"/>
      <c r="E53" s="21"/>
      <c r="F53" s="21"/>
      <c r="G53" s="21"/>
      <c r="H53" s="21"/>
    </row>
    <row r="54" s="9" customFormat="true" ht="12.75" hidden="false" customHeight="false" outlineLevel="0" collapsed="false">
      <c r="A54" s="7"/>
      <c r="B54" s="23" t="s">
        <v>7</v>
      </c>
      <c r="C54" s="21"/>
      <c r="D54" s="21"/>
      <c r="E54" s="21"/>
      <c r="F54" s="21"/>
      <c r="G54" s="21"/>
      <c r="H54" s="21"/>
    </row>
    <row r="55" customFormat="false" ht="15" hidden="false" customHeight="true" outlineLevel="0" collapsed="false">
      <c r="A55" s="4"/>
      <c r="B55" s="25"/>
      <c r="C55" s="22"/>
      <c r="D55" s="22"/>
      <c r="E55" s="22"/>
      <c r="F55" s="22"/>
      <c r="G55" s="22"/>
      <c r="H55" s="22"/>
    </row>
    <row r="56" s="9" customFormat="true" ht="12.75" hidden="false" customHeight="false" outlineLevel="0" collapsed="false">
      <c r="A56" s="7"/>
      <c r="B56" s="23" t="s">
        <v>8</v>
      </c>
      <c r="C56" s="21"/>
      <c r="D56" s="21"/>
      <c r="E56" s="21"/>
      <c r="F56" s="21"/>
      <c r="G56" s="21"/>
      <c r="H56" s="21"/>
    </row>
    <row r="57" s="9" customFormat="true" ht="12.75" hidden="false" customHeight="false" outlineLevel="0" collapsed="false">
      <c r="A57" s="7"/>
      <c r="B57" s="26" t="s">
        <v>9</v>
      </c>
      <c r="C57" s="21"/>
      <c r="D57" s="21"/>
      <c r="E57" s="21"/>
      <c r="F57" s="21"/>
      <c r="G57" s="21"/>
      <c r="H57" s="21"/>
    </row>
    <row r="58" s="9" customFormat="true" ht="12.75" hidden="false" customHeight="false" outlineLevel="0" collapsed="false">
      <c r="A58" s="7"/>
      <c r="B58" s="23" t="s">
        <v>10</v>
      </c>
      <c r="C58" s="21"/>
      <c r="D58" s="21"/>
      <c r="E58" s="21"/>
      <c r="F58" s="21"/>
      <c r="G58" s="21"/>
      <c r="H58" s="21"/>
    </row>
    <row r="59" customFormat="false" ht="15" hidden="false" customHeight="true" outlineLevel="0" collapsed="false">
      <c r="A59" s="4"/>
      <c r="B59" s="25"/>
      <c r="C59" s="22"/>
      <c r="D59" s="22"/>
      <c r="E59" s="22"/>
      <c r="F59" s="22"/>
      <c r="G59" s="22"/>
      <c r="H59" s="22"/>
    </row>
    <row r="60" customFormat="false" ht="18" hidden="false" customHeight="false" outlineLevel="0" collapsed="false">
      <c r="A60" s="4"/>
      <c r="B60" s="27" t="s">
        <v>11</v>
      </c>
      <c r="C60" s="22"/>
      <c r="D60" s="22"/>
      <c r="E60" s="22"/>
      <c r="F60" s="22"/>
      <c r="G60" s="22"/>
      <c r="H60" s="22"/>
    </row>
    <row r="61" customFormat="false" ht="12.75" hidden="false" customHeight="false" outlineLevel="0" collapsed="false">
      <c r="A61" s="4"/>
      <c r="B61" s="28" t="s">
        <v>12</v>
      </c>
      <c r="C61" s="22"/>
      <c r="D61" s="22"/>
      <c r="E61" s="22"/>
      <c r="F61" s="22"/>
      <c r="G61" s="22"/>
      <c r="H61" s="22"/>
    </row>
    <row r="62" customFormat="false" ht="12.75" hidden="false" customHeight="false" outlineLevel="0" collapsed="false">
      <c r="A62" s="4"/>
      <c r="B62" s="22"/>
      <c r="C62" s="22"/>
      <c r="D62" s="22"/>
      <c r="E62" s="22"/>
      <c r="F62" s="22"/>
      <c r="G62" s="22"/>
      <c r="H62" s="22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  <row r="80" customFormat="false" ht="45.75" hidden="false" customHeight="true" outlineLevel="0" collapsed="false"/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5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32" width="82.56"/>
    <col collapsed="false" customWidth="true" hidden="false" outlineLevel="0" max="2" min="2" style="233" width="17.7"/>
    <col collapsed="false" customWidth="true" hidden="false" outlineLevel="0" max="3" min="3" style="234" width="17.7"/>
    <col collapsed="false" customWidth="true" hidden="false" outlineLevel="0" max="4" min="4" style="234" width="18.41"/>
    <col collapsed="false" customWidth="true" hidden="false" outlineLevel="0" max="5" min="5" style="234" width="17.99"/>
    <col collapsed="false" customWidth="true" hidden="false" outlineLevel="0" max="6" min="6" style="234" width="15.85"/>
    <col collapsed="false" customWidth="true" hidden="false" outlineLevel="0" max="7" min="7" style="233" width="18.14"/>
    <col collapsed="false" customWidth="false" hidden="false" outlineLevel="0" max="257" min="8" style="233" width="11.42"/>
  </cols>
  <sheetData>
    <row r="1" customFormat="false" ht="15.75" hidden="false" customHeight="false" outlineLevel="0" collapsed="false">
      <c r="A1" s="235" t="s">
        <v>58</v>
      </c>
      <c r="B1" s="234"/>
    </row>
    <row r="2" s="237" customFormat="true" ht="15" hidden="false" customHeight="false" outlineLevel="0" collapsed="false">
      <c r="A2" s="236" t="s">
        <v>695</v>
      </c>
      <c r="B2" s="236"/>
      <c r="C2" s="236"/>
      <c r="D2" s="236"/>
      <c r="E2" s="236"/>
      <c r="F2" s="236"/>
    </row>
    <row r="3" customFormat="false" ht="15.75" hidden="false" customHeight="true" outlineLevel="0" collapsed="false">
      <c r="A3" s="238" t="s">
        <v>696</v>
      </c>
      <c r="B3" s="238"/>
      <c r="C3" s="238"/>
      <c r="D3" s="238"/>
      <c r="E3" s="238"/>
      <c r="F3" s="238"/>
    </row>
    <row r="4" customFormat="false" ht="15.75" hidden="false" customHeight="false" outlineLevel="0" collapsed="false">
      <c r="A4" s="238" t="s">
        <v>697</v>
      </c>
      <c r="B4" s="238"/>
      <c r="C4" s="238"/>
      <c r="D4" s="238"/>
      <c r="E4" s="238"/>
      <c r="F4" s="238"/>
    </row>
    <row r="5" customFormat="false" ht="16.5" hidden="false" customHeight="false" outlineLevel="0" collapsed="false">
      <c r="A5" s="78"/>
      <c r="B5" s="239"/>
      <c r="C5" s="239"/>
      <c r="D5" s="239"/>
      <c r="E5" s="239"/>
      <c r="F5" s="239"/>
    </row>
    <row r="6" s="42" customFormat="true" ht="64.5" hidden="false" customHeight="true" outlineLevel="0" collapsed="false">
      <c r="A6" s="240" t="s">
        <v>572</v>
      </c>
      <c r="B6" s="241" t="s">
        <v>698</v>
      </c>
      <c r="C6" s="241" t="s">
        <v>699</v>
      </c>
      <c r="D6" s="241" t="s">
        <v>700</v>
      </c>
      <c r="E6" s="241" t="s">
        <v>701</v>
      </c>
      <c r="F6" s="242" t="s">
        <v>702</v>
      </c>
    </row>
    <row r="7" s="42" customFormat="true" ht="15" hidden="false" customHeight="true" outlineLevel="0" collapsed="false">
      <c r="A7" s="240"/>
      <c r="B7" s="243" t="s">
        <v>573</v>
      </c>
      <c r="C7" s="242" t="s">
        <v>703</v>
      </c>
      <c r="D7" s="242"/>
      <c r="E7" s="242"/>
      <c r="F7" s="242"/>
    </row>
    <row r="8" customFormat="false" ht="15.75" hidden="false" customHeight="false" outlineLevel="0" collapsed="false">
      <c r="A8" s="244"/>
      <c r="B8" s="234"/>
      <c r="F8" s="92"/>
      <c r="G8" s="234"/>
    </row>
    <row r="9" customFormat="false" ht="17.45" hidden="false" customHeight="true" outlineLevel="0" collapsed="false">
      <c r="A9" s="245" t="s">
        <v>704</v>
      </c>
      <c r="B9" s="88" t="n">
        <v>5866232</v>
      </c>
      <c r="C9" s="88" t="n">
        <v>5061000.317061</v>
      </c>
      <c r="D9" s="88" t="n">
        <v>796059.740594</v>
      </c>
      <c r="E9" s="88" t="n">
        <v>651836.611048</v>
      </c>
      <c r="F9" s="88" t="n">
        <v>144222.477726</v>
      </c>
      <c r="G9" s="234"/>
    </row>
    <row r="10" customFormat="false" ht="17.45" hidden="false" customHeight="true" outlineLevel="0" collapsed="false">
      <c r="A10" s="245" t="s">
        <v>705</v>
      </c>
      <c r="B10" s="88" t="n">
        <v>7650</v>
      </c>
      <c r="C10" s="88" t="n">
        <v>-771.474918</v>
      </c>
      <c r="D10" s="88" t="n">
        <v>-82.140639</v>
      </c>
      <c r="E10" s="88" t="n">
        <v>64.31692</v>
      </c>
      <c r="F10" s="88" t="n">
        <v>-146.457559</v>
      </c>
      <c r="G10" s="234"/>
    </row>
    <row r="11" customFormat="false" ht="13.5" hidden="false" customHeight="true" outlineLevel="0" collapsed="false">
      <c r="A11" s="246"/>
      <c r="B11" s="88"/>
      <c r="C11" s="88"/>
      <c r="D11" s="88"/>
      <c r="E11" s="88"/>
      <c r="F11" s="88"/>
      <c r="G11" s="234"/>
      <c r="H11" s="233" t="s">
        <v>19</v>
      </c>
    </row>
    <row r="12" customFormat="false" ht="17.45" hidden="false" customHeight="true" outlineLevel="0" collapsed="false">
      <c r="A12" s="247" t="s">
        <v>622</v>
      </c>
      <c r="B12" s="88" t="s">
        <v>19</v>
      </c>
      <c r="C12" s="88"/>
      <c r="D12" s="88"/>
      <c r="E12" s="88"/>
      <c r="F12" s="88"/>
      <c r="G12" s="234"/>
    </row>
    <row r="13" customFormat="false" ht="17.45" hidden="false" customHeight="true" outlineLevel="0" collapsed="false">
      <c r="A13" s="246" t="s">
        <v>706</v>
      </c>
      <c r="B13" s="88" t="n">
        <v>169752</v>
      </c>
      <c r="C13" s="88" t="n">
        <v>31988.119983</v>
      </c>
      <c r="D13" s="88" t="n">
        <v>3247.884671</v>
      </c>
      <c r="E13" s="88" t="n">
        <v>3771.412229</v>
      </c>
      <c r="F13" s="88" t="n">
        <v>-523.527558</v>
      </c>
      <c r="G13" s="234"/>
      <c r="I13" s="233" t="s">
        <v>19</v>
      </c>
    </row>
    <row r="14" customFormat="false" ht="17.45" hidden="false" customHeight="true" outlineLevel="0" collapsed="false">
      <c r="A14" s="246" t="s">
        <v>707</v>
      </c>
      <c r="B14" s="88" t="n">
        <v>3071</v>
      </c>
      <c r="C14" s="88" t="n">
        <v>22549.954768</v>
      </c>
      <c r="D14" s="88" t="n">
        <v>4363.985143</v>
      </c>
      <c r="E14" s="88" t="n">
        <v>3311.342798</v>
      </c>
      <c r="F14" s="88" t="n">
        <v>1052.642345</v>
      </c>
      <c r="G14" s="234"/>
      <c r="H14" s="233" t="s">
        <v>19</v>
      </c>
      <c r="I14" s="233" t="s">
        <v>19</v>
      </c>
    </row>
    <row r="15" customFormat="false" ht="17.45" hidden="false" customHeight="true" outlineLevel="0" collapsed="false">
      <c r="A15" s="246" t="s">
        <v>708</v>
      </c>
      <c r="B15" s="88" t="n">
        <v>340999</v>
      </c>
      <c r="C15" s="88" t="n">
        <v>1649844.63107</v>
      </c>
      <c r="D15" s="88" t="n">
        <v>241727.527602</v>
      </c>
      <c r="E15" s="88" t="n">
        <v>225867.674488</v>
      </c>
      <c r="F15" s="88" t="n">
        <v>15859.853113</v>
      </c>
      <c r="G15" s="234"/>
    </row>
    <row r="16" customFormat="false" ht="17.45" hidden="false" customHeight="true" outlineLevel="0" collapsed="false">
      <c r="A16" s="246" t="s">
        <v>709</v>
      </c>
      <c r="B16" s="88" t="n">
        <v>353727</v>
      </c>
      <c r="C16" s="88" t="n">
        <v>287719.243591</v>
      </c>
      <c r="D16" s="88" t="n">
        <v>60446.524737</v>
      </c>
      <c r="E16" s="88" t="n">
        <v>53378.385398</v>
      </c>
      <c r="F16" s="88" t="n">
        <v>7068.138491</v>
      </c>
      <c r="G16" s="234"/>
      <c r="H16" s="233" t="s">
        <v>19</v>
      </c>
    </row>
    <row r="17" customFormat="false" ht="17.45" hidden="false" customHeight="true" outlineLevel="0" collapsed="false">
      <c r="A17" s="246" t="s">
        <v>710</v>
      </c>
      <c r="B17" s="88" t="n">
        <v>15533</v>
      </c>
      <c r="C17" s="88" t="n">
        <v>36629.791792</v>
      </c>
      <c r="D17" s="88" t="n">
        <v>5979.758286</v>
      </c>
      <c r="E17" s="88" t="n">
        <v>4927.97958</v>
      </c>
      <c r="F17" s="88" t="n">
        <v>1051.778706</v>
      </c>
      <c r="G17" s="234"/>
    </row>
    <row r="18" customFormat="false" ht="17.45" hidden="false" customHeight="true" outlineLevel="0" collapsed="false">
      <c r="A18" s="246" t="s">
        <v>628</v>
      </c>
      <c r="B18" s="88" t="n">
        <v>498820</v>
      </c>
      <c r="C18" s="88" t="n">
        <v>229163.399095</v>
      </c>
      <c r="D18" s="88" t="n">
        <v>39919.450604</v>
      </c>
      <c r="E18" s="88" t="n">
        <v>27317.655594</v>
      </c>
      <c r="F18" s="88" t="n">
        <v>12601.793945</v>
      </c>
      <c r="G18" s="234"/>
    </row>
    <row r="19" customFormat="false" ht="17.45" hidden="false" customHeight="true" outlineLevel="0" collapsed="false">
      <c r="A19" s="246" t="s">
        <v>711</v>
      </c>
      <c r="B19" s="88" t="n">
        <v>1048368</v>
      </c>
      <c r="C19" s="88" t="n">
        <v>1552589.650796</v>
      </c>
      <c r="D19" s="88" t="n">
        <v>257296.479296</v>
      </c>
      <c r="E19" s="88" t="n">
        <v>219779.556867</v>
      </c>
      <c r="F19" s="88" t="n">
        <v>37516.922429</v>
      </c>
    </row>
    <row r="20" customFormat="false" ht="17.45" hidden="false" customHeight="true" outlineLevel="0" collapsed="false">
      <c r="A20" s="246" t="s">
        <v>712</v>
      </c>
      <c r="B20" s="88" t="n">
        <v>168337</v>
      </c>
      <c r="C20" s="88" t="n">
        <v>192054.366104</v>
      </c>
      <c r="D20" s="88" t="n">
        <v>26224.183516</v>
      </c>
      <c r="E20" s="88" t="n">
        <v>19871.754337</v>
      </c>
      <c r="F20" s="88" t="n">
        <v>6351.793572</v>
      </c>
    </row>
    <row r="21" customFormat="false" ht="17.45" hidden="false" customHeight="true" outlineLevel="0" collapsed="false">
      <c r="A21" s="246" t="s">
        <v>713</v>
      </c>
      <c r="B21" s="88" t="n">
        <v>320716</v>
      </c>
      <c r="C21" s="88" t="n">
        <v>61392.667755</v>
      </c>
      <c r="D21" s="88" t="n">
        <v>10196.187166</v>
      </c>
      <c r="E21" s="88" t="n">
        <v>5708.119928</v>
      </c>
      <c r="F21" s="88" t="n">
        <v>4488.067238</v>
      </c>
    </row>
    <row r="22" customFormat="false" ht="17.45" hidden="false" customHeight="true" outlineLevel="0" collapsed="false">
      <c r="A22" s="246" t="s">
        <v>714</v>
      </c>
      <c r="B22" s="88" t="n">
        <v>261143</v>
      </c>
      <c r="C22" s="88" t="n">
        <v>187293.19212</v>
      </c>
      <c r="D22" s="88" t="n">
        <v>34324.835217</v>
      </c>
      <c r="E22" s="88" t="n">
        <v>22098.221414</v>
      </c>
      <c r="F22" s="88" t="n">
        <v>12226.613803</v>
      </c>
    </row>
    <row r="23" customFormat="false" ht="17.45" hidden="false" customHeight="true" outlineLevel="0" collapsed="false">
      <c r="A23" s="246" t="s">
        <v>715</v>
      </c>
      <c r="B23" s="88" t="n">
        <v>91236</v>
      </c>
      <c r="C23" s="88" t="n">
        <v>87328.937387</v>
      </c>
      <c r="D23" s="88" t="n">
        <v>17604.53553</v>
      </c>
      <c r="E23" s="88" t="n">
        <v>11051.632636</v>
      </c>
      <c r="F23" s="88" t="n">
        <v>6552.902894</v>
      </c>
    </row>
    <row r="24" customFormat="false" ht="17.45" hidden="false" customHeight="true" outlineLevel="0" collapsed="false">
      <c r="A24" s="246" t="s">
        <v>716</v>
      </c>
      <c r="B24" s="88" t="n">
        <v>585859</v>
      </c>
      <c r="C24" s="88" t="n">
        <v>169301.077306</v>
      </c>
      <c r="D24" s="88" t="n">
        <v>21421.919357</v>
      </c>
      <c r="E24" s="88" t="n">
        <v>13296.782166</v>
      </c>
      <c r="F24" s="88" t="n">
        <v>8125.137191</v>
      </c>
    </row>
    <row r="25" customFormat="false" ht="17.45" hidden="false" customHeight="true" outlineLevel="0" collapsed="false">
      <c r="A25" s="246" t="s">
        <v>717</v>
      </c>
      <c r="B25" s="88" t="n">
        <v>814932</v>
      </c>
      <c r="C25" s="88" t="n">
        <v>209540.587753</v>
      </c>
      <c r="D25" s="88" t="n">
        <v>37425.095853</v>
      </c>
      <c r="E25" s="88" t="n">
        <v>20512.492416</v>
      </c>
      <c r="F25" s="88" t="n">
        <v>16912.603437</v>
      </c>
    </row>
    <row r="26" customFormat="false" ht="17.45" hidden="false" customHeight="true" outlineLevel="0" collapsed="false">
      <c r="A26" s="246" t="s">
        <v>718</v>
      </c>
      <c r="B26" s="88" t="n">
        <v>278374</v>
      </c>
      <c r="C26" s="88" t="n">
        <v>120363.658161</v>
      </c>
      <c r="D26" s="88" t="n">
        <v>19947.758789</v>
      </c>
      <c r="E26" s="88" t="n">
        <v>11033.111864</v>
      </c>
      <c r="F26" s="88" t="n">
        <v>8914.632824</v>
      </c>
    </row>
    <row r="27" customFormat="false" ht="17.45" hidden="false" customHeight="true" outlineLevel="0" collapsed="false">
      <c r="A27" s="246" t="s">
        <v>719</v>
      </c>
      <c r="B27" s="248" t="s">
        <v>636</v>
      </c>
      <c r="C27" s="248" t="s">
        <v>636</v>
      </c>
      <c r="D27" s="248" t="s">
        <v>636</v>
      </c>
      <c r="E27" s="248" t="s">
        <v>636</v>
      </c>
      <c r="F27" s="248" t="s">
        <v>636</v>
      </c>
    </row>
    <row r="28" customFormat="false" ht="17.45" hidden="false" customHeight="true" outlineLevel="0" collapsed="false">
      <c r="A28" s="246" t="s">
        <v>720</v>
      </c>
      <c r="B28" s="88" t="n">
        <v>87524</v>
      </c>
      <c r="C28" s="88" t="n">
        <v>12395.102159</v>
      </c>
      <c r="D28" s="88" t="n">
        <v>1192.094708</v>
      </c>
      <c r="E28" s="88" t="n">
        <v>560.785789</v>
      </c>
      <c r="F28" s="88" t="n">
        <v>631.308919</v>
      </c>
      <c r="H28" s="233" t="s">
        <v>19</v>
      </c>
    </row>
    <row r="29" customFormat="false" ht="18" hidden="false" customHeight="true" outlineLevel="0" collapsed="false">
      <c r="A29" s="246" t="s">
        <v>721</v>
      </c>
      <c r="B29" s="88" t="n">
        <v>113983</v>
      </c>
      <c r="C29" s="88" t="n">
        <v>117353.08477</v>
      </c>
      <c r="D29" s="88" t="n">
        <v>2133.767089</v>
      </c>
      <c r="E29" s="88" t="n">
        <v>1469.538452</v>
      </c>
      <c r="F29" s="88" t="n">
        <v>664.228637</v>
      </c>
    </row>
    <row r="30" customFormat="false" ht="17.45" hidden="false" customHeight="true" outlineLevel="0" collapsed="false">
      <c r="A30" s="246" t="s">
        <v>722</v>
      </c>
      <c r="B30" s="88" t="n">
        <v>252871</v>
      </c>
      <c r="C30" s="88" t="n">
        <v>35022.575839</v>
      </c>
      <c r="D30" s="88" t="n">
        <v>4105.007637</v>
      </c>
      <c r="E30" s="88" t="n">
        <v>2779.914931</v>
      </c>
      <c r="F30" s="88" t="n">
        <v>1325.092706</v>
      </c>
    </row>
    <row r="31" customFormat="false" ht="17.45" hidden="false" customHeight="true" outlineLevel="0" collapsed="false">
      <c r="A31" s="246" t="s">
        <v>723</v>
      </c>
      <c r="B31" s="88" t="n">
        <v>460987</v>
      </c>
      <c r="C31" s="88" t="n">
        <v>58470.276612</v>
      </c>
      <c r="D31" s="88" t="n">
        <v>8502.745396</v>
      </c>
      <c r="E31" s="88" t="n">
        <v>5100.250161</v>
      </c>
      <c r="F31" s="88" t="n">
        <v>3402.495037</v>
      </c>
    </row>
    <row r="32" customFormat="false" ht="17.45" hidden="false" customHeight="true" outlineLevel="0" collapsed="false">
      <c r="A32" s="246"/>
      <c r="B32" s="88"/>
      <c r="C32" s="88"/>
      <c r="D32" s="88"/>
      <c r="E32" s="88"/>
      <c r="F32" s="88"/>
    </row>
    <row r="33" customFormat="false" ht="17.45" hidden="false" customHeight="true" outlineLevel="0" collapsed="false">
      <c r="A33" s="249" t="s">
        <v>640</v>
      </c>
      <c r="B33" s="88" t="s">
        <v>19</v>
      </c>
      <c r="C33" s="88"/>
      <c r="D33" s="88"/>
      <c r="E33" s="88"/>
      <c r="F33" s="88"/>
    </row>
    <row r="34" customFormat="false" ht="17.45" hidden="false" customHeight="true" outlineLevel="0" collapsed="false">
      <c r="A34" s="249" t="s">
        <v>641</v>
      </c>
      <c r="B34" s="88"/>
      <c r="C34" s="88"/>
      <c r="D34" s="88"/>
      <c r="E34" s="88"/>
      <c r="F34" s="88"/>
    </row>
    <row r="35" s="234" customFormat="true" ht="17.45" hidden="false" customHeight="true" outlineLevel="0" collapsed="false">
      <c r="A35" s="245" t="s">
        <v>724</v>
      </c>
      <c r="B35" s="88" t="n">
        <v>2362033</v>
      </c>
      <c r="C35" s="88" t="n">
        <v>10638.075153</v>
      </c>
      <c r="D35" s="88" t="n">
        <v>2605.399499</v>
      </c>
      <c r="E35" s="88" t="n">
        <v>4569.49872</v>
      </c>
      <c r="F35" s="88" t="n">
        <v>-1964.436785</v>
      </c>
    </row>
    <row r="36" customFormat="false" ht="17.45" hidden="false" customHeight="true" outlineLevel="0" collapsed="false">
      <c r="A36" s="245" t="s">
        <v>643</v>
      </c>
      <c r="B36" s="88" t="n">
        <v>1106732</v>
      </c>
      <c r="C36" s="88" t="n">
        <v>34635.417309</v>
      </c>
      <c r="D36" s="88" t="n">
        <v>5878.530279</v>
      </c>
      <c r="E36" s="88" t="n">
        <v>3572.797836</v>
      </c>
      <c r="F36" s="88" t="n">
        <v>2305.636543</v>
      </c>
    </row>
    <row r="37" customFormat="false" ht="17.45" hidden="false" customHeight="true" outlineLevel="0" collapsed="false">
      <c r="A37" s="245" t="s">
        <v>644</v>
      </c>
      <c r="B37" s="88" t="n">
        <v>705480</v>
      </c>
      <c r="C37" s="88" t="n">
        <v>50416.179418</v>
      </c>
      <c r="D37" s="88" t="n">
        <v>8487.607155</v>
      </c>
      <c r="E37" s="88" t="n">
        <v>4769.246725</v>
      </c>
      <c r="F37" s="88" t="n">
        <v>3718.305028</v>
      </c>
    </row>
    <row r="38" customFormat="false" ht="17.45" hidden="false" customHeight="true" outlineLevel="0" collapsed="false">
      <c r="A38" s="245" t="s">
        <v>645</v>
      </c>
      <c r="B38" s="88" t="n">
        <v>737159</v>
      </c>
      <c r="C38" s="88" t="n">
        <v>117040.782894</v>
      </c>
      <c r="D38" s="88" t="n">
        <v>19426.396426</v>
      </c>
      <c r="E38" s="88" t="n">
        <v>11278.630582</v>
      </c>
      <c r="F38" s="88" t="n">
        <v>8147.744394</v>
      </c>
    </row>
    <row r="39" customFormat="false" ht="17.45" hidden="false" customHeight="true" outlineLevel="0" collapsed="false">
      <c r="A39" s="245" t="s">
        <v>646</v>
      </c>
      <c r="B39" s="88" t="n">
        <v>374549</v>
      </c>
      <c r="C39" s="88" t="n">
        <v>132212.754907</v>
      </c>
      <c r="D39" s="88" t="n">
        <v>21431.600583</v>
      </c>
      <c r="E39" s="88" t="n">
        <v>13221.97424</v>
      </c>
      <c r="F39" s="88" t="n">
        <v>8209.610983</v>
      </c>
    </row>
    <row r="40" customFormat="false" ht="17.45" hidden="false" customHeight="true" outlineLevel="0" collapsed="false">
      <c r="A40" s="245" t="s">
        <v>647</v>
      </c>
      <c r="B40" s="88" t="n">
        <v>245201</v>
      </c>
      <c r="C40" s="88" t="n">
        <v>172197.071225</v>
      </c>
      <c r="D40" s="88" t="n">
        <v>27974.415517</v>
      </c>
      <c r="E40" s="88" t="n">
        <v>17620.129123</v>
      </c>
      <c r="F40" s="88" t="n">
        <v>10354.200409</v>
      </c>
    </row>
    <row r="41" customFormat="false" ht="17.45" hidden="false" customHeight="true" outlineLevel="0" collapsed="false">
      <c r="A41" s="245" t="s">
        <v>648</v>
      </c>
      <c r="B41" s="88" t="n">
        <v>149746</v>
      </c>
      <c r="C41" s="88" t="n">
        <v>209692.777213</v>
      </c>
      <c r="D41" s="88" t="n">
        <v>34651.023881</v>
      </c>
      <c r="E41" s="88" t="n">
        <v>23069.161428</v>
      </c>
      <c r="F41" s="88" t="n">
        <v>11581.842249</v>
      </c>
    </row>
    <row r="42" customFormat="false" ht="17.45" hidden="false" customHeight="true" outlineLevel="0" collapsed="false">
      <c r="A42" s="245" t="s">
        <v>649</v>
      </c>
      <c r="B42" s="88" t="n">
        <v>103380</v>
      </c>
      <c r="C42" s="88" t="n">
        <v>319154.58899</v>
      </c>
      <c r="D42" s="88" t="n">
        <v>52326.851718</v>
      </c>
      <c r="E42" s="88" t="n">
        <v>37281.338103</v>
      </c>
      <c r="F42" s="88" t="n">
        <v>15045.49366</v>
      </c>
    </row>
    <row r="43" customFormat="false" ht="15.75" hidden="false" customHeight="false" outlineLevel="0" collapsed="false">
      <c r="A43" s="245" t="s">
        <v>650</v>
      </c>
      <c r="B43" s="88" t="n">
        <v>38352</v>
      </c>
      <c r="C43" s="88" t="n">
        <v>266973.558884</v>
      </c>
      <c r="D43" s="88" t="n">
        <v>41707.819795</v>
      </c>
      <c r="E43" s="88" t="n">
        <v>30975.867562</v>
      </c>
      <c r="F43" s="88" t="n">
        <v>10731.952233</v>
      </c>
      <c r="H43" s="233" t="s">
        <v>19</v>
      </c>
    </row>
    <row r="44" s="234" customFormat="true" ht="17.45" hidden="false" customHeight="true" outlineLevel="0" collapsed="false">
      <c r="A44" s="245" t="s">
        <v>651</v>
      </c>
      <c r="B44" s="88" t="n">
        <v>24561</v>
      </c>
      <c r="C44" s="88" t="n">
        <v>377589.643097</v>
      </c>
      <c r="D44" s="88" t="n">
        <v>58472.241536</v>
      </c>
      <c r="E44" s="88" t="n">
        <v>45772.277891</v>
      </c>
      <c r="F44" s="88" t="n">
        <v>12699.963645</v>
      </c>
      <c r="H44" s="234" t="s">
        <v>19</v>
      </c>
    </row>
    <row r="45" customFormat="false" ht="17.45" hidden="false" customHeight="true" outlineLevel="0" collapsed="false">
      <c r="A45" s="245" t="s">
        <v>652</v>
      </c>
      <c r="B45" s="88" t="n">
        <v>9094</v>
      </c>
      <c r="C45" s="88" t="n">
        <v>316040.360812</v>
      </c>
      <c r="D45" s="88" t="n">
        <v>47251.641997</v>
      </c>
      <c r="E45" s="88" t="n">
        <v>38290.410221</v>
      </c>
      <c r="F45" s="88" t="n">
        <v>8961.231776</v>
      </c>
    </row>
    <row r="46" customFormat="false" ht="17.45" hidden="false" customHeight="true" outlineLevel="0" collapsed="false">
      <c r="A46" s="245" t="s">
        <v>653</v>
      </c>
      <c r="B46" s="88" t="n">
        <v>4941</v>
      </c>
      <c r="C46" s="88" t="n">
        <v>341412.18412</v>
      </c>
      <c r="D46" s="88" t="n">
        <v>49596.705411</v>
      </c>
      <c r="E46" s="88" t="n">
        <v>41590.425417</v>
      </c>
      <c r="F46" s="88" t="n">
        <v>8006.279994</v>
      </c>
    </row>
    <row r="47" customFormat="false" ht="17.45" hidden="false" customHeight="true" outlineLevel="0" collapsed="false">
      <c r="A47" s="245" t="s">
        <v>654</v>
      </c>
      <c r="B47" s="88" t="n">
        <v>3029</v>
      </c>
      <c r="C47" s="88" t="n">
        <v>460008.172551</v>
      </c>
      <c r="D47" s="88" t="n">
        <v>66178.010934</v>
      </c>
      <c r="E47" s="88" t="n">
        <v>57671.939419</v>
      </c>
      <c r="F47" s="88" t="n">
        <v>8506.071515</v>
      </c>
    </row>
    <row r="48" customFormat="false" ht="17.45" hidden="false" customHeight="true" outlineLevel="0" collapsed="false">
      <c r="A48" s="250" t="s">
        <v>655</v>
      </c>
      <c r="B48" s="88" t="n">
        <v>1975</v>
      </c>
      <c r="C48" s="88" t="n">
        <v>2252988.750488</v>
      </c>
      <c r="D48" s="88" t="n">
        <v>360071.495863</v>
      </c>
      <c r="E48" s="88" t="n">
        <v>322152.913781</v>
      </c>
      <c r="F48" s="88" t="n">
        <v>37918.582082</v>
      </c>
      <c r="I48" s="233" t="s">
        <v>19</v>
      </c>
    </row>
    <row r="49" customFormat="false" ht="17.45" hidden="false" customHeight="true" outlineLevel="0" collapsed="false">
      <c r="A49" s="246"/>
      <c r="B49" s="88"/>
      <c r="C49" s="88"/>
      <c r="D49" s="88"/>
      <c r="E49" s="88"/>
      <c r="F49" s="88"/>
    </row>
    <row r="50" customFormat="false" ht="16.5" hidden="false" customHeight="true" outlineLevel="0" collapsed="false">
      <c r="A50" s="205" t="s">
        <v>656</v>
      </c>
      <c r="B50" s="88"/>
      <c r="C50" s="88"/>
      <c r="D50" s="88"/>
      <c r="E50" s="88"/>
      <c r="F50" s="88"/>
    </row>
    <row r="51" customFormat="false" ht="17.45" hidden="false" customHeight="true" outlineLevel="0" collapsed="false">
      <c r="A51" s="246" t="s">
        <v>657</v>
      </c>
      <c r="B51" s="88" t="n">
        <v>4299703</v>
      </c>
      <c r="C51" s="88" t="n">
        <v>553892.082154</v>
      </c>
      <c r="D51" s="88" t="n">
        <v>89173.519192</v>
      </c>
      <c r="E51" s="88" t="n">
        <v>59328.653562</v>
      </c>
      <c r="F51" s="88" t="n">
        <v>29844.796346</v>
      </c>
    </row>
    <row r="52" customFormat="false" ht="17.45" hidden="false" customHeight="true" outlineLevel="0" collapsed="false">
      <c r="A52" s="246" t="s">
        <v>658</v>
      </c>
      <c r="B52" s="88" t="n">
        <v>670606</v>
      </c>
      <c r="C52" s="88" t="n">
        <v>1385599.739296</v>
      </c>
      <c r="D52" s="88" t="n">
        <v>212411.127428</v>
      </c>
      <c r="E52" s="88" t="n">
        <v>174169.291142</v>
      </c>
      <c r="F52" s="88" t="n">
        <v>38241.836096</v>
      </c>
    </row>
    <row r="53" customFormat="false" ht="17.45" hidden="false" customHeight="true" outlineLevel="0" collapsed="false">
      <c r="A53" s="246" t="s">
        <v>659</v>
      </c>
      <c r="B53" s="88" t="n">
        <v>733130</v>
      </c>
      <c r="C53" s="88" t="n">
        <v>2703087.377875</v>
      </c>
      <c r="D53" s="88" t="n">
        <v>440503.582743</v>
      </c>
      <c r="E53" s="88" t="n">
        <v>373061.509664</v>
      </c>
      <c r="F53" s="88" t="n">
        <v>67442.069607</v>
      </c>
    </row>
    <row r="54" customFormat="false" ht="17.45" hidden="false" customHeight="true" outlineLevel="0" collapsed="false">
      <c r="A54" s="251" t="s">
        <v>725</v>
      </c>
      <c r="B54" s="88" t="n">
        <v>7304</v>
      </c>
      <c r="C54" s="88" t="n">
        <v>61371.002933</v>
      </c>
      <c r="D54" s="88" t="n">
        <v>6938.370577</v>
      </c>
      <c r="E54" s="88" t="n">
        <v>5910.937318</v>
      </c>
      <c r="F54" s="88" t="n">
        <v>1027.433259</v>
      </c>
    </row>
    <row r="55" customFormat="false" ht="17.45" hidden="false" customHeight="true" outlineLevel="0" collapsed="false">
      <c r="A55" s="251" t="s">
        <v>726</v>
      </c>
      <c r="B55" s="88" t="n">
        <v>9213</v>
      </c>
      <c r="C55" s="88" t="n">
        <v>42450.698131</v>
      </c>
      <c r="D55" s="88" t="n">
        <v>3886.748726</v>
      </c>
      <c r="E55" s="88" t="n">
        <v>2884.316375</v>
      </c>
      <c r="F55" s="88" t="n">
        <v>1002.432351</v>
      </c>
    </row>
    <row r="56" customFormat="false" ht="17.45" hidden="false" customHeight="true" outlineLevel="0" collapsed="false">
      <c r="A56" s="251" t="s">
        <v>727</v>
      </c>
      <c r="B56" s="88" t="n">
        <v>146276</v>
      </c>
      <c r="C56" s="88" t="n">
        <v>314599.416672</v>
      </c>
      <c r="D56" s="88" t="n">
        <v>43146.391927</v>
      </c>
      <c r="E56" s="88" t="n">
        <v>36481.902987</v>
      </c>
      <c r="F56" s="88" t="n">
        <v>6663.910066</v>
      </c>
    </row>
    <row r="57" customFormat="false" ht="17.45" hidden="false" customHeight="true" outlineLevel="0" collapsed="false">
      <c r="A57" s="246"/>
      <c r="B57" s="88"/>
      <c r="C57" s="88"/>
      <c r="D57" s="88"/>
      <c r="E57" s="88"/>
      <c r="F57" s="88"/>
    </row>
    <row r="58" customFormat="false" ht="17.45" hidden="false" customHeight="true" outlineLevel="0" collapsed="false">
      <c r="A58" s="252" t="s">
        <v>664</v>
      </c>
      <c r="B58" s="88"/>
      <c r="C58" s="88"/>
      <c r="D58" s="88"/>
      <c r="E58" s="88"/>
      <c r="F58" s="88"/>
    </row>
    <row r="59" customFormat="false" ht="17.45" hidden="false" customHeight="true" outlineLevel="0" collapsed="false">
      <c r="A59" s="245" t="s">
        <v>665</v>
      </c>
      <c r="B59" s="88" t="n">
        <v>830207</v>
      </c>
      <c r="C59" s="88" t="n">
        <v>825954.475987</v>
      </c>
      <c r="D59" s="88" t="n">
        <v>121968.960975</v>
      </c>
      <c r="E59" s="88" t="n">
        <v>105927.952331</v>
      </c>
      <c r="F59" s="88" t="n">
        <v>16040.982186</v>
      </c>
    </row>
    <row r="60" customFormat="false" ht="17.45" hidden="false" customHeight="true" outlineLevel="0" collapsed="false">
      <c r="A60" s="245" t="s">
        <v>666</v>
      </c>
      <c r="B60" s="88" t="n">
        <v>1106738</v>
      </c>
      <c r="C60" s="88" t="n">
        <v>838080.549053</v>
      </c>
      <c r="D60" s="88" t="n">
        <v>127665.696428</v>
      </c>
      <c r="E60" s="88" t="n">
        <v>106823.679808</v>
      </c>
      <c r="F60" s="88" t="n">
        <v>20841.853962</v>
      </c>
    </row>
    <row r="61" customFormat="false" ht="17.45" hidden="false" customHeight="true" outlineLevel="0" collapsed="false">
      <c r="A61" s="245" t="s">
        <v>667</v>
      </c>
      <c r="B61" s="88" t="n">
        <v>320016</v>
      </c>
      <c r="C61" s="88" t="n">
        <v>150917.921736</v>
      </c>
      <c r="D61" s="88" t="n">
        <v>26916.965685</v>
      </c>
      <c r="E61" s="88" t="n">
        <v>21311.458297</v>
      </c>
      <c r="F61" s="88" t="n">
        <v>5605.503725</v>
      </c>
      <c r="H61" s="233" t="s">
        <v>19</v>
      </c>
    </row>
    <row r="62" customFormat="false" ht="17.45" hidden="false" customHeight="true" outlineLevel="0" collapsed="false">
      <c r="A62" s="245" t="s">
        <v>668</v>
      </c>
      <c r="B62" s="88" t="n">
        <v>168889</v>
      </c>
      <c r="C62" s="88" t="n">
        <v>70291.985588</v>
      </c>
      <c r="D62" s="88" t="n">
        <v>11112.245199</v>
      </c>
      <c r="E62" s="88" t="n">
        <v>8515.12058</v>
      </c>
      <c r="F62" s="88" t="n">
        <v>2597.033413</v>
      </c>
    </row>
    <row r="63" customFormat="false" ht="17.45" hidden="false" customHeight="true" outlineLevel="0" collapsed="false">
      <c r="A63" s="245" t="s">
        <v>669</v>
      </c>
      <c r="B63" s="88" t="n">
        <v>38924</v>
      </c>
      <c r="C63" s="88" t="n">
        <v>57781.63917</v>
      </c>
      <c r="D63" s="88" t="n">
        <v>8114.744743</v>
      </c>
      <c r="E63" s="88" t="n">
        <v>6664.334413</v>
      </c>
      <c r="F63" s="88" t="n">
        <v>1450.388836</v>
      </c>
    </row>
    <row r="64" customFormat="false" ht="17.45" hidden="false" customHeight="true" outlineLevel="0" collapsed="false">
      <c r="A64" s="245" t="s">
        <v>670</v>
      </c>
      <c r="B64" s="88" t="n">
        <v>158766</v>
      </c>
      <c r="C64" s="88" t="n">
        <v>347989.112196</v>
      </c>
      <c r="D64" s="88" t="n">
        <v>56593.598101</v>
      </c>
      <c r="E64" s="88" t="n">
        <v>45731.022113</v>
      </c>
      <c r="F64" s="88" t="n">
        <v>10862.574725</v>
      </c>
      <c r="I64" s="233" t="s">
        <v>19</v>
      </c>
    </row>
    <row r="65" customFormat="false" ht="17.45" hidden="false" customHeight="true" outlineLevel="0" collapsed="false">
      <c r="A65" s="245" t="s">
        <v>671</v>
      </c>
      <c r="B65" s="88" t="n">
        <v>466462</v>
      </c>
      <c r="C65" s="88" t="n">
        <v>419643.724786</v>
      </c>
      <c r="D65" s="88" t="n">
        <v>70188.246184</v>
      </c>
      <c r="E65" s="88" t="n">
        <v>52617.823443</v>
      </c>
      <c r="F65" s="88" t="n">
        <v>17570.393212</v>
      </c>
    </row>
    <row r="66" customFormat="false" ht="17.45" hidden="false" customHeight="true" outlineLevel="0" collapsed="false">
      <c r="A66" s="245" t="s">
        <v>672</v>
      </c>
      <c r="B66" s="88" t="n">
        <v>95101</v>
      </c>
      <c r="C66" s="88" t="n">
        <v>39610.858802</v>
      </c>
      <c r="D66" s="88" t="n">
        <v>5475.95913</v>
      </c>
      <c r="E66" s="88" t="n">
        <v>4636.520387</v>
      </c>
      <c r="F66" s="88" t="n">
        <v>839.438546</v>
      </c>
    </row>
    <row r="67" customFormat="false" ht="17.45" hidden="false" customHeight="true" outlineLevel="0" collapsed="false">
      <c r="A67" s="245" t="s">
        <v>673</v>
      </c>
      <c r="B67" s="88" t="n">
        <v>475693</v>
      </c>
      <c r="C67" s="88" t="n">
        <v>442417.471449</v>
      </c>
      <c r="D67" s="88" t="n">
        <v>63888.974218</v>
      </c>
      <c r="E67" s="88" t="n">
        <v>55545.048006</v>
      </c>
      <c r="F67" s="88" t="n">
        <v>8343.910377</v>
      </c>
    </row>
    <row r="68" customFormat="false" ht="17.45" hidden="false" customHeight="true" outlineLevel="0" collapsed="false">
      <c r="A68" s="245" t="s">
        <v>674</v>
      </c>
      <c r="B68" s="88" t="n">
        <v>1098684</v>
      </c>
      <c r="C68" s="88" t="n">
        <v>1258560.351313</v>
      </c>
      <c r="D68" s="88" t="n">
        <v>207916.42854</v>
      </c>
      <c r="E68" s="88" t="n">
        <v>166656.045793</v>
      </c>
      <c r="F68" s="88" t="n">
        <v>41260.255215</v>
      </c>
    </row>
    <row r="69" customFormat="false" ht="17.45" hidden="false" customHeight="true" outlineLevel="0" collapsed="false">
      <c r="A69" s="245" t="s">
        <v>675</v>
      </c>
      <c r="B69" s="88" t="n">
        <v>287644</v>
      </c>
      <c r="C69" s="88" t="n">
        <v>184254.581018</v>
      </c>
      <c r="D69" s="88" t="n">
        <v>28955.771946</v>
      </c>
      <c r="E69" s="88" t="n">
        <v>23529.97387</v>
      </c>
      <c r="F69" s="88" t="n">
        <v>5425.764506</v>
      </c>
    </row>
    <row r="70" customFormat="false" ht="17.45" hidden="false" customHeight="true" outlineLevel="0" collapsed="false">
      <c r="A70" s="245" t="s">
        <v>676</v>
      </c>
      <c r="B70" s="88" t="n">
        <v>68109</v>
      </c>
      <c r="C70" s="88" t="n">
        <v>58443.779202</v>
      </c>
      <c r="D70" s="88" t="n">
        <v>10063.824451</v>
      </c>
      <c r="E70" s="88" t="n">
        <v>7951.643219</v>
      </c>
      <c r="F70" s="88" t="n">
        <v>2112.173253</v>
      </c>
    </row>
    <row r="71" customFormat="false" ht="17.45" hidden="false" customHeight="true" outlineLevel="0" collapsed="false">
      <c r="A71" s="245" t="s">
        <v>677</v>
      </c>
      <c r="B71" s="88" t="n">
        <v>294532</v>
      </c>
      <c r="C71" s="88" t="n">
        <v>116877.154119</v>
      </c>
      <c r="D71" s="88" t="n">
        <v>18991.59378</v>
      </c>
      <c r="E71" s="88" t="n">
        <v>15369.433778</v>
      </c>
      <c r="F71" s="88" t="n">
        <v>3622.062138</v>
      </c>
      <c r="H71" s="233" t="s">
        <v>19</v>
      </c>
    </row>
    <row r="72" customFormat="false" ht="17.45" hidden="false" customHeight="true" outlineLevel="0" collapsed="false">
      <c r="A72" s="245" t="s">
        <v>678</v>
      </c>
      <c r="B72" s="88" t="n">
        <v>130053</v>
      </c>
      <c r="C72" s="88" t="n">
        <v>59996.295778</v>
      </c>
      <c r="D72" s="88" t="n">
        <v>9218.397806</v>
      </c>
      <c r="E72" s="88" t="n">
        <v>7473.064171</v>
      </c>
      <c r="F72" s="88" t="n">
        <v>1745.315981</v>
      </c>
    </row>
    <row r="73" customFormat="false" ht="17.45" hidden="false" customHeight="true" outlineLevel="0" collapsed="false">
      <c r="A73" s="245" t="s">
        <v>679</v>
      </c>
      <c r="B73" s="88" t="n">
        <v>184833</v>
      </c>
      <c r="C73" s="88" t="n">
        <v>136723.151249</v>
      </c>
      <c r="D73" s="88" t="n">
        <v>20895.959063</v>
      </c>
      <c r="E73" s="88" t="n">
        <v>16768.946644</v>
      </c>
      <c r="F73" s="88" t="n">
        <v>4127.00654</v>
      </c>
    </row>
    <row r="74" customFormat="false" ht="17.45" hidden="false" customHeight="true" outlineLevel="0" collapsed="false">
      <c r="A74" s="245" t="s">
        <v>680</v>
      </c>
      <c r="B74" s="88" t="n">
        <v>141581</v>
      </c>
      <c r="C74" s="88" t="n">
        <v>53457.265615</v>
      </c>
      <c r="D74" s="88" t="n">
        <v>8092.374347</v>
      </c>
      <c r="E74" s="88" t="n">
        <v>6314.544195</v>
      </c>
      <c r="F74" s="88" t="n">
        <v>1777.821113</v>
      </c>
      <c r="G74" s="253"/>
      <c r="I74" s="233" t="s">
        <v>19</v>
      </c>
    </row>
    <row r="75" customFormat="false" ht="14.25" hidden="false" customHeight="true" outlineLevel="0" collapsed="false">
      <c r="A75" s="66" t="s">
        <v>568</v>
      </c>
      <c r="B75" s="88"/>
      <c r="C75" s="88"/>
      <c r="D75" s="88"/>
      <c r="E75" s="88"/>
      <c r="F75" s="88"/>
    </row>
    <row r="76" customFormat="false" ht="14.25" hidden="false" customHeight="true" outlineLevel="0" collapsed="false">
      <c r="A76" s="30" t="s">
        <v>691</v>
      </c>
      <c r="B76" s="88"/>
      <c r="C76" s="88"/>
      <c r="D76" s="88"/>
      <c r="E76" s="88"/>
      <c r="F76" s="88"/>
    </row>
    <row r="77" customFormat="false" ht="15.75" hidden="false" customHeight="false" outlineLevel="0" collapsed="false">
      <c r="A77" s="30" t="s">
        <v>728</v>
      </c>
      <c r="B77" s="254"/>
      <c r="C77" s="88"/>
      <c r="D77" s="88"/>
      <c r="E77" s="88"/>
      <c r="F77" s="88"/>
    </row>
    <row r="78" customFormat="false" ht="15.75" hidden="false" customHeight="false" outlineLevel="0" collapsed="false">
      <c r="A78" s="30" t="s">
        <v>729</v>
      </c>
      <c r="B78" s="254"/>
      <c r="C78" s="92"/>
      <c r="D78" s="92"/>
      <c r="E78" s="92"/>
      <c r="F78" s="92"/>
    </row>
    <row r="79" customFormat="false" ht="15.75" hidden="false" customHeight="false" outlineLevel="0" collapsed="false">
      <c r="A79" s="255" t="s">
        <v>730</v>
      </c>
      <c r="B79" s="254"/>
      <c r="C79" s="92"/>
      <c r="D79" s="92"/>
      <c r="E79" s="92"/>
      <c r="F79" s="92"/>
      <c r="G79" s="253"/>
      <c r="H79" s="253"/>
    </row>
    <row r="80" customFormat="false" ht="18" hidden="false" customHeight="true" outlineLevel="0" collapsed="false">
      <c r="A80" s="66" t="s">
        <v>731</v>
      </c>
      <c r="B80" s="254"/>
      <c r="C80" s="92"/>
      <c r="D80" s="92"/>
      <c r="E80" s="92"/>
      <c r="F80" s="92"/>
    </row>
    <row r="81" customFormat="false" ht="15.75" hidden="false" customHeight="false" outlineLevel="0" collapsed="false">
      <c r="A81" s="66"/>
      <c r="B81" s="66"/>
      <c r="C81" s="92"/>
      <c r="D81" s="92"/>
      <c r="E81" s="92"/>
      <c r="F81" s="92"/>
      <c r="G81" s="66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6"/>
      <c r="AC81" s="66"/>
      <c r="AD81" s="66"/>
      <c r="AE81" s="66"/>
      <c r="AF81" s="66"/>
      <c r="AG81" s="66"/>
      <c r="AH81" s="66"/>
      <c r="AI81" s="66"/>
      <c r="AJ81" s="66"/>
      <c r="AK81" s="66"/>
      <c r="AL81" s="66"/>
      <c r="AM81" s="66"/>
      <c r="AN81" s="66"/>
      <c r="AO81" s="66"/>
      <c r="AP81" s="66"/>
      <c r="AQ81" s="66"/>
      <c r="AR81" s="66"/>
      <c r="AS81" s="66"/>
      <c r="AT81" s="66"/>
      <c r="AU81" s="66"/>
      <c r="AV81" s="66"/>
      <c r="AW81" s="66"/>
      <c r="AX81" s="66"/>
      <c r="AY81" s="66"/>
      <c r="AZ81" s="66"/>
      <c r="BA81" s="66"/>
      <c r="BB81" s="66"/>
      <c r="BC81" s="66"/>
      <c r="BD81" s="66"/>
      <c r="BE81" s="66"/>
      <c r="BF81" s="66"/>
      <c r="BG81" s="66"/>
      <c r="BH81" s="66"/>
      <c r="BI81" s="66"/>
      <c r="BJ81" s="66"/>
      <c r="BK81" s="66"/>
      <c r="BL81" s="66"/>
      <c r="BM81" s="66"/>
      <c r="BN81" s="66"/>
      <c r="BO81" s="66"/>
      <c r="BP81" s="66"/>
      <c r="BQ81" s="66"/>
      <c r="BR81" s="66"/>
      <c r="BS81" s="66"/>
      <c r="BT81" s="66"/>
      <c r="BU81" s="66"/>
      <c r="BV81" s="66"/>
      <c r="BW81" s="66"/>
      <c r="BX81" s="66"/>
      <c r="BY81" s="66"/>
      <c r="BZ81" s="66"/>
      <c r="CA81" s="66"/>
      <c r="CB81" s="66"/>
      <c r="CC81" s="66"/>
      <c r="CD81" s="66"/>
      <c r="CE81" s="66"/>
      <c r="CF81" s="66"/>
      <c r="CG81" s="66"/>
      <c r="CH81" s="66"/>
      <c r="CI81" s="66"/>
      <c r="CJ81" s="66"/>
      <c r="CK81" s="66"/>
      <c r="CL81" s="66"/>
      <c r="CM81" s="66"/>
      <c r="CN81" s="66"/>
      <c r="CO81" s="66"/>
      <c r="CP81" s="66"/>
      <c r="CQ81" s="66"/>
      <c r="CR81" s="66"/>
      <c r="CS81" s="66"/>
      <c r="CT81" s="66"/>
      <c r="CU81" s="66"/>
      <c r="CV81" s="66"/>
      <c r="CW81" s="66"/>
      <c r="CX81" s="66"/>
      <c r="CY81" s="66"/>
      <c r="CZ81" s="66"/>
      <c r="DA81" s="66"/>
      <c r="DB81" s="66"/>
      <c r="DC81" s="66"/>
      <c r="DD81" s="66"/>
      <c r="DE81" s="66"/>
      <c r="DF81" s="66"/>
      <c r="DG81" s="66"/>
      <c r="DH81" s="66"/>
      <c r="DI81" s="66"/>
      <c r="DJ81" s="66"/>
      <c r="DK81" s="66"/>
      <c r="DL81" s="66"/>
      <c r="DM81" s="66"/>
      <c r="DN81" s="66"/>
      <c r="DO81" s="66"/>
      <c r="DP81" s="66"/>
      <c r="DQ81" s="66"/>
      <c r="DR81" s="66"/>
      <c r="DS81" s="66"/>
      <c r="DT81" s="66"/>
      <c r="DU81" s="66"/>
      <c r="DV81" s="66"/>
      <c r="DW81" s="66"/>
      <c r="DX81" s="66"/>
      <c r="DY81" s="66"/>
      <c r="DZ81" s="66"/>
      <c r="EA81" s="66"/>
      <c r="EB81" s="66"/>
      <c r="EC81" s="66"/>
      <c r="ED81" s="66"/>
      <c r="EE81" s="66"/>
      <c r="EF81" s="66"/>
      <c r="EG81" s="66"/>
      <c r="EH81" s="66"/>
      <c r="EI81" s="66"/>
      <c r="EJ81" s="66"/>
      <c r="EK81" s="66"/>
      <c r="EL81" s="66"/>
      <c r="EM81" s="66"/>
      <c r="EN81" s="66"/>
      <c r="EO81" s="66"/>
      <c r="EP81" s="66"/>
      <c r="EQ81" s="66"/>
      <c r="ER81" s="66"/>
      <c r="ES81" s="66"/>
      <c r="ET81" s="66"/>
      <c r="EU81" s="66"/>
      <c r="EV81" s="66"/>
      <c r="EW81" s="66"/>
      <c r="EX81" s="66"/>
      <c r="EY81" s="66"/>
      <c r="EZ81" s="66"/>
      <c r="FA81" s="66"/>
      <c r="FB81" s="66"/>
      <c r="FC81" s="66"/>
      <c r="FD81" s="66"/>
      <c r="FE81" s="66"/>
      <c r="FF81" s="66"/>
      <c r="FG81" s="66"/>
      <c r="FH81" s="66"/>
      <c r="FI81" s="66"/>
      <c r="FJ81" s="66"/>
      <c r="FK81" s="66"/>
      <c r="FL81" s="66"/>
      <c r="FM81" s="66"/>
      <c r="FN81" s="66"/>
      <c r="FO81" s="66"/>
      <c r="FP81" s="66"/>
      <c r="FQ81" s="66"/>
      <c r="FR81" s="66"/>
      <c r="FS81" s="66"/>
      <c r="FT81" s="66"/>
      <c r="FU81" s="66"/>
      <c r="FV81" s="66"/>
      <c r="FW81" s="66"/>
      <c r="FX81" s="66"/>
      <c r="FY81" s="66"/>
      <c r="FZ81" s="66"/>
      <c r="GA81" s="66"/>
      <c r="GB81" s="66"/>
      <c r="GC81" s="66"/>
      <c r="GD81" s="66"/>
      <c r="GE81" s="66"/>
      <c r="GF81" s="66"/>
      <c r="GG81" s="66"/>
      <c r="GH81" s="66"/>
      <c r="GI81" s="66"/>
      <c r="GJ81" s="66"/>
      <c r="GK81" s="66"/>
      <c r="GL81" s="66"/>
      <c r="GM81" s="66"/>
      <c r="GN81" s="66"/>
      <c r="GO81" s="66"/>
      <c r="GP81" s="66"/>
      <c r="GQ81" s="66"/>
      <c r="GR81" s="66"/>
      <c r="GS81" s="66"/>
      <c r="GT81" s="66"/>
      <c r="GU81" s="66"/>
      <c r="GV81" s="66"/>
      <c r="GW81" s="66"/>
      <c r="GX81" s="66"/>
      <c r="GY81" s="66"/>
      <c r="GZ81" s="66"/>
      <c r="HA81" s="66"/>
      <c r="HB81" s="66"/>
      <c r="HC81" s="66"/>
      <c r="HD81" s="66"/>
      <c r="HE81" s="66"/>
      <c r="HF81" s="66"/>
      <c r="HG81" s="66"/>
      <c r="HH81" s="66"/>
      <c r="HI81" s="66"/>
      <c r="HJ81" s="66"/>
      <c r="HK81" s="66"/>
      <c r="HL81" s="66"/>
      <c r="HM81" s="66"/>
      <c r="HN81" s="66"/>
      <c r="HO81" s="66"/>
      <c r="HP81" s="66"/>
      <c r="HQ81" s="66"/>
      <c r="HR81" s="66"/>
      <c r="HS81" s="66"/>
      <c r="HT81" s="66"/>
      <c r="HU81" s="66"/>
      <c r="HV81" s="66"/>
      <c r="HW81" s="66"/>
      <c r="HX81" s="66"/>
      <c r="HY81" s="66"/>
      <c r="HZ81" s="66"/>
      <c r="IA81" s="66"/>
      <c r="IB81" s="66"/>
      <c r="IC81" s="66"/>
      <c r="ID81" s="66"/>
      <c r="IE81" s="66"/>
      <c r="IF81" s="66"/>
      <c r="IG81" s="66"/>
      <c r="IH81" s="66"/>
      <c r="II81" s="66"/>
    </row>
    <row r="82" customFormat="false" ht="15.75" hidden="false" customHeight="false" outlineLevel="0" collapsed="false">
      <c r="B82" s="254"/>
      <c r="C82" s="92"/>
      <c r="D82" s="92"/>
      <c r="E82" s="92"/>
      <c r="F82" s="92" t="s">
        <v>19</v>
      </c>
    </row>
    <row r="83" customFormat="false" ht="15.75" hidden="false" customHeight="false" outlineLevel="0" collapsed="false">
      <c r="A83" s="256"/>
      <c r="B83" s="254"/>
      <c r="C83" s="92"/>
      <c r="D83" s="92"/>
      <c r="E83" s="92"/>
      <c r="F83" s="92"/>
    </row>
    <row r="84" customFormat="false" ht="15.75" hidden="false" customHeight="false" outlineLevel="0" collapsed="false">
      <c r="A84" s="256"/>
      <c r="C84" s="92"/>
      <c r="D84" s="92"/>
      <c r="E84" s="92"/>
      <c r="F84" s="92"/>
    </row>
    <row r="85" customFormat="false" ht="15.75" hidden="false" customHeight="false" outlineLevel="0" collapsed="false">
      <c r="A85" s="256"/>
      <c r="B85" s="233" t="s">
        <v>19</v>
      </c>
      <c r="C85" s="92"/>
      <c r="D85" s="92"/>
      <c r="E85" s="92"/>
      <c r="F85" s="92"/>
      <c r="G85" s="253"/>
      <c r="H85" s="253"/>
    </row>
    <row r="86" customFormat="false" ht="15.75" hidden="false" customHeight="false" outlineLevel="0" collapsed="false">
      <c r="A86" s="256"/>
      <c r="C86" s="92"/>
      <c r="D86" s="92"/>
      <c r="E86" s="92"/>
      <c r="F86" s="92"/>
    </row>
    <row r="87" customFormat="false" ht="15.75" hidden="false" customHeight="false" outlineLevel="0" collapsed="false">
      <c r="A87" s="256"/>
      <c r="C87" s="92"/>
      <c r="D87" s="92"/>
      <c r="E87" s="92"/>
      <c r="F87" s="92"/>
    </row>
    <row r="88" customFormat="false" ht="15.75" hidden="false" customHeight="false" outlineLevel="0" collapsed="false">
      <c r="A88" s="256"/>
      <c r="C88" s="92"/>
      <c r="D88" s="92"/>
      <c r="E88" s="92"/>
      <c r="F88" s="92"/>
    </row>
    <row r="89" customFormat="false" ht="15.75" hidden="false" customHeight="false" outlineLevel="0" collapsed="false">
      <c r="A89" s="256"/>
      <c r="C89" s="92"/>
      <c r="D89" s="92"/>
      <c r="E89" s="92"/>
      <c r="F89" s="92"/>
    </row>
    <row r="90" customFormat="false" ht="15.75" hidden="false" customHeight="false" outlineLevel="0" collapsed="false">
      <c r="A90" s="256"/>
    </row>
    <row r="91" customFormat="false" ht="15.75" hidden="false" customHeight="false" outlineLevel="0" collapsed="false">
      <c r="A91" s="256"/>
    </row>
    <row r="92" customFormat="false" ht="15.75" hidden="false" customHeight="false" outlineLevel="0" collapsed="false">
      <c r="A92" s="256"/>
    </row>
    <row r="93" customFormat="false" ht="15.75" hidden="false" customHeight="false" outlineLevel="0" collapsed="false">
      <c r="A93" s="256"/>
    </row>
    <row r="94" customFormat="false" ht="15.75" hidden="false" customHeight="false" outlineLevel="0" collapsed="false">
      <c r="A94" s="256"/>
    </row>
    <row r="95" customFormat="false" ht="15.75" hidden="false" customHeight="false" outlineLevel="0" collapsed="false">
      <c r="A95" s="256"/>
    </row>
    <row r="96" customFormat="false" ht="15.75" hidden="false" customHeight="false" outlineLevel="0" collapsed="false">
      <c r="A96" s="256"/>
      <c r="B96" s="257"/>
      <c r="C96" s="257"/>
      <c r="D96" s="257"/>
      <c r="E96" s="257"/>
      <c r="F96" s="257"/>
    </row>
    <row r="97" customFormat="false" ht="15.75" hidden="false" customHeight="false" outlineLevel="0" collapsed="false">
      <c r="A97" s="256"/>
      <c r="B97" s="257"/>
      <c r="C97" s="257"/>
      <c r="D97" s="257"/>
      <c r="E97" s="257"/>
      <c r="F97" s="257"/>
    </row>
    <row r="98" customFormat="false" ht="15.75" hidden="false" customHeight="false" outlineLevel="0" collapsed="false">
      <c r="A98" s="256"/>
      <c r="B98" s="257"/>
      <c r="C98" s="257"/>
      <c r="D98" s="257"/>
      <c r="E98" s="257"/>
      <c r="F98" s="257"/>
    </row>
    <row r="99" customFormat="false" ht="15.75" hidden="false" customHeight="false" outlineLevel="0" collapsed="false">
      <c r="A99" s="256"/>
      <c r="B99" s="257"/>
      <c r="C99" s="257"/>
      <c r="D99" s="257"/>
      <c r="E99" s="257"/>
      <c r="F99" s="257"/>
    </row>
    <row r="100" customFormat="false" ht="15.75" hidden="false" customHeight="false" outlineLevel="0" collapsed="false">
      <c r="A100" s="256"/>
      <c r="B100" s="257"/>
      <c r="C100" s="257"/>
      <c r="D100" s="257"/>
      <c r="E100" s="257"/>
      <c r="F100" s="257"/>
    </row>
    <row r="101" customFormat="false" ht="15.75" hidden="false" customHeight="false" outlineLevel="0" collapsed="false">
      <c r="A101" s="256"/>
      <c r="B101" s="257"/>
      <c r="C101" s="257"/>
      <c r="D101" s="257"/>
      <c r="E101" s="257"/>
      <c r="F101" s="257"/>
    </row>
    <row r="102" customFormat="false" ht="15.75" hidden="false" customHeight="false" outlineLevel="0" collapsed="false">
      <c r="A102" s="256"/>
      <c r="B102" s="257"/>
      <c r="C102" s="257"/>
      <c r="D102" s="257"/>
      <c r="E102" s="257"/>
      <c r="F102" s="257"/>
    </row>
    <row r="103" customFormat="false" ht="15.75" hidden="false" customHeight="false" outlineLevel="0" collapsed="false">
      <c r="A103" s="256"/>
      <c r="B103" s="257"/>
      <c r="C103" s="257"/>
      <c r="D103" s="257"/>
      <c r="E103" s="257"/>
      <c r="F103" s="257"/>
    </row>
    <row r="104" customFormat="false" ht="15.75" hidden="false" customHeight="false" outlineLevel="0" collapsed="false">
      <c r="A104" s="256"/>
      <c r="B104" s="257"/>
      <c r="C104" s="257"/>
      <c r="D104" s="257"/>
      <c r="E104" s="257"/>
      <c r="F104" s="257"/>
    </row>
    <row r="105" customFormat="false" ht="15.75" hidden="false" customHeight="false" outlineLevel="0" collapsed="false">
      <c r="A105" s="256"/>
      <c r="B105" s="257"/>
      <c r="C105" s="258"/>
      <c r="D105" s="258"/>
      <c r="E105" s="258"/>
      <c r="F105" s="258"/>
    </row>
    <row r="106" customFormat="false" ht="15.75" hidden="false" customHeight="false" outlineLevel="0" collapsed="false">
      <c r="A106" s="256"/>
      <c r="B106" s="257"/>
      <c r="C106" s="259"/>
      <c r="D106" s="259"/>
      <c r="E106" s="259"/>
      <c r="F106" s="259"/>
    </row>
    <row r="107" customFormat="false" ht="15.75" hidden="false" customHeight="false" outlineLevel="0" collapsed="false">
      <c r="A107" s="256"/>
      <c r="B107" s="258"/>
      <c r="C107" s="259"/>
      <c r="D107" s="259"/>
      <c r="E107" s="259"/>
      <c r="F107" s="259"/>
    </row>
    <row r="108" customFormat="false" ht="15.75" hidden="false" customHeight="false" outlineLevel="0" collapsed="false">
      <c r="A108" s="256"/>
      <c r="B108" s="259"/>
    </row>
    <row r="109" customFormat="false" ht="15.75" hidden="false" customHeight="false" outlineLevel="0" collapsed="false">
      <c r="A109" s="256"/>
      <c r="B109" s="259"/>
    </row>
    <row r="110" customFormat="false" ht="15.75" hidden="false" customHeight="false" outlineLevel="0" collapsed="false">
      <c r="A110" s="256"/>
      <c r="B110" s="234"/>
    </row>
    <row r="111" customFormat="false" ht="15.75" hidden="false" customHeight="false" outlineLevel="0" collapsed="false">
      <c r="A111" s="256"/>
      <c r="B111" s="234"/>
    </row>
    <row r="112" customFormat="false" ht="15.75" hidden="false" customHeight="false" outlineLevel="0" collapsed="false">
      <c r="A112" s="256"/>
      <c r="B112" s="234"/>
    </row>
    <row r="113" customFormat="false" ht="15.75" hidden="false" customHeight="false" outlineLevel="0" collapsed="false">
      <c r="A113" s="256"/>
      <c r="B113" s="234"/>
    </row>
    <row r="114" customFormat="false" ht="15.75" hidden="false" customHeight="false" outlineLevel="0" collapsed="false">
      <c r="A114" s="256"/>
      <c r="B114" s="234"/>
    </row>
    <row r="115" customFormat="false" ht="15.75" hidden="false" customHeight="false" outlineLevel="0" collapsed="false">
      <c r="A115" s="256"/>
      <c r="B115" s="234"/>
    </row>
    <row r="116" customFormat="false" ht="15.75" hidden="false" customHeight="false" outlineLevel="0" collapsed="false">
      <c r="A116" s="256"/>
      <c r="B116" s="234"/>
    </row>
    <row r="117" customFormat="false" ht="15.75" hidden="false" customHeight="false" outlineLevel="0" collapsed="false">
      <c r="A117" s="256"/>
      <c r="B117" s="234"/>
    </row>
    <row r="118" customFormat="false" ht="15.75" hidden="false" customHeight="false" outlineLevel="0" collapsed="false">
      <c r="A118" s="256"/>
      <c r="B118" s="234"/>
    </row>
    <row r="119" customFormat="false" ht="15.75" hidden="false" customHeight="false" outlineLevel="0" collapsed="false">
      <c r="A119" s="256"/>
      <c r="B119" s="234"/>
    </row>
    <row r="120" customFormat="false" ht="15.75" hidden="false" customHeight="false" outlineLevel="0" collapsed="false">
      <c r="A120" s="256"/>
      <c r="B120" s="234"/>
    </row>
    <row r="121" customFormat="false" ht="15.75" hidden="false" customHeight="false" outlineLevel="0" collapsed="false">
      <c r="A121" s="256"/>
      <c r="B121" s="234"/>
    </row>
    <row r="122" customFormat="false" ht="15.75" hidden="false" customHeight="false" outlineLevel="0" collapsed="false">
      <c r="A122" s="256"/>
      <c r="B122" s="234"/>
    </row>
    <row r="123" customFormat="false" ht="15.75" hidden="false" customHeight="false" outlineLevel="0" collapsed="false">
      <c r="A123" s="256"/>
      <c r="B123" s="234"/>
    </row>
    <row r="124" customFormat="false" ht="15.75" hidden="false" customHeight="false" outlineLevel="0" collapsed="false">
      <c r="A124" s="256"/>
      <c r="B124" s="234"/>
    </row>
    <row r="125" customFormat="false" ht="15.75" hidden="false" customHeight="false" outlineLevel="0" collapsed="false">
      <c r="A125" s="256"/>
      <c r="B125" s="234"/>
    </row>
    <row r="126" customFormat="false" ht="15.75" hidden="false" customHeight="false" outlineLevel="0" collapsed="false">
      <c r="A126" s="256"/>
      <c r="B126" s="234"/>
    </row>
    <row r="127" customFormat="false" ht="15.75" hidden="false" customHeight="false" outlineLevel="0" collapsed="false">
      <c r="A127" s="256"/>
      <c r="B127" s="234"/>
    </row>
    <row r="128" customFormat="false" ht="15.75" hidden="false" customHeight="false" outlineLevel="0" collapsed="false">
      <c r="A128" s="256"/>
      <c r="B128" s="234"/>
    </row>
    <row r="129" customFormat="false" ht="15.75" hidden="false" customHeight="false" outlineLevel="0" collapsed="false">
      <c r="A129" s="256"/>
      <c r="B129" s="234"/>
    </row>
    <row r="130" customFormat="false" ht="15.75" hidden="false" customHeight="false" outlineLevel="0" collapsed="false">
      <c r="A130" s="256"/>
      <c r="B130" s="234"/>
    </row>
    <row r="131" customFormat="false" ht="15.75" hidden="false" customHeight="false" outlineLevel="0" collapsed="false">
      <c r="A131" s="256"/>
      <c r="B131" s="234"/>
    </row>
    <row r="132" customFormat="false" ht="15.75" hidden="false" customHeight="false" outlineLevel="0" collapsed="false">
      <c r="A132" s="256"/>
      <c r="B132" s="234"/>
    </row>
    <row r="133" customFormat="false" ht="15.75" hidden="false" customHeight="false" outlineLevel="0" collapsed="false">
      <c r="A133" s="256"/>
      <c r="B133" s="234"/>
    </row>
    <row r="134" customFormat="false" ht="15.75" hidden="false" customHeight="false" outlineLevel="0" collapsed="false">
      <c r="A134" s="256"/>
      <c r="B134" s="234"/>
    </row>
    <row r="135" customFormat="false" ht="15.75" hidden="false" customHeight="false" outlineLevel="0" collapsed="false">
      <c r="A135" s="256"/>
      <c r="B135" s="234"/>
    </row>
    <row r="136" customFormat="false" ht="15.75" hidden="false" customHeight="false" outlineLevel="0" collapsed="false">
      <c r="A136" s="256"/>
      <c r="B136" s="234"/>
    </row>
    <row r="137" customFormat="false" ht="15.75" hidden="false" customHeight="false" outlineLevel="0" collapsed="false">
      <c r="A137" s="256"/>
      <c r="B137" s="234"/>
    </row>
    <row r="138" customFormat="false" ht="15.75" hidden="false" customHeight="false" outlineLevel="0" collapsed="false">
      <c r="A138" s="256"/>
      <c r="B138" s="234"/>
    </row>
    <row r="139" customFormat="false" ht="15.75" hidden="false" customHeight="false" outlineLevel="0" collapsed="false">
      <c r="A139" s="256"/>
      <c r="B139" s="234"/>
    </row>
    <row r="140" customFormat="false" ht="15.75" hidden="false" customHeight="false" outlineLevel="0" collapsed="false">
      <c r="A140" s="256"/>
      <c r="B140" s="234"/>
    </row>
    <row r="141" customFormat="false" ht="15.75" hidden="false" customHeight="false" outlineLevel="0" collapsed="false">
      <c r="A141" s="256"/>
      <c r="B141" s="234"/>
    </row>
    <row r="142" customFormat="false" ht="15.75" hidden="false" customHeight="false" outlineLevel="0" collapsed="false">
      <c r="A142" s="256"/>
      <c r="B142" s="234"/>
    </row>
    <row r="143" customFormat="false" ht="15.75" hidden="false" customHeight="false" outlineLevel="0" collapsed="false">
      <c r="A143" s="256"/>
      <c r="B143" s="234"/>
    </row>
    <row r="144" customFormat="false" ht="15.75" hidden="false" customHeight="false" outlineLevel="0" collapsed="false">
      <c r="A144" s="256"/>
      <c r="B144" s="234"/>
    </row>
    <row r="145" customFormat="false" ht="15.75" hidden="false" customHeight="false" outlineLevel="0" collapsed="false">
      <c r="A145" s="256"/>
      <c r="B145" s="234"/>
    </row>
    <row r="146" customFormat="false" ht="15.75" hidden="false" customHeight="false" outlineLevel="0" collapsed="false">
      <c r="A146" s="256"/>
      <c r="B146" s="234"/>
    </row>
    <row r="147" customFormat="false" ht="15.75" hidden="false" customHeight="false" outlineLevel="0" collapsed="false">
      <c r="A147" s="256"/>
      <c r="B147" s="234"/>
    </row>
    <row r="148" customFormat="false" ht="15.75" hidden="false" customHeight="false" outlineLevel="0" collapsed="false">
      <c r="A148" s="256"/>
      <c r="B148" s="234"/>
    </row>
    <row r="149" customFormat="false" ht="15.75" hidden="false" customHeight="false" outlineLevel="0" collapsed="false">
      <c r="A149" s="256"/>
      <c r="B149" s="234"/>
    </row>
    <row r="150" customFormat="false" ht="15.75" hidden="false" customHeight="false" outlineLevel="0" collapsed="false">
      <c r="A150" s="256"/>
      <c r="B150" s="234"/>
    </row>
    <row r="151" customFormat="false" ht="15.75" hidden="false" customHeight="false" outlineLevel="0" collapsed="false">
      <c r="A151" s="256"/>
      <c r="B151" s="234"/>
    </row>
    <row r="152" customFormat="false" ht="15.75" hidden="false" customHeight="false" outlineLevel="0" collapsed="false">
      <c r="A152" s="256"/>
      <c r="B152" s="234"/>
    </row>
    <row r="153" customFormat="false" ht="15.75" hidden="false" customHeight="false" outlineLevel="0" collapsed="false">
      <c r="A153" s="256"/>
      <c r="B153" s="234"/>
    </row>
    <row r="154" customFormat="false" ht="15.75" hidden="false" customHeight="false" outlineLevel="0" collapsed="false">
      <c r="A154" s="256"/>
      <c r="B154" s="234"/>
    </row>
    <row r="155" customFormat="false" ht="15.75" hidden="false" customHeight="false" outlineLevel="0" collapsed="false">
      <c r="A155" s="256"/>
      <c r="B155" s="234"/>
    </row>
    <row r="156" customFormat="false" ht="15.75" hidden="false" customHeight="false" outlineLevel="0" collapsed="false">
      <c r="A156" s="256"/>
      <c r="B156" s="234"/>
    </row>
    <row r="157" customFormat="false" ht="15.75" hidden="false" customHeight="false" outlineLevel="0" collapsed="false">
      <c r="A157" s="256"/>
      <c r="B157" s="234"/>
    </row>
    <row r="158" customFormat="false" ht="15.75" hidden="false" customHeight="false" outlineLevel="0" collapsed="false">
      <c r="A158" s="256"/>
      <c r="B158" s="234"/>
    </row>
    <row r="159" customFormat="false" ht="15.75" hidden="false" customHeight="false" outlineLevel="0" collapsed="false">
      <c r="A159" s="256"/>
      <c r="B159" s="234"/>
    </row>
    <row r="160" customFormat="false" ht="15.75" hidden="false" customHeight="false" outlineLevel="0" collapsed="false">
      <c r="A160" s="256"/>
      <c r="B160" s="234"/>
    </row>
    <row r="161" customFormat="false" ht="15.75" hidden="false" customHeight="false" outlineLevel="0" collapsed="false">
      <c r="A161" s="256"/>
      <c r="B161" s="234"/>
    </row>
    <row r="162" customFormat="false" ht="15.75" hidden="false" customHeight="false" outlineLevel="0" collapsed="false">
      <c r="A162" s="256"/>
      <c r="B162" s="234"/>
    </row>
    <row r="163" customFormat="false" ht="15.75" hidden="false" customHeight="false" outlineLevel="0" collapsed="false">
      <c r="A163" s="256"/>
      <c r="B163" s="234"/>
    </row>
    <row r="164" customFormat="false" ht="15.75" hidden="false" customHeight="false" outlineLevel="0" collapsed="false">
      <c r="A164" s="256"/>
      <c r="B164" s="234"/>
    </row>
    <row r="165" customFormat="false" ht="15.75" hidden="false" customHeight="false" outlineLevel="0" collapsed="false">
      <c r="A165" s="256"/>
      <c r="B165" s="234"/>
    </row>
    <row r="166" customFormat="false" ht="15.75" hidden="false" customHeight="false" outlineLevel="0" collapsed="false">
      <c r="A166" s="256"/>
      <c r="B166" s="234"/>
    </row>
    <row r="167" customFormat="false" ht="15.75" hidden="false" customHeight="false" outlineLevel="0" collapsed="false">
      <c r="A167" s="256"/>
      <c r="B167" s="234"/>
    </row>
    <row r="168" customFormat="false" ht="15.75" hidden="false" customHeight="false" outlineLevel="0" collapsed="false">
      <c r="A168" s="256"/>
      <c r="B168" s="234"/>
    </row>
    <row r="169" customFormat="false" ht="15.75" hidden="false" customHeight="false" outlineLevel="0" collapsed="false">
      <c r="A169" s="256"/>
      <c r="B169" s="234"/>
    </row>
    <row r="170" customFormat="false" ht="15.75" hidden="false" customHeight="false" outlineLevel="0" collapsed="false">
      <c r="A170" s="256"/>
      <c r="B170" s="234"/>
    </row>
    <row r="171" customFormat="false" ht="15.75" hidden="false" customHeight="false" outlineLevel="0" collapsed="false">
      <c r="A171" s="256"/>
      <c r="B171" s="234"/>
    </row>
    <row r="172" customFormat="false" ht="15.75" hidden="false" customHeight="false" outlineLevel="0" collapsed="false">
      <c r="A172" s="256"/>
      <c r="B172" s="234"/>
    </row>
    <row r="173" customFormat="false" ht="15.75" hidden="false" customHeight="false" outlineLevel="0" collapsed="false">
      <c r="A173" s="256"/>
      <c r="B173" s="234"/>
    </row>
    <row r="174" customFormat="false" ht="15.75" hidden="false" customHeight="false" outlineLevel="0" collapsed="false">
      <c r="A174" s="256"/>
      <c r="B174" s="234"/>
    </row>
    <row r="175" customFormat="false" ht="15.75" hidden="false" customHeight="false" outlineLevel="0" collapsed="false">
      <c r="A175" s="256"/>
      <c r="B175" s="234"/>
    </row>
    <row r="176" customFormat="false" ht="15.75" hidden="false" customHeight="false" outlineLevel="0" collapsed="false">
      <c r="A176" s="256"/>
      <c r="B176" s="234"/>
    </row>
    <row r="177" customFormat="false" ht="15.75" hidden="false" customHeight="false" outlineLevel="0" collapsed="false">
      <c r="A177" s="256"/>
      <c r="B177" s="234"/>
    </row>
    <row r="178" customFormat="false" ht="15.75" hidden="false" customHeight="false" outlineLevel="0" collapsed="false">
      <c r="A178" s="256"/>
      <c r="B178" s="234"/>
    </row>
    <row r="179" customFormat="false" ht="15.75" hidden="false" customHeight="false" outlineLevel="0" collapsed="false">
      <c r="A179" s="256"/>
      <c r="B179" s="234"/>
    </row>
    <row r="180" customFormat="false" ht="15.75" hidden="false" customHeight="false" outlineLevel="0" collapsed="false">
      <c r="A180" s="256"/>
      <c r="B180" s="234"/>
    </row>
    <row r="181" customFormat="false" ht="15.75" hidden="false" customHeight="false" outlineLevel="0" collapsed="false">
      <c r="A181" s="256"/>
      <c r="B181" s="234"/>
    </row>
    <row r="182" customFormat="false" ht="15.75" hidden="false" customHeight="false" outlineLevel="0" collapsed="false">
      <c r="A182" s="256"/>
      <c r="B182" s="234"/>
    </row>
    <row r="183" customFormat="false" ht="15.75" hidden="false" customHeight="false" outlineLevel="0" collapsed="false">
      <c r="A183" s="256"/>
      <c r="B183" s="234"/>
    </row>
    <row r="184" customFormat="false" ht="15.75" hidden="false" customHeight="false" outlineLevel="0" collapsed="false">
      <c r="A184" s="256"/>
      <c r="B184" s="234"/>
    </row>
    <row r="185" customFormat="false" ht="15.75" hidden="false" customHeight="false" outlineLevel="0" collapsed="false">
      <c r="A185" s="256"/>
      <c r="B185" s="234"/>
    </row>
    <row r="186" customFormat="false" ht="15.75" hidden="false" customHeight="false" outlineLevel="0" collapsed="false">
      <c r="A186" s="256"/>
      <c r="B186" s="234"/>
    </row>
    <row r="187" customFormat="false" ht="15.75" hidden="false" customHeight="false" outlineLevel="0" collapsed="false">
      <c r="A187" s="256"/>
      <c r="B187" s="234"/>
    </row>
    <row r="188" customFormat="false" ht="15.75" hidden="false" customHeight="false" outlineLevel="0" collapsed="false">
      <c r="A188" s="256"/>
      <c r="B188" s="234"/>
    </row>
    <row r="189" customFormat="false" ht="15.75" hidden="false" customHeight="false" outlineLevel="0" collapsed="false">
      <c r="A189" s="256"/>
      <c r="B189" s="234"/>
    </row>
    <row r="190" customFormat="false" ht="15.75" hidden="false" customHeight="false" outlineLevel="0" collapsed="false">
      <c r="A190" s="256"/>
      <c r="B190" s="234"/>
    </row>
    <row r="191" customFormat="false" ht="15.75" hidden="false" customHeight="false" outlineLevel="0" collapsed="false">
      <c r="A191" s="256"/>
      <c r="B191" s="234"/>
    </row>
    <row r="192" customFormat="false" ht="15.75" hidden="false" customHeight="false" outlineLevel="0" collapsed="false">
      <c r="A192" s="256"/>
      <c r="B192" s="234"/>
    </row>
    <row r="193" customFormat="false" ht="15.75" hidden="false" customHeight="false" outlineLevel="0" collapsed="false">
      <c r="A193" s="256"/>
      <c r="B193" s="234"/>
    </row>
    <row r="194" customFormat="false" ht="15.75" hidden="false" customHeight="false" outlineLevel="0" collapsed="false">
      <c r="A194" s="256"/>
      <c r="B194" s="234"/>
    </row>
    <row r="195" customFormat="false" ht="15.75" hidden="false" customHeight="false" outlineLevel="0" collapsed="false">
      <c r="A195" s="256"/>
      <c r="B195" s="234"/>
    </row>
    <row r="196" customFormat="false" ht="15.75" hidden="false" customHeight="false" outlineLevel="0" collapsed="false">
      <c r="A196" s="256"/>
      <c r="B196" s="234"/>
    </row>
    <row r="197" customFormat="false" ht="15.75" hidden="false" customHeight="false" outlineLevel="0" collapsed="false">
      <c r="A197" s="256"/>
      <c r="B197" s="234"/>
    </row>
    <row r="198" customFormat="false" ht="15.75" hidden="false" customHeight="false" outlineLevel="0" collapsed="false">
      <c r="A198" s="256"/>
      <c r="B198" s="234"/>
    </row>
    <row r="199" customFormat="false" ht="15.75" hidden="false" customHeight="false" outlineLevel="0" collapsed="false">
      <c r="A199" s="256"/>
      <c r="B199" s="234"/>
    </row>
    <row r="200" customFormat="false" ht="15.75" hidden="false" customHeight="false" outlineLevel="0" collapsed="false">
      <c r="A200" s="256"/>
      <c r="B200" s="234"/>
    </row>
    <row r="201" customFormat="false" ht="15.75" hidden="false" customHeight="false" outlineLevel="0" collapsed="false">
      <c r="A201" s="256"/>
      <c r="B201" s="234"/>
    </row>
    <row r="202" customFormat="false" ht="15.75" hidden="false" customHeight="false" outlineLevel="0" collapsed="false">
      <c r="A202" s="256"/>
      <c r="B202" s="234"/>
    </row>
    <row r="203" customFormat="false" ht="15.75" hidden="false" customHeight="false" outlineLevel="0" collapsed="false">
      <c r="A203" s="256"/>
      <c r="B203" s="234"/>
    </row>
    <row r="204" customFormat="false" ht="15.75" hidden="false" customHeight="false" outlineLevel="0" collapsed="false">
      <c r="A204" s="256"/>
      <c r="B204" s="234"/>
    </row>
    <row r="205" customFormat="false" ht="15.75" hidden="false" customHeight="false" outlineLevel="0" collapsed="false">
      <c r="A205" s="256"/>
      <c r="B205" s="234"/>
    </row>
    <row r="206" customFormat="false" ht="15.75" hidden="false" customHeight="false" outlineLevel="0" collapsed="false">
      <c r="A206" s="256"/>
      <c r="B206" s="234"/>
    </row>
    <row r="207" customFormat="false" ht="15.75" hidden="false" customHeight="false" outlineLevel="0" collapsed="false">
      <c r="A207" s="256"/>
      <c r="B207" s="234"/>
    </row>
    <row r="208" customFormat="false" ht="15.75" hidden="false" customHeight="false" outlineLevel="0" collapsed="false">
      <c r="A208" s="256"/>
      <c r="B208" s="234"/>
    </row>
    <row r="209" customFormat="false" ht="15.75" hidden="false" customHeight="false" outlineLevel="0" collapsed="false">
      <c r="A209" s="256"/>
      <c r="B209" s="234"/>
    </row>
    <row r="210" customFormat="false" ht="15.75" hidden="false" customHeight="false" outlineLevel="0" collapsed="false">
      <c r="A210" s="256"/>
      <c r="B210" s="234"/>
    </row>
    <row r="211" customFormat="false" ht="15.75" hidden="false" customHeight="false" outlineLevel="0" collapsed="false">
      <c r="A211" s="256"/>
      <c r="B211" s="234"/>
    </row>
    <row r="212" customFormat="false" ht="15.75" hidden="false" customHeight="false" outlineLevel="0" collapsed="false">
      <c r="A212" s="256"/>
      <c r="B212" s="234"/>
    </row>
    <row r="213" customFormat="false" ht="15.75" hidden="false" customHeight="false" outlineLevel="0" collapsed="false">
      <c r="A213" s="256"/>
      <c r="B213" s="234"/>
    </row>
    <row r="214" customFormat="false" ht="15.75" hidden="false" customHeight="false" outlineLevel="0" collapsed="false">
      <c r="A214" s="256"/>
      <c r="B214" s="234"/>
    </row>
    <row r="215" customFormat="false" ht="15.75" hidden="false" customHeight="false" outlineLevel="0" collapsed="false">
      <c r="A215" s="256"/>
      <c r="B215" s="234"/>
    </row>
    <row r="216" customFormat="false" ht="15.75" hidden="false" customHeight="false" outlineLevel="0" collapsed="false">
      <c r="A216" s="256"/>
      <c r="B216" s="234"/>
    </row>
    <row r="217" customFormat="false" ht="15.75" hidden="false" customHeight="false" outlineLevel="0" collapsed="false">
      <c r="A217" s="256"/>
      <c r="B217" s="234"/>
    </row>
    <row r="218" customFormat="false" ht="15.75" hidden="false" customHeight="false" outlineLevel="0" collapsed="false">
      <c r="A218" s="256"/>
      <c r="B218" s="234"/>
    </row>
    <row r="219" customFormat="false" ht="15.75" hidden="false" customHeight="false" outlineLevel="0" collapsed="false">
      <c r="A219" s="256"/>
      <c r="B219" s="234"/>
    </row>
    <row r="220" customFormat="false" ht="15.75" hidden="false" customHeight="false" outlineLevel="0" collapsed="false">
      <c r="A220" s="256"/>
      <c r="B220" s="234"/>
    </row>
    <row r="221" customFormat="false" ht="15.75" hidden="false" customHeight="false" outlineLevel="0" collapsed="false">
      <c r="A221" s="256"/>
      <c r="B221" s="234"/>
    </row>
    <row r="222" customFormat="false" ht="15.75" hidden="false" customHeight="false" outlineLevel="0" collapsed="false">
      <c r="A222" s="256"/>
      <c r="B222" s="234"/>
    </row>
    <row r="223" customFormat="false" ht="15.75" hidden="false" customHeight="false" outlineLevel="0" collapsed="false">
      <c r="A223" s="256"/>
      <c r="B223" s="234"/>
    </row>
    <row r="224" customFormat="false" ht="15.75" hidden="false" customHeight="false" outlineLevel="0" collapsed="false">
      <c r="A224" s="256"/>
      <c r="B224" s="234"/>
    </row>
    <row r="225" customFormat="false" ht="15.75" hidden="false" customHeight="false" outlineLevel="0" collapsed="false">
      <c r="A225" s="256"/>
      <c r="B225" s="234"/>
    </row>
    <row r="226" customFormat="false" ht="15.75" hidden="false" customHeight="false" outlineLevel="0" collapsed="false">
      <c r="A226" s="256"/>
      <c r="B226" s="234"/>
    </row>
    <row r="227" customFormat="false" ht="15.75" hidden="false" customHeight="false" outlineLevel="0" collapsed="false">
      <c r="A227" s="256"/>
      <c r="B227" s="234"/>
    </row>
    <row r="228" customFormat="false" ht="15.75" hidden="false" customHeight="false" outlineLevel="0" collapsed="false">
      <c r="A228" s="256"/>
      <c r="B228" s="234"/>
    </row>
    <row r="229" customFormat="false" ht="15.75" hidden="false" customHeight="false" outlineLevel="0" collapsed="false">
      <c r="A229" s="256"/>
      <c r="B229" s="234"/>
    </row>
    <row r="230" customFormat="false" ht="15.75" hidden="false" customHeight="false" outlineLevel="0" collapsed="false">
      <c r="A230" s="256"/>
      <c r="B230" s="234"/>
    </row>
    <row r="231" customFormat="false" ht="15.75" hidden="false" customHeight="false" outlineLevel="0" collapsed="false">
      <c r="A231" s="256"/>
      <c r="B231" s="234"/>
    </row>
    <row r="232" customFormat="false" ht="15.75" hidden="false" customHeight="false" outlineLevel="0" collapsed="false">
      <c r="A232" s="256"/>
      <c r="B232" s="234"/>
    </row>
    <row r="233" customFormat="false" ht="15.75" hidden="false" customHeight="false" outlineLevel="0" collapsed="false">
      <c r="A233" s="256"/>
      <c r="B233" s="234"/>
    </row>
    <row r="234" customFormat="false" ht="15.75" hidden="false" customHeight="false" outlineLevel="0" collapsed="false">
      <c r="A234" s="256"/>
      <c r="B234" s="234"/>
    </row>
    <row r="235" customFormat="false" ht="15.75" hidden="false" customHeight="false" outlineLevel="0" collapsed="false">
      <c r="A235" s="256"/>
      <c r="B235" s="234"/>
    </row>
    <row r="236" customFormat="false" ht="15.75" hidden="false" customHeight="false" outlineLevel="0" collapsed="false">
      <c r="A236" s="256"/>
      <c r="B236" s="234"/>
    </row>
    <row r="237" customFormat="false" ht="15.75" hidden="false" customHeight="false" outlineLevel="0" collapsed="false">
      <c r="A237" s="256"/>
      <c r="B237" s="234"/>
    </row>
    <row r="238" customFormat="false" ht="15.75" hidden="false" customHeight="false" outlineLevel="0" collapsed="false">
      <c r="A238" s="256"/>
      <c r="B238" s="234"/>
    </row>
    <row r="239" customFormat="false" ht="15.75" hidden="false" customHeight="false" outlineLevel="0" collapsed="false">
      <c r="A239" s="256"/>
      <c r="B239" s="234"/>
    </row>
    <row r="240" customFormat="false" ht="15.75" hidden="false" customHeight="false" outlineLevel="0" collapsed="false">
      <c r="A240" s="256"/>
      <c r="B240" s="234"/>
    </row>
    <row r="241" customFormat="false" ht="15.75" hidden="false" customHeight="false" outlineLevel="0" collapsed="false">
      <c r="A241" s="256"/>
      <c r="B241" s="234"/>
    </row>
    <row r="242" customFormat="false" ht="15.75" hidden="false" customHeight="false" outlineLevel="0" collapsed="false">
      <c r="A242" s="256"/>
      <c r="B242" s="234"/>
    </row>
    <row r="243" customFormat="false" ht="15.75" hidden="false" customHeight="false" outlineLevel="0" collapsed="false">
      <c r="A243" s="256"/>
      <c r="B243" s="234"/>
    </row>
    <row r="244" customFormat="false" ht="15.75" hidden="false" customHeight="false" outlineLevel="0" collapsed="false">
      <c r="A244" s="256"/>
      <c r="B244" s="234"/>
    </row>
    <row r="245" customFormat="false" ht="15.75" hidden="false" customHeight="false" outlineLevel="0" collapsed="false">
      <c r="A245" s="256"/>
      <c r="B245" s="234"/>
    </row>
    <row r="246" customFormat="false" ht="15.75" hidden="false" customHeight="false" outlineLevel="0" collapsed="false">
      <c r="A246" s="256"/>
      <c r="B246" s="234"/>
    </row>
    <row r="247" customFormat="false" ht="15.75" hidden="false" customHeight="false" outlineLevel="0" collapsed="false">
      <c r="A247" s="256"/>
      <c r="B247" s="234"/>
    </row>
    <row r="248" customFormat="false" ht="15.75" hidden="false" customHeight="false" outlineLevel="0" collapsed="false">
      <c r="A248" s="256"/>
      <c r="B248" s="234"/>
    </row>
    <row r="249" customFormat="false" ht="15.75" hidden="false" customHeight="false" outlineLevel="0" collapsed="false">
      <c r="A249" s="256"/>
      <c r="B249" s="234"/>
    </row>
    <row r="250" customFormat="false" ht="15.75" hidden="false" customHeight="false" outlineLevel="0" collapsed="false">
      <c r="A250" s="256"/>
      <c r="B250" s="234"/>
    </row>
    <row r="251" customFormat="false" ht="15.75" hidden="false" customHeight="false" outlineLevel="0" collapsed="false">
      <c r="A251" s="256"/>
      <c r="B251" s="234"/>
    </row>
    <row r="252" customFormat="false" ht="15.75" hidden="false" customHeight="false" outlineLevel="0" collapsed="false">
      <c r="A252" s="256"/>
      <c r="B252" s="234"/>
    </row>
    <row r="253" customFormat="false" ht="15.75" hidden="false" customHeight="false" outlineLevel="0" collapsed="false">
      <c r="A253" s="256"/>
      <c r="B253" s="234"/>
    </row>
    <row r="254" customFormat="false" ht="15.75" hidden="false" customHeight="false" outlineLevel="0" collapsed="false">
      <c r="A254" s="256"/>
      <c r="B254" s="234"/>
    </row>
    <row r="255" customFormat="false" ht="15.75" hidden="false" customHeight="false" outlineLevel="0" collapsed="false">
      <c r="A255" s="256"/>
      <c r="B255" s="234"/>
    </row>
    <row r="256" customFormat="false" ht="15.75" hidden="false" customHeight="false" outlineLevel="0" collapsed="false">
      <c r="A256" s="256"/>
      <c r="B256" s="234"/>
    </row>
    <row r="257" customFormat="false" ht="15.75" hidden="false" customHeight="false" outlineLevel="0" collapsed="false">
      <c r="A257" s="256"/>
      <c r="B257" s="234"/>
    </row>
    <row r="258" customFormat="false" ht="15.75" hidden="false" customHeight="false" outlineLevel="0" collapsed="false">
      <c r="A258" s="256"/>
      <c r="B258" s="234"/>
    </row>
    <row r="259" customFormat="false" ht="15.75" hidden="false" customHeight="false" outlineLevel="0" collapsed="false">
      <c r="A259" s="256"/>
      <c r="B259" s="234"/>
    </row>
    <row r="260" customFormat="false" ht="15.75" hidden="false" customHeight="false" outlineLevel="0" collapsed="false">
      <c r="A260" s="256"/>
      <c r="B260" s="234"/>
    </row>
    <row r="261" customFormat="false" ht="15.75" hidden="false" customHeight="false" outlineLevel="0" collapsed="false">
      <c r="A261" s="256"/>
      <c r="B261" s="234"/>
    </row>
    <row r="262" customFormat="false" ht="15.75" hidden="false" customHeight="false" outlineLevel="0" collapsed="false">
      <c r="A262" s="256"/>
      <c r="B262" s="234"/>
    </row>
    <row r="263" customFormat="false" ht="15.75" hidden="false" customHeight="false" outlineLevel="0" collapsed="false">
      <c r="A263" s="256"/>
      <c r="B263" s="234"/>
    </row>
    <row r="264" customFormat="false" ht="15.75" hidden="false" customHeight="false" outlineLevel="0" collapsed="false">
      <c r="A264" s="256"/>
      <c r="B264" s="234"/>
    </row>
    <row r="265" customFormat="false" ht="15.75" hidden="false" customHeight="false" outlineLevel="0" collapsed="false">
      <c r="A265" s="256"/>
      <c r="B265" s="234"/>
    </row>
    <row r="266" customFormat="false" ht="15.75" hidden="false" customHeight="false" outlineLevel="0" collapsed="false">
      <c r="A266" s="256"/>
      <c r="B266" s="234"/>
    </row>
    <row r="267" customFormat="false" ht="15.75" hidden="false" customHeight="false" outlineLevel="0" collapsed="false">
      <c r="A267" s="256"/>
      <c r="B267" s="234"/>
    </row>
    <row r="268" customFormat="false" ht="15.75" hidden="false" customHeight="false" outlineLevel="0" collapsed="false">
      <c r="A268" s="256"/>
      <c r="B268" s="234"/>
    </row>
    <row r="269" customFormat="false" ht="15.75" hidden="false" customHeight="false" outlineLevel="0" collapsed="false">
      <c r="A269" s="256"/>
      <c r="B269" s="234"/>
    </row>
    <row r="270" customFormat="false" ht="15.75" hidden="false" customHeight="false" outlineLevel="0" collapsed="false">
      <c r="A270" s="256"/>
      <c r="B270" s="234"/>
    </row>
    <row r="271" customFormat="false" ht="15.75" hidden="false" customHeight="false" outlineLevel="0" collapsed="false">
      <c r="A271" s="256"/>
      <c r="B271" s="234"/>
    </row>
    <row r="272" customFormat="false" ht="15.75" hidden="false" customHeight="false" outlineLevel="0" collapsed="false">
      <c r="A272" s="256"/>
      <c r="B272" s="234"/>
    </row>
    <row r="273" customFormat="false" ht="15.75" hidden="false" customHeight="false" outlineLevel="0" collapsed="false">
      <c r="A273" s="256"/>
      <c r="B273" s="234"/>
    </row>
    <row r="274" customFormat="false" ht="15.75" hidden="false" customHeight="false" outlineLevel="0" collapsed="false">
      <c r="A274" s="256"/>
      <c r="B274" s="234"/>
    </row>
    <row r="275" customFormat="false" ht="15.75" hidden="false" customHeight="false" outlineLevel="0" collapsed="false">
      <c r="A275" s="256"/>
      <c r="B275" s="234"/>
    </row>
    <row r="276" customFormat="false" ht="15.75" hidden="false" customHeight="false" outlineLevel="0" collapsed="false">
      <c r="A276" s="256"/>
      <c r="B276" s="234"/>
    </row>
    <row r="277" customFormat="false" ht="15.75" hidden="false" customHeight="false" outlineLevel="0" collapsed="false">
      <c r="A277" s="256"/>
      <c r="B277" s="234"/>
    </row>
    <row r="278" customFormat="false" ht="15.75" hidden="false" customHeight="false" outlineLevel="0" collapsed="false">
      <c r="A278" s="256"/>
      <c r="B278" s="234"/>
    </row>
    <row r="279" customFormat="false" ht="15.75" hidden="false" customHeight="false" outlineLevel="0" collapsed="false">
      <c r="A279" s="256"/>
      <c r="B279" s="234"/>
    </row>
    <row r="280" customFormat="false" ht="15.75" hidden="false" customHeight="false" outlineLevel="0" collapsed="false">
      <c r="A280" s="256"/>
      <c r="B280" s="234"/>
    </row>
    <row r="281" customFormat="false" ht="15.75" hidden="false" customHeight="false" outlineLevel="0" collapsed="false">
      <c r="A281" s="256"/>
      <c r="B281" s="234"/>
    </row>
    <row r="282" customFormat="false" ht="15.75" hidden="false" customHeight="false" outlineLevel="0" collapsed="false">
      <c r="A282" s="256"/>
      <c r="B282" s="234"/>
    </row>
    <row r="283" customFormat="false" ht="15.75" hidden="false" customHeight="false" outlineLevel="0" collapsed="false">
      <c r="A283" s="256"/>
      <c r="B283" s="234"/>
    </row>
    <row r="284" customFormat="false" ht="15.75" hidden="false" customHeight="false" outlineLevel="0" collapsed="false">
      <c r="A284" s="256"/>
      <c r="B284" s="234"/>
    </row>
    <row r="285" customFormat="false" ht="15.75" hidden="false" customHeight="false" outlineLevel="0" collapsed="false">
      <c r="A285" s="256"/>
      <c r="B285" s="234"/>
    </row>
    <row r="286" customFormat="false" ht="15.75" hidden="false" customHeight="false" outlineLevel="0" collapsed="false">
      <c r="A286" s="256"/>
      <c r="B286" s="234"/>
    </row>
    <row r="287" customFormat="false" ht="15.75" hidden="false" customHeight="false" outlineLevel="0" collapsed="false">
      <c r="A287" s="256"/>
      <c r="B287" s="234"/>
    </row>
    <row r="288" customFormat="false" ht="15.75" hidden="false" customHeight="false" outlineLevel="0" collapsed="false">
      <c r="A288" s="256"/>
      <c r="B288" s="234"/>
    </row>
    <row r="289" customFormat="false" ht="15.75" hidden="false" customHeight="false" outlineLevel="0" collapsed="false">
      <c r="A289" s="256"/>
      <c r="B289" s="234"/>
    </row>
    <row r="290" customFormat="false" ht="15.75" hidden="false" customHeight="false" outlineLevel="0" collapsed="false">
      <c r="A290" s="256"/>
      <c r="B290" s="234"/>
    </row>
    <row r="291" customFormat="false" ht="15.75" hidden="false" customHeight="false" outlineLevel="0" collapsed="false">
      <c r="A291" s="256"/>
      <c r="B291" s="234"/>
    </row>
    <row r="292" customFormat="false" ht="15.75" hidden="false" customHeight="false" outlineLevel="0" collapsed="false">
      <c r="A292" s="256"/>
      <c r="B292" s="234"/>
    </row>
    <row r="293" customFormat="false" ht="15.75" hidden="false" customHeight="false" outlineLevel="0" collapsed="false">
      <c r="A293" s="256"/>
      <c r="B293" s="234"/>
    </row>
    <row r="294" customFormat="false" ht="15.75" hidden="false" customHeight="false" outlineLevel="0" collapsed="false">
      <c r="A294" s="256"/>
      <c r="B294" s="234"/>
    </row>
    <row r="295" customFormat="false" ht="15.75" hidden="false" customHeight="false" outlineLevel="0" collapsed="false">
      <c r="A295" s="256"/>
      <c r="B295" s="234"/>
    </row>
    <row r="296" customFormat="false" ht="15.75" hidden="false" customHeight="false" outlineLevel="0" collapsed="false">
      <c r="A296" s="256"/>
      <c r="B296" s="234"/>
    </row>
    <row r="297" customFormat="false" ht="15.75" hidden="false" customHeight="false" outlineLevel="0" collapsed="false">
      <c r="A297" s="256"/>
      <c r="B297" s="234"/>
    </row>
    <row r="298" customFormat="false" ht="15.75" hidden="false" customHeight="false" outlineLevel="0" collapsed="false">
      <c r="A298" s="256"/>
      <c r="B298" s="234"/>
    </row>
    <row r="299" customFormat="false" ht="15.75" hidden="false" customHeight="false" outlineLevel="0" collapsed="false">
      <c r="A299" s="256"/>
      <c r="B299" s="234"/>
    </row>
    <row r="300" customFormat="false" ht="15.75" hidden="false" customHeight="false" outlineLevel="0" collapsed="false">
      <c r="A300" s="256"/>
      <c r="B300" s="234"/>
    </row>
    <row r="301" customFormat="false" ht="15.75" hidden="false" customHeight="false" outlineLevel="0" collapsed="false">
      <c r="A301" s="256"/>
      <c r="B301" s="234"/>
    </row>
    <row r="302" customFormat="false" ht="15.75" hidden="false" customHeight="false" outlineLevel="0" collapsed="false">
      <c r="A302" s="256"/>
      <c r="B302" s="234"/>
    </row>
    <row r="303" customFormat="false" ht="15.75" hidden="false" customHeight="false" outlineLevel="0" collapsed="false">
      <c r="A303" s="256"/>
      <c r="B303" s="234"/>
    </row>
    <row r="304" customFormat="false" ht="15.75" hidden="false" customHeight="false" outlineLevel="0" collapsed="false">
      <c r="A304" s="256"/>
      <c r="B304" s="234"/>
    </row>
    <row r="305" customFormat="false" ht="15.75" hidden="false" customHeight="false" outlineLevel="0" collapsed="false">
      <c r="A305" s="256"/>
      <c r="B305" s="234"/>
    </row>
    <row r="306" customFormat="false" ht="15.75" hidden="false" customHeight="false" outlineLevel="0" collapsed="false">
      <c r="A306" s="256"/>
      <c r="B306" s="234"/>
    </row>
    <row r="307" customFormat="false" ht="15.75" hidden="false" customHeight="false" outlineLevel="0" collapsed="false">
      <c r="A307" s="256"/>
      <c r="B307" s="234"/>
    </row>
    <row r="308" customFormat="false" ht="15.75" hidden="false" customHeight="false" outlineLevel="0" collapsed="false">
      <c r="A308" s="256"/>
      <c r="B308" s="234"/>
    </row>
    <row r="309" customFormat="false" ht="15.75" hidden="false" customHeight="false" outlineLevel="0" collapsed="false">
      <c r="A309" s="256"/>
      <c r="B309" s="234"/>
    </row>
    <row r="310" customFormat="false" ht="15.75" hidden="false" customHeight="false" outlineLevel="0" collapsed="false">
      <c r="A310" s="256"/>
      <c r="B310" s="234"/>
    </row>
    <row r="311" customFormat="false" ht="15.75" hidden="false" customHeight="false" outlineLevel="0" collapsed="false">
      <c r="A311" s="256"/>
      <c r="B311" s="234"/>
    </row>
    <row r="312" customFormat="false" ht="15.75" hidden="false" customHeight="false" outlineLevel="0" collapsed="false">
      <c r="A312" s="256"/>
      <c r="B312" s="234"/>
    </row>
    <row r="313" customFormat="false" ht="15.75" hidden="false" customHeight="false" outlineLevel="0" collapsed="false">
      <c r="A313" s="256"/>
      <c r="B313" s="234"/>
    </row>
    <row r="314" customFormat="false" ht="15.75" hidden="false" customHeight="false" outlineLevel="0" collapsed="false">
      <c r="A314" s="256"/>
      <c r="B314" s="234"/>
    </row>
    <row r="315" customFormat="false" ht="15.75" hidden="false" customHeight="false" outlineLevel="0" collapsed="false">
      <c r="A315" s="256"/>
      <c r="B315" s="234"/>
    </row>
    <row r="316" customFormat="false" ht="15.75" hidden="false" customHeight="false" outlineLevel="0" collapsed="false">
      <c r="A316" s="256"/>
      <c r="B316" s="234"/>
    </row>
    <row r="317" customFormat="false" ht="15.75" hidden="false" customHeight="false" outlineLevel="0" collapsed="false">
      <c r="A317" s="256"/>
      <c r="B317" s="234"/>
    </row>
    <row r="318" customFormat="false" ht="15.75" hidden="false" customHeight="false" outlineLevel="0" collapsed="false">
      <c r="A318" s="256"/>
      <c r="B318" s="234"/>
    </row>
    <row r="319" customFormat="false" ht="15.75" hidden="false" customHeight="false" outlineLevel="0" collapsed="false">
      <c r="A319" s="256"/>
      <c r="B319" s="234"/>
    </row>
    <row r="320" customFormat="false" ht="15.75" hidden="false" customHeight="false" outlineLevel="0" collapsed="false">
      <c r="A320" s="256"/>
      <c r="B320" s="234"/>
    </row>
    <row r="321" customFormat="false" ht="15.75" hidden="false" customHeight="false" outlineLevel="0" collapsed="false">
      <c r="A321" s="256"/>
      <c r="B321" s="234"/>
    </row>
    <row r="322" customFormat="false" ht="15.75" hidden="false" customHeight="false" outlineLevel="0" collapsed="false">
      <c r="A322" s="256"/>
      <c r="B322" s="234"/>
    </row>
    <row r="323" customFormat="false" ht="15.75" hidden="false" customHeight="false" outlineLevel="0" collapsed="false">
      <c r="A323" s="256"/>
      <c r="B323" s="234"/>
    </row>
    <row r="324" customFormat="false" ht="15.75" hidden="false" customHeight="false" outlineLevel="0" collapsed="false">
      <c r="A324" s="256"/>
      <c r="B324" s="234"/>
    </row>
    <row r="325" customFormat="false" ht="15.75" hidden="false" customHeight="false" outlineLevel="0" collapsed="false">
      <c r="A325" s="256"/>
      <c r="B325" s="234"/>
    </row>
    <row r="326" customFormat="false" ht="15.75" hidden="false" customHeight="false" outlineLevel="0" collapsed="false">
      <c r="A326" s="256"/>
      <c r="B326" s="234"/>
    </row>
    <row r="327" customFormat="false" ht="15.75" hidden="false" customHeight="false" outlineLevel="0" collapsed="false">
      <c r="A327" s="256"/>
      <c r="B327" s="234"/>
    </row>
    <row r="328" customFormat="false" ht="15.75" hidden="false" customHeight="false" outlineLevel="0" collapsed="false">
      <c r="A328" s="256"/>
      <c r="B328" s="234"/>
    </row>
    <row r="329" customFormat="false" ht="15.75" hidden="false" customHeight="false" outlineLevel="0" collapsed="false">
      <c r="A329" s="256"/>
      <c r="B329" s="234"/>
    </row>
    <row r="330" customFormat="false" ht="15.75" hidden="false" customHeight="false" outlineLevel="0" collapsed="false">
      <c r="A330" s="256"/>
      <c r="B330" s="234"/>
    </row>
    <row r="331" customFormat="false" ht="15.75" hidden="false" customHeight="false" outlineLevel="0" collapsed="false">
      <c r="A331" s="256"/>
      <c r="B331" s="234"/>
    </row>
    <row r="332" customFormat="false" ht="15.75" hidden="false" customHeight="false" outlineLevel="0" collapsed="false">
      <c r="A332" s="256"/>
      <c r="B332" s="234"/>
    </row>
    <row r="333" customFormat="false" ht="15.75" hidden="false" customHeight="false" outlineLevel="0" collapsed="false">
      <c r="A333" s="256"/>
      <c r="B333" s="234"/>
    </row>
    <row r="334" customFormat="false" ht="15.75" hidden="false" customHeight="false" outlineLevel="0" collapsed="false">
      <c r="A334" s="256"/>
      <c r="B334" s="234"/>
    </row>
    <row r="335" customFormat="false" ht="15.75" hidden="false" customHeight="false" outlineLevel="0" collapsed="false">
      <c r="A335" s="256"/>
      <c r="B335" s="234"/>
    </row>
    <row r="336" customFormat="false" ht="15.75" hidden="false" customHeight="false" outlineLevel="0" collapsed="false">
      <c r="A336" s="256"/>
      <c r="B336" s="234"/>
    </row>
    <row r="337" customFormat="false" ht="15.75" hidden="false" customHeight="false" outlineLevel="0" collapsed="false">
      <c r="A337" s="256"/>
      <c r="B337" s="234"/>
    </row>
    <row r="338" customFormat="false" ht="15.75" hidden="false" customHeight="false" outlineLevel="0" collapsed="false">
      <c r="A338" s="256"/>
      <c r="B338" s="234"/>
    </row>
    <row r="339" customFormat="false" ht="15.75" hidden="false" customHeight="false" outlineLevel="0" collapsed="false">
      <c r="A339" s="256"/>
      <c r="B339" s="234"/>
    </row>
    <row r="340" customFormat="false" ht="15.75" hidden="false" customHeight="false" outlineLevel="0" collapsed="false">
      <c r="A340" s="256"/>
      <c r="B340" s="234"/>
    </row>
    <row r="341" customFormat="false" ht="15.75" hidden="false" customHeight="false" outlineLevel="0" collapsed="false">
      <c r="A341" s="256"/>
      <c r="B341" s="234"/>
    </row>
    <row r="342" customFormat="false" ht="15.75" hidden="false" customHeight="false" outlineLevel="0" collapsed="false">
      <c r="A342" s="256"/>
      <c r="B342" s="234"/>
    </row>
    <row r="343" customFormat="false" ht="15.75" hidden="false" customHeight="false" outlineLevel="0" collapsed="false">
      <c r="A343" s="256"/>
      <c r="B343" s="234"/>
    </row>
    <row r="344" customFormat="false" ht="15.75" hidden="false" customHeight="false" outlineLevel="0" collapsed="false">
      <c r="A344" s="256"/>
      <c r="B344" s="234"/>
    </row>
    <row r="345" customFormat="false" ht="15.75" hidden="false" customHeight="false" outlineLevel="0" collapsed="false">
      <c r="A345" s="256"/>
      <c r="B345" s="234"/>
    </row>
    <row r="346" customFormat="false" ht="15.75" hidden="false" customHeight="false" outlineLevel="0" collapsed="false">
      <c r="A346" s="256"/>
      <c r="B346" s="234"/>
    </row>
    <row r="347" customFormat="false" ht="15.75" hidden="false" customHeight="false" outlineLevel="0" collapsed="false">
      <c r="A347" s="256"/>
      <c r="B347" s="234"/>
    </row>
    <row r="348" customFormat="false" ht="15.75" hidden="false" customHeight="false" outlineLevel="0" collapsed="false">
      <c r="A348" s="256"/>
      <c r="B348" s="234"/>
    </row>
    <row r="349" customFormat="false" ht="15.75" hidden="false" customHeight="false" outlineLevel="0" collapsed="false">
      <c r="A349" s="256"/>
      <c r="B349" s="234"/>
    </row>
    <row r="350" customFormat="false" ht="15.75" hidden="false" customHeight="false" outlineLevel="0" collapsed="false">
      <c r="A350" s="256"/>
      <c r="B350" s="234"/>
    </row>
    <row r="351" customFormat="false" ht="15.75" hidden="false" customHeight="false" outlineLevel="0" collapsed="false">
      <c r="A351" s="256"/>
      <c r="B351" s="234"/>
    </row>
    <row r="352" customFormat="false" ht="15.75" hidden="false" customHeight="false" outlineLevel="0" collapsed="false">
      <c r="A352" s="256"/>
      <c r="B352" s="234"/>
    </row>
    <row r="353" customFormat="false" ht="15.75" hidden="false" customHeight="false" outlineLevel="0" collapsed="false">
      <c r="A353" s="256"/>
      <c r="B353" s="234"/>
    </row>
    <row r="354" customFormat="false" ht="15.75" hidden="false" customHeight="false" outlineLevel="0" collapsed="false">
      <c r="A354" s="256"/>
      <c r="B354" s="234"/>
    </row>
    <row r="355" customFormat="false" ht="15.75" hidden="false" customHeight="false" outlineLevel="0" collapsed="false">
      <c r="A355" s="256"/>
      <c r="B355" s="234"/>
    </row>
    <row r="356" customFormat="false" ht="15.75" hidden="false" customHeight="false" outlineLevel="0" collapsed="false">
      <c r="A356" s="256"/>
      <c r="B356" s="234"/>
    </row>
    <row r="357" customFormat="false" ht="15.75" hidden="false" customHeight="false" outlineLevel="0" collapsed="false">
      <c r="A357" s="256"/>
      <c r="B357" s="234"/>
    </row>
    <row r="358" customFormat="false" ht="15.75" hidden="false" customHeight="false" outlineLevel="0" collapsed="false">
      <c r="A358" s="256"/>
      <c r="B358" s="234"/>
    </row>
    <row r="359" customFormat="false" ht="15.75" hidden="false" customHeight="false" outlineLevel="0" collapsed="false">
      <c r="A359" s="256"/>
      <c r="B359" s="234"/>
    </row>
    <row r="360" customFormat="false" ht="15.75" hidden="false" customHeight="false" outlineLevel="0" collapsed="false">
      <c r="A360" s="256"/>
      <c r="B360" s="234"/>
    </row>
    <row r="361" customFormat="false" ht="15.75" hidden="false" customHeight="false" outlineLevel="0" collapsed="false">
      <c r="A361" s="256"/>
      <c r="B361" s="234"/>
    </row>
    <row r="362" customFormat="false" ht="15.75" hidden="false" customHeight="false" outlineLevel="0" collapsed="false">
      <c r="A362" s="256"/>
      <c r="B362" s="234"/>
    </row>
    <row r="363" customFormat="false" ht="15.75" hidden="false" customHeight="false" outlineLevel="0" collapsed="false">
      <c r="A363" s="256"/>
      <c r="B363" s="234"/>
    </row>
    <row r="364" customFormat="false" ht="15.75" hidden="false" customHeight="false" outlineLevel="0" collapsed="false">
      <c r="A364" s="256"/>
      <c r="B364" s="234"/>
    </row>
    <row r="365" customFormat="false" ht="15.75" hidden="false" customHeight="false" outlineLevel="0" collapsed="false">
      <c r="A365" s="256"/>
      <c r="B365" s="234"/>
    </row>
    <row r="366" customFormat="false" ht="15.75" hidden="false" customHeight="false" outlineLevel="0" collapsed="false">
      <c r="A366" s="256"/>
      <c r="B366" s="234"/>
    </row>
    <row r="367" customFormat="false" ht="15.75" hidden="false" customHeight="false" outlineLevel="0" collapsed="false">
      <c r="A367" s="256"/>
      <c r="B367" s="234"/>
    </row>
    <row r="368" customFormat="false" ht="15.75" hidden="false" customHeight="false" outlineLevel="0" collapsed="false">
      <c r="A368" s="256"/>
      <c r="B368" s="234"/>
    </row>
    <row r="369" customFormat="false" ht="15.75" hidden="false" customHeight="false" outlineLevel="0" collapsed="false">
      <c r="A369" s="256"/>
      <c r="B369" s="234"/>
    </row>
    <row r="370" customFormat="false" ht="15.75" hidden="false" customHeight="false" outlineLevel="0" collapsed="false">
      <c r="A370" s="256"/>
      <c r="B370" s="234"/>
    </row>
    <row r="371" customFormat="false" ht="15.75" hidden="false" customHeight="false" outlineLevel="0" collapsed="false">
      <c r="A371" s="256"/>
      <c r="B371" s="234"/>
    </row>
    <row r="372" customFormat="false" ht="15.75" hidden="false" customHeight="false" outlineLevel="0" collapsed="false">
      <c r="A372" s="256"/>
      <c r="B372" s="234"/>
    </row>
    <row r="373" customFormat="false" ht="15.75" hidden="false" customHeight="false" outlineLevel="0" collapsed="false">
      <c r="A373" s="256"/>
      <c r="B373" s="234"/>
    </row>
    <row r="374" customFormat="false" ht="15.75" hidden="false" customHeight="false" outlineLevel="0" collapsed="false">
      <c r="A374" s="256"/>
      <c r="B374" s="234"/>
    </row>
    <row r="375" customFormat="false" ht="15.75" hidden="false" customHeight="false" outlineLevel="0" collapsed="false">
      <c r="A375" s="256"/>
      <c r="B375" s="234"/>
    </row>
    <row r="376" customFormat="false" ht="15.75" hidden="false" customHeight="false" outlineLevel="0" collapsed="false">
      <c r="A376" s="256"/>
      <c r="B376" s="234"/>
    </row>
    <row r="377" customFormat="false" ht="15.75" hidden="false" customHeight="false" outlineLevel="0" collapsed="false">
      <c r="A377" s="256"/>
      <c r="B377" s="234"/>
    </row>
    <row r="378" customFormat="false" ht="15.75" hidden="false" customHeight="false" outlineLevel="0" collapsed="false">
      <c r="A378" s="256"/>
      <c r="B378" s="234"/>
    </row>
    <row r="379" customFormat="false" ht="15.75" hidden="false" customHeight="false" outlineLevel="0" collapsed="false">
      <c r="A379" s="256"/>
      <c r="B379" s="234"/>
    </row>
    <row r="380" customFormat="false" ht="15.75" hidden="false" customHeight="false" outlineLevel="0" collapsed="false">
      <c r="A380" s="256"/>
      <c r="B380" s="234"/>
    </row>
    <row r="381" customFormat="false" ht="15.75" hidden="false" customHeight="false" outlineLevel="0" collapsed="false">
      <c r="A381" s="256"/>
      <c r="B381" s="234"/>
    </row>
    <row r="382" customFormat="false" ht="15.75" hidden="false" customHeight="false" outlineLevel="0" collapsed="false">
      <c r="A382" s="256"/>
      <c r="B382" s="234"/>
    </row>
    <row r="383" customFormat="false" ht="15.75" hidden="false" customHeight="false" outlineLevel="0" collapsed="false">
      <c r="A383" s="256"/>
      <c r="B383" s="234"/>
    </row>
    <row r="384" customFormat="false" ht="15.75" hidden="false" customHeight="false" outlineLevel="0" collapsed="false">
      <c r="A384" s="256"/>
      <c r="B384" s="234"/>
    </row>
    <row r="385" customFormat="false" ht="15.75" hidden="false" customHeight="false" outlineLevel="0" collapsed="false">
      <c r="A385" s="256"/>
      <c r="B385" s="234"/>
    </row>
    <row r="386" customFormat="false" ht="15.75" hidden="false" customHeight="false" outlineLevel="0" collapsed="false">
      <c r="A386" s="256"/>
      <c r="B386" s="234"/>
    </row>
    <row r="387" customFormat="false" ht="15.75" hidden="false" customHeight="false" outlineLevel="0" collapsed="false">
      <c r="A387" s="256"/>
      <c r="B387" s="234"/>
    </row>
    <row r="388" customFormat="false" ht="15.75" hidden="false" customHeight="false" outlineLevel="0" collapsed="false">
      <c r="A388" s="256"/>
      <c r="B388" s="234"/>
    </row>
    <row r="389" customFormat="false" ht="15.75" hidden="false" customHeight="false" outlineLevel="0" collapsed="false">
      <c r="A389" s="256"/>
      <c r="B389" s="234"/>
    </row>
    <row r="390" customFormat="false" ht="15.75" hidden="false" customHeight="false" outlineLevel="0" collapsed="false">
      <c r="A390" s="256"/>
      <c r="B390" s="234"/>
    </row>
    <row r="391" customFormat="false" ht="15.75" hidden="false" customHeight="false" outlineLevel="0" collapsed="false">
      <c r="A391" s="256"/>
      <c r="B391" s="234"/>
    </row>
    <row r="392" customFormat="false" ht="15.75" hidden="false" customHeight="false" outlineLevel="0" collapsed="false">
      <c r="A392" s="256"/>
      <c r="B392" s="234"/>
    </row>
    <row r="393" customFormat="false" ht="15.75" hidden="false" customHeight="false" outlineLevel="0" collapsed="false">
      <c r="A393" s="256"/>
      <c r="B393" s="234"/>
    </row>
    <row r="394" customFormat="false" ht="15.75" hidden="false" customHeight="false" outlineLevel="0" collapsed="false">
      <c r="A394" s="256"/>
      <c r="B394" s="234"/>
    </row>
    <row r="395" customFormat="false" ht="15.75" hidden="false" customHeight="false" outlineLevel="0" collapsed="false">
      <c r="A395" s="256"/>
      <c r="B395" s="234"/>
    </row>
    <row r="396" customFormat="false" ht="15.75" hidden="false" customHeight="false" outlineLevel="0" collapsed="false">
      <c r="A396" s="256"/>
      <c r="B396" s="234"/>
    </row>
    <row r="397" customFormat="false" ht="15.75" hidden="false" customHeight="false" outlineLevel="0" collapsed="false">
      <c r="A397" s="256"/>
      <c r="B397" s="234"/>
    </row>
    <row r="398" customFormat="false" ht="15.75" hidden="false" customHeight="false" outlineLevel="0" collapsed="false">
      <c r="A398" s="256"/>
      <c r="B398" s="234"/>
    </row>
    <row r="399" customFormat="false" ht="15.75" hidden="false" customHeight="false" outlineLevel="0" collapsed="false">
      <c r="A399" s="256"/>
      <c r="B399" s="234"/>
    </row>
    <row r="400" customFormat="false" ht="15.75" hidden="false" customHeight="false" outlineLevel="0" collapsed="false">
      <c r="A400" s="256"/>
      <c r="B400" s="234"/>
    </row>
    <row r="401" customFormat="false" ht="15.75" hidden="false" customHeight="false" outlineLevel="0" collapsed="false">
      <c r="A401" s="256"/>
      <c r="B401" s="234"/>
    </row>
    <row r="402" customFormat="false" ht="15.75" hidden="false" customHeight="false" outlineLevel="0" collapsed="false">
      <c r="A402" s="256"/>
      <c r="B402" s="234"/>
    </row>
    <row r="403" customFormat="false" ht="15.75" hidden="false" customHeight="false" outlineLevel="0" collapsed="false">
      <c r="A403" s="256"/>
      <c r="B403" s="234"/>
    </row>
    <row r="404" customFormat="false" ht="15.75" hidden="false" customHeight="false" outlineLevel="0" collapsed="false">
      <c r="A404" s="256"/>
      <c r="B404" s="234"/>
    </row>
    <row r="405" customFormat="false" ht="15.75" hidden="false" customHeight="false" outlineLevel="0" collapsed="false">
      <c r="A405" s="256"/>
      <c r="B405" s="234"/>
    </row>
    <row r="406" customFormat="false" ht="15.75" hidden="false" customHeight="false" outlineLevel="0" collapsed="false">
      <c r="A406" s="256"/>
      <c r="B406" s="234"/>
    </row>
    <row r="407" customFormat="false" ht="15.75" hidden="false" customHeight="false" outlineLevel="0" collapsed="false">
      <c r="A407" s="256"/>
      <c r="B407" s="234"/>
    </row>
    <row r="408" customFormat="false" ht="15.75" hidden="false" customHeight="false" outlineLevel="0" collapsed="false">
      <c r="A408" s="256"/>
      <c r="B408" s="234"/>
    </row>
    <row r="409" customFormat="false" ht="15.75" hidden="false" customHeight="false" outlineLevel="0" collapsed="false">
      <c r="A409" s="256"/>
      <c r="B409" s="234"/>
    </row>
    <row r="410" customFormat="false" ht="15.75" hidden="false" customHeight="false" outlineLevel="0" collapsed="false">
      <c r="A410" s="256"/>
      <c r="B410" s="234"/>
    </row>
    <row r="411" customFormat="false" ht="15.75" hidden="false" customHeight="false" outlineLevel="0" collapsed="false">
      <c r="A411" s="256"/>
      <c r="B411" s="234"/>
    </row>
    <row r="412" customFormat="false" ht="15.75" hidden="false" customHeight="false" outlineLevel="0" collapsed="false">
      <c r="A412" s="256"/>
      <c r="B412" s="234"/>
    </row>
    <row r="413" customFormat="false" ht="15.75" hidden="false" customHeight="false" outlineLevel="0" collapsed="false">
      <c r="A413" s="256"/>
      <c r="B413" s="234"/>
    </row>
    <row r="414" customFormat="false" ht="15.75" hidden="false" customHeight="false" outlineLevel="0" collapsed="false">
      <c r="A414" s="256"/>
      <c r="B414" s="234"/>
    </row>
    <row r="415" customFormat="false" ht="15.75" hidden="false" customHeight="false" outlineLevel="0" collapsed="false">
      <c r="A415" s="256"/>
      <c r="B415" s="234"/>
    </row>
    <row r="416" customFormat="false" ht="15.75" hidden="false" customHeight="false" outlineLevel="0" collapsed="false">
      <c r="A416" s="256"/>
      <c r="B416" s="234"/>
    </row>
    <row r="417" customFormat="false" ht="15.75" hidden="false" customHeight="false" outlineLevel="0" collapsed="false">
      <c r="A417" s="256"/>
      <c r="B417" s="234"/>
    </row>
    <row r="418" customFormat="false" ht="15.75" hidden="false" customHeight="false" outlineLevel="0" collapsed="false">
      <c r="A418" s="256"/>
      <c r="B418" s="234"/>
    </row>
    <row r="419" customFormat="false" ht="15.75" hidden="false" customHeight="false" outlineLevel="0" collapsed="false">
      <c r="A419" s="256"/>
      <c r="B419" s="234"/>
    </row>
    <row r="420" customFormat="false" ht="15.75" hidden="false" customHeight="false" outlineLevel="0" collapsed="false">
      <c r="A420" s="256"/>
      <c r="B420" s="234"/>
    </row>
    <row r="421" customFormat="false" ht="15.75" hidden="false" customHeight="false" outlineLevel="0" collapsed="false">
      <c r="A421" s="256"/>
      <c r="B421" s="234"/>
    </row>
    <row r="422" customFormat="false" ht="15.75" hidden="false" customHeight="false" outlineLevel="0" collapsed="false">
      <c r="A422" s="256"/>
      <c r="B422" s="234"/>
    </row>
    <row r="423" customFormat="false" ht="15.75" hidden="false" customHeight="false" outlineLevel="0" collapsed="false">
      <c r="A423" s="256"/>
      <c r="B423" s="234"/>
    </row>
    <row r="424" customFormat="false" ht="15.75" hidden="false" customHeight="false" outlineLevel="0" collapsed="false">
      <c r="A424" s="256"/>
      <c r="B424" s="234"/>
    </row>
    <row r="425" customFormat="false" ht="15.75" hidden="false" customHeight="false" outlineLevel="0" collapsed="false">
      <c r="A425" s="256"/>
      <c r="B425" s="234"/>
    </row>
    <row r="426" customFormat="false" ht="15.75" hidden="false" customHeight="false" outlineLevel="0" collapsed="false">
      <c r="A426" s="256"/>
      <c r="B426" s="234"/>
    </row>
    <row r="427" customFormat="false" ht="15.75" hidden="false" customHeight="false" outlineLevel="0" collapsed="false">
      <c r="A427" s="256"/>
      <c r="B427" s="234"/>
    </row>
    <row r="428" customFormat="false" ht="15.75" hidden="false" customHeight="false" outlineLevel="0" collapsed="false">
      <c r="A428" s="256"/>
      <c r="B428" s="234"/>
    </row>
    <row r="429" customFormat="false" ht="15.75" hidden="false" customHeight="false" outlineLevel="0" collapsed="false">
      <c r="A429" s="256"/>
      <c r="B429" s="234"/>
    </row>
    <row r="430" customFormat="false" ht="15.75" hidden="false" customHeight="false" outlineLevel="0" collapsed="false">
      <c r="A430" s="256"/>
      <c r="B430" s="234"/>
    </row>
    <row r="431" customFormat="false" ht="15.75" hidden="false" customHeight="false" outlineLevel="0" collapsed="false">
      <c r="A431" s="256"/>
      <c r="B431" s="234"/>
    </row>
    <row r="432" customFormat="false" ht="15.75" hidden="false" customHeight="false" outlineLevel="0" collapsed="false">
      <c r="A432" s="256"/>
      <c r="B432" s="234"/>
    </row>
    <row r="433" customFormat="false" ht="15.75" hidden="false" customHeight="false" outlineLevel="0" collapsed="false">
      <c r="A433" s="256"/>
      <c r="B433" s="234"/>
    </row>
    <row r="434" customFormat="false" ht="15.75" hidden="false" customHeight="false" outlineLevel="0" collapsed="false">
      <c r="A434" s="256"/>
      <c r="B434" s="234"/>
    </row>
    <row r="435" customFormat="false" ht="15.75" hidden="false" customHeight="false" outlineLevel="0" collapsed="false">
      <c r="A435" s="256"/>
      <c r="B435" s="234"/>
    </row>
    <row r="436" customFormat="false" ht="15.75" hidden="false" customHeight="false" outlineLevel="0" collapsed="false">
      <c r="A436" s="256"/>
      <c r="B436" s="234"/>
    </row>
    <row r="437" customFormat="false" ht="15.75" hidden="false" customHeight="false" outlineLevel="0" collapsed="false">
      <c r="A437" s="256"/>
      <c r="B437" s="234"/>
    </row>
    <row r="438" customFormat="false" ht="15.75" hidden="false" customHeight="false" outlineLevel="0" collapsed="false">
      <c r="A438" s="256"/>
      <c r="B438" s="234"/>
    </row>
    <row r="439" customFormat="false" ht="15.75" hidden="false" customHeight="false" outlineLevel="0" collapsed="false">
      <c r="A439" s="256"/>
      <c r="B439" s="234"/>
    </row>
    <row r="440" customFormat="false" ht="15.75" hidden="false" customHeight="false" outlineLevel="0" collapsed="false">
      <c r="A440" s="256"/>
      <c r="B440" s="234"/>
    </row>
    <row r="441" customFormat="false" ht="15.75" hidden="false" customHeight="false" outlineLevel="0" collapsed="false">
      <c r="A441" s="256"/>
      <c r="B441" s="234"/>
    </row>
    <row r="442" customFormat="false" ht="15.75" hidden="false" customHeight="false" outlineLevel="0" collapsed="false">
      <c r="A442" s="256"/>
      <c r="B442" s="234"/>
    </row>
    <row r="443" customFormat="false" ht="15.75" hidden="false" customHeight="false" outlineLevel="0" collapsed="false">
      <c r="A443" s="256"/>
      <c r="B443" s="234"/>
    </row>
    <row r="444" customFormat="false" ht="15.75" hidden="false" customHeight="false" outlineLevel="0" collapsed="false">
      <c r="A444" s="256"/>
      <c r="B444" s="234"/>
    </row>
    <row r="445" customFormat="false" ht="15.75" hidden="false" customHeight="false" outlineLevel="0" collapsed="false">
      <c r="A445" s="256"/>
      <c r="B445" s="234"/>
    </row>
    <row r="446" customFormat="false" ht="15.75" hidden="false" customHeight="false" outlineLevel="0" collapsed="false">
      <c r="A446" s="256"/>
      <c r="B446" s="234"/>
    </row>
    <row r="447" customFormat="false" ht="15.75" hidden="false" customHeight="false" outlineLevel="0" collapsed="false">
      <c r="A447" s="256"/>
      <c r="B447" s="234"/>
    </row>
    <row r="448" customFormat="false" ht="15.75" hidden="false" customHeight="false" outlineLevel="0" collapsed="false">
      <c r="A448" s="256"/>
      <c r="B448" s="234"/>
    </row>
    <row r="449" customFormat="false" ht="15.75" hidden="false" customHeight="false" outlineLevel="0" collapsed="false">
      <c r="A449" s="256"/>
      <c r="B449" s="234"/>
    </row>
    <row r="450" customFormat="false" ht="15.75" hidden="false" customHeight="false" outlineLevel="0" collapsed="false">
      <c r="A450" s="256"/>
      <c r="B450" s="234"/>
    </row>
    <row r="451" customFormat="false" ht="15.75" hidden="false" customHeight="false" outlineLevel="0" collapsed="false">
      <c r="A451" s="256"/>
      <c r="B451" s="234"/>
    </row>
    <row r="452" customFormat="false" ht="15.75" hidden="false" customHeight="false" outlineLevel="0" collapsed="false">
      <c r="A452" s="256"/>
      <c r="B452" s="234"/>
    </row>
    <row r="453" customFormat="false" ht="15.75" hidden="false" customHeight="false" outlineLevel="0" collapsed="false">
      <c r="A453" s="256"/>
      <c r="B453" s="234"/>
    </row>
    <row r="454" customFormat="false" ht="15.75" hidden="false" customHeight="false" outlineLevel="0" collapsed="false">
      <c r="A454" s="256"/>
      <c r="B454" s="234"/>
    </row>
    <row r="455" customFormat="false" ht="15.75" hidden="false" customHeight="false" outlineLevel="0" collapsed="false">
      <c r="A455" s="256"/>
      <c r="B455" s="234"/>
    </row>
    <row r="456" customFormat="false" ht="15.75" hidden="false" customHeight="false" outlineLevel="0" collapsed="false">
      <c r="A456" s="256"/>
      <c r="B456" s="234"/>
    </row>
    <row r="457" customFormat="false" ht="15.75" hidden="false" customHeight="false" outlineLevel="0" collapsed="false">
      <c r="A457" s="256"/>
      <c r="B457" s="234"/>
    </row>
    <row r="458" customFormat="false" ht="15.75" hidden="false" customHeight="false" outlineLevel="0" collapsed="false">
      <c r="A458" s="256"/>
      <c r="B458" s="234"/>
    </row>
    <row r="459" customFormat="false" ht="15.75" hidden="false" customHeight="false" outlineLevel="0" collapsed="false">
      <c r="A459" s="256"/>
      <c r="B459" s="234"/>
    </row>
    <row r="460" customFormat="false" ht="15.75" hidden="false" customHeight="false" outlineLevel="0" collapsed="false">
      <c r="A460" s="256"/>
      <c r="B460" s="234"/>
    </row>
    <row r="461" customFormat="false" ht="15.75" hidden="false" customHeight="false" outlineLevel="0" collapsed="false">
      <c r="A461" s="256"/>
      <c r="B461" s="234"/>
    </row>
    <row r="462" customFormat="false" ht="15.75" hidden="false" customHeight="false" outlineLevel="0" collapsed="false">
      <c r="A462" s="256"/>
      <c r="B462" s="234"/>
    </row>
    <row r="463" customFormat="false" ht="15.75" hidden="false" customHeight="false" outlineLevel="0" collapsed="false">
      <c r="A463" s="256"/>
      <c r="B463" s="234"/>
    </row>
    <row r="464" customFormat="false" ht="15.75" hidden="false" customHeight="false" outlineLevel="0" collapsed="false">
      <c r="A464" s="256"/>
      <c r="B464" s="234"/>
    </row>
    <row r="465" customFormat="false" ht="15.75" hidden="false" customHeight="false" outlineLevel="0" collapsed="false">
      <c r="A465" s="256"/>
      <c r="B465" s="234"/>
    </row>
    <row r="466" customFormat="false" ht="15.75" hidden="false" customHeight="false" outlineLevel="0" collapsed="false">
      <c r="A466" s="256"/>
      <c r="B466" s="234"/>
    </row>
    <row r="467" customFormat="false" ht="15.75" hidden="false" customHeight="false" outlineLevel="0" collapsed="false">
      <c r="A467" s="256"/>
      <c r="B467" s="234"/>
    </row>
    <row r="468" customFormat="false" ht="15.75" hidden="false" customHeight="false" outlineLevel="0" collapsed="false">
      <c r="A468" s="256"/>
      <c r="B468" s="234"/>
    </row>
    <row r="469" customFormat="false" ht="15.75" hidden="false" customHeight="false" outlineLevel="0" collapsed="false">
      <c r="A469" s="256"/>
      <c r="B469" s="234"/>
    </row>
    <row r="470" customFormat="false" ht="15.75" hidden="false" customHeight="false" outlineLevel="0" collapsed="false">
      <c r="A470" s="256"/>
      <c r="B470" s="234"/>
    </row>
    <row r="471" customFormat="false" ht="15.75" hidden="false" customHeight="false" outlineLevel="0" collapsed="false">
      <c r="A471" s="256"/>
      <c r="B471" s="234"/>
    </row>
    <row r="472" customFormat="false" ht="15.75" hidden="false" customHeight="false" outlineLevel="0" collapsed="false">
      <c r="A472" s="256"/>
      <c r="B472" s="234"/>
    </row>
    <row r="473" customFormat="false" ht="15.75" hidden="false" customHeight="false" outlineLevel="0" collapsed="false">
      <c r="A473" s="256"/>
      <c r="B473" s="234"/>
    </row>
    <row r="474" customFormat="false" ht="15.75" hidden="false" customHeight="false" outlineLevel="0" collapsed="false">
      <c r="A474" s="256"/>
      <c r="B474" s="234"/>
    </row>
    <row r="475" customFormat="false" ht="15.75" hidden="false" customHeight="false" outlineLevel="0" collapsed="false">
      <c r="A475" s="256"/>
      <c r="B475" s="234"/>
    </row>
    <row r="476" customFormat="false" ht="15.75" hidden="false" customHeight="false" outlineLevel="0" collapsed="false">
      <c r="A476" s="256"/>
      <c r="B476" s="234"/>
    </row>
    <row r="477" customFormat="false" ht="15.75" hidden="false" customHeight="false" outlineLevel="0" collapsed="false">
      <c r="A477" s="256"/>
      <c r="B477" s="234"/>
    </row>
    <row r="478" customFormat="false" ht="15.75" hidden="false" customHeight="false" outlineLevel="0" collapsed="false">
      <c r="A478" s="256"/>
      <c r="B478" s="234"/>
    </row>
    <row r="479" customFormat="false" ht="15.75" hidden="false" customHeight="false" outlineLevel="0" collapsed="false">
      <c r="A479" s="256"/>
      <c r="B479" s="234"/>
    </row>
    <row r="480" customFormat="false" ht="15.75" hidden="false" customHeight="false" outlineLevel="0" collapsed="false">
      <c r="A480" s="256"/>
      <c r="B480" s="234"/>
    </row>
    <row r="481" customFormat="false" ht="15.75" hidden="false" customHeight="false" outlineLevel="0" collapsed="false">
      <c r="A481" s="256"/>
      <c r="B481" s="234"/>
    </row>
    <row r="482" customFormat="false" ht="15.75" hidden="false" customHeight="false" outlineLevel="0" collapsed="false">
      <c r="A482" s="256"/>
      <c r="B482" s="234"/>
    </row>
    <row r="483" customFormat="false" ht="15.75" hidden="false" customHeight="false" outlineLevel="0" collapsed="false">
      <c r="A483" s="256"/>
      <c r="B483" s="234"/>
    </row>
    <row r="484" customFormat="false" ht="15.75" hidden="false" customHeight="false" outlineLevel="0" collapsed="false">
      <c r="A484" s="256"/>
      <c r="B484" s="234"/>
    </row>
    <row r="485" customFormat="false" ht="15.75" hidden="false" customHeight="false" outlineLevel="0" collapsed="false">
      <c r="A485" s="256"/>
      <c r="B485" s="234"/>
    </row>
    <row r="486" customFormat="false" ht="15.75" hidden="false" customHeight="false" outlineLevel="0" collapsed="false">
      <c r="A486" s="256"/>
      <c r="B486" s="234"/>
    </row>
    <row r="487" customFormat="false" ht="15.75" hidden="false" customHeight="false" outlineLevel="0" collapsed="false">
      <c r="A487" s="256"/>
      <c r="B487" s="234"/>
    </row>
    <row r="488" customFormat="false" ht="15.75" hidden="false" customHeight="false" outlineLevel="0" collapsed="false">
      <c r="A488" s="256"/>
      <c r="B488" s="234"/>
    </row>
    <row r="489" customFormat="false" ht="15.75" hidden="false" customHeight="false" outlineLevel="0" collapsed="false">
      <c r="B489" s="234"/>
    </row>
    <row r="490" customFormat="false" ht="15.75" hidden="false" customHeight="false" outlineLevel="0" collapsed="false">
      <c r="B490" s="234"/>
    </row>
    <row r="491" customFormat="false" ht="15.75" hidden="false" customHeight="false" outlineLevel="0" collapsed="false">
      <c r="B491" s="234"/>
    </row>
    <row r="492" customFormat="false" ht="15.75" hidden="false" customHeight="false" outlineLevel="0" collapsed="false">
      <c r="B492" s="234"/>
    </row>
    <row r="493" customFormat="false" ht="15.75" hidden="false" customHeight="false" outlineLevel="0" collapsed="false">
      <c r="B493" s="234"/>
    </row>
    <row r="494" customFormat="false" ht="15.75" hidden="false" customHeight="false" outlineLevel="0" collapsed="false">
      <c r="B494" s="234"/>
    </row>
    <row r="495" customFormat="false" ht="15.75" hidden="false" customHeight="false" outlineLevel="0" collapsed="false">
      <c r="B495" s="234"/>
    </row>
    <row r="496" customFormat="false" ht="15.75" hidden="false" customHeight="false" outlineLevel="0" collapsed="false">
      <c r="B496" s="234"/>
    </row>
    <row r="497" customFormat="false" ht="15.75" hidden="false" customHeight="false" outlineLevel="0" collapsed="false">
      <c r="B497" s="234"/>
    </row>
    <row r="498" customFormat="false" ht="15.75" hidden="false" customHeight="false" outlineLevel="0" collapsed="false">
      <c r="B498" s="234"/>
    </row>
    <row r="499" customFormat="false" ht="15.75" hidden="false" customHeight="false" outlineLevel="0" collapsed="false">
      <c r="B499" s="234"/>
    </row>
    <row r="500" customFormat="false" ht="15.75" hidden="false" customHeight="false" outlineLevel="0" collapsed="false">
      <c r="B500" s="234"/>
    </row>
    <row r="501" customFormat="false" ht="15.75" hidden="false" customHeight="false" outlineLevel="0" collapsed="false">
      <c r="B501" s="234"/>
    </row>
    <row r="502" customFormat="false" ht="15.75" hidden="false" customHeight="false" outlineLevel="0" collapsed="false">
      <c r="B502" s="234"/>
    </row>
    <row r="503" customFormat="false" ht="15.75" hidden="false" customHeight="false" outlineLevel="0" collapsed="false">
      <c r="B503" s="234"/>
    </row>
    <row r="504" customFormat="false" ht="15.75" hidden="false" customHeight="false" outlineLevel="0" collapsed="false">
      <c r="B504" s="234"/>
    </row>
    <row r="505" customFormat="false" ht="15.75" hidden="false" customHeight="false" outlineLevel="0" collapsed="false">
      <c r="B505" s="234"/>
    </row>
    <row r="506" customFormat="false" ht="15.75" hidden="false" customHeight="false" outlineLevel="0" collapsed="false">
      <c r="B506" s="234"/>
    </row>
    <row r="507" customFormat="false" ht="15.75" hidden="false" customHeight="false" outlineLevel="0" collapsed="false">
      <c r="B507" s="234"/>
    </row>
    <row r="508" customFormat="false" ht="15.75" hidden="false" customHeight="false" outlineLevel="0" collapsed="false">
      <c r="B508" s="234"/>
    </row>
    <row r="509" customFormat="false" ht="15.75" hidden="false" customHeight="false" outlineLevel="0" collapsed="false">
      <c r="B509" s="234"/>
    </row>
    <row r="510" customFormat="false" ht="15.75" hidden="false" customHeight="false" outlineLevel="0" collapsed="false">
      <c r="B510" s="234"/>
    </row>
    <row r="511" customFormat="false" ht="15.75" hidden="false" customHeight="false" outlineLevel="0" collapsed="false">
      <c r="B511" s="234"/>
    </row>
    <row r="512" customFormat="false" ht="15.75" hidden="false" customHeight="false" outlineLevel="0" collapsed="false">
      <c r="B512" s="234"/>
    </row>
    <row r="513" customFormat="false" ht="15.75" hidden="false" customHeight="false" outlineLevel="0" collapsed="false">
      <c r="B513" s="234"/>
    </row>
    <row r="514" customFormat="false" ht="15.75" hidden="false" customHeight="false" outlineLevel="0" collapsed="false">
      <c r="B514" s="234"/>
    </row>
    <row r="515" customFormat="false" ht="15.75" hidden="false" customHeight="false" outlineLevel="0" collapsed="false">
      <c r="B515" s="234"/>
    </row>
    <row r="516" customFormat="false" ht="15.75" hidden="false" customHeight="false" outlineLevel="0" collapsed="false">
      <c r="B516" s="234"/>
    </row>
    <row r="517" customFormat="false" ht="15.75" hidden="false" customHeight="false" outlineLevel="0" collapsed="false">
      <c r="B517" s="234"/>
    </row>
    <row r="518" customFormat="false" ht="15.75" hidden="false" customHeight="false" outlineLevel="0" collapsed="false">
      <c r="B518" s="234"/>
    </row>
  </sheetData>
  <mergeCells count="5">
    <mergeCell ref="A2:F2"/>
    <mergeCell ref="A3:F3"/>
    <mergeCell ref="A4:F4"/>
    <mergeCell ref="A6:A7"/>
    <mergeCell ref="C7:F7"/>
  </mergeCells>
  <hyperlinks>
    <hyperlink ref="A1" location="Inhalt!A1" display="Zurück zum Inhalt"/>
    <hyperlink ref="A50" location="5.2!A1" display="nach der Rechtsform (ausführliche Gliederung s. Tab. 5.2)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S2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60" width="137.99"/>
    <col collapsed="false" customWidth="true" hidden="false" outlineLevel="0" max="2" min="2" style="260" width="16.7"/>
    <col collapsed="false" customWidth="true" hidden="false" outlineLevel="0" max="3" min="3" style="260" width="26.56"/>
    <col collapsed="false" customWidth="true" hidden="false" outlineLevel="0" max="4" min="4" style="234" width="20.7"/>
    <col collapsed="false" customWidth="true" hidden="false" outlineLevel="0" max="5" min="5" style="233" width="14.85"/>
    <col collapsed="false" customWidth="false" hidden="false" outlineLevel="0" max="257" min="6" style="233" width="11.42"/>
  </cols>
  <sheetData>
    <row r="1" customFormat="false" ht="15.75" hidden="false" customHeight="false" outlineLevel="0" collapsed="false">
      <c r="A1" s="176" t="s">
        <v>58</v>
      </c>
      <c r="B1" s="234"/>
      <c r="C1" s="234"/>
    </row>
    <row r="2" customFormat="false" ht="15.75" hidden="false" customHeight="false" outlineLevel="0" collapsed="false">
      <c r="A2" s="236" t="s">
        <v>695</v>
      </c>
      <c r="B2" s="236"/>
      <c r="C2" s="236"/>
      <c r="D2" s="236"/>
    </row>
    <row r="3" customFormat="false" ht="15.75" hidden="false" customHeight="false" outlineLevel="0" collapsed="false">
      <c r="A3" s="261" t="s">
        <v>732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  <c r="S3" s="262"/>
      <c r="T3" s="262"/>
      <c r="U3" s="262"/>
      <c r="V3" s="262"/>
      <c r="W3" s="262"/>
      <c r="X3" s="262"/>
      <c r="Y3" s="262"/>
      <c r="Z3" s="262"/>
      <c r="AA3" s="262"/>
      <c r="AB3" s="262"/>
      <c r="AC3" s="262"/>
      <c r="AD3" s="262"/>
      <c r="AE3" s="262"/>
      <c r="AF3" s="262"/>
      <c r="AG3" s="262"/>
      <c r="AH3" s="262"/>
      <c r="AI3" s="262"/>
      <c r="AJ3" s="262"/>
      <c r="AK3" s="262"/>
      <c r="AL3" s="262"/>
      <c r="AM3" s="262"/>
      <c r="AN3" s="262"/>
      <c r="AO3" s="262"/>
      <c r="AP3" s="262"/>
      <c r="AQ3" s="262"/>
      <c r="AR3" s="262"/>
      <c r="AS3" s="262"/>
      <c r="AT3" s="262"/>
      <c r="AU3" s="262"/>
      <c r="AV3" s="262"/>
      <c r="AW3" s="262"/>
      <c r="AX3" s="262"/>
      <c r="AY3" s="262"/>
      <c r="AZ3" s="262"/>
      <c r="BA3" s="262"/>
      <c r="BB3" s="262"/>
      <c r="BC3" s="262"/>
      <c r="BD3" s="262"/>
      <c r="BE3" s="262"/>
      <c r="BF3" s="262"/>
      <c r="BG3" s="262"/>
      <c r="BH3" s="262"/>
      <c r="BI3" s="262"/>
      <c r="BJ3" s="262"/>
      <c r="BK3" s="262"/>
      <c r="BL3" s="262"/>
      <c r="BM3" s="262"/>
      <c r="BN3" s="262"/>
      <c r="BO3" s="262"/>
      <c r="BP3" s="262"/>
      <c r="BQ3" s="262"/>
      <c r="BR3" s="262"/>
      <c r="BS3" s="262"/>
      <c r="BT3" s="262"/>
      <c r="BU3" s="262"/>
      <c r="BV3" s="262"/>
      <c r="BW3" s="262"/>
      <c r="BX3" s="262"/>
      <c r="BY3" s="262"/>
      <c r="BZ3" s="262"/>
      <c r="CA3" s="262"/>
      <c r="CB3" s="262"/>
      <c r="CC3" s="262"/>
      <c r="CD3" s="262"/>
      <c r="CE3" s="262"/>
      <c r="CF3" s="262"/>
      <c r="CG3" s="262"/>
      <c r="CH3" s="262"/>
      <c r="CI3" s="262"/>
      <c r="CJ3" s="262"/>
      <c r="CK3" s="262"/>
      <c r="CL3" s="262"/>
      <c r="CM3" s="262"/>
      <c r="CN3" s="262"/>
      <c r="CO3" s="262"/>
      <c r="CP3" s="262"/>
      <c r="CQ3" s="262"/>
      <c r="CR3" s="262"/>
      <c r="CS3" s="262"/>
      <c r="CT3" s="262"/>
      <c r="CU3" s="262"/>
      <c r="CV3" s="262"/>
      <c r="CW3" s="262"/>
      <c r="CX3" s="262"/>
      <c r="CY3" s="262"/>
      <c r="CZ3" s="262"/>
      <c r="DA3" s="262"/>
      <c r="DB3" s="262"/>
      <c r="DC3" s="262"/>
      <c r="DD3" s="262"/>
      <c r="DE3" s="262"/>
      <c r="DF3" s="262"/>
      <c r="DG3" s="262"/>
      <c r="DH3" s="262"/>
      <c r="DI3" s="262"/>
      <c r="DJ3" s="262"/>
      <c r="DK3" s="262"/>
      <c r="DL3" s="262"/>
      <c r="DM3" s="262"/>
      <c r="DN3" s="262"/>
      <c r="DO3" s="262"/>
      <c r="DP3" s="262"/>
      <c r="DQ3" s="262"/>
      <c r="DR3" s="262"/>
      <c r="DS3" s="262"/>
      <c r="DT3" s="262"/>
      <c r="DU3" s="262"/>
      <c r="DV3" s="262"/>
      <c r="DW3" s="262"/>
      <c r="DX3" s="262"/>
      <c r="DY3" s="262"/>
      <c r="DZ3" s="262"/>
      <c r="EA3" s="262"/>
      <c r="EB3" s="262"/>
      <c r="EC3" s="262"/>
      <c r="ED3" s="262"/>
      <c r="EE3" s="262"/>
      <c r="EF3" s="262"/>
      <c r="EG3" s="262"/>
      <c r="EH3" s="262"/>
      <c r="EI3" s="262"/>
      <c r="EJ3" s="262"/>
      <c r="EK3" s="262"/>
      <c r="EL3" s="262"/>
      <c r="EM3" s="262"/>
      <c r="EN3" s="262"/>
      <c r="EO3" s="262"/>
      <c r="EP3" s="262"/>
      <c r="EQ3" s="262"/>
      <c r="ER3" s="262"/>
      <c r="ES3" s="262"/>
      <c r="ET3" s="262"/>
      <c r="EU3" s="262"/>
      <c r="EV3" s="262"/>
      <c r="EW3" s="262"/>
      <c r="EX3" s="262"/>
      <c r="EY3" s="262"/>
      <c r="EZ3" s="262"/>
      <c r="FA3" s="262"/>
      <c r="FB3" s="262"/>
      <c r="FC3" s="262"/>
      <c r="FD3" s="262"/>
      <c r="FE3" s="262"/>
      <c r="FF3" s="262"/>
      <c r="FG3" s="262"/>
      <c r="FH3" s="262"/>
      <c r="FI3" s="262"/>
      <c r="FJ3" s="262"/>
      <c r="FK3" s="262"/>
      <c r="FL3" s="262"/>
      <c r="FM3" s="262"/>
      <c r="FN3" s="262"/>
      <c r="FO3" s="262"/>
      <c r="FP3" s="262"/>
      <c r="FQ3" s="262"/>
      <c r="FR3" s="262"/>
      <c r="FS3" s="262"/>
      <c r="FT3" s="262"/>
      <c r="FU3" s="262"/>
      <c r="FV3" s="262"/>
      <c r="FW3" s="262"/>
      <c r="FX3" s="262"/>
      <c r="FY3" s="262"/>
      <c r="FZ3" s="262"/>
      <c r="GA3" s="262"/>
      <c r="GB3" s="262"/>
      <c r="GC3" s="262"/>
      <c r="GD3" s="262"/>
      <c r="GE3" s="262"/>
      <c r="GF3" s="262"/>
      <c r="GG3" s="262"/>
      <c r="GH3" s="262"/>
      <c r="GI3" s="262"/>
      <c r="GJ3" s="262"/>
      <c r="GK3" s="262"/>
      <c r="GL3" s="262"/>
      <c r="GM3" s="262"/>
      <c r="GN3" s="262"/>
      <c r="GO3" s="262"/>
      <c r="GP3" s="262"/>
      <c r="GQ3" s="262"/>
      <c r="GR3" s="262"/>
      <c r="GS3" s="262"/>
      <c r="GT3" s="262"/>
      <c r="GU3" s="262"/>
      <c r="GV3" s="262"/>
      <c r="GW3" s="262"/>
      <c r="GX3" s="262"/>
      <c r="GY3" s="262"/>
      <c r="GZ3" s="262"/>
      <c r="HA3" s="262"/>
      <c r="HB3" s="262"/>
      <c r="HC3" s="262"/>
      <c r="HD3" s="262"/>
      <c r="HE3" s="262"/>
      <c r="HF3" s="262"/>
      <c r="HG3" s="262"/>
      <c r="HH3" s="262"/>
      <c r="HI3" s="262"/>
      <c r="HJ3" s="262"/>
      <c r="HK3" s="262"/>
      <c r="HL3" s="262"/>
      <c r="HM3" s="262"/>
      <c r="HN3" s="262"/>
      <c r="HO3" s="262"/>
      <c r="HP3" s="262"/>
      <c r="HQ3" s="262"/>
      <c r="HR3" s="262"/>
      <c r="HS3" s="262"/>
    </row>
    <row r="4" customFormat="false" ht="15.75" hidden="false" customHeight="false" outlineLevel="0" collapsed="false">
      <c r="A4" s="78"/>
      <c r="B4" s="261"/>
      <c r="C4" s="261"/>
      <c r="D4" s="261"/>
    </row>
    <row r="5" customFormat="false" ht="24" hidden="false" customHeight="true" outlineLevel="0" collapsed="false">
      <c r="A5" s="263" t="s">
        <v>572</v>
      </c>
      <c r="B5" s="263" t="s">
        <v>573</v>
      </c>
      <c r="C5" s="264" t="s">
        <v>733</v>
      </c>
      <c r="D5" s="265" t="s">
        <v>734</v>
      </c>
    </row>
    <row r="6" customFormat="false" ht="21.75" hidden="false" customHeight="true" outlineLevel="0" collapsed="false">
      <c r="A6" s="263"/>
      <c r="B6" s="263"/>
      <c r="C6" s="266" t="s">
        <v>703</v>
      </c>
      <c r="D6" s="266"/>
    </row>
    <row r="7" s="234" customFormat="true" ht="17.25" hidden="false" customHeight="true" outlineLevel="0" collapsed="false">
      <c r="A7" s="267"/>
      <c r="B7" s="268"/>
      <c r="C7" s="269"/>
      <c r="D7" s="270"/>
    </row>
    <row r="8" customFormat="false" ht="17.25" hidden="false" customHeight="true" outlineLevel="0" collapsed="false">
      <c r="A8" s="271" t="s">
        <v>735</v>
      </c>
      <c r="B8" s="272" t="n">
        <v>5866232</v>
      </c>
      <c r="C8" s="272" t="s">
        <v>736</v>
      </c>
      <c r="D8" s="272" t="s">
        <v>736</v>
      </c>
      <c r="F8" s="233" t="s">
        <v>19</v>
      </c>
    </row>
    <row r="9" customFormat="false" ht="17.25" hidden="false" customHeight="true" outlineLevel="0" collapsed="false">
      <c r="A9" s="273" t="s">
        <v>737</v>
      </c>
      <c r="B9" s="92" t="n">
        <v>7650</v>
      </c>
      <c r="C9" s="272" t="s">
        <v>736</v>
      </c>
      <c r="D9" s="272" t="s">
        <v>736</v>
      </c>
    </row>
    <row r="10" s="234" customFormat="true" ht="15.75" hidden="false" customHeight="false" outlineLevel="0" collapsed="false">
      <c r="A10" s="274"/>
      <c r="B10" s="272"/>
      <c r="C10" s="272" t="s">
        <v>19</v>
      </c>
      <c r="D10" s="272"/>
      <c r="F10" s="234" t="s">
        <v>19</v>
      </c>
    </row>
    <row r="11" s="234" customFormat="true" ht="15.75" hidden="false" customHeight="false" outlineLevel="0" collapsed="false">
      <c r="A11" s="271" t="s">
        <v>738</v>
      </c>
      <c r="B11" s="272" t="s">
        <v>736</v>
      </c>
      <c r="C11" s="88" t="n">
        <v>5061000.317061</v>
      </c>
      <c r="D11" s="272" t="s">
        <v>736</v>
      </c>
      <c r="F11" s="275"/>
    </row>
    <row r="12" s="234" customFormat="true" ht="15.75" hidden="false" customHeight="false" outlineLevel="0" collapsed="false">
      <c r="A12" s="273" t="s">
        <v>737</v>
      </c>
      <c r="B12" s="272" t="s">
        <v>736</v>
      </c>
      <c r="C12" s="88" t="n">
        <v>-771.474918</v>
      </c>
      <c r="D12" s="272" t="s">
        <v>736</v>
      </c>
    </row>
    <row r="13" s="277" customFormat="true" ht="15.75" hidden="false" customHeight="false" outlineLevel="0" collapsed="false">
      <c r="A13" s="276" t="s">
        <v>19</v>
      </c>
      <c r="B13" s="272"/>
      <c r="C13" s="88" t="s">
        <v>19</v>
      </c>
      <c r="D13" s="272"/>
    </row>
    <row r="14" s="234" customFormat="true" ht="15.75" hidden="false" customHeight="false" outlineLevel="0" collapsed="false">
      <c r="A14" s="278" t="s">
        <v>739</v>
      </c>
      <c r="B14" s="272"/>
      <c r="C14" s="88"/>
      <c r="D14" s="272"/>
    </row>
    <row r="15" s="234" customFormat="true" ht="15.75" hidden="false" customHeight="false" outlineLevel="0" collapsed="false">
      <c r="A15" s="273" t="s">
        <v>740</v>
      </c>
      <c r="B15" s="272" t="n">
        <v>4861683</v>
      </c>
      <c r="C15" s="88" t="n">
        <v>3343118.764264</v>
      </c>
      <c r="D15" s="88" t="n">
        <v>635192.56521</v>
      </c>
      <c r="E15" s="275"/>
      <c r="F15" s="275"/>
    </row>
    <row r="16" s="234" customFormat="true" ht="15.75" hidden="false" customHeight="false" outlineLevel="0" collapsed="false">
      <c r="A16" s="276" t="s">
        <v>741</v>
      </c>
      <c r="B16" s="272"/>
      <c r="C16" s="88"/>
      <c r="D16" s="88"/>
    </row>
    <row r="17" s="234" customFormat="true" ht="15.75" hidden="false" customHeight="false" outlineLevel="0" collapsed="false">
      <c r="A17" s="279" t="s">
        <v>742</v>
      </c>
      <c r="B17" s="272" t="n">
        <v>572026</v>
      </c>
      <c r="C17" s="88" t="n">
        <v>3828.131185</v>
      </c>
      <c r="D17" s="88" t="n">
        <v>727.344925</v>
      </c>
    </row>
    <row r="18" s="234" customFormat="true" ht="15.75" hidden="false" customHeight="false" outlineLevel="0" collapsed="false">
      <c r="A18" s="279" t="s">
        <v>743</v>
      </c>
      <c r="B18" s="272" t="n">
        <v>1867996</v>
      </c>
      <c r="C18" s="88" t="n">
        <v>6116.759854</v>
      </c>
      <c r="D18" s="88" t="n">
        <v>1162.184372</v>
      </c>
    </row>
    <row r="19" s="234" customFormat="true" ht="15.75" hidden="false" customHeight="false" outlineLevel="0" collapsed="false">
      <c r="A19" s="273" t="s">
        <v>744</v>
      </c>
      <c r="B19" s="272" t="n">
        <v>942806</v>
      </c>
      <c r="C19" s="88" t="n">
        <v>515761.441846</v>
      </c>
      <c r="D19" s="88" t="n">
        <v>36103.300929</v>
      </c>
    </row>
    <row r="20" s="234" customFormat="true" ht="15.75" hidden="false" customHeight="false" outlineLevel="0" collapsed="false">
      <c r="A20" s="276" t="s">
        <v>741</v>
      </c>
      <c r="B20" s="272"/>
      <c r="C20" s="88"/>
      <c r="D20" s="88"/>
    </row>
    <row r="21" s="234" customFormat="true" ht="15.75" hidden="false" customHeight="false" outlineLevel="0" collapsed="false">
      <c r="A21" s="279" t="s">
        <v>745</v>
      </c>
      <c r="B21" s="272" t="n">
        <v>294194</v>
      </c>
      <c r="C21" s="88" t="n">
        <v>1434.003858</v>
      </c>
      <c r="D21" s="88" t="n">
        <v>100.38027</v>
      </c>
    </row>
    <row r="22" s="234" customFormat="true" ht="15.75" hidden="false" customHeight="false" outlineLevel="0" collapsed="false">
      <c r="A22" s="279" t="s">
        <v>746</v>
      </c>
      <c r="B22" s="272" t="n">
        <v>35664</v>
      </c>
      <c r="C22" s="88" t="n">
        <v>357.008236</v>
      </c>
      <c r="D22" s="88" t="n">
        <v>24.990577</v>
      </c>
    </row>
    <row r="23" s="234" customFormat="true" ht="15.75" hidden="false" customHeight="false" outlineLevel="0" collapsed="false">
      <c r="A23" s="273" t="s">
        <v>747</v>
      </c>
      <c r="B23" s="272" t="n">
        <v>259307</v>
      </c>
      <c r="C23" s="88" t="n">
        <v>-5547.208446</v>
      </c>
      <c r="D23" s="88" t="n">
        <v>-894.385607</v>
      </c>
    </row>
    <row r="24" s="234" customFormat="true" ht="15.75" hidden="false" customHeight="false" outlineLevel="0" collapsed="false">
      <c r="A24" s="276" t="s">
        <v>748</v>
      </c>
      <c r="B24" s="272"/>
      <c r="C24" s="88"/>
      <c r="D24" s="272"/>
      <c r="F24" s="234" t="s">
        <v>19</v>
      </c>
    </row>
    <row r="25" s="234" customFormat="true" ht="15.75" hidden="false" customHeight="false" outlineLevel="0" collapsed="false">
      <c r="A25" s="279" t="s">
        <v>749</v>
      </c>
      <c r="B25" s="272" t="n">
        <v>1258</v>
      </c>
      <c r="C25" s="88" t="n">
        <v>123.005044</v>
      </c>
      <c r="D25" s="272" t="s">
        <v>736</v>
      </c>
    </row>
    <row r="26" s="234" customFormat="true" ht="15.75" hidden="false" customHeight="false" outlineLevel="0" collapsed="false">
      <c r="A26" s="279" t="s">
        <v>750</v>
      </c>
      <c r="B26" s="272" t="n">
        <v>257</v>
      </c>
      <c r="C26" s="88" t="n">
        <v>5.576663</v>
      </c>
      <c r="D26" s="88" t="n">
        <v>0.374705</v>
      </c>
    </row>
    <row r="27" s="234" customFormat="true" ht="15.75" hidden="false" customHeight="false" outlineLevel="0" collapsed="false">
      <c r="A27" s="279" t="s">
        <v>751</v>
      </c>
      <c r="B27" s="272" t="n">
        <v>20898</v>
      </c>
      <c r="C27" s="88" t="n">
        <v>1028.485284</v>
      </c>
      <c r="D27" s="88" t="n">
        <v>85.364279</v>
      </c>
    </row>
    <row r="28" s="234" customFormat="true" ht="15.75" hidden="false" customHeight="false" outlineLevel="0" collapsed="false">
      <c r="A28" s="279" t="s">
        <v>747</v>
      </c>
      <c r="B28" s="272" t="n">
        <v>2889</v>
      </c>
      <c r="C28" s="88" t="n">
        <v>-6.131431</v>
      </c>
      <c r="D28" s="88" t="n">
        <v>-1.172569</v>
      </c>
    </row>
    <row r="29" s="234" customFormat="true" ht="15.75" hidden="false" customHeight="false" outlineLevel="0" collapsed="false">
      <c r="A29" s="279" t="s">
        <v>752</v>
      </c>
      <c r="B29" s="272" t="n">
        <v>12978</v>
      </c>
      <c r="C29" s="88" t="n">
        <v>2661.921527</v>
      </c>
      <c r="D29" s="272" t="s">
        <v>736</v>
      </c>
    </row>
    <row r="30" s="234" customFormat="true" ht="15" hidden="false" customHeight="true" outlineLevel="0" collapsed="false">
      <c r="A30" s="273" t="s">
        <v>753</v>
      </c>
      <c r="B30" s="272" t="n">
        <v>17</v>
      </c>
      <c r="C30" s="88" t="n">
        <v>0.679263</v>
      </c>
      <c r="D30" s="272" t="s">
        <v>736</v>
      </c>
    </row>
    <row r="31" s="234" customFormat="true" ht="15.75" hidden="false" customHeight="false" outlineLevel="0" collapsed="false">
      <c r="A31" s="273" t="s">
        <v>754</v>
      </c>
      <c r="B31" s="272" t="n">
        <v>3506</v>
      </c>
      <c r="C31" s="272" t="s">
        <v>736</v>
      </c>
      <c r="D31" s="272" t="n">
        <v>18.238978</v>
      </c>
    </row>
    <row r="32" s="234" customFormat="true" ht="15.75" hidden="false" customHeight="false" outlineLevel="0" collapsed="false">
      <c r="A32" s="274"/>
      <c r="B32" s="272"/>
      <c r="C32" s="272"/>
      <c r="D32" s="272" t="s">
        <v>19</v>
      </c>
    </row>
    <row r="33" s="280" customFormat="true" ht="17.25" hidden="false" customHeight="true" outlineLevel="0" collapsed="false">
      <c r="A33" s="278" t="s">
        <v>755</v>
      </c>
      <c r="B33" s="272"/>
      <c r="C33" s="272"/>
      <c r="D33" s="272"/>
    </row>
    <row r="34" s="234" customFormat="true" ht="17.25" hidden="false" customHeight="true" outlineLevel="0" collapsed="false">
      <c r="A34" s="273" t="s">
        <v>756</v>
      </c>
      <c r="B34" s="272" t="n">
        <v>369911</v>
      </c>
      <c r="C34" s="88" t="n">
        <v>105347.82995</v>
      </c>
      <c r="D34" s="272" t="s">
        <v>736</v>
      </c>
    </row>
    <row r="35" s="234" customFormat="true" ht="15.75" hidden="false" customHeight="false" outlineLevel="0" collapsed="false">
      <c r="A35" s="273" t="s">
        <v>757</v>
      </c>
      <c r="B35" s="272" t="n">
        <v>5596</v>
      </c>
      <c r="C35" s="88" t="n">
        <v>7395.290199</v>
      </c>
      <c r="D35" s="272" t="s">
        <v>736</v>
      </c>
    </row>
    <row r="36" s="234" customFormat="true" ht="15.75" hidden="false" customHeight="false" outlineLevel="0" collapsed="false">
      <c r="A36" s="274"/>
      <c r="B36" s="272"/>
      <c r="C36" s="88"/>
      <c r="D36" s="272"/>
    </row>
    <row r="37" s="234" customFormat="true" ht="15.75" hidden="false" customHeight="true" outlineLevel="0" collapsed="false">
      <c r="A37" s="278" t="s">
        <v>758</v>
      </c>
      <c r="B37" s="272"/>
      <c r="C37" s="88"/>
      <c r="D37" s="272"/>
    </row>
    <row r="38" s="234" customFormat="true" ht="15.75" hidden="false" customHeight="false" outlineLevel="0" collapsed="false">
      <c r="A38" s="273" t="s">
        <v>759</v>
      </c>
      <c r="B38" s="272" t="n">
        <v>178</v>
      </c>
      <c r="C38" s="88" t="n">
        <v>153.299105</v>
      </c>
      <c r="D38" s="88" t="n">
        <v>29.244696</v>
      </c>
    </row>
    <row r="39" s="234" customFormat="true" ht="15.75" hidden="false" customHeight="false" outlineLevel="0" collapsed="false">
      <c r="A39" s="274"/>
      <c r="B39" s="272"/>
      <c r="C39" s="88"/>
      <c r="D39" s="272"/>
    </row>
    <row r="40" s="234" customFormat="true" ht="15.75" hidden="false" customHeight="true" outlineLevel="0" collapsed="false">
      <c r="A40" s="278" t="s">
        <v>760</v>
      </c>
      <c r="B40" s="272"/>
      <c r="C40" s="88"/>
      <c r="D40" s="272"/>
    </row>
    <row r="41" s="234" customFormat="true" ht="15.75" hidden="false" customHeight="true" outlineLevel="0" collapsed="false">
      <c r="A41" s="273" t="s">
        <v>761</v>
      </c>
      <c r="B41" s="272" t="n">
        <v>243967</v>
      </c>
      <c r="C41" s="88" t="n">
        <v>458876.114557</v>
      </c>
      <c r="D41" s="272" t="s">
        <v>736</v>
      </c>
    </row>
    <row r="42" s="234" customFormat="true" ht="15.75" hidden="false" customHeight="true" outlineLevel="0" collapsed="false">
      <c r="A42" s="273" t="s">
        <v>762</v>
      </c>
      <c r="B42" s="272" t="n">
        <v>1391</v>
      </c>
      <c r="C42" s="88" t="n">
        <v>499.193453</v>
      </c>
      <c r="D42" s="272" t="s">
        <v>736</v>
      </c>
    </row>
    <row r="43" s="234" customFormat="true" ht="15.75" hidden="false" customHeight="false" outlineLevel="0" collapsed="false">
      <c r="A43" s="273" t="s">
        <v>763</v>
      </c>
      <c r="B43" s="272" t="n">
        <v>258190</v>
      </c>
      <c r="C43" s="88" t="n">
        <v>371864.991023</v>
      </c>
      <c r="D43" s="272" t="s">
        <v>736</v>
      </c>
    </row>
    <row r="44" s="234" customFormat="true" ht="15.75" hidden="false" customHeight="false" outlineLevel="0" collapsed="false">
      <c r="A44" s="274"/>
      <c r="B44" s="272"/>
      <c r="C44" s="88"/>
      <c r="D44" s="272"/>
    </row>
    <row r="45" s="234" customFormat="true" ht="15.75" hidden="false" customHeight="true" outlineLevel="0" collapsed="false">
      <c r="A45" s="278" t="s">
        <v>764</v>
      </c>
      <c r="B45" s="272"/>
      <c r="C45" s="88"/>
      <c r="D45" s="272"/>
    </row>
    <row r="46" s="234" customFormat="true" ht="15.75" hidden="false" customHeight="true" outlineLevel="0" collapsed="false">
      <c r="A46" s="273" t="s">
        <v>765</v>
      </c>
      <c r="B46" s="272" t="n">
        <v>140116</v>
      </c>
      <c r="C46" s="88" t="n">
        <v>42567.385639</v>
      </c>
      <c r="D46" s="272" t="s">
        <v>736</v>
      </c>
    </row>
    <row r="47" s="234" customFormat="true" ht="15.75" hidden="false" customHeight="true" outlineLevel="0" collapsed="false">
      <c r="A47" s="273" t="s">
        <v>766</v>
      </c>
      <c r="B47" s="272" t="n">
        <v>204385</v>
      </c>
      <c r="C47" s="88" t="n">
        <v>161161.731276</v>
      </c>
      <c r="D47" s="272" t="s">
        <v>736</v>
      </c>
    </row>
    <row r="48" s="234" customFormat="true" ht="15.75" hidden="false" customHeight="true" outlineLevel="0" collapsed="false">
      <c r="A48" s="273" t="s">
        <v>767</v>
      </c>
      <c r="B48" s="272" t="n">
        <v>53420</v>
      </c>
      <c r="C48" s="88" t="n">
        <v>43084.739778</v>
      </c>
      <c r="D48" s="272" t="s">
        <v>736</v>
      </c>
    </row>
    <row r="49" s="234" customFormat="true" ht="15.75" hidden="false" customHeight="false" outlineLevel="0" collapsed="false">
      <c r="A49" s="274"/>
      <c r="B49" s="272"/>
      <c r="C49" s="88"/>
      <c r="D49" s="272"/>
    </row>
    <row r="50" s="234" customFormat="true" ht="15.75" hidden="false" customHeight="true" outlineLevel="0" collapsed="false">
      <c r="A50" s="281" t="s">
        <v>605</v>
      </c>
      <c r="B50" s="272"/>
      <c r="C50" s="88"/>
      <c r="D50" s="272"/>
    </row>
    <row r="51" s="234" customFormat="true" ht="15.75" hidden="false" customHeight="true" outlineLevel="0" collapsed="false">
      <c r="A51" s="273" t="s">
        <v>768</v>
      </c>
      <c r="B51" s="272" t="n">
        <v>12240</v>
      </c>
      <c r="C51" s="88" t="n">
        <v>4239.47094</v>
      </c>
      <c r="D51" s="272" t="s">
        <v>736</v>
      </c>
    </row>
    <row r="52" s="234" customFormat="true" ht="15.75" hidden="false" customHeight="true" outlineLevel="0" collapsed="false">
      <c r="A52" s="276" t="s">
        <v>769</v>
      </c>
      <c r="B52" s="272"/>
      <c r="C52" s="88"/>
      <c r="D52" s="272"/>
    </row>
    <row r="53" s="234" customFormat="true" ht="15.75" hidden="false" customHeight="true" outlineLevel="0" collapsed="false">
      <c r="A53" s="279" t="s">
        <v>770</v>
      </c>
      <c r="B53" s="272" t="n">
        <v>458177</v>
      </c>
      <c r="C53" s="88" t="n">
        <v>348948.894263</v>
      </c>
      <c r="D53" s="88" t="n">
        <v>66300.28991</v>
      </c>
    </row>
    <row r="54" s="234" customFormat="true" ht="15.75" hidden="false" customHeight="true" outlineLevel="0" collapsed="false">
      <c r="A54" s="279" t="s">
        <v>771</v>
      </c>
      <c r="B54" s="272" t="n">
        <v>61404</v>
      </c>
      <c r="C54" s="88" t="n">
        <v>40399.570951</v>
      </c>
      <c r="D54" s="88" t="n">
        <v>2827.969967</v>
      </c>
    </row>
    <row r="55" s="234" customFormat="true" ht="15.75" hidden="false" customHeight="true" outlineLevel="0" collapsed="false">
      <c r="A55" s="279" t="s">
        <v>772</v>
      </c>
      <c r="B55" s="272" t="n">
        <v>2496</v>
      </c>
      <c r="C55" s="88" t="n">
        <v>235.882809</v>
      </c>
      <c r="D55" s="88" t="n">
        <v>38.099115</v>
      </c>
    </row>
    <row r="56" s="234" customFormat="true" ht="15.75" hidden="false" customHeight="true" outlineLevel="0" collapsed="false">
      <c r="A56" s="279" t="s">
        <v>773</v>
      </c>
      <c r="B56" s="272" t="n">
        <v>384</v>
      </c>
      <c r="C56" s="88" t="n">
        <v>16.458912</v>
      </c>
      <c r="D56" s="88" t="n">
        <v>2.962404</v>
      </c>
    </row>
    <row r="57" s="234" customFormat="true" ht="15.75" hidden="false" customHeight="false" outlineLevel="0" collapsed="false">
      <c r="A57" s="274"/>
      <c r="B57" s="272"/>
      <c r="C57" s="272"/>
      <c r="D57" s="272"/>
    </row>
    <row r="58" s="234" customFormat="true" ht="15.75" hidden="false" customHeight="true" outlineLevel="0" collapsed="false">
      <c r="A58" s="281" t="s">
        <v>595</v>
      </c>
      <c r="B58" s="272"/>
      <c r="C58" s="272"/>
      <c r="D58" s="272"/>
    </row>
    <row r="59" s="234" customFormat="true" ht="15.75" hidden="false" customHeight="true" outlineLevel="0" collapsed="false">
      <c r="A59" s="282" t="s">
        <v>774</v>
      </c>
      <c r="B59" s="272"/>
      <c r="C59" s="272"/>
      <c r="D59" s="272"/>
    </row>
    <row r="60" s="234" customFormat="true" ht="15.75" hidden="false" customHeight="true" outlineLevel="0" collapsed="false">
      <c r="A60" s="273" t="s">
        <v>770</v>
      </c>
      <c r="B60" s="272" t="n">
        <v>950</v>
      </c>
      <c r="C60" s="88" t="n">
        <v>1422.212039</v>
      </c>
      <c r="D60" s="272" t="n">
        <v>270.220287</v>
      </c>
    </row>
    <row r="61" s="234" customFormat="true" ht="15.75" hidden="false" customHeight="true" outlineLevel="0" collapsed="false">
      <c r="A61" s="273" t="s">
        <v>771</v>
      </c>
      <c r="B61" s="272" t="n">
        <v>97</v>
      </c>
      <c r="C61" s="88" t="n">
        <v>87.964704</v>
      </c>
      <c r="D61" s="272" t="n">
        <v>6.157529</v>
      </c>
    </row>
    <row r="62" s="234" customFormat="true" ht="15.75" hidden="false" customHeight="false" outlineLevel="0" collapsed="false">
      <c r="A62" s="273" t="s">
        <v>775</v>
      </c>
      <c r="B62" s="272" t="n">
        <v>49</v>
      </c>
      <c r="C62" s="88" t="n">
        <v>-0.246953</v>
      </c>
      <c r="D62" s="88" t="n">
        <v>-0.034067</v>
      </c>
    </row>
    <row r="63" s="234" customFormat="true" ht="15.75" hidden="false" customHeight="false" outlineLevel="0" collapsed="false">
      <c r="A63" s="274"/>
      <c r="B63" s="272"/>
      <c r="C63" s="88" t="s">
        <v>19</v>
      </c>
      <c r="D63" s="272"/>
    </row>
    <row r="64" s="234" customFormat="true" ht="15.75" hidden="false" customHeight="true" outlineLevel="0" collapsed="false">
      <c r="A64" s="281" t="s">
        <v>776</v>
      </c>
      <c r="B64" s="272"/>
      <c r="C64" s="88"/>
      <c r="D64" s="272"/>
    </row>
    <row r="65" s="234" customFormat="true" ht="15.75" hidden="false" customHeight="false" outlineLevel="0" collapsed="false">
      <c r="A65" s="273" t="s">
        <v>777</v>
      </c>
      <c r="B65" s="272" t="n">
        <v>150550</v>
      </c>
      <c r="C65" s="88" t="n">
        <v>130393.595866</v>
      </c>
      <c r="D65" s="88" t="n">
        <v>23919.696379</v>
      </c>
    </row>
    <row r="66" s="234" customFormat="true" ht="15.75" hidden="false" customHeight="false" outlineLevel="0" collapsed="false">
      <c r="A66" s="273" t="s">
        <v>778</v>
      </c>
      <c r="B66" s="272" t="n">
        <v>1492</v>
      </c>
      <c r="C66" s="88" t="n">
        <v>706.76678</v>
      </c>
      <c r="D66" s="88" t="n">
        <v>132.954941</v>
      </c>
    </row>
    <row r="67" s="234" customFormat="true" ht="15.75" hidden="false" customHeight="false" outlineLevel="0" collapsed="false">
      <c r="A67" s="273" t="s">
        <v>779</v>
      </c>
      <c r="B67" s="272" t="n">
        <v>4866</v>
      </c>
      <c r="C67" s="88" t="n">
        <v>7918.261644</v>
      </c>
      <c r="D67" s="88" t="n">
        <v>1473.911355</v>
      </c>
    </row>
    <row r="68" s="234" customFormat="true" ht="15.75" hidden="false" customHeight="false" outlineLevel="0" collapsed="false">
      <c r="A68" s="273" t="s">
        <v>780</v>
      </c>
      <c r="B68" s="272" t="n">
        <v>279344</v>
      </c>
      <c r="C68" s="88" t="n">
        <v>80584.910775</v>
      </c>
      <c r="D68" s="88" t="n">
        <v>12709.38372</v>
      </c>
    </row>
    <row r="69" s="234" customFormat="true" ht="15.75" hidden="false" customHeight="false" outlineLevel="0" collapsed="false">
      <c r="A69" s="273" t="s">
        <v>781</v>
      </c>
      <c r="B69" s="272" t="n">
        <v>707</v>
      </c>
      <c r="C69" s="88" t="n">
        <v>82395.066777</v>
      </c>
      <c r="D69" s="88" t="n">
        <v>15116.489917</v>
      </c>
    </row>
    <row r="70" s="234" customFormat="true" ht="15.75" hidden="false" customHeight="false" outlineLevel="0" collapsed="false">
      <c r="A70" s="274"/>
      <c r="B70" s="272"/>
      <c r="C70" s="272"/>
      <c r="D70" s="88"/>
    </row>
    <row r="71" s="234" customFormat="true" ht="15.75" hidden="false" customHeight="false" outlineLevel="0" collapsed="false">
      <c r="A71" s="281" t="s">
        <v>782</v>
      </c>
      <c r="B71" s="272"/>
      <c r="C71" s="272"/>
      <c r="D71" s="88"/>
    </row>
    <row r="72" s="234" customFormat="true" ht="15.75" hidden="false" customHeight="true" outlineLevel="0" collapsed="false">
      <c r="A72" s="273" t="s">
        <v>783</v>
      </c>
      <c r="B72" s="272" t="n">
        <v>1529</v>
      </c>
      <c r="C72" s="272" t="s">
        <v>736</v>
      </c>
      <c r="D72" s="88" t="n">
        <v>3.84108</v>
      </c>
      <c r="F72" s="0"/>
      <c r="G72" s="0"/>
      <c r="H72" s="283"/>
    </row>
    <row r="73" s="234" customFormat="true" ht="15.75" hidden="false" customHeight="false" outlineLevel="0" collapsed="false">
      <c r="A73" s="273" t="s">
        <v>784</v>
      </c>
      <c r="B73" s="272" t="n">
        <v>26502</v>
      </c>
      <c r="C73" s="272" t="s">
        <v>736</v>
      </c>
      <c r="D73" s="88" t="n">
        <v>505.529192</v>
      </c>
      <c r="F73" s="0"/>
      <c r="G73" s="0"/>
      <c r="H73" s="283"/>
    </row>
    <row r="74" s="234" customFormat="true" ht="15.75" hidden="false" customHeight="false" outlineLevel="0" collapsed="false">
      <c r="A74" s="273" t="s">
        <v>785</v>
      </c>
      <c r="B74" s="272" t="n">
        <v>4072</v>
      </c>
      <c r="C74" s="272" t="s">
        <v>736</v>
      </c>
      <c r="D74" s="88" t="n">
        <v>203.804045</v>
      </c>
      <c r="F74" s="0"/>
      <c r="G74" s="0"/>
      <c r="H74" s="283"/>
    </row>
    <row r="75" s="234" customFormat="true" ht="15.75" hidden="false" customHeight="false" outlineLevel="0" collapsed="false">
      <c r="A75" s="273" t="s">
        <v>786</v>
      </c>
      <c r="B75" s="272" t="n">
        <v>182</v>
      </c>
      <c r="C75" s="272" t="s">
        <v>736</v>
      </c>
      <c r="D75" s="88" t="n">
        <v>0.034055</v>
      </c>
      <c r="E75" s="284"/>
      <c r="F75" s="0"/>
      <c r="G75" s="0"/>
      <c r="H75" s="283"/>
    </row>
    <row r="76" s="234" customFormat="true" ht="15.75" hidden="false" customHeight="false" outlineLevel="0" collapsed="false">
      <c r="A76" s="285"/>
      <c r="B76" s="272"/>
      <c r="C76" s="272"/>
      <c r="D76" s="272"/>
      <c r="F76" s="0"/>
      <c r="G76" s="0"/>
      <c r="H76" s="283"/>
    </row>
    <row r="77" s="234" customFormat="true" ht="15.75" hidden="false" customHeight="false" outlineLevel="0" collapsed="false">
      <c r="A77" s="281" t="s">
        <v>787</v>
      </c>
      <c r="B77" s="272"/>
      <c r="C77" s="272"/>
      <c r="D77" s="272"/>
      <c r="F77" s="0"/>
      <c r="G77" s="0"/>
      <c r="H77" s="283"/>
    </row>
    <row r="78" s="234" customFormat="true" ht="15.75" hidden="false" customHeight="false" outlineLevel="0" collapsed="false">
      <c r="A78" s="273" t="s">
        <v>788</v>
      </c>
      <c r="B78" s="272" t="n">
        <v>990</v>
      </c>
      <c r="C78" s="88" t="n">
        <v>363.557563</v>
      </c>
      <c r="D78" s="272" t="s">
        <v>736</v>
      </c>
    </row>
    <row r="79" s="234" customFormat="true" ht="15.75" hidden="false" customHeight="false" outlineLevel="0" collapsed="false">
      <c r="A79" s="273" t="s">
        <v>789</v>
      </c>
      <c r="B79" s="272" t="n">
        <v>3312</v>
      </c>
      <c r="C79" s="88" t="n">
        <v>16000.411169</v>
      </c>
      <c r="D79" s="272" t="s">
        <v>736</v>
      </c>
    </row>
    <row r="80" s="234" customFormat="true" ht="45.75" hidden="false" customHeight="true" outlineLevel="0" collapsed="false">
      <c r="A80" s="273" t="s">
        <v>790</v>
      </c>
      <c r="B80" s="272" t="n">
        <v>110</v>
      </c>
      <c r="C80" s="88" t="n">
        <v>32.378332</v>
      </c>
      <c r="D80" s="272" t="s">
        <v>736</v>
      </c>
    </row>
    <row r="81" s="234" customFormat="true" ht="15.75" hidden="false" customHeight="false" outlineLevel="0" collapsed="false">
      <c r="A81" s="273" t="s">
        <v>791</v>
      </c>
      <c r="B81" s="272" t="n">
        <v>188</v>
      </c>
      <c r="C81" s="88" t="n">
        <v>116.887846</v>
      </c>
      <c r="D81" s="272" t="s">
        <v>736</v>
      </c>
    </row>
    <row r="82" s="234" customFormat="true" ht="15.75" hidden="false" customHeight="false" outlineLevel="0" collapsed="false">
      <c r="A82" s="273" t="s">
        <v>792</v>
      </c>
      <c r="B82" s="272" t="n">
        <v>52</v>
      </c>
      <c r="C82" s="88" t="n">
        <v>27.212098</v>
      </c>
      <c r="D82" s="272" t="s">
        <v>736</v>
      </c>
    </row>
    <row r="83" s="234" customFormat="true" ht="15.75" hidden="false" customHeight="false" outlineLevel="0" collapsed="false">
      <c r="A83" s="274"/>
      <c r="B83" s="272"/>
      <c r="C83" s="272"/>
      <c r="D83" s="272"/>
    </row>
    <row r="84" s="234" customFormat="true" ht="15.75" hidden="false" customHeight="false" outlineLevel="0" collapsed="false">
      <c r="A84" s="281" t="s">
        <v>793</v>
      </c>
      <c r="B84" s="272"/>
      <c r="C84" s="272"/>
      <c r="D84" s="272"/>
    </row>
    <row r="85" s="234" customFormat="true" ht="15.75" hidden="false" customHeight="false" outlineLevel="0" collapsed="false">
      <c r="A85" s="273" t="s">
        <v>794</v>
      </c>
      <c r="B85" s="272" t="n">
        <v>5032080</v>
      </c>
      <c r="C85" s="272" t="s">
        <v>736</v>
      </c>
      <c r="D85" s="88" t="n">
        <v>494580.649928</v>
      </c>
    </row>
    <row r="86" s="234" customFormat="true" ht="15.75" hidden="false" customHeight="false" outlineLevel="0" collapsed="false">
      <c r="A86" s="273" t="s">
        <v>795</v>
      </c>
      <c r="B86" s="272" t="n">
        <v>476469</v>
      </c>
      <c r="C86" s="272" t="s">
        <v>736</v>
      </c>
      <c r="D86" s="88" t="n">
        <v>68791.724258</v>
      </c>
    </row>
    <row r="87" s="234" customFormat="true" ht="15.75" hidden="false" customHeight="false" outlineLevel="0" collapsed="false">
      <c r="A87" s="273" t="s">
        <v>796</v>
      </c>
      <c r="B87" s="272" t="n">
        <v>145591</v>
      </c>
      <c r="C87" s="272" t="s">
        <v>736</v>
      </c>
      <c r="D87" s="88" t="n">
        <v>35623.192762</v>
      </c>
    </row>
    <row r="88" s="234" customFormat="true" ht="15.75" hidden="false" customHeight="false" outlineLevel="0" collapsed="false">
      <c r="A88" s="273" t="s">
        <v>797</v>
      </c>
      <c r="B88" s="272" t="n">
        <v>1731</v>
      </c>
      <c r="C88" s="272" t="s">
        <v>736</v>
      </c>
      <c r="D88" s="88" t="n">
        <v>404.857271</v>
      </c>
    </row>
    <row r="89" s="234" customFormat="true" ht="15.75" hidden="false" customHeight="false" outlineLevel="0" collapsed="false">
      <c r="A89" s="273" t="s">
        <v>798</v>
      </c>
      <c r="B89" s="272" t="n">
        <v>406602</v>
      </c>
      <c r="C89" s="272" t="s">
        <v>736</v>
      </c>
      <c r="D89" s="88" t="n">
        <v>52247.115249</v>
      </c>
    </row>
    <row r="90" s="234" customFormat="true" ht="15.75" hidden="false" customHeight="false" outlineLevel="0" collapsed="false">
      <c r="A90" s="273" t="s">
        <v>799</v>
      </c>
      <c r="B90" s="272" t="n">
        <v>12008</v>
      </c>
      <c r="C90" s="272" t="s">
        <v>736</v>
      </c>
      <c r="D90" s="88" t="n">
        <v>17.920678</v>
      </c>
    </row>
    <row r="91" s="234" customFormat="true" ht="15.75" hidden="false" customHeight="false" outlineLevel="0" collapsed="false">
      <c r="A91" s="273" t="s">
        <v>800</v>
      </c>
      <c r="B91" s="272" t="n">
        <v>817</v>
      </c>
      <c r="C91" s="272" t="s">
        <v>736</v>
      </c>
      <c r="D91" s="88" t="n">
        <v>1.372463</v>
      </c>
    </row>
    <row r="92" s="234" customFormat="true" ht="16.5" hidden="false" customHeight="true" outlineLevel="0" collapsed="false">
      <c r="A92" s="276" t="s">
        <v>801</v>
      </c>
      <c r="B92" s="272"/>
      <c r="C92" s="272"/>
      <c r="D92" s="88"/>
    </row>
    <row r="93" s="234" customFormat="true" ht="15.75" hidden="false" customHeight="false" outlineLevel="0" collapsed="false">
      <c r="A93" s="273" t="s">
        <v>802</v>
      </c>
      <c r="B93" s="272" t="n">
        <v>67</v>
      </c>
      <c r="C93" s="272" t="s">
        <v>736</v>
      </c>
      <c r="D93" s="88" t="n">
        <v>0.420275</v>
      </c>
    </row>
    <row r="94" s="234" customFormat="true" ht="15.75" hidden="false" customHeight="false" outlineLevel="0" collapsed="false">
      <c r="A94" s="273" t="s">
        <v>803</v>
      </c>
      <c r="B94" s="272" t="n">
        <v>495</v>
      </c>
      <c r="C94" s="272" t="s">
        <v>736</v>
      </c>
      <c r="D94" s="88" t="n">
        <v>248.399895</v>
      </c>
      <c r="E94" s="275"/>
    </row>
    <row r="95" s="234" customFormat="true" ht="15.75" hidden="false" customHeight="false" outlineLevel="0" collapsed="false">
      <c r="A95" s="274"/>
      <c r="B95" s="272"/>
      <c r="C95" s="272"/>
      <c r="D95" s="88"/>
    </row>
    <row r="96" s="234" customFormat="true" ht="15.75" hidden="false" customHeight="false" outlineLevel="0" collapsed="false">
      <c r="A96" s="278" t="s">
        <v>804</v>
      </c>
      <c r="B96" s="272"/>
      <c r="C96" s="272"/>
      <c r="D96" s="88"/>
    </row>
    <row r="97" s="234" customFormat="true" ht="15.75" hidden="false" customHeight="false" outlineLevel="0" collapsed="false">
      <c r="A97" s="273" t="s">
        <v>805</v>
      </c>
      <c r="B97" s="272" t="n">
        <v>21391</v>
      </c>
      <c r="C97" s="272" t="s">
        <v>736</v>
      </c>
      <c r="D97" s="88" t="n">
        <v>69.66395</v>
      </c>
    </row>
    <row r="98" s="234" customFormat="true" ht="15.75" hidden="false" customHeight="false" outlineLevel="0" collapsed="false">
      <c r="A98" s="273" t="s">
        <v>806</v>
      </c>
      <c r="B98" s="272" t="n">
        <v>23039</v>
      </c>
      <c r="C98" s="272" t="s">
        <v>736</v>
      </c>
      <c r="D98" s="88" t="n">
        <v>148.705681</v>
      </c>
      <c r="E98" s="275"/>
    </row>
    <row r="99" s="234" customFormat="true" ht="15.75" hidden="false" customHeight="false" outlineLevel="0" collapsed="false">
      <c r="A99" s="274"/>
      <c r="B99" s="272"/>
      <c r="C99" s="272"/>
      <c r="D99" s="88"/>
    </row>
    <row r="100" s="234" customFormat="true" ht="15.75" hidden="false" customHeight="false" outlineLevel="0" collapsed="false">
      <c r="A100" s="281" t="s">
        <v>807</v>
      </c>
      <c r="B100" s="272"/>
      <c r="C100" s="272"/>
      <c r="D100" s="88"/>
    </row>
    <row r="101" s="234" customFormat="true" ht="15.75" hidden="false" customHeight="false" outlineLevel="0" collapsed="false">
      <c r="A101" s="273" t="s">
        <v>808</v>
      </c>
      <c r="B101" s="272" t="n">
        <v>498</v>
      </c>
      <c r="C101" s="272" t="s">
        <v>736</v>
      </c>
      <c r="D101" s="88" t="n">
        <v>0.367109</v>
      </c>
    </row>
    <row r="102" s="234" customFormat="true" ht="15.75" hidden="false" customHeight="false" outlineLevel="0" collapsed="false">
      <c r="A102" s="273" t="s">
        <v>809</v>
      </c>
      <c r="B102" s="272" t="n">
        <v>745</v>
      </c>
      <c r="C102" s="272" t="s">
        <v>736</v>
      </c>
      <c r="D102" s="88" t="n">
        <v>0.284711</v>
      </c>
    </row>
    <row r="103" s="234" customFormat="true" ht="15.75" hidden="false" customHeight="false" outlineLevel="0" collapsed="false">
      <c r="A103" s="274"/>
      <c r="B103" s="272"/>
      <c r="C103" s="272"/>
      <c r="D103" s="88"/>
    </row>
    <row r="104" s="234" customFormat="true" ht="15.75" hidden="false" customHeight="false" outlineLevel="0" collapsed="false">
      <c r="A104" s="286" t="s">
        <v>601</v>
      </c>
      <c r="B104" s="272" t="n">
        <v>5363473</v>
      </c>
      <c r="C104" s="272" t="s">
        <v>736</v>
      </c>
      <c r="D104" s="88" t="n">
        <v>144222.477726</v>
      </c>
      <c r="E104" s="284"/>
    </row>
    <row r="105" s="234" customFormat="true" ht="39.75" hidden="false" customHeight="true" outlineLevel="0" collapsed="false">
      <c r="A105" s="287"/>
      <c r="B105" s="92"/>
      <c r="C105" s="92"/>
      <c r="D105" s="92"/>
    </row>
    <row r="106" s="234" customFormat="true" ht="17.25" hidden="false" customHeight="true" outlineLevel="0" collapsed="false">
      <c r="A106" s="66" t="s">
        <v>568</v>
      </c>
      <c r="B106" s="288"/>
      <c r="C106" s="288"/>
      <c r="D106" s="92"/>
    </row>
    <row r="107" s="234" customFormat="true" ht="17.25" hidden="false" customHeight="true" outlineLevel="0" collapsed="false">
      <c r="A107" s="109" t="s">
        <v>810</v>
      </c>
      <c r="B107" s="288" t="s">
        <v>19</v>
      </c>
      <c r="C107" s="288"/>
      <c r="D107" s="92"/>
    </row>
    <row r="108" s="234" customFormat="true" ht="17.25" hidden="false" customHeight="true" outlineLevel="0" collapsed="false">
      <c r="A108" s="109" t="s">
        <v>811</v>
      </c>
      <c r="B108" s="288"/>
      <c r="C108" s="288"/>
      <c r="D108" s="92"/>
    </row>
    <row r="109" s="234" customFormat="true" ht="15.75" hidden="false" customHeight="false" outlineLevel="0" collapsed="false">
      <c r="A109" s="66"/>
      <c r="B109" s="289" t="s">
        <v>19</v>
      </c>
      <c r="C109" s="290"/>
    </row>
    <row r="110" s="234" customFormat="true" ht="15.75" hidden="false" customHeight="false" outlineLevel="0" collapsed="false">
      <c r="A110" s="290"/>
      <c r="B110" s="291"/>
      <c r="C110" s="290"/>
    </row>
    <row r="111" s="234" customFormat="true" ht="15.75" hidden="false" customHeight="false" outlineLevel="0" collapsed="false">
      <c r="A111" s="290"/>
      <c r="B111" s="289"/>
      <c r="C111" s="290"/>
    </row>
    <row r="112" customFormat="false" ht="15.75" hidden="false" customHeight="false" outlineLevel="0" collapsed="false">
      <c r="A112" s="290"/>
      <c r="B112" s="289"/>
      <c r="C112" s="290"/>
    </row>
    <row r="113" customFormat="false" ht="15.75" hidden="false" customHeight="false" outlineLevel="0" collapsed="false">
      <c r="A113" s="290"/>
      <c r="B113" s="290"/>
      <c r="C113" s="290"/>
    </row>
    <row r="114" customFormat="false" ht="15.75" hidden="false" customHeight="false" outlineLevel="0" collapsed="false">
      <c r="A114" s="290"/>
      <c r="B114" s="290"/>
      <c r="C114" s="290"/>
    </row>
    <row r="115" customFormat="false" ht="15.75" hidden="false" customHeight="false" outlineLevel="0" collapsed="false">
      <c r="A115" s="290"/>
      <c r="B115" s="290"/>
      <c r="C115" s="290"/>
    </row>
    <row r="116" customFormat="false" ht="15.75" hidden="false" customHeight="false" outlineLevel="0" collapsed="false">
      <c r="A116" s="290"/>
      <c r="B116" s="290"/>
      <c r="C116" s="290"/>
    </row>
    <row r="117" customFormat="false" ht="15.75" hidden="false" customHeight="false" outlineLevel="0" collapsed="false">
      <c r="A117" s="290"/>
      <c r="B117" s="290"/>
      <c r="C117" s="290"/>
    </row>
    <row r="118" customFormat="false" ht="15.75" hidden="false" customHeight="false" outlineLevel="0" collapsed="false">
      <c r="A118" s="290"/>
      <c r="B118" s="290"/>
      <c r="C118" s="290"/>
    </row>
    <row r="119" customFormat="false" ht="15.75" hidden="false" customHeight="false" outlineLevel="0" collapsed="false">
      <c r="A119" s="290"/>
      <c r="B119" s="290"/>
      <c r="C119" s="290"/>
    </row>
    <row r="120" customFormat="false" ht="15.75" hidden="false" customHeight="false" outlineLevel="0" collapsed="false">
      <c r="A120" s="290"/>
      <c r="B120" s="290"/>
      <c r="C120" s="290"/>
    </row>
    <row r="121" customFormat="false" ht="15.75" hidden="false" customHeight="false" outlineLevel="0" collapsed="false">
      <c r="A121" s="290" t="s">
        <v>19</v>
      </c>
      <c r="B121" s="290"/>
      <c r="C121" s="290"/>
    </row>
    <row r="122" customFormat="false" ht="15.75" hidden="false" customHeight="false" outlineLevel="0" collapsed="false">
      <c r="A122" s="290"/>
      <c r="B122" s="290"/>
      <c r="C122" s="290"/>
    </row>
    <row r="123" customFormat="false" ht="15.75" hidden="false" customHeight="false" outlineLevel="0" collapsed="false">
      <c r="A123" s="290"/>
      <c r="B123" s="290"/>
      <c r="C123" s="290"/>
    </row>
    <row r="124" customFormat="false" ht="15.75" hidden="false" customHeight="false" outlineLevel="0" collapsed="false">
      <c r="A124" s="290"/>
      <c r="B124" s="290"/>
      <c r="C124" s="290"/>
    </row>
    <row r="125" customFormat="false" ht="15.75" hidden="false" customHeight="false" outlineLevel="0" collapsed="false">
      <c r="A125" s="290"/>
      <c r="B125" s="290"/>
      <c r="C125" s="290"/>
    </row>
    <row r="126" customFormat="false" ht="15.75" hidden="false" customHeight="false" outlineLevel="0" collapsed="false">
      <c r="A126" s="290"/>
      <c r="B126" s="290"/>
      <c r="C126" s="290"/>
    </row>
    <row r="127" customFormat="false" ht="15.75" hidden="false" customHeight="false" outlineLevel="0" collapsed="false">
      <c r="A127" s="290"/>
      <c r="B127" s="290"/>
      <c r="C127" s="290"/>
    </row>
    <row r="128" customFormat="false" ht="15.75" hidden="false" customHeight="false" outlineLevel="0" collapsed="false">
      <c r="A128" s="290"/>
      <c r="B128" s="290"/>
      <c r="C128" s="290"/>
    </row>
    <row r="129" customFormat="false" ht="15.75" hidden="false" customHeight="false" outlineLevel="0" collapsed="false">
      <c r="A129" s="290"/>
      <c r="B129" s="290"/>
      <c r="C129" s="290"/>
    </row>
    <row r="130" customFormat="false" ht="15.75" hidden="false" customHeight="false" outlineLevel="0" collapsed="false">
      <c r="A130" s="290"/>
      <c r="B130" s="290"/>
      <c r="C130" s="290"/>
    </row>
    <row r="131" customFormat="false" ht="15.75" hidden="false" customHeight="false" outlineLevel="0" collapsed="false">
      <c r="A131" s="290"/>
      <c r="B131" s="290"/>
      <c r="C131" s="290"/>
    </row>
    <row r="132" customFormat="false" ht="15.75" hidden="false" customHeight="false" outlineLevel="0" collapsed="false">
      <c r="A132" s="290"/>
      <c r="B132" s="290"/>
      <c r="C132" s="290"/>
    </row>
    <row r="133" customFormat="false" ht="15.75" hidden="false" customHeight="false" outlineLevel="0" collapsed="false">
      <c r="A133" s="290"/>
      <c r="B133" s="290"/>
      <c r="C133" s="290"/>
    </row>
    <row r="134" customFormat="false" ht="15.75" hidden="false" customHeight="false" outlineLevel="0" collapsed="false">
      <c r="A134" s="290"/>
      <c r="B134" s="290"/>
      <c r="C134" s="290"/>
    </row>
    <row r="135" customFormat="false" ht="15.75" hidden="false" customHeight="false" outlineLevel="0" collapsed="false">
      <c r="A135" s="290"/>
      <c r="B135" s="290"/>
      <c r="C135" s="290"/>
    </row>
    <row r="136" customFormat="false" ht="15.75" hidden="false" customHeight="false" outlineLevel="0" collapsed="false">
      <c r="A136" s="290"/>
      <c r="B136" s="290"/>
      <c r="C136" s="290"/>
    </row>
    <row r="137" customFormat="false" ht="15.75" hidden="false" customHeight="false" outlineLevel="0" collapsed="false">
      <c r="A137" s="290"/>
      <c r="B137" s="290"/>
      <c r="C137" s="290"/>
    </row>
    <row r="138" customFormat="false" ht="15.75" hidden="false" customHeight="false" outlineLevel="0" collapsed="false">
      <c r="A138" s="290"/>
      <c r="B138" s="290"/>
      <c r="C138" s="290"/>
    </row>
    <row r="139" customFormat="false" ht="15.75" hidden="false" customHeight="false" outlineLevel="0" collapsed="false">
      <c r="A139" s="290"/>
      <c r="B139" s="290"/>
      <c r="C139" s="290"/>
    </row>
    <row r="140" customFormat="false" ht="15.75" hidden="false" customHeight="false" outlineLevel="0" collapsed="false">
      <c r="A140" s="290"/>
      <c r="B140" s="290"/>
      <c r="C140" s="290"/>
    </row>
    <row r="141" customFormat="false" ht="15.75" hidden="false" customHeight="false" outlineLevel="0" collapsed="false">
      <c r="A141" s="290"/>
      <c r="B141" s="290"/>
      <c r="C141" s="290"/>
    </row>
    <row r="142" customFormat="false" ht="15.75" hidden="false" customHeight="false" outlineLevel="0" collapsed="false">
      <c r="A142" s="290"/>
      <c r="B142" s="290"/>
      <c r="C142" s="290"/>
    </row>
    <row r="143" customFormat="false" ht="15.75" hidden="false" customHeight="false" outlineLevel="0" collapsed="false">
      <c r="A143" s="290"/>
      <c r="B143" s="290"/>
      <c r="C143" s="290"/>
    </row>
    <row r="144" customFormat="false" ht="15.75" hidden="false" customHeight="false" outlineLevel="0" collapsed="false">
      <c r="A144" s="290"/>
      <c r="B144" s="290"/>
      <c r="C144" s="290"/>
    </row>
    <row r="145" customFormat="false" ht="15.75" hidden="false" customHeight="false" outlineLevel="0" collapsed="false">
      <c r="A145" s="290"/>
      <c r="B145" s="290"/>
      <c r="C145" s="290"/>
    </row>
    <row r="146" customFormat="false" ht="15.75" hidden="false" customHeight="false" outlineLevel="0" collapsed="false">
      <c r="A146" s="290"/>
      <c r="B146" s="290"/>
      <c r="C146" s="290"/>
    </row>
    <row r="147" customFormat="false" ht="15.75" hidden="false" customHeight="false" outlineLevel="0" collapsed="false">
      <c r="A147" s="290"/>
      <c r="B147" s="290"/>
      <c r="C147" s="290"/>
    </row>
    <row r="148" customFormat="false" ht="15.75" hidden="false" customHeight="false" outlineLevel="0" collapsed="false">
      <c r="A148" s="290"/>
      <c r="B148" s="290"/>
      <c r="C148" s="290"/>
    </row>
    <row r="149" customFormat="false" ht="15.75" hidden="false" customHeight="false" outlineLevel="0" collapsed="false">
      <c r="A149" s="290"/>
      <c r="B149" s="290"/>
      <c r="C149" s="290"/>
    </row>
    <row r="150" customFormat="false" ht="15.75" hidden="false" customHeight="false" outlineLevel="0" collapsed="false">
      <c r="A150" s="290"/>
      <c r="B150" s="290"/>
      <c r="C150" s="290"/>
    </row>
    <row r="151" customFormat="false" ht="15.75" hidden="false" customHeight="false" outlineLevel="0" collapsed="false">
      <c r="A151" s="290"/>
      <c r="B151" s="290"/>
      <c r="C151" s="290"/>
    </row>
    <row r="152" customFormat="false" ht="15.75" hidden="false" customHeight="false" outlineLevel="0" collapsed="false">
      <c r="A152" s="290"/>
      <c r="B152" s="290"/>
      <c r="C152" s="290"/>
    </row>
    <row r="153" customFormat="false" ht="15.75" hidden="false" customHeight="false" outlineLevel="0" collapsed="false">
      <c r="A153" s="290"/>
      <c r="B153" s="290"/>
      <c r="C153" s="290"/>
    </row>
    <row r="154" customFormat="false" ht="15.75" hidden="false" customHeight="false" outlineLevel="0" collapsed="false">
      <c r="A154" s="290"/>
      <c r="B154" s="290"/>
      <c r="C154" s="290"/>
    </row>
    <row r="155" customFormat="false" ht="15.75" hidden="false" customHeight="false" outlineLevel="0" collapsed="false">
      <c r="A155" s="290"/>
      <c r="B155" s="290"/>
      <c r="C155" s="290"/>
    </row>
    <row r="156" customFormat="false" ht="15.75" hidden="false" customHeight="false" outlineLevel="0" collapsed="false">
      <c r="A156" s="290"/>
      <c r="B156" s="290"/>
      <c r="C156" s="290"/>
    </row>
    <row r="157" customFormat="false" ht="15.75" hidden="false" customHeight="false" outlineLevel="0" collapsed="false">
      <c r="A157" s="290"/>
      <c r="B157" s="290"/>
      <c r="C157" s="290"/>
    </row>
    <row r="158" customFormat="false" ht="15.75" hidden="false" customHeight="false" outlineLevel="0" collapsed="false">
      <c r="A158" s="290"/>
      <c r="B158" s="290"/>
      <c r="C158" s="290"/>
    </row>
    <row r="159" customFormat="false" ht="15.75" hidden="false" customHeight="false" outlineLevel="0" collapsed="false">
      <c r="A159" s="290"/>
      <c r="B159" s="290"/>
      <c r="C159" s="290"/>
    </row>
    <row r="160" customFormat="false" ht="15.75" hidden="false" customHeight="false" outlineLevel="0" collapsed="false">
      <c r="A160" s="290"/>
      <c r="B160" s="290"/>
      <c r="C160" s="290"/>
    </row>
    <row r="161" customFormat="false" ht="15.75" hidden="false" customHeight="false" outlineLevel="0" collapsed="false">
      <c r="A161" s="290"/>
      <c r="B161" s="290"/>
      <c r="C161" s="290"/>
    </row>
    <row r="162" customFormat="false" ht="15.75" hidden="false" customHeight="false" outlineLevel="0" collapsed="false">
      <c r="A162" s="290"/>
      <c r="B162" s="290"/>
      <c r="C162" s="290"/>
    </row>
    <row r="163" customFormat="false" ht="15.75" hidden="false" customHeight="false" outlineLevel="0" collapsed="false">
      <c r="A163" s="290"/>
      <c r="B163" s="290"/>
      <c r="C163" s="290"/>
    </row>
    <row r="164" customFormat="false" ht="15.75" hidden="false" customHeight="false" outlineLevel="0" collapsed="false">
      <c r="A164" s="290"/>
      <c r="B164" s="290"/>
      <c r="C164" s="290"/>
    </row>
    <row r="165" customFormat="false" ht="15.75" hidden="false" customHeight="false" outlineLevel="0" collapsed="false">
      <c r="A165" s="290"/>
      <c r="B165" s="290"/>
      <c r="C165" s="290"/>
    </row>
    <row r="166" customFormat="false" ht="15.75" hidden="false" customHeight="false" outlineLevel="0" collapsed="false">
      <c r="A166" s="290"/>
      <c r="B166" s="290"/>
      <c r="C166" s="290"/>
    </row>
    <row r="167" customFormat="false" ht="15.75" hidden="false" customHeight="false" outlineLevel="0" collapsed="false">
      <c r="A167" s="290"/>
      <c r="B167" s="290"/>
      <c r="C167" s="290"/>
    </row>
    <row r="168" customFormat="false" ht="15.75" hidden="false" customHeight="false" outlineLevel="0" collapsed="false">
      <c r="A168" s="290"/>
      <c r="B168" s="290"/>
      <c r="C168" s="290"/>
    </row>
    <row r="169" customFormat="false" ht="15.75" hidden="false" customHeight="false" outlineLevel="0" collapsed="false">
      <c r="A169" s="290"/>
      <c r="B169" s="290"/>
      <c r="C169" s="290"/>
    </row>
    <row r="170" customFormat="false" ht="15.75" hidden="false" customHeight="false" outlineLevel="0" collapsed="false">
      <c r="A170" s="290"/>
      <c r="B170" s="290"/>
      <c r="C170" s="290"/>
    </row>
    <row r="171" customFormat="false" ht="15.75" hidden="false" customHeight="false" outlineLevel="0" collapsed="false">
      <c r="A171" s="290"/>
      <c r="B171" s="290"/>
      <c r="C171" s="290"/>
    </row>
    <row r="172" customFormat="false" ht="15.75" hidden="false" customHeight="false" outlineLevel="0" collapsed="false">
      <c r="A172" s="290"/>
      <c r="B172" s="290"/>
      <c r="C172" s="290"/>
    </row>
    <row r="173" customFormat="false" ht="15.75" hidden="false" customHeight="false" outlineLevel="0" collapsed="false">
      <c r="A173" s="290"/>
      <c r="B173" s="290"/>
      <c r="C173" s="290"/>
    </row>
    <row r="174" customFormat="false" ht="15.75" hidden="false" customHeight="false" outlineLevel="0" collapsed="false">
      <c r="A174" s="290"/>
      <c r="B174" s="290"/>
      <c r="C174" s="290"/>
    </row>
    <row r="175" customFormat="false" ht="15.75" hidden="false" customHeight="false" outlineLevel="0" collapsed="false">
      <c r="A175" s="290"/>
      <c r="B175" s="290"/>
      <c r="C175" s="290"/>
    </row>
    <row r="176" customFormat="false" ht="15.75" hidden="false" customHeight="false" outlineLevel="0" collapsed="false">
      <c r="A176" s="290"/>
      <c r="B176" s="290"/>
      <c r="C176" s="290"/>
    </row>
    <row r="177" customFormat="false" ht="15.75" hidden="false" customHeight="false" outlineLevel="0" collapsed="false">
      <c r="A177" s="290"/>
      <c r="B177" s="290"/>
      <c r="C177" s="290"/>
    </row>
    <row r="178" customFormat="false" ht="15.75" hidden="false" customHeight="false" outlineLevel="0" collapsed="false">
      <c r="A178" s="290"/>
      <c r="B178" s="290"/>
      <c r="C178" s="290"/>
    </row>
    <row r="179" customFormat="false" ht="15.75" hidden="false" customHeight="false" outlineLevel="0" collapsed="false">
      <c r="A179" s="290"/>
      <c r="B179" s="290"/>
      <c r="C179" s="290"/>
    </row>
    <row r="180" customFormat="false" ht="15.75" hidden="false" customHeight="false" outlineLevel="0" collapsed="false">
      <c r="A180" s="290"/>
      <c r="B180" s="290"/>
      <c r="C180" s="290"/>
    </row>
    <row r="181" customFormat="false" ht="15.75" hidden="false" customHeight="false" outlineLevel="0" collapsed="false">
      <c r="A181" s="290"/>
      <c r="B181" s="290"/>
      <c r="C181" s="290"/>
    </row>
    <row r="182" customFormat="false" ht="15.75" hidden="false" customHeight="false" outlineLevel="0" collapsed="false">
      <c r="A182" s="290"/>
      <c r="B182" s="290"/>
      <c r="C182" s="290"/>
    </row>
    <row r="183" customFormat="false" ht="15.75" hidden="false" customHeight="false" outlineLevel="0" collapsed="false">
      <c r="A183" s="290"/>
      <c r="B183" s="290"/>
      <c r="C183" s="290"/>
    </row>
    <row r="184" customFormat="false" ht="15.75" hidden="false" customHeight="false" outlineLevel="0" collapsed="false">
      <c r="A184" s="290"/>
      <c r="B184" s="290"/>
      <c r="C184" s="290"/>
    </row>
    <row r="185" customFormat="false" ht="15.75" hidden="false" customHeight="false" outlineLevel="0" collapsed="false">
      <c r="A185" s="290"/>
      <c r="B185" s="290"/>
      <c r="C185" s="290"/>
    </row>
    <row r="186" customFormat="false" ht="15.75" hidden="false" customHeight="false" outlineLevel="0" collapsed="false">
      <c r="A186" s="290"/>
      <c r="B186" s="290"/>
      <c r="C186" s="290"/>
    </row>
    <row r="187" customFormat="false" ht="15.75" hidden="false" customHeight="false" outlineLevel="0" collapsed="false">
      <c r="A187" s="290"/>
      <c r="B187" s="290"/>
      <c r="C187" s="290"/>
    </row>
    <row r="188" customFormat="false" ht="15.75" hidden="false" customHeight="false" outlineLevel="0" collapsed="false">
      <c r="A188" s="290"/>
      <c r="B188" s="290"/>
      <c r="C188" s="290"/>
    </row>
    <row r="189" customFormat="false" ht="15.75" hidden="false" customHeight="false" outlineLevel="0" collapsed="false">
      <c r="A189" s="290"/>
      <c r="B189" s="290"/>
      <c r="C189" s="290"/>
    </row>
    <row r="190" customFormat="false" ht="15.75" hidden="false" customHeight="false" outlineLevel="0" collapsed="false">
      <c r="A190" s="290"/>
      <c r="B190" s="290"/>
      <c r="C190" s="290"/>
    </row>
    <row r="191" customFormat="false" ht="15.75" hidden="false" customHeight="false" outlineLevel="0" collapsed="false">
      <c r="A191" s="290"/>
      <c r="B191" s="290"/>
      <c r="C191" s="290"/>
    </row>
    <row r="192" customFormat="false" ht="15.75" hidden="false" customHeight="false" outlineLevel="0" collapsed="false">
      <c r="A192" s="290"/>
      <c r="B192" s="290"/>
      <c r="C192" s="290"/>
    </row>
    <row r="193" customFormat="false" ht="15.75" hidden="false" customHeight="false" outlineLevel="0" collapsed="false">
      <c r="A193" s="290"/>
      <c r="B193" s="290"/>
      <c r="C193" s="290"/>
    </row>
    <row r="194" customFormat="false" ht="15.75" hidden="false" customHeight="false" outlineLevel="0" collapsed="false">
      <c r="A194" s="290"/>
      <c r="B194" s="290"/>
      <c r="C194" s="290"/>
    </row>
    <row r="195" customFormat="false" ht="15.75" hidden="false" customHeight="false" outlineLevel="0" collapsed="false">
      <c r="A195" s="290"/>
      <c r="B195" s="290"/>
      <c r="C195" s="290"/>
    </row>
    <row r="196" customFormat="false" ht="15.75" hidden="false" customHeight="false" outlineLevel="0" collapsed="false">
      <c r="A196" s="290"/>
      <c r="B196" s="290"/>
      <c r="C196" s="290"/>
    </row>
    <row r="197" customFormat="false" ht="15.75" hidden="false" customHeight="false" outlineLevel="0" collapsed="false">
      <c r="A197" s="290"/>
      <c r="B197" s="290"/>
      <c r="C197" s="290"/>
    </row>
    <row r="198" customFormat="false" ht="15.75" hidden="false" customHeight="false" outlineLevel="0" collapsed="false">
      <c r="A198" s="290"/>
      <c r="B198" s="290"/>
      <c r="C198" s="290"/>
    </row>
    <row r="199" customFormat="false" ht="15.75" hidden="false" customHeight="false" outlineLevel="0" collapsed="false">
      <c r="A199" s="290"/>
      <c r="B199" s="290"/>
      <c r="C199" s="290"/>
    </row>
    <row r="200" customFormat="false" ht="15.75" hidden="false" customHeight="false" outlineLevel="0" collapsed="false">
      <c r="A200" s="290"/>
      <c r="B200" s="290"/>
      <c r="C200" s="290"/>
    </row>
    <row r="201" customFormat="false" ht="15.75" hidden="false" customHeight="false" outlineLevel="0" collapsed="false">
      <c r="A201" s="290"/>
      <c r="B201" s="290"/>
      <c r="C201" s="290"/>
    </row>
    <row r="202" customFormat="false" ht="15.75" hidden="false" customHeight="false" outlineLevel="0" collapsed="false">
      <c r="A202" s="290"/>
      <c r="B202" s="290"/>
      <c r="C202" s="290"/>
    </row>
    <row r="203" customFormat="false" ht="15.75" hidden="false" customHeight="false" outlineLevel="0" collapsed="false">
      <c r="A203" s="290"/>
      <c r="B203" s="290"/>
      <c r="C203" s="290"/>
    </row>
    <row r="204" customFormat="false" ht="15.75" hidden="false" customHeight="false" outlineLevel="0" collapsed="false">
      <c r="A204" s="290"/>
      <c r="B204" s="290"/>
      <c r="C204" s="290"/>
    </row>
    <row r="205" customFormat="false" ht="15.75" hidden="false" customHeight="false" outlineLevel="0" collapsed="false">
      <c r="A205" s="290"/>
      <c r="B205" s="290"/>
      <c r="C205" s="290"/>
    </row>
    <row r="206" customFormat="false" ht="15.75" hidden="false" customHeight="false" outlineLevel="0" collapsed="false">
      <c r="A206" s="290"/>
      <c r="B206" s="290"/>
      <c r="C206" s="290"/>
    </row>
    <row r="207" customFormat="false" ht="15.75" hidden="false" customHeight="false" outlineLevel="0" collapsed="false">
      <c r="A207" s="290"/>
      <c r="B207" s="290"/>
      <c r="C207" s="290"/>
    </row>
    <row r="208" customFormat="false" ht="15.75" hidden="false" customHeight="false" outlineLevel="0" collapsed="false">
      <c r="A208" s="290"/>
      <c r="B208" s="290"/>
      <c r="C208" s="290"/>
    </row>
    <row r="209" customFormat="false" ht="15.75" hidden="false" customHeight="false" outlineLevel="0" collapsed="false">
      <c r="A209" s="290"/>
      <c r="B209" s="290"/>
      <c r="C209" s="290"/>
    </row>
    <row r="210" customFormat="false" ht="15.75" hidden="false" customHeight="false" outlineLevel="0" collapsed="false">
      <c r="A210" s="290"/>
      <c r="B210" s="290"/>
      <c r="C210" s="290"/>
    </row>
    <row r="211" customFormat="false" ht="15.75" hidden="false" customHeight="false" outlineLevel="0" collapsed="false">
      <c r="A211" s="290"/>
      <c r="B211" s="290"/>
      <c r="C211" s="290"/>
    </row>
    <row r="212" customFormat="false" ht="15.75" hidden="false" customHeight="false" outlineLevel="0" collapsed="false">
      <c r="A212" s="290"/>
      <c r="B212" s="290"/>
      <c r="C212" s="290"/>
    </row>
    <row r="213" customFormat="false" ht="15.75" hidden="false" customHeight="false" outlineLevel="0" collapsed="false">
      <c r="A213" s="290"/>
      <c r="B213" s="290"/>
      <c r="C213" s="290"/>
    </row>
    <row r="214" customFormat="false" ht="15.75" hidden="false" customHeight="false" outlineLevel="0" collapsed="false">
      <c r="A214" s="290"/>
      <c r="B214" s="290"/>
      <c r="C214" s="290"/>
    </row>
    <row r="215" customFormat="false" ht="15.75" hidden="false" customHeight="false" outlineLevel="0" collapsed="false">
      <c r="A215" s="290"/>
      <c r="B215" s="290"/>
      <c r="C215" s="290"/>
    </row>
    <row r="216" customFormat="false" ht="15.75" hidden="false" customHeight="false" outlineLevel="0" collapsed="false">
      <c r="A216" s="290"/>
      <c r="B216" s="290"/>
      <c r="C216" s="290"/>
    </row>
    <row r="217" customFormat="false" ht="15.75" hidden="false" customHeight="false" outlineLevel="0" collapsed="false">
      <c r="A217" s="290"/>
      <c r="B217" s="290"/>
      <c r="C217" s="290"/>
    </row>
    <row r="218" customFormat="false" ht="15.75" hidden="false" customHeight="false" outlineLevel="0" collapsed="false">
      <c r="A218" s="290"/>
      <c r="B218" s="290"/>
      <c r="C218" s="290"/>
    </row>
    <row r="219" customFormat="false" ht="15.75" hidden="false" customHeight="false" outlineLevel="0" collapsed="false">
      <c r="A219" s="290"/>
      <c r="B219" s="290"/>
      <c r="C219" s="290"/>
    </row>
    <row r="220" customFormat="false" ht="15.75" hidden="false" customHeight="false" outlineLevel="0" collapsed="false">
      <c r="A220" s="290"/>
      <c r="B220" s="290"/>
      <c r="C220" s="290"/>
    </row>
    <row r="221" customFormat="false" ht="15.75" hidden="false" customHeight="false" outlineLevel="0" collapsed="false">
      <c r="A221" s="290"/>
      <c r="B221" s="290"/>
      <c r="C221" s="290"/>
    </row>
    <row r="222" customFormat="false" ht="15.75" hidden="false" customHeight="false" outlineLevel="0" collapsed="false">
      <c r="A222" s="290"/>
      <c r="B222" s="290"/>
      <c r="C222" s="290"/>
    </row>
    <row r="223" customFormat="false" ht="15.75" hidden="false" customHeight="false" outlineLevel="0" collapsed="false">
      <c r="A223" s="290"/>
      <c r="B223" s="290"/>
      <c r="C223" s="290"/>
    </row>
    <row r="224" customFormat="false" ht="15.75" hidden="false" customHeight="false" outlineLevel="0" collapsed="false">
      <c r="A224" s="290"/>
      <c r="B224" s="290"/>
      <c r="C224" s="290"/>
    </row>
    <row r="225" customFormat="false" ht="15.75" hidden="false" customHeight="false" outlineLevel="0" collapsed="false">
      <c r="A225" s="290"/>
      <c r="B225" s="290"/>
      <c r="C225" s="290"/>
    </row>
    <row r="226" customFormat="false" ht="15.75" hidden="false" customHeight="false" outlineLevel="0" collapsed="false">
      <c r="A226" s="290"/>
      <c r="B226" s="290"/>
      <c r="C226" s="290"/>
    </row>
    <row r="227" customFormat="false" ht="15.75" hidden="false" customHeight="false" outlineLevel="0" collapsed="false">
      <c r="A227" s="290"/>
      <c r="B227" s="290"/>
      <c r="C227" s="290"/>
    </row>
    <row r="228" customFormat="false" ht="15.75" hidden="false" customHeight="false" outlineLevel="0" collapsed="false">
      <c r="A228" s="290"/>
      <c r="B228" s="290"/>
      <c r="C228" s="290"/>
    </row>
    <row r="229" customFormat="false" ht="15.75" hidden="false" customHeight="false" outlineLevel="0" collapsed="false">
      <c r="A229" s="290"/>
      <c r="B229" s="290"/>
      <c r="C229" s="290"/>
    </row>
    <row r="230" customFormat="false" ht="15.75" hidden="false" customHeight="false" outlineLevel="0" collapsed="false">
      <c r="A230" s="290"/>
      <c r="B230" s="290"/>
      <c r="C230" s="290"/>
    </row>
    <row r="231" customFormat="false" ht="15.75" hidden="false" customHeight="false" outlineLevel="0" collapsed="false">
      <c r="A231" s="290"/>
      <c r="B231" s="290"/>
      <c r="C231" s="290"/>
    </row>
    <row r="232" customFormat="false" ht="15.75" hidden="false" customHeight="false" outlineLevel="0" collapsed="false">
      <c r="A232" s="290"/>
      <c r="B232" s="290"/>
      <c r="C232" s="290"/>
    </row>
    <row r="233" customFormat="false" ht="15.75" hidden="false" customHeight="false" outlineLevel="0" collapsed="false">
      <c r="A233" s="290"/>
      <c r="B233" s="290"/>
      <c r="C233" s="290"/>
    </row>
    <row r="234" customFormat="false" ht="15.75" hidden="false" customHeight="false" outlineLevel="0" collapsed="false">
      <c r="A234" s="290"/>
      <c r="B234" s="290"/>
      <c r="C234" s="290"/>
    </row>
    <row r="235" customFormat="false" ht="15.75" hidden="false" customHeight="false" outlineLevel="0" collapsed="false">
      <c r="A235" s="290"/>
      <c r="B235" s="290"/>
      <c r="C235" s="290"/>
    </row>
    <row r="236" customFormat="false" ht="15.75" hidden="false" customHeight="false" outlineLevel="0" collapsed="false">
      <c r="A236" s="290"/>
      <c r="B236" s="290"/>
      <c r="C236" s="290"/>
    </row>
    <row r="237" customFormat="false" ht="15.75" hidden="false" customHeight="false" outlineLevel="0" collapsed="false">
      <c r="A237" s="290"/>
      <c r="B237" s="290"/>
      <c r="C237" s="290"/>
    </row>
    <row r="238" customFormat="false" ht="15.75" hidden="false" customHeight="false" outlineLevel="0" collapsed="false">
      <c r="A238" s="290"/>
      <c r="B238" s="290"/>
      <c r="C238" s="290"/>
    </row>
    <row r="239" customFormat="false" ht="15.75" hidden="false" customHeight="false" outlineLevel="0" collapsed="false">
      <c r="A239" s="290"/>
      <c r="B239" s="290"/>
      <c r="C239" s="290"/>
    </row>
    <row r="240" customFormat="false" ht="15.75" hidden="false" customHeight="false" outlineLevel="0" collapsed="false">
      <c r="A240" s="290"/>
      <c r="B240" s="290"/>
      <c r="C240" s="290"/>
    </row>
    <row r="241" customFormat="false" ht="15.75" hidden="false" customHeight="false" outlineLevel="0" collapsed="false">
      <c r="A241" s="290"/>
      <c r="B241" s="290"/>
      <c r="C241" s="290"/>
    </row>
    <row r="242" customFormat="false" ht="15.75" hidden="false" customHeight="false" outlineLevel="0" collapsed="false">
      <c r="A242" s="290"/>
      <c r="B242" s="290"/>
      <c r="C242" s="290"/>
    </row>
    <row r="243" customFormat="false" ht="15.75" hidden="false" customHeight="false" outlineLevel="0" collapsed="false">
      <c r="A243" s="290"/>
      <c r="B243" s="290"/>
      <c r="C243" s="290"/>
    </row>
    <row r="244" customFormat="false" ht="15.75" hidden="false" customHeight="false" outlineLevel="0" collapsed="false">
      <c r="A244" s="290"/>
      <c r="B244" s="290"/>
      <c r="C244" s="290"/>
    </row>
    <row r="245" customFormat="false" ht="15.75" hidden="false" customHeight="false" outlineLevel="0" collapsed="false">
      <c r="A245" s="290"/>
      <c r="B245" s="290"/>
      <c r="C245" s="290"/>
    </row>
    <row r="246" customFormat="false" ht="15.75" hidden="false" customHeight="false" outlineLevel="0" collapsed="false">
      <c r="A246" s="290"/>
      <c r="B246" s="290"/>
      <c r="C246" s="290"/>
    </row>
    <row r="247" customFormat="false" ht="15.75" hidden="false" customHeight="false" outlineLevel="0" collapsed="false">
      <c r="A247" s="290"/>
      <c r="B247" s="290"/>
      <c r="C247" s="290"/>
    </row>
    <row r="248" customFormat="false" ht="15.75" hidden="false" customHeight="false" outlineLevel="0" collapsed="false">
      <c r="A248" s="290"/>
      <c r="B248" s="290"/>
      <c r="C248" s="290"/>
    </row>
    <row r="249" customFormat="false" ht="15.75" hidden="false" customHeight="false" outlineLevel="0" collapsed="false">
      <c r="A249" s="290"/>
      <c r="B249" s="290"/>
      <c r="C249" s="290"/>
    </row>
    <row r="250" customFormat="false" ht="15.75" hidden="false" customHeight="false" outlineLevel="0" collapsed="false">
      <c r="A250" s="290"/>
      <c r="B250" s="290"/>
      <c r="C250" s="290"/>
    </row>
    <row r="251" customFormat="false" ht="15.75" hidden="false" customHeight="false" outlineLevel="0" collapsed="false">
      <c r="A251" s="290"/>
      <c r="B251" s="290"/>
      <c r="C251" s="290"/>
    </row>
    <row r="252" customFormat="false" ht="15.75" hidden="false" customHeight="false" outlineLevel="0" collapsed="false">
      <c r="A252" s="290"/>
      <c r="B252" s="290"/>
      <c r="C252" s="290"/>
    </row>
    <row r="253" customFormat="false" ht="15.75" hidden="false" customHeight="false" outlineLevel="0" collapsed="false">
      <c r="A253" s="290"/>
      <c r="B253" s="290"/>
      <c r="C253" s="290"/>
    </row>
    <row r="254" customFormat="false" ht="15.75" hidden="false" customHeight="false" outlineLevel="0" collapsed="false">
      <c r="A254" s="290"/>
      <c r="B254" s="290"/>
      <c r="C254" s="290"/>
    </row>
    <row r="255" customFormat="false" ht="15.75" hidden="false" customHeight="false" outlineLevel="0" collapsed="false">
      <c r="A255" s="290"/>
      <c r="B255" s="290"/>
      <c r="C255" s="290"/>
    </row>
    <row r="256" customFormat="false" ht="15.75" hidden="false" customHeight="false" outlineLevel="0" collapsed="false">
      <c r="A256" s="290"/>
      <c r="B256" s="290"/>
      <c r="C256" s="290"/>
    </row>
    <row r="257" customFormat="false" ht="15.75" hidden="false" customHeight="false" outlineLevel="0" collapsed="false">
      <c r="A257" s="290"/>
      <c r="B257" s="290"/>
      <c r="C257" s="290"/>
    </row>
    <row r="258" customFormat="false" ht="15.75" hidden="false" customHeight="false" outlineLevel="0" collapsed="false">
      <c r="A258" s="290"/>
      <c r="B258" s="290"/>
      <c r="C258" s="290"/>
    </row>
    <row r="259" customFormat="false" ht="15.75" hidden="false" customHeight="false" outlineLevel="0" collapsed="false">
      <c r="A259" s="290"/>
      <c r="B259" s="290"/>
      <c r="C259" s="290"/>
    </row>
    <row r="260" customFormat="false" ht="15.75" hidden="false" customHeight="false" outlineLevel="0" collapsed="false">
      <c r="A260" s="290"/>
      <c r="B260" s="290"/>
      <c r="C260" s="290"/>
    </row>
    <row r="261" customFormat="false" ht="15.75" hidden="false" customHeight="false" outlineLevel="0" collapsed="false">
      <c r="A261" s="290"/>
      <c r="B261" s="290"/>
      <c r="C261" s="290"/>
    </row>
    <row r="262" customFormat="false" ht="15.75" hidden="false" customHeight="false" outlineLevel="0" collapsed="false">
      <c r="A262" s="290"/>
      <c r="B262" s="290"/>
      <c r="C262" s="290"/>
    </row>
    <row r="263" customFormat="false" ht="15.75" hidden="false" customHeight="false" outlineLevel="0" collapsed="false">
      <c r="A263" s="290"/>
      <c r="B263" s="290"/>
      <c r="C263" s="290"/>
    </row>
    <row r="264" customFormat="false" ht="15.75" hidden="false" customHeight="false" outlineLevel="0" collapsed="false">
      <c r="A264" s="290"/>
      <c r="B264" s="290"/>
      <c r="C264" s="290"/>
    </row>
    <row r="265" customFormat="false" ht="15.75" hidden="false" customHeight="false" outlineLevel="0" collapsed="false">
      <c r="A265" s="290"/>
      <c r="B265" s="290"/>
      <c r="C265" s="290"/>
    </row>
  </sheetData>
  <mergeCells count="4">
    <mergeCell ref="A2:D2"/>
    <mergeCell ref="A5:A6"/>
    <mergeCell ref="B5:B6"/>
    <mergeCell ref="C6:D6"/>
  </mergeCells>
  <hyperlinks>
    <hyperlink ref="A1" location="Inhalt!A1" display="Zurück zum Inhalt"/>
    <hyperlink ref="C5" location="Inhalt!A1" display="Bemessungsgrundlage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10" topLeftCell="A11" activePane="bottomLeft" state="frozen"/>
      <selection pane="topLeft" activeCell="A1" activeCellId="0" sqref="A1"/>
      <selection pane="bottom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2" width="13.56"/>
    <col collapsed="false" customWidth="true" hidden="false" outlineLevel="0" max="2" min="2" style="292" width="58.71"/>
    <col collapsed="false" customWidth="true" hidden="false" outlineLevel="0" max="3" min="3" style="292" width="14.85"/>
    <col collapsed="false" customWidth="true" hidden="false" outlineLevel="0" max="4" min="4" style="292" width="15.99"/>
    <col collapsed="false" customWidth="true" hidden="false" outlineLevel="0" max="5" min="5" style="292" width="14.85"/>
    <col collapsed="false" customWidth="true" hidden="false" outlineLevel="0" max="6" min="6" style="292" width="16.42"/>
    <col collapsed="false" customWidth="true" hidden="false" outlineLevel="0" max="7" min="7" style="292" width="13.7"/>
    <col collapsed="false" customWidth="true" hidden="false" outlineLevel="0" max="8" min="8" style="292" width="15.85"/>
    <col collapsed="false" customWidth="false" hidden="false" outlineLevel="0" max="9" min="9" style="292" width="9.14"/>
    <col collapsed="false" customWidth="true" hidden="false" outlineLevel="0" max="10" min="10" style="292" width="13.28"/>
    <col collapsed="false" customWidth="true" hidden="false" outlineLevel="0" max="11" min="11" style="292" width="10.99"/>
    <col collapsed="false" customWidth="false" hidden="false" outlineLevel="0" max="257" min="12" style="292" width="9.14"/>
  </cols>
  <sheetData>
    <row r="1" customFormat="false" ht="15.75" hidden="false" customHeight="false" outlineLevel="0" collapsed="false">
      <c r="A1" s="49" t="s">
        <v>58</v>
      </c>
      <c r="B1" s="293"/>
      <c r="C1" s="294"/>
      <c r="D1" s="294"/>
      <c r="E1" s="295"/>
      <c r="F1" s="296"/>
      <c r="G1" s="296"/>
      <c r="H1" s="296"/>
    </row>
    <row r="2" customFormat="false" ht="15" hidden="false" customHeight="false" outlineLevel="0" collapsed="false">
      <c r="A2" s="297" t="s">
        <v>812</v>
      </c>
      <c r="B2" s="297"/>
      <c r="C2" s="297"/>
      <c r="D2" s="297"/>
      <c r="E2" s="297"/>
      <c r="F2" s="297"/>
      <c r="G2" s="297"/>
      <c r="H2" s="297"/>
      <c r="I2" s="298"/>
    </row>
    <row r="3" customFormat="false" ht="15.75" hidden="false" customHeight="false" outlineLevel="0" collapsed="false">
      <c r="A3" s="299" t="s">
        <v>813</v>
      </c>
      <c r="B3" s="299"/>
      <c r="C3" s="299"/>
      <c r="D3" s="299"/>
      <c r="E3" s="299"/>
      <c r="F3" s="299"/>
      <c r="G3" s="299"/>
      <c r="H3" s="300"/>
    </row>
    <row r="4" customFormat="false" ht="15.75" hidden="false" customHeight="false" outlineLevel="0" collapsed="false">
      <c r="A4" s="124"/>
      <c r="B4" s="301"/>
      <c r="C4" s="302"/>
      <c r="D4" s="302"/>
      <c r="E4" s="303"/>
      <c r="I4" s="298"/>
    </row>
    <row r="5" customFormat="false" ht="15" hidden="false" customHeight="true" outlineLevel="0" collapsed="false">
      <c r="A5" s="304" t="s">
        <v>814</v>
      </c>
      <c r="B5" s="305"/>
      <c r="C5" s="306"/>
      <c r="D5" s="307"/>
      <c r="E5" s="306" t="s">
        <v>815</v>
      </c>
      <c r="F5" s="308" t="s">
        <v>816</v>
      </c>
      <c r="G5" s="306"/>
      <c r="H5" s="309"/>
    </row>
    <row r="6" customFormat="false" ht="15" hidden="false" customHeight="false" outlineLevel="0" collapsed="false">
      <c r="A6" s="310" t="s">
        <v>817</v>
      </c>
      <c r="B6" s="311"/>
      <c r="C6" s="312" t="s">
        <v>818</v>
      </c>
      <c r="D6" s="313" t="s">
        <v>819</v>
      </c>
      <c r="E6" s="312" t="s">
        <v>820</v>
      </c>
      <c r="F6" s="313" t="s">
        <v>821</v>
      </c>
      <c r="G6" s="312" t="s">
        <v>822</v>
      </c>
      <c r="H6" s="314" t="s">
        <v>823</v>
      </c>
    </row>
    <row r="7" customFormat="false" ht="15" hidden="false" customHeight="false" outlineLevel="0" collapsed="false">
      <c r="A7" s="310" t="s">
        <v>824</v>
      </c>
      <c r="B7" s="311" t="s">
        <v>825</v>
      </c>
      <c r="C7" s="312" t="s">
        <v>826</v>
      </c>
      <c r="D7" s="313" t="s">
        <v>827</v>
      </c>
      <c r="E7" s="315" t="s">
        <v>828</v>
      </c>
      <c r="F7" s="313" t="s">
        <v>829</v>
      </c>
      <c r="G7" s="312" t="s">
        <v>829</v>
      </c>
      <c r="H7" s="314" t="s">
        <v>830</v>
      </c>
    </row>
    <row r="8" customFormat="false" ht="16.5" hidden="false" customHeight="false" outlineLevel="0" collapsed="false">
      <c r="A8" s="310" t="s">
        <v>831</v>
      </c>
      <c r="B8" s="311"/>
      <c r="C8" s="312" t="s">
        <v>832</v>
      </c>
      <c r="D8" s="313" t="s">
        <v>833</v>
      </c>
      <c r="E8" s="312" t="s">
        <v>834</v>
      </c>
      <c r="F8" s="313" t="s">
        <v>835</v>
      </c>
      <c r="G8" s="312" t="s">
        <v>836</v>
      </c>
      <c r="H8" s="314" t="s">
        <v>837</v>
      </c>
    </row>
    <row r="9" customFormat="false" ht="16.5" hidden="false" customHeight="false" outlineLevel="0" collapsed="false">
      <c r="A9" s="310" t="s">
        <v>838</v>
      </c>
      <c r="B9" s="311"/>
      <c r="C9" s="312"/>
      <c r="D9" s="313"/>
      <c r="E9" s="316" t="s">
        <v>839</v>
      </c>
      <c r="F9" s="313"/>
      <c r="G9" s="316"/>
      <c r="H9" s="314"/>
    </row>
    <row r="10" customFormat="false" ht="15" hidden="false" customHeight="false" outlineLevel="0" collapsed="false">
      <c r="A10" s="317" t="s">
        <v>840</v>
      </c>
      <c r="B10" s="318"/>
      <c r="C10" s="319" t="s">
        <v>573</v>
      </c>
      <c r="D10" s="320" t="s">
        <v>841</v>
      </c>
      <c r="E10" s="320"/>
      <c r="F10" s="320"/>
      <c r="G10" s="320"/>
      <c r="H10" s="320"/>
    </row>
    <row r="11" customFormat="false" ht="15" hidden="false" customHeight="false" outlineLevel="0" collapsed="false">
      <c r="A11" s="321"/>
      <c r="B11" s="321"/>
      <c r="C11" s="321"/>
      <c r="D11" s="322"/>
      <c r="E11" s="322"/>
      <c r="F11" s="322"/>
      <c r="G11" s="322"/>
      <c r="H11" s="322"/>
    </row>
    <row r="12" customFormat="false" ht="16.5" hidden="false" customHeight="false" outlineLevel="0" collapsed="false">
      <c r="A12" s="323" t="s">
        <v>842</v>
      </c>
      <c r="B12" s="324" t="s">
        <v>843</v>
      </c>
      <c r="C12" s="325" t="n">
        <v>5866232</v>
      </c>
      <c r="D12" s="325" t="n">
        <v>5061000317.061</v>
      </c>
      <c r="E12" s="325" t="n">
        <v>393840277.875</v>
      </c>
      <c r="F12" s="325" t="n">
        <v>796059740.594</v>
      </c>
      <c r="G12" s="325" t="n">
        <v>651836611.048</v>
      </c>
      <c r="H12" s="325" t="n">
        <v>144222477.726</v>
      </c>
    </row>
    <row r="13" customFormat="false" ht="15" hidden="false" customHeight="false" outlineLevel="0" collapsed="false">
      <c r="A13" s="323" t="s">
        <v>737</v>
      </c>
      <c r="B13" s="324"/>
      <c r="C13" s="325" t="n">
        <v>7650</v>
      </c>
      <c r="D13" s="325" t="n">
        <v>-771474.918</v>
      </c>
      <c r="E13" s="325" t="n">
        <v>4443.144</v>
      </c>
      <c r="F13" s="325" t="n">
        <v>-82140.639</v>
      </c>
      <c r="G13" s="325" t="n">
        <v>64316.92</v>
      </c>
      <c r="H13" s="325" t="n">
        <v>-146457.559</v>
      </c>
    </row>
    <row r="14" customFormat="false" ht="15" hidden="false" customHeight="false" outlineLevel="0" collapsed="false">
      <c r="A14" s="323" t="s">
        <v>844</v>
      </c>
      <c r="B14" s="324" t="s">
        <v>845</v>
      </c>
      <c r="C14" s="325" t="n">
        <v>169752</v>
      </c>
      <c r="D14" s="325" t="n">
        <v>31988119.983</v>
      </c>
      <c r="E14" s="325" t="n">
        <v>1189651.843</v>
      </c>
      <c r="F14" s="325" t="n">
        <v>3247884.671</v>
      </c>
      <c r="G14" s="325" t="n">
        <v>3771412.229</v>
      </c>
      <c r="H14" s="325" t="n">
        <v>-523527.558</v>
      </c>
      <c r="K14" s="292" t="s">
        <v>19</v>
      </c>
    </row>
    <row r="15" customFormat="false" ht="15" hidden="false" customHeight="false" outlineLevel="0" collapsed="false">
      <c r="A15" s="323" t="s">
        <v>846</v>
      </c>
      <c r="B15" s="324" t="s">
        <v>847</v>
      </c>
      <c r="C15" s="325" t="n">
        <v>156366</v>
      </c>
      <c r="D15" s="325" t="n">
        <v>29063376.305</v>
      </c>
      <c r="E15" s="325" t="n">
        <v>1106217.544</v>
      </c>
      <c r="F15" s="325" t="n">
        <v>2803998.502</v>
      </c>
      <c r="G15" s="325" t="n">
        <v>3490365.267</v>
      </c>
      <c r="H15" s="325" t="n">
        <v>-686366.765</v>
      </c>
    </row>
    <row r="16" customFormat="false" ht="15" hidden="false" customHeight="false" outlineLevel="0" collapsed="false">
      <c r="A16" s="323" t="s">
        <v>848</v>
      </c>
      <c r="B16" s="324" t="s">
        <v>849</v>
      </c>
      <c r="C16" s="325" t="n">
        <v>39083</v>
      </c>
      <c r="D16" s="325" t="n">
        <v>5221270.632</v>
      </c>
      <c r="E16" s="325" t="n">
        <v>155380.063</v>
      </c>
      <c r="F16" s="325" t="n">
        <v>465110.911</v>
      </c>
      <c r="G16" s="325" t="n">
        <v>660700.587</v>
      </c>
      <c r="H16" s="325" t="n">
        <v>-195589.676</v>
      </c>
      <c r="J16" s="292" t="s">
        <v>19</v>
      </c>
      <c r="K16" s="292" t="s">
        <v>19</v>
      </c>
    </row>
    <row r="17" customFormat="false" ht="15" hidden="false" customHeight="false" outlineLevel="0" collapsed="false">
      <c r="A17" s="323" t="s">
        <v>850</v>
      </c>
      <c r="B17" s="324" t="s">
        <v>851</v>
      </c>
      <c r="C17" s="325" t="n">
        <v>36950</v>
      </c>
      <c r="D17" s="325" t="n">
        <v>4439632.662</v>
      </c>
      <c r="E17" s="325" t="n">
        <v>78042.109</v>
      </c>
      <c r="F17" s="325" t="n">
        <v>398276.739</v>
      </c>
      <c r="G17" s="325" t="n">
        <v>585299.034</v>
      </c>
      <c r="H17" s="325" t="n">
        <v>-187022.295</v>
      </c>
    </row>
    <row r="18" customFormat="false" ht="15" hidden="false" customHeight="false" outlineLevel="0" collapsed="false">
      <c r="A18" s="323" t="s">
        <v>852</v>
      </c>
      <c r="B18" s="324" t="s">
        <v>853</v>
      </c>
      <c r="C18" s="326" t="s">
        <v>854</v>
      </c>
      <c r="D18" s="326" t="s">
        <v>854</v>
      </c>
      <c r="E18" s="326" t="s">
        <v>854</v>
      </c>
      <c r="F18" s="326" t="s">
        <v>854</v>
      </c>
      <c r="G18" s="326" t="s">
        <v>854</v>
      </c>
      <c r="H18" s="326" t="s">
        <v>854</v>
      </c>
    </row>
    <row r="19" customFormat="false" ht="15" hidden="false" customHeight="false" outlineLevel="0" collapsed="false">
      <c r="A19" s="323" t="s">
        <v>855</v>
      </c>
      <c r="B19" s="324" t="s">
        <v>856</v>
      </c>
      <c r="C19" s="325" t="n">
        <v>1376</v>
      </c>
      <c r="D19" s="325" t="n">
        <v>630684.366</v>
      </c>
      <c r="E19" s="325" t="n">
        <v>62103.156</v>
      </c>
      <c r="F19" s="325" t="n">
        <v>54201.267</v>
      </c>
      <c r="G19" s="325" t="n">
        <v>61775.498</v>
      </c>
      <c r="H19" s="325" t="n">
        <v>-7574.231</v>
      </c>
    </row>
    <row r="20" customFormat="false" ht="15" hidden="false" customHeight="false" outlineLevel="0" collapsed="false">
      <c r="A20" s="323" t="s">
        <v>857</v>
      </c>
      <c r="B20" s="324" t="s">
        <v>858</v>
      </c>
      <c r="C20" s="325" t="n">
        <v>1225</v>
      </c>
      <c r="D20" s="325" t="n">
        <v>471141.282</v>
      </c>
      <c r="E20" s="325" t="n">
        <v>54141.468</v>
      </c>
      <c r="F20" s="325" t="n">
        <v>40361.664</v>
      </c>
      <c r="G20" s="325" t="n">
        <v>45350.745</v>
      </c>
      <c r="H20" s="325" t="n">
        <v>-4989.081</v>
      </c>
    </row>
    <row r="21" customFormat="false" ht="15" hidden="false" customHeight="false" outlineLevel="0" collapsed="false">
      <c r="A21" s="323" t="s">
        <v>859</v>
      </c>
      <c r="B21" s="324" t="s">
        <v>860</v>
      </c>
      <c r="C21" s="325" t="n">
        <v>151</v>
      </c>
      <c r="D21" s="325" t="n">
        <v>159543.084</v>
      </c>
      <c r="E21" s="325" t="n">
        <v>7961.688</v>
      </c>
      <c r="F21" s="325" t="n">
        <v>13839.603</v>
      </c>
      <c r="G21" s="325" t="n">
        <v>16424.753</v>
      </c>
      <c r="H21" s="325" t="n">
        <v>-2585.15</v>
      </c>
    </row>
    <row r="22" customFormat="false" ht="15" hidden="false" customHeight="false" outlineLevel="0" collapsed="false">
      <c r="A22" s="323" t="s">
        <v>861</v>
      </c>
      <c r="B22" s="324" t="s">
        <v>862</v>
      </c>
      <c r="C22" s="327" t="s">
        <v>863</v>
      </c>
      <c r="D22" s="327" t="s">
        <v>863</v>
      </c>
      <c r="E22" s="327" t="s">
        <v>863</v>
      </c>
      <c r="F22" s="327" t="s">
        <v>863</v>
      </c>
      <c r="G22" s="327" t="s">
        <v>863</v>
      </c>
      <c r="H22" s="328" t="s">
        <v>863</v>
      </c>
    </row>
    <row r="23" customFormat="false" ht="15" hidden="false" customHeight="false" outlineLevel="0" collapsed="false">
      <c r="A23" s="323" t="s">
        <v>864</v>
      </c>
      <c r="B23" s="324" t="s">
        <v>865</v>
      </c>
      <c r="C23" s="326" t="s">
        <v>854</v>
      </c>
      <c r="D23" s="326" t="s">
        <v>854</v>
      </c>
      <c r="E23" s="326" t="s">
        <v>854</v>
      </c>
      <c r="F23" s="326" t="s">
        <v>854</v>
      </c>
      <c r="G23" s="326" t="s">
        <v>854</v>
      </c>
      <c r="H23" s="326" t="s">
        <v>854</v>
      </c>
    </row>
    <row r="24" customFormat="false" ht="15" hidden="false" customHeight="false" outlineLevel="0" collapsed="false">
      <c r="A24" s="323" t="s">
        <v>866</v>
      </c>
      <c r="B24" s="324" t="s">
        <v>867</v>
      </c>
      <c r="C24" s="326" t="s">
        <v>854</v>
      </c>
      <c r="D24" s="326" t="s">
        <v>854</v>
      </c>
      <c r="E24" s="326" t="s">
        <v>854</v>
      </c>
      <c r="F24" s="326" t="s">
        <v>854</v>
      </c>
      <c r="G24" s="326" t="s">
        <v>854</v>
      </c>
      <c r="H24" s="326" t="s">
        <v>854</v>
      </c>
    </row>
    <row r="25" customFormat="false" ht="15" hidden="false" customHeight="false" outlineLevel="0" collapsed="false">
      <c r="A25" s="323" t="s">
        <v>868</v>
      </c>
      <c r="B25" s="324" t="s">
        <v>869</v>
      </c>
      <c r="C25" s="326" t="n">
        <v>744</v>
      </c>
      <c r="D25" s="326" t="n">
        <v>149827.499</v>
      </c>
      <c r="E25" s="326" t="n">
        <v>15232.319</v>
      </c>
      <c r="F25" s="325" t="n">
        <v>12517.045</v>
      </c>
      <c r="G25" s="326" t="n">
        <v>13511.407</v>
      </c>
      <c r="H25" s="325" t="n">
        <v>-994.362</v>
      </c>
      <c r="L25" s="292" t="s">
        <v>19</v>
      </c>
    </row>
    <row r="26" customFormat="false" ht="15" hidden="false" customHeight="false" outlineLevel="0" collapsed="false">
      <c r="A26" s="323" t="s">
        <v>870</v>
      </c>
      <c r="B26" s="324" t="s">
        <v>871</v>
      </c>
      <c r="C26" s="326" t="n">
        <v>344</v>
      </c>
      <c r="D26" s="326" t="n">
        <v>105432.613</v>
      </c>
      <c r="E26" s="326" t="n">
        <v>13265.75</v>
      </c>
      <c r="F26" s="325" t="n">
        <v>8028.427</v>
      </c>
      <c r="G26" s="326" t="n">
        <v>7847.939</v>
      </c>
      <c r="H26" s="325" t="n">
        <v>180.488</v>
      </c>
      <c r="J26" s="292" t="s">
        <v>19</v>
      </c>
    </row>
    <row r="27" customFormat="false" ht="15" hidden="false" customHeight="false" outlineLevel="0" collapsed="false">
      <c r="A27" s="323" t="s">
        <v>872</v>
      </c>
      <c r="B27" s="324" t="s">
        <v>873</v>
      </c>
      <c r="C27" s="326" t="n">
        <v>11</v>
      </c>
      <c r="D27" s="326" t="n">
        <v>5985.542</v>
      </c>
      <c r="E27" s="326" t="n">
        <v>283.865</v>
      </c>
      <c r="F27" s="325" t="n">
        <v>963.667</v>
      </c>
      <c r="G27" s="326" t="n">
        <v>718.97</v>
      </c>
      <c r="H27" s="325" t="n">
        <v>244.697</v>
      </c>
    </row>
    <row r="28" customFormat="false" ht="15" hidden="false" customHeight="false" outlineLevel="0" collapsed="false">
      <c r="A28" s="323" t="s">
        <v>874</v>
      </c>
      <c r="B28" s="324" t="s">
        <v>875</v>
      </c>
      <c r="C28" s="326" t="n">
        <v>389</v>
      </c>
      <c r="D28" s="326" t="n">
        <v>38409.344</v>
      </c>
      <c r="E28" s="326" t="n">
        <v>1682.704</v>
      </c>
      <c r="F28" s="325" t="n">
        <v>3524.95</v>
      </c>
      <c r="G28" s="326" t="n">
        <v>4944.498</v>
      </c>
      <c r="H28" s="325" t="n">
        <v>-1419.548</v>
      </c>
    </row>
    <row r="29" customFormat="false" ht="15" hidden="false" customHeight="false" outlineLevel="0" collapsed="false">
      <c r="A29" s="323" t="s">
        <v>876</v>
      </c>
      <c r="B29" s="324" t="s">
        <v>877</v>
      </c>
      <c r="C29" s="326" t="n">
        <v>16867</v>
      </c>
      <c r="D29" s="326" t="n">
        <v>1765873.296</v>
      </c>
      <c r="E29" s="326" t="n">
        <v>42926.829</v>
      </c>
      <c r="F29" s="325" t="n">
        <v>186724.661</v>
      </c>
      <c r="G29" s="326" t="n">
        <v>89763.745</v>
      </c>
      <c r="H29" s="325" t="n">
        <v>96960.916</v>
      </c>
    </row>
    <row r="30" customFormat="false" ht="15" hidden="false" customHeight="false" outlineLevel="0" collapsed="false">
      <c r="A30" s="323" t="s">
        <v>878</v>
      </c>
      <c r="B30" s="324" t="s">
        <v>879</v>
      </c>
      <c r="C30" s="326" t="n">
        <v>13793</v>
      </c>
      <c r="D30" s="326" t="n">
        <v>1395523.654</v>
      </c>
      <c r="E30" s="326" t="n">
        <v>14396.997</v>
      </c>
      <c r="F30" s="325" t="n">
        <v>151502.294</v>
      </c>
      <c r="G30" s="326" t="n">
        <v>54508.356</v>
      </c>
      <c r="H30" s="325" t="n">
        <v>96993.938</v>
      </c>
    </row>
    <row r="31" customFormat="false" ht="15" hidden="false" customHeight="false" outlineLevel="0" collapsed="false">
      <c r="A31" s="323" t="s">
        <v>880</v>
      </c>
      <c r="B31" s="324" t="s">
        <v>881</v>
      </c>
      <c r="C31" s="326" t="n">
        <v>8</v>
      </c>
      <c r="D31" s="326" t="n">
        <v>374.915</v>
      </c>
      <c r="E31" s="327" t="s">
        <v>863</v>
      </c>
      <c r="F31" s="325" t="n">
        <v>67.957</v>
      </c>
      <c r="G31" s="326" t="n">
        <v>28.417</v>
      </c>
      <c r="H31" s="325" t="n">
        <v>39.54</v>
      </c>
    </row>
    <row r="32" customFormat="false" ht="15" hidden="false" customHeight="false" outlineLevel="0" collapsed="false">
      <c r="A32" s="323" t="s">
        <v>882</v>
      </c>
      <c r="B32" s="324" t="s">
        <v>883</v>
      </c>
      <c r="C32" s="326" t="s">
        <v>854</v>
      </c>
      <c r="D32" s="326" t="s">
        <v>854</v>
      </c>
      <c r="E32" s="326" t="s">
        <v>854</v>
      </c>
      <c r="F32" s="326" t="s">
        <v>854</v>
      </c>
      <c r="G32" s="326" t="s">
        <v>854</v>
      </c>
      <c r="H32" s="326" t="s">
        <v>854</v>
      </c>
    </row>
    <row r="33" customFormat="false" ht="15" hidden="false" customHeight="false" outlineLevel="0" collapsed="false">
      <c r="A33" s="323" t="s">
        <v>884</v>
      </c>
      <c r="B33" s="324" t="s">
        <v>885</v>
      </c>
      <c r="C33" s="326" t="n">
        <v>2388</v>
      </c>
      <c r="D33" s="326" t="n">
        <v>256557.765</v>
      </c>
      <c r="E33" s="326" t="n">
        <v>19654.513</v>
      </c>
      <c r="F33" s="325" t="n">
        <v>26710.799</v>
      </c>
      <c r="G33" s="326" t="n">
        <v>25559.677</v>
      </c>
      <c r="H33" s="325" t="n">
        <v>1151.122</v>
      </c>
    </row>
    <row r="34" customFormat="false" ht="15" hidden="false" customHeight="false" outlineLevel="0" collapsed="false">
      <c r="A34" s="323" t="s">
        <v>886</v>
      </c>
      <c r="B34" s="324" t="s">
        <v>887</v>
      </c>
      <c r="C34" s="326" t="n">
        <v>373</v>
      </c>
      <c r="D34" s="326" t="n">
        <v>60844.105</v>
      </c>
      <c r="E34" s="326" t="n">
        <v>3932.959</v>
      </c>
      <c r="F34" s="325" t="n">
        <v>4085.31</v>
      </c>
      <c r="G34" s="326" t="n">
        <v>4559.471</v>
      </c>
      <c r="H34" s="325" t="n">
        <v>-474.161</v>
      </c>
    </row>
    <row r="35" customFormat="false" ht="15" hidden="false" customHeight="false" outlineLevel="0" collapsed="false">
      <c r="A35" s="323" t="s">
        <v>888</v>
      </c>
      <c r="B35" s="324" t="s">
        <v>889</v>
      </c>
      <c r="C35" s="326" t="n">
        <v>49</v>
      </c>
      <c r="D35" s="326" t="n">
        <v>8880.816</v>
      </c>
      <c r="E35" s="326" t="n">
        <v>2006.539</v>
      </c>
      <c r="F35" s="325" t="n">
        <v>968.894</v>
      </c>
      <c r="G35" s="326" t="n">
        <v>966.455</v>
      </c>
      <c r="H35" s="325" t="n">
        <v>2.439</v>
      </c>
    </row>
    <row r="36" customFormat="false" ht="15" hidden="false" customHeight="false" outlineLevel="0" collapsed="false">
      <c r="A36" s="323" t="s">
        <v>890</v>
      </c>
      <c r="B36" s="324" t="s">
        <v>891</v>
      </c>
      <c r="C36" s="326" t="n">
        <v>324</v>
      </c>
      <c r="D36" s="326" t="n">
        <v>51963.289</v>
      </c>
      <c r="E36" s="326" t="n">
        <v>1926.42</v>
      </c>
      <c r="F36" s="325" t="n">
        <v>3116.416</v>
      </c>
      <c r="G36" s="326" t="n">
        <v>3593.016</v>
      </c>
      <c r="H36" s="325" t="n">
        <v>-476.6</v>
      </c>
    </row>
    <row r="37" customFormat="false" ht="15" hidden="false" customHeight="false" outlineLevel="0" collapsed="false">
      <c r="A37" s="323" t="s">
        <v>892</v>
      </c>
      <c r="B37" s="324" t="s">
        <v>893</v>
      </c>
      <c r="C37" s="327" t="s">
        <v>863</v>
      </c>
      <c r="D37" s="327" t="s">
        <v>863</v>
      </c>
      <c r="E37" s="327" t="s">
        <v>863</v>
      </c>
      <c r="F37" s="327" t="s">
        <v>863</v>
      </c>
      <c r="G37" s="327" t="s">
        <v>863</v>
      </c>
      <c r="H37" s="328" t="s">
        <v>863</v>
      </c>
    </row>
    <row r="38" customFormat="false" ht="15" hidden="false" customHeight="false" outlineLevel="0" collapsed="false">
      <c r="A38" s="323" t="s">
        <v>894</v>
      </c>
      <c r="B38" s="324" t="s">
        <v>895</v>
      </c>
      <c r="C38" s="326" t="s">
        <v>854</v>
      </c>
      <c r="D38" s="326" t="s">
        <v>854</v>
      </c>
      <c r="E38" s="326" t="s">
        <v>854</v>
      </c>
      <c r="F38" s="326" t="s">
        <v>854</v>
      </c>
      <c r="G38" s="326" t="s">
        <v>854</v>
      </c>
      <c r="H38" s="326" t="s">
        <v>854</v>
      </c>
    </row>
    <row r="39" customFormat="false" ht="15" hidden="false" customHeight="false" outlineLevel="0" collapsed="false">
      <c r="A39" s="323" t="s">
        <v>896</v>
      </c>
      <c r="B39" s="324" t="s">
        <v>897</v>
      </c>
      <c r="C39" s="326" t="n">
        <v>16</v>
      </c>
      <c r="D39" s="326" t="n">
        <v>6596.212</v>
      </c>
      <c r="E39" s="326" t="n">
        <v>571.205</v>
      </c>
      <c r="F39" s="325" t="n">
        <v>382.925</v>
      </c>
      <c r="G39" s="326" t="n">
        <v>409.145</v>
      </c>
      <c r="H39" s="325" t="n">
        <v>-26.22</v>
      </c>
    </row>
    <row r="40" customFormat="false" ht="15" hidden="false" customHeight="false" outlineLevel="0" collapsed="false">
      <c r="A40" s="323" t="s">
        <v>898</v>
      </c>
      <c r="B40" s="324" t="s">
        <v>899</v>
      </c>
      <c r="C40" s="326" t="n">
        <v>268</v>
      </c>
      <c r="D40" s="326" t="n">
        <v>44652.231</v>
      </c>
      <c r="E40" s="326" t="n">
        <v>4343.431</v>
      </c>
      <c r="F40" s="325" t="n">
        <v>3931.61</v>
      </c>
      <c r="G40" s="326" t="n">
        <v>4656.326</v>
      </c>
      <c r="H40" s="325" t="n">
        <v>-724.716</v>
      </c>
    </row>
    <row r="41" customFormat="false" ht="15" hidden="false" customHeight="false" outlineLevel="0" collapsed="false">
      <c r="A41" s="323" t="s">
        <v>900</v>
      </c>
      <c r="B41" s="324" t="s">
        <v>901</v>
      </c>
      <c r="C41" s="326" t="n">
        <v>3941</v>
      </c>
      <c r="D41" s="326" t="n">
        <v>1183799.917</v>
      </c>
      <c r="E41" s="326" t="n">
        <v>149067.183</v>
      </c>
      <c r="F41" s="325" t="n">
        <v>112417.457</v>
      </c>
      <c r="G41" s="326" t="n">
        <v>92129.53</v>
      </c>
      <c r="H41" s="325" t="n">
        <v>20287.927</v>
      </c>
    </row>
    <row r="42" customFormat="false" ht="15" hidden="false" customHeight="false" outlineLevel="0" collapsed="false">
      <c r="A42" s="323" t="s">
        <v>902</v>
      </c>
      <c r="B42" s="324" t="s">
        <v>903</v>
      </c>
      <c r="C42" s="326" t="n">
        <v>2154</v>
      </c>
      <c r="D42" s="326" t="n">
        <v>673129.347</v>
      </c>
      <c r="E42" s="326" t="n">
        <v>91684.338</v>
      </c>
      <c r="F42" s="325" t="n">
        <v>62626.848</v>
      </c>
      <c r="G42" s="326" t="n">
        <v>54193.511</v>
      </c>
      <c r="H42" s="325" t="n">
        <v>8433.337</v>
      </c>
    </row>
    <row r="43" customFormat="false" ht="15" hidden="false" customHeight="false" outlineLevel="0" collapsed="false">
      <c r="A43" s="323" t="s">
        <v>904</v>
      </c>
      <c r="B43" s="324" t="s">
        <v>905</v>
      </c>
      <c r="C43" s="326" t="n">
        <v>1787</v>
      </c>
      <c r="D43" s="326" t="n">
        <v>510670.57</v>
      </c>
      <c r="E43" s="326" t="n">
        <v>57382.845</v>
      </c>
      <c r="F43" s="325" t="n">
        <v>49790.609</v>
      </c>
      <c r="G43" s="326" t="n">
        <v>37936.019</v>
      </c>
      <c r="H43" s="325" t="n">
        <v>11854.59</v>
      </c>
    </row>
    <row r="44" customFormat="false" ht="15" hidden="false" customHeight="false" outlineLevel="0" collapsed="false">
      <c r="A44" s="323" t="s">
        <v>906</v>
      </c>
      <c r="B44" s="324" t="s">
        <v>907</v>
      </c>
      <c r="C44" s="326" t="n">
        <v>25259</v>
      </c>
      <c r="D44" s="326" t="n">
        <v>7468409.585</v>
      </c>
      <c r="E44" s="326" t="n">
        <v>423143.698</v>
      </c>
      <c r="F44" s="325" t="n">
        <v>608878.575</v>
      </c>
      <c r="G44" s="326" t="n">
        <v>818021.76</v>
      </c>
      <c r="H44" s="325" t="n">
        <v>-209143.185</v>
      </c>
    </row>
    <row r="45" customFormat="false" ht="15" hidden="false" customHeight="false" outlineLevel="0" collapsed="false">
      <c r="A45" s="323" t="s">
        <v>908</v>
      </c>
      <c r="B45" s="324" t="s">
        <v>909</v>
      </c>
      <c r="C45" s="326" t="s">
        <v>854</v>
      </c>
      <c r="D45" s="326" t="s">
        <v>854</v>
      </c>
      <c r="E45" s="326" t="s">
        <v>854</v>
      </c>
      <c r="F45" s="326" t="s">
        <v>854</v>
      </c>
      <c r="G45" s="326" t="s">
        <v>854</v>
      </c>
      <c r="H45" s="326" t="s">
        <v>854</v>
      </c>
    </row>
    <row r="46" customFormat="false" ht="15" hidden="false" customHeight="false" outlineLevel="0" collapsed="false">
      <c r="A46" s="323" t="s">
        <v>910</v>
      </c>
      <c r="B46" s="324" t="s">
        <v>911</v>
      </c>
      <c r="C46" s="326" t="n">
        <v>465</v>
      </c>
      <c r="D46" s="326" t="n">
        <v>147992.893</v>
      </c>
      <c r="E46" s="326" t="n">
        <v>1952.788</v>
      </c>
      <c r="F46" s="325" t="n">
        <v>11889.273</v>
      </c>
      <c r="G46" s="326" t="n">
        <v>17654.694</v>
      </c>
      <c r="H46" s="325" t="n">
        <v>-5765.421</v>
      </c>
    </row>
    <row r="47" customFormat="false" ht="15" hidden="false" customHeight="false" outlineLevel="0" collapsed="false">
      <c r="A47" s="323" t="s">
        <v>912</v>
      </c>
      <c r="B47" s="324" t="s">
        <v>913</v>
      </c>
      <c r="C47" s="326" t="n">
        <v>1463</v>
      </c>
      <c r="D47" s="326" t="n">
        <v>251037.965</v>
      </c>
      <c r="E47" s="326" t="n">
        <v>6188.786</v>
      </c>
      <c r="F47" s="325" t="n">
        <v>30808.242</v>
      </c>
      <c r="G47" s="326" t="n">
        <v>33238.444</v>
      </c>
      <c r="H47" s="325" t="n">
        <v>-2430.202</v>
      </c>
    </row>
    <row r="48" customFormat="false" ht="15" hidden="false" customHeight="false" outlineLevel="0" collapsed="false">
      <c r="A48" s="323" t="s">
        <v>914</v>
      </c>
      <c r="B48" s="324" t="s">
        <v>915</v>
      </c>
      <c r="C48" s="326" t="s">
        <v>854</v>
      </c>
      <c r="D48" s="326" t="s">
        <v>854</v>
      </c>
      <c r="E48" s="326" t="s">
        <v>854</v>
      </c>
      <c r="F48" s="326" t="s">
        <v>854</v>
      </c>
      <c r="G48" s="326" t="s">
        <v>854</v>
      </c>
      <c r="H48" s="326" t="s">
        <v>854</v>
      </c>
    </row>
    <row r="49" customFormat="false" ht="15" hidden="false" customHeight="false" outlineLevel="0" collapsed="false">
      <c r="A49" s="323" t="s">
        <v>916</v>
      </c>
      <c r="B49" s="324" t="s">
        <v>917</v>
      </c>
      <c r="C49" s="326" t="n">
        <v>2557</v>
      </c>
      <c r="D49" s="326" t="n">
        <v>224371.167</v>
      </c>
      <c r="E49" s="326" t="n">
        <v>3962.729</v>
      </c>
      <c r="F49" s="325" t="n">
        <v>29414.374</v>
      </c>
      <c r="G49" s="326" t="n">
        <v>27434.044</v>
      </c>
      <c r="H49" s="325" t="n">
        <v>1980.33</v>
      </c>
    </row>
    <row r="50" customFormat="false" ht="15" hidden="false" customHeight="false" outlineLevel="0" collapsed="false">
      <c r="A50" s="323" t="s">
        <v>918</v>
      </c>
      <c r="B50" s="324" t="s">
        <v>919</v>
      </c>
      <c r="C50" s="326" t="n">
        <v>5633</v>
      </c>
      <c r="D50" s="326" t="n">
        <v>2129285.169</v>
      </c>
      <c r="E50" s="326" t="n">
        <v>124775.661</v>
      </c>
      <c r="F50" s="325" t="n">
        <v>166888.936</v>
      </c>
      <c r="G50" s="326" t="n">
        <v>223839.461</v>
      </c>
      <c r="H50" s="325" t="n">
        <v>-56950.525</v>
      </c>
    </row>
    <row r="51" customFormat="false" ht="15" hidden="false" customHeight="false" outlineLevel="0" collapsed="false">
      <c r="A51" s="323" t="s">
        <v>920</v>
      </c>
      <c r="B51" s="324" t="s">
        <v>921</v>
      </c>
      <c r="C51" s="326" t="n">
        <v>2264</v>
      </c>
      <c r="D51" s="326" t="n">
        <v>2842890.565</v>
      </c>
      <c r="E51" s="326" t="n">
        <v>227807.218</v>
      </c>
      <c r="F51" s="325" t="n">
        <v>205076.079</v>
      </c>
      <c r="G51" s="326" t="n">
        <v>266508.751</v>
      </c>
      <c r="H51" s="325" t="n">
        <v>-61432.672</v>
      </c>
    </row>
    <row r="52" customFormat="false" ht="15" hidden="false" customHeight="false" outlineLevel="0" collapsed="false">
      <c r="A52" s="323" t="s">
        <v>922</v>
      </c>
      <c r="B52" s="324" t="s">
        <v>923</v>
      </c>
      <c r="C52" s="326" t="n">
        <v>2719</v>
      </c>
      <c r="D52" s="326" t="n">
        <v>594023.113</v>
      </c>
      <c r="E52" s="326" t="n">
        <v>20460.969</v>
      </c>
      <c r="F52" s="325" t="n">
        <v>56994.49</v>
      </c>
      <c r="G52" s="326" t="n">
        <v>67224.187</v>
      </c>
      <c r="H52" s="325" t="n">
        <v>-10229.697</v>
      </c>
    </row>
    <row r="53" customFormat="false" ht="15" hidden="false" customHeight="false" outlineLevel="0" collapsed="false">
      <c r="A53" s="323" t="s">
        <v>924</v>
      </c>
      <c r="B53" s="324" t="s">
        <v>925</v>
      </c>
      <c r="C53" s="326" t="n">
        <v>59144</v>
      </c>
      <c r="D53" s="326" t="n">
        <v>9648365.35</v>
      </c>
      <c r="E53" s="326" t="n">
        <v>111072.627</v>
      </c>
      <c r="F53" s="325" t="n">
        <v>921497.002</v>
      </c>
      <c r="G53" s="326" t="n">
        <v>1373025.469</v>
      </c>
      <c r="H53" s="325" t="n">
        <v>-451528.467</v>
      </c>
    </row>
    <row r="54" customFormat="false" ht="15" hidden="false" customHeight="false" outlineLevel="0" collapsed="false">
      <c r="A54" s="323" t="s">
        <v>926</v>
      </c>
      <c r="B54" s="324" t="s">
        <v>927</v>
      </c>
      <c r="C54" s="326" t="n">
        <v>12002</v>
      </c>
      <c r="D54" s="326" t="n">
        <v>3772024.283</v>
      </c>
      <c r="E54" s="326" t="n">
        <v>224616.68</v>
      </c>
      <c r="F54" s="325" t="n">
        <v>508976.599</v>
      </c>
      <c r="G54" s="326" t="n">
        <v>456245.639</v>
      </c>
      <c r="H54" s="325" t="n">
        <v>52730.96</v>
      </c>
    </row>
    <row r="55" customFormat="false" ht="15" hidden="false" customHeight="false" outlineLevel="0" collapsed="false">
      <c r="A55" s="323" t="s">
        <v>928</v>
      </c>
      <c r="B55" s="324" t="s">
        <v>929</v>
      </c>
      <c r="C55" s="326" t="n">
        <v>4864</v>
      </c>
      <c r="D55" s="326" t="n">
        <v>1715948.13</v>
      </c>
      <c r="E55" s="326" t="n">
        <v>81538.5</v>
      </c>
      <c r="F55" s="325" t="n">
        <v>280210.574</v>
      </c>
      <c r="G55" s="326" t="n">
        <v>242949.269</v>
      </c>
      <c r="H55" s="325" t="n">
        <v>37261.305</v>
      </c>
    </row>
    <row r="56" customFormat="false" ht="15" hidden="false" customHeight="false" outlineLevel="0" collapsed="false">
      <c r="A56" s="323" t="s">
        <v>930</v>
      </c>
      <c r="B56" s="324" t="s">
        <v>931</v>
      </c>
      <c r="C56" s="326" t="n">
        <v>2893</v>
      </c>
      <c r="D56" s="326" t="n">
        <v>864150.865</v>
      </c>
      <c r="E56" s="326" t="n">
        <v>17585.009</v>
      </c>
      <c r="F56" s="325" t="n">
        <v>95295.582</v>
      </c>
      <c r="G56" s="326" t="n">
        <v>87690.851</v>
      </c>
      <c r="H56" s="325" t="n">
        <v>7604.731</v>
      </c>
    </row>
    <row r="57" customFormat="false" ht="15" hidden="false" customHeight="false" outlineLevel="0" collapsed="false">
      <c r="A57" s="323" t="s">
        <v>932</v>
      </c>
      <c r="B57" s="324" t="s">
        <v>933</v>
      </c>
      <c r="C57" s="326" t="n">
        <v>205</v>
      </c>
      <c r="D57" s="326" t="n">
        <v>51339.82</v>
      </c>
      <c r="E57" s="326" t="n">
        <v>562.366</v>
      </c>
      <c r="F57" s="325" t="n">
        <v>8172.143</v>
      </c>
      <c r="G57" s="326" t="n">
        <v>7082.07</v>
      </c>
      <c r="H57" s="325" t="n">
        <v>1090.073</v>
      </c>
    </row>
    <row r="58" customFormat="false" ht="15" hidden="false" customHeight="false" outlineLevel="0" collapsed="false">
      <c r="A58" s="323" t="s">
        <v>934</v>
      </c>
      <c r="B58" s="324" t="s">
        <v>935</v>
      </c>
      <c r="C58" s="326" t="n">
        <v>4040</v>
      </c>
      <c r="D58" s="326" t="n">
        <v>1140585.468</v>
      </c>
      <c r="E58" s="326" t="n">
        <v>124930.805</v>
      </c>
      <c r="F58" s="325" t="n">
        <v>125298.3</v>
      </c>
      <c r="G58" s="326" t="n">
        <v>118523.449</v>
      </c>
      <c r="H58" s="325" t="n">
        <v>6774.851</v>
      </c>
    </row>
    <row r="59" customFormat="false" ht="15" hidden="false" customHeight="false" outlineLevel="0" collapsed="false">
      <c r="A59" s="323" t="s">
        <v>936</v>
      </c>
      <c r="B59" s="324" t="s">
        <v>937</v>
      </c>
      <c r="C59" s="326" t="n">
        <v>70</v>
      </c>
      <c r="D59" s="326" t="n">
        <v>3633.242</v>
      </c>
      <c r="E59" s="326" t="n">
        <v>10.464</v>
      </c>
      <c r="F59" s="325" t="n">
        <v>393.296</v>
      </c>
      <c r="G59" s="326" t="n">
        <v>478.537</v>
      </c>
      <c r="H59" s="325" t="n">
        <v>-85.241</v>
      </c>
    </row>
    <row r="60" customFormat="false" ht="15" hidden="false" customHeight="false" outlineLevel="0" collapsed="false">
      <c r="A60" s="323" t="s">
        <v>938</v>
      </c>
      <c r="B60" s="324" t="s">
        <v>939</v>
      </c>
      <c r="C60" s="326" t="n">
        <v>11702</v>
      </c>
      <c r="D60" s="326" t="n">
        <v>2509796.24</v>
      </c>
      <c r="E60" s="326" t="n">
        <v>30779.66</v>
      </c>
      <c r="F60" s="325" t="n">
        <v>415468.957</v>
      </c>
      <c r="G60" s="326" t="n">
        <v>256746.215</v>
      </c>
      <c r="H60" s="325" t="n">
        <v>158722.742</v>
      </c>
    </row>
    <row r="61" customFormat="false" ht="15" hidden="false" customHeight="false" outlineLevel="0" collapsed="false">
      <c r="A61" s="323" t="s">
        <v>940</v>
      </c>
      <c r="B61" s="324" t="s">
        <v>941</v>
      </c>
      <c r="C61" s="326" t="n">
        <v>1401</v>
      </c>
      <c r="D61" s="326" t="n">
        <v>403670.869</v>
      </c>
      <c r="E61" s="326" t="n">
        <v>2412.604</v>
      </c>
      <c r="F61" s="325" t="n">
        <v>62562.63</v>
      </c>
      <c r="G61" s="326" t="n">
        <v>36247.638</v>
      </c>
      <c r="H61" s="325" t="n">
        <v>26314.992</v>
      </c>
    </row>
    <row r="62" customFormat="false" ht="15" hidden="false" customHeight="false" outlineLevel="0" collapsed="false">
      <c r="A62" s="323" t="s">
        <v>942</v>
      </c>
      <c r="B62" s="324" t="s">
        <v>943</v>
      </c>
      <c r="C62" s="326" t="n">
        <v>4458</v>
      </c>
      <c r="D62" s="326" t="n">
        <v>897544.259</v>
      </c>
      <c r="E62" s="326" t="n">
        <v>7370.44</v>
      </c>
      <c r="F62" s="325" t="n">
        <v>141739.499</v>
      </c>
      <c r="G62" s="326" t="n">
        <v>85702.732</v>
      </c>
      <c r="H62" s="325" t="n">
        <v>56036.767</v>
      </c>
    </row>
    <row r="63" customFormat="false" ht="15" hidden="false" customHeight="false" outlineLevel="0" collapsed="false">
      <c r="A63" s="323" t="s">
        <v>944</v>
      </c>
      <c r="B63" s="324" t="s">
        <v>945</v>
      </c>
      <c r="C63" s="326" t="n">
        <v>6</v>
      </c>
      <c r="D63" s="326" t="n">
        <v>574.36</v>
      </c>
      <c r="E63" s="326" t="n">
        <v>35.874</v>
      </c>
      <c r="F63" s="325" t="n">
        <v>100.871</v>
      </c>
      <c r="G63" s="326" t="n">
        <v>61.24</v>
      </c>
      <c r="H63" s="325" t="n">
        <v>39.631</v>
      </c>
    </row>
    <row r="64" customFormat="false" ht="15" hidden="false" customHeight="false" outlineLevel="0" collapsed="false">
      <c r="A64" s="323" t="s">
        <v>946</v>
      </c>
      <c r="B64" s="324" t="s">
        <v>947</v>
      </c>
      <c r="C64" s="326" t="n">
        <v>5837</v>
      </c>
      <c r="D64" s="326" t="n">
        <v>1208006.752</v>
      </c>
      <c r="E64" s="326" t="n">
        <v>20960.742</v>
      </c>
      <c r="F64" s="325" t="n">
        <v>211065.957</v>
      </c>
      <c r="G64" s="326" t="n">
        <v>134734.605</v>
      </c>
      <c r="H64" s="325" t="n">
        <v>76331.352</v>
      </c>
    </row>
    <row r="65" customFormat="false" ht="15" hidden="false" customHeight="false" outlineLevel="0" collapsed="false">
      <c r="A65" s="323" t="s">
        <v>948</v>
      </c>
      <c r="B65" s="324" t="s">
        <v>949</v>
      </c>
      <c r="C65" s="326" t="n">
        <v>1684</v>
      </c>
      <c r="D65" s="326" t="n">
        <v>414947.438</v>
      </c>
      <c r="E65" s="326" t="n">
        <v>52654.639</v>
      </c>
      <c r="F65" s="325" t="n">
        <v>28417.212</v>
      </c>
      <c r="G65" s="326" t="n">
        <v>24300.747</v>
      </c>
      <c r="H65" s="325" t="n">
        <v>4116.465</v>
      </c>
    </row>
    <row r="66" customFormat="false" ht="15" hidden="false" customHeight="false" outlineLevel="0" collapsed="false">
      <c r="A66" s="323" t="s">
        <v>950</v>
      </c>
      <c r="B66" s="324" t="s">
        <v>951</v>
      </c>
      <c r="C66" s="326" t="n">
        <v>957</v>
      </c>
      <c r="D66" s="326" t="n">
        <v>301823.708</v>
      </c>
      <c r="E66" s="326" t="n">
        <v>33085.896</v>
      </c>
      <c r="F66" s="325" t="n">
        <v>17089.206</v>
      </c>
      <c r="G66" s="326" t="n">
        <v>12895.701</v>
      </c>
      <c r="H66" s="325" t="n">
        <v>4193.505</v>
      </c>
    </row>
    <row r="67" customFormat="false" ht="15" hidden="false" customHeight="false" outlineLevel="0" collapsed="false">
      <c r="A67" s="323" t="s">
        <v>952</v>
      </c>
      <c r="B67" s="324" t="s">
        <v>953</v>
      </c>
      <c r="C67" s="326" t="n">
        <v>640</v>
      </c>
      <c r="D67" s="326" t="n">
        <v>265465.235</v>
      </c>
      <c r="E67" s="326" t="n">
        <v>29830.416</v>
      </c>
      <c r="F67" s="325" t="n">
        <v>13341.576</v>
      </c>
      <c r="G67" s="326" t="n">
        <v>9958.305</v>
      </c>
      <c r="H67" s="325" t="n">
        <v>3383.271</v>
      </c>
    </row>
    <row r="68" customFormat="false" ht="15" hidden="false" customHeight="false" outlineLevel="0" collapsed="false">
      <c r="A68" s="323" t="s">
        <v>954</v>
      </c>
      <c r="B68" s="324" t="s">
        <v>955</v>
      </c>
      <c r="C68" s="326" t="n">
        <v>317</v>
      </c>
      <c r="D68" s="326" t="n">
        <v>36358.473</v>
      </c>
      <c r="E68" s="326" t="n">
        <v>3255.48</v>
      </c>
      <c r="F68" s="325" t="n">
        <v>3747.631</v>
      </c>
      <c r="G68" s="326" t="n">
        <v>2937.396</v>
      </c>
      <c r="H68" s="325" t="n">
        <v>810.235</v>
      </c>
    </row>
    <row r="69" customFormat="false" ht="15" hidden="false" customHeight="false" outlineLevel="0" collapsed="false">
      <c r="A69" s="323" t="s">
        <v>956</v>
      </c>
      <c r="B69" s="324" t="s">
        <v>957</v>
      </c>
      <c r="C69" s="326" t="n">
        <v>727</v>
      </c>
      <c r="D69" s="326" t="n">
        <v>113123.73</v>
      </c>
      <c r="E69" s="326" t="n">
        <v>19568.743</v>
      </c>
      <c r="F69" s="325" t="n">
        <v>11328.005</v>
      </c>
      <c r="G69" s="326" t="n">
        <v>11405.046</v>
      </c>
      <c r="H69" s="325" t="n">
        <v>-77.041</v>
      </c>
    </row>
    <row r="70" customFormat="false" ht="15" hidden="false" customHeight="false" outlineLevel="0" collapsed="false">
      <c r="A70" s="323" t="s">
        <v>958</v>
      </c>
      <c r="B70" s="324" t="s">
        <v>959</v>
      </c>
      <c r="C70" s="326" t="n">
        <v>14</v>
      </c>
      <c r="D70" s="326" t="n">
        <v>797.387</v>
      </c>
      <c r="E70" s="326" t="n">
        <v>4.252</v>
      </c>
      <c r="F70" s="325" t="n">
        <v>93.025</v>
      </c>
      <c r="G70" s="326" t="n">
        <v>89.077</v>
      </c>
      <c r="H70" s="325" t="n">
        <v>3.948</v>
      </c>
    </row>
    <row r="71" customFormat="false" ht="15" hidden="false" customHeight="false" outlineLevel="0" collapsed="false">
      <c r="A71" s="323" t="s">
        <v>960</v>
      </c>
      <c r="B71" s="324" t="s">
        <v>961</v>
      </c>
      <c r="C71" s="326" t="n">
        <v>713</v>
      </c>
      <c r="D71" s="326" t="n">
        <v>112326.343</v>
      </c>
      <c r="E71" s="326" t="n">
        <v>19564.491</v>
      </c>
      <c r="F71" s="325" t="n">
        <v>11234.98</v>
      </c>
      <c r="G71" s="326" t="n">
        <v>11315.969</v>
      </c>
      <c r="H71" s="325" t="n">
        <v>-80.989</v>
      </c>
      <c r="K71" s="292" t="s">
        <v>19</v>
      </c>
    </row>
    <row r="72" customFormat="false" ht="15" hidden="false" customHeight="false" outlineLevel="0" collapsed="false">
      <c r="A72" s="323" t="s">
        <v>962</v>
      </c>
      <c r="B72" s="324" t="s">
        <v>963</v>
      </c>
      <c r="C72" s="326" t="n">
        <v>3071</v>
      </c>
      <c r="D72" s="326" t="n">
        <v>22549954.768</v>
      </c>
      <c r="E72" s="326" t="n">
        <v>322023.637</v>
      </c>
      <c r="F72" s="325" t="n">
        <v>4363985.143</v>
      </c>
      <c r="G72" s="326" t="n">
        <v>3311342.798</v>
      </c>
      <c r="H72" s="325" t="n">
        <v>1052642.345</v>
      </c>
    </row>
    <row r="73" customFormat="false" ht="15" hidden="false" customHeight="false" outlineLevel="0" collapsed="false">
      <c r="A73" s="323" t="s">
        <v>964</v>
      </c>
      <c r="B73" s="324" t="s">
        <v>965</v>
      </c>
      <c r="C73" s="326" t="s">
        <v>854</v>
      </c>
      <c r="D73" s="326" t="s">
        <v>854</v>
      </c>
      <c r="E73" s="326" t="s">
        <v>854</v>
      </c>
      <c r="F73" s="326" t="s">
        <v>854</v>
      </c>
      <c r="G73" s="326" t="s">
        <v>854</v>
      </c>
      <c r="H73" s="326" t="s">
        <v>854</v>
      </c>
    </row>
    <row r="74" customFormat="false" ht="15" hidden="false" customHeight="false" outlineLevel="0" collapsed="false">
      <c r="A74" s="323" t="s">
        <v>966</v>
      </c>
      <c r="B74" s="324" t="s">
        <v>967</v>
      </c>
      <c r="C74" s="326" t="s">
        <v>854</v>
      </c>
      <c r="D74" s="326" t="s">
        <v>854</v>
      </c>
      <c r="E74" s="326" t="s">
        <v>854</v>
      </c>
      <c r="F74" s="326" t="s">
        <v>854</v>
      </c>
      <c r="G74" s="326" t="s">
        <v>854</v>
      </c>
      <c r="H74" s="326" t="s">
        <v>854</v>
      </c>
    </row>
    <row r="75" customFormat="false" ht="15" hidden="false" customHeight="false" outlineLevel="0" collapsed="false">
      <c r="A75" s="323" t="s">
        <v>968</v>
      </c>
      <c r="B75" s="324" t="s">
        <v>969</v>
      </c>
      <c r="C75" s="326" t="s">
        <v>854</v>
      </c>
      <c r="D75" s="326" t="s">
        <v>854</v>
      </c>
      <c r="E75" s="326" t="s">
        <v>854</v>
      </c>
      <c r="F75" s="326" t="s">
        <v>854</v>
      </c>
      <c r="G75" s="326" t="s">
        <v>854</v>
      </c>
      <c r="H75" s="326" t="s">
        <v>854</v>
      </c>
    </row>
    <row r="76" customFormat="false" ht="15" hidden="false" customHeight="false" outlineLevel="0" collapsed="false">
      <c r="A76" s="323" t="s">
        <v>970</v>
      </c>
      <c r="B76" s="324" t="s">
        <v>971</v>
      </c>
      <c r="C76" s="326" t="s">
        <v>854</v>
      </c>
      <c r="D76" s="326" t="s">
        <v>854</v>
      </c>
      <c r="E76" s="326" t="s">
        <v>854</v>
      </c>
      <c r="F76" s="326" t="s">
        <v>854</v>
      </c>
      <c r="G76" s="326" t="s">
        <v>854</v>
      </c>
      <c r="H76" s="326" t="s">
        <v>854</v>
      </c>
    </row>
    <row r="77" customFormat="false" ht="15" hidden="false" customHeight="false" outlineLevel="0" collapsed="false">
      <c r="A77" s="323" t="s">
        <v>972</v>
      </c>
      <c r="B77" s="324" t="s">
        <v>973</v>
      </c>
      <c r="C77" s="326" t="s">
        <v>854</v>
      </c>
      <c r="D77" s="326" t="s">
        <v>854</v>
      </c>
      <c r="E77" s="326" t="s">
        <v>854</v>
      </c>
      <c r="F77" s="326" t="s">
        <v>854</v>
      </c>
      <c r="G77" s="326" t="s">
        <v>854</v>
      </c>
      <c r="H77" s="326" t="s">
        <v>854</v>
      </c>
    </row>
    <row r="78" customFormat="false" ht="15" hidden="false" customHeight="false" outlineLevel="0" collapsed="false">
      <c r="A78" s="323" t="s">
        <v>974</v>
      </c>
      <c r="B78" s="324" t="s">
        <v>975</v>
      </c>
      <c r="C78" s="326" t="s">
        <v>854</v>
      </c>
      <c r="D78" s="326" t="s">
        <v>854</v>
      </c>
      <c r="E78" s="326" t="s">
        <v>854</v>
      </c>
      <c r="F78" s="326" t="s">
        <v>854</v>
      </c>
      <c r="G78" s="326" t="s">
        <v>854</v>
      </c>
      <c r="H78" s="326" t="s">
        <v>854</v>
      </c>
    </row>
    <row r="79" customFormat="false" ht="15" hidden="false" customHeight="false" outlineLevel="0" collapsed="false">
      <c r="A79" s="323" t="s">
        <v>976</v>
      </c>
      <c r="B79" s="324" t="s">
        <v>977</v>
      </c>
      <c r="C79" s="326" t="s">
        <v>854</v>
      </c>
      <c r="D79" s="326" t="s">
        <v>854</v>
      </c>
      <c r="E79" s="326" t="s">
        <v>854</v>
      </c>
      <c r="F79" s="326" t="s">
        <v>854</v>
      </c>
      <c r="G79" s="326" t="s">
        <v>854</v>
      </c>
      <c r="H79" s="326" t="s">
        <v>854</v>
      </c>
    </row>
    <row r="80" customFormat="false" ht="15" hidden="false" customHeight="false" outlineLevel="0" collapsed="false">
      <c r="A80" s="323" t="s">
        <v>978</v>
      </c>
      <c r="B80" s="324" t="s">
        <v>979</v>
      </c>
      <c r="C80" s="326" t="s">
        <v>854</v>
      </c>
      <c r="D80" s="326" t="s">
        <v>854</v>
      </c>
      <c r="E80" s="326" t="s">
        <v>854</v>
      </c>
      <c r="F80" s="326" t="s">
        <v>854</v>
      </c>
      <c r="G80" s="326" t="s">
        <v>854</v>
      </c>
      <c r="H80" s="326" t="s">
        <v>854</v>
      </c>
    </row>
    <row r="81" customFormat="false" ht="15" hidden="false" customHeight="false" outlineLevel="0" collapsed="false">
      <c r="A81" s="323" t="s">
        <v>980</v>
      </c>
      <c r="B81" s="324" t="s">
        <v>981</v>
      </c>
      <c r="C81" s="327" t="s">
        <v>863</v>
      </c>
      <c r="D81" s="327" t="s">
        <v>863</v>
      </c>
      <c r="E81" s="327" t="s">
        <v>863</v>
      </c>
      <c r="F81" s="327" t="s">
        <v>863</v>
      </c>
      <c r="G81" s="327" t="s">
        <v>863</v>
      </c>
      <c r="H81" s="328" t="s">
        <v>863</v>
      </c>
    </row>
    <row r="82" customFormat="false" ht="15" hidden="false" customHeight="false" outlineLevel="0" collapsed="false">
      <c r="A82" s="323" t="s">
        <v>982</v>
      </c>
      <c r="B82" s="324" t="s">
        <v>983</v>
      </c>
      <c r="C82" s="327" t="s">
        <v>863</v>
      </c>
      <c r="D82" s="327" t="s">
        <v>863</v>
      </c>
      <c r="E82" s="327" t="s">
        <v>863</v>
      </c>
      <c r="F82" s="327" t="s">
        <v>863</v>
      </c>
      <c r="G82" s="327" t="s">
        <v>863</v>
      </c>
      <c r="H82" s="328" t="s">
        <v>863</v>
      </c>
    </row>
    <row r="83" customFormat="false" ht="15" hidden="false" customHeight="false" outlineLevel="0" collapsed="false">
      <c r="A83" s="323" t="s">
        <v>984</v>
      </c>
      <c r="B83" s="324" t="s">
        <v>985</v>
      </c>
      <c r="C83" s="327" t="s">
        <v>863</v>
      </c>
      <c r="D83" s="327" t="s">
        <v>863</v>
      </c>
      <c r="E83" s="327" t="s">
        <v>863</v>
      </c>
      <c r="F83" s="327" t="s">
        <v>863</v>
      </c>
      <c r="G83" s="327" t="s">
        <v>863</v>
      </c>
      <c r="H83" s="328" t="s">
        <v>863</v>
      </c>
      <c r="K83" s="292" t="s">
        <v>19</v>
      </c>
    </row>
    <row r="84" customFormat="false" ht="15" hidden="false" customHeight="false" outlineLevel="0" collapsed="false">
      <c r="A84" s="323" t="s">
        <v>986</v>
      </c>
      <c r="B84" s="324" t="s">
        <v>987</v>
      </c>
      <c r="C84" s="326" t="n">
        <v>2841</v>
      </c>
      <c r="D84" s="326" t="n">
        <v>9267305.921</v>
      </c>
      <c r="E84" s="326" t="n">
        <v>255800.839</v>
      </c>
      <c r="F84" s="325" t="n">
        <v>1395495.554</v>
      </c>
      <c r="G84" s="326" t="n">
        <v>1159687.926</v>
      </c>
      <c r="H84" s="325" t="n">
        <v>235807.628</v>
      </c>
    </row>
    <row r="85" customFormat="false" ht="15" hidden="false" customHeight="false" outlineLevel="0" collapsed="false">
      <c r="A85" s="323" t="s">
        <v>988</v>
      </c>
      <c r="B85" s="324" t="s">
        <v>989</v>
      </c>
      <c r="C85" s="326" t="n">
        <v>2491</v>
      </c>
      <c r="D85" s="326" t="n">
        <v>6303114.263</v>
      </c>
      <c r="E85" s="326" t="n">
        <v>131127.313</v>
      </c>
      <c r="F85" s="325" t="n">
        <v>1105607.279</v>
      </c>
      <c r="G85" s="326" t="n">
        <v>816963.045</v>
      </c>
      <c r="H85" s="325" t="n">
        <v>288644.234</v>
      </c>
    </row>
    <row r="86" customFormat="false" ht="15" hidden="false" customHeight="false" outlineLevel="0" collapsed="false">
      <c r="A86" s="323" t="s">
        <v>990</v>
      </c>
      <c r="B86" s="324" t="s">
        <v>991</v>
      </c>
      <c r="C86" s="326" t="n">
        <v>868</v>
      </c>
      <c r="D86" s="326" t="n">
        <v>3243647.536</v>
      </c>
      <c r="E86" s="326" t="n">
        <v>86739.061</v>
      </c>
      <c r="F86" s="325" t="n">
        <v>575974.718</v>
      </c>
      <c r="G86" s="326" t="n">
        <v>432703.596</v>
      </c>
      <c r="H86" s="325" t="n">
        <v>143271.122</v>
      </c>
    </row>
    <row r="87" customFormat="false" ht="15" hidden="false" customHeight="false" outlineLevel="0" collapsed="false">
      <c r="A87" s="323" t="s">
        <v>992</v>
      </c>
      <c r="B87" s="324" t="s">
        <v>993</v>
      </c>
      <c r="C87" s="326" t="n">
        <v>1623</v>
      </c>
      <c r="D87" s="326" t="n">
        <v>3059466.727</v>
      </c>
      <c r="E87" s="326" t="n">
        <v>44388.252</v>
      </c>
      <c r="F87" s="325" t="n">
        <v>529632.561</v>
      </c>
      <c r="G87" s="326" t="n">
        <v>384259.449</v>
      </c>
      <c r="H87" s="325" t="n">
        <v>145373.112</v>
      </c>
    </row>
    <row r="88" customFormat="false" ht="15" hidden="false" customHeight="false" outlineLevel="0" collapsed="false">
      <c r="A88" s="323" t="s">
        <v>994</v>
      </c>
      <c r="B88" s="324" t="s">
        <v>995</v>
      </c>
      <c r="C88" s="326" t="n">
        <v>350</v>
      </c>
      <c r="D88" s="326" t="n">
        <v>2964191.658</v>
      </c>
      <c r="E88" s="326" t="n">
        <v>124673.526</v>
      </c>
      <c r="F88" s="325" t="n">
        <v>289888.274</v>
      </c>
      <c r="G88" s="326" t="n">
        <v>342724.881</v>
      </c>
      <c r="H88" s="325" t="n">
        <v>-52836.607</v>
      </c>
    </row>
    <row r="89" customFormat="false" ht="15" hidden="false" customHeight="false" outlineLevel="0" collapsed="false">
      <c r="A89" s="323" t="s">
        <v>996</v>
      </c>
      <c r="B89" s="324" t="s">
        <v>997</v>
      </c>
      <c r="C89" s="326" t="s">
        <v>854</v>
      </c>
      <c r="D89" s="326" t="s">
        <v>854</v>
      </c>
      <c r="E89" s="326" t="s">
        <v>854</v>
      </c>
      <c r="F89" s="326" t="s">
        <v>854</v>
      </c>
      <c r="G89" s="326" t="s">
        <v>854</v>
      </c>
      <c r="H89" s="326" t="s">
        <v>854</v>
      </c>
    </row>
    <row r="90" customFormat="false" ht="15" hidden="false" customHeight="false" outlineLevel="0" collapsed="false">
      <c r="A90" s="323" t="s">
        <v>998</v>
      </c>
      <c r="B90" s="324" t="s">
        <v>999</v>
      </c>
      <c r="C90" s="326" t="n">
        <v>138</v>
      </c>
      <c r="D90" s="326" t="n">
        <v>285249.763</v>
      </c>
      <c r="E90" s="326" t="n">
        <v>27107.013</v>
      </c>
      <c r="F90" s="325" t="n">
        <v>39163.415</v>
      </c>
      <c r="G90" s="326" t="n">
        <v>34561.838</v>
      </c>
      <c r="H90" s="325" t="n">
        <v>4601.577</v>
      </c>
    </row>
    <row r="91" customFormat="false" ht="15" hidden="false" customHeight="false" outlineLevel="0" collapsed="false">
      <c r="A91" s="323" t="s">
        <v>1000</v>
      </c>
      <c r="B91" s="324" t="s">
        <v>1001</v>
      </c>
      <c r="C91" s="326" t="s">
        <v>854</v>
      </c>
      <c r="D91" s="326" t="s">
        <v>854</v>
      </c>
      <c r="E91" s="326" t="s">
        <v>854</v>
      </c>
      <c r="F91" s="326" t="s">
        <v>854</v>
      </c>
      <c r="G91" s="326" t="s">
        <v>854</v>
      </c>
      <c r="H91" s="326" t="s">
        <v>854</v>
      </c>
    </row>
    <row r="92" customFormat="false" ht="15" hidden="false" customHeight="false" outlineLevel="0" collapsed="false">
      <c r="A92" s="323" t="s">
        <v>1002</v>
      </c>
      <c r="B92" s="324" t="s">
        <v>1003</v>
      </c>
      <c r="C92" s="326" t="n">
        <v>194</v>
      </c>
      <c r="D92" s="326" t="n">
        <v>426973.668</v>
      </c>
      <c r="E92" s="326" t="n">
        <v>38878.535</v>
      </c>
      <c r="F92" s="325" t="n">
        <v>70681.087</v>
      </c>
      <c r="G92" s="326" t="n">
        <v>57092.522</v>
      </c>
      <c r="H92" s="325" t="n">
        <v>13588.565</v>
      </c>
    </row>
    <row r="93" customFormat="false" ht="15" hidden="false" customHeight="false" outlineLevel="0" collapsed="false">
      <c r="A93" s="323" t="s">
        <v>1004</v>
      </c>
      <c r="B93" s="324" t="s">
        <v>1005</v>
      </c>
      <c r="C93" s="326" t="n">
        <v>211</v>
      </c>
      <c r="D93" s="326" t="n">
        <v>8890285.208</v>
      </c>
      <c r="E93" s="326" t="n">
        <v>56459.123</v>
      </c>
      <c r="F93" s="325" t="n">
        <v>2155628.448</v>
      </c>
      <c r="G93" s="326" t="n">
        <v>1722627.052</v>
      </c>
      <c r="H93" s="325" t="n">
        <v>433001.396</v>
      </c>
    </row>
    <row r="94" customFormat="false" ht="15" hidden="false" customHeight="false" outlineLevel="0" collapsed="false">
      <c r="A94" s="323" t="s">
        <v>1006</v>
      </c>
      <c r="B94" s="324" t="s">
        <v>1007</v>
      </c>
      <c r="C94" s="326" t="n">
        <v>160</v>
      </c>
      <c r="D94" s="326" t="n">
        <v>8874085.953</v>
      </c>
      <c r="E94" s="326" t="n">
        <v>56377.006</v>
      </c>
      <c r="F94" s="325" t="n">
        <v>2152723.76</v>
      </c>
      <c r="G94" s="326" t="n">
        <v>1721090.837</v>
      </c>
      <c r="H94" s="325" t="n">
        <v>431632.923</v>
      </c>
    </row>
    <row r="95" customFormat="false" ht="15" hidden="false" customHeight="false" outlineLevel="0" collapsed="false">
      <c r="A95" s="323" t="s">
        <v>1008</v>
      </c>
      <c r="B95" s="324" t="s">
        <v>1009</v>
      </c>
      <c r="C95" s="326" t="n">
        <v>51</v>
      </c>
      <c r="D95" s="326" t="n">
        <v>16199.255</v>
      </c>
      <c r="E95" s="326" t="n">
        <v>82.117</v>
      </c>
      <c r="F95" s="325" t="n">
        <v>2904.688</v>
      </c>
      <c r="G95" s="326" t="n">
        <v>1536.215</v>
      </c>
      <c r="H95" s="325" t="n">
        <v>1368.473</v>
      </c>
    </row>
    <row r="96" customFormat="false" ht="15" hidden="false" customHeight="false" outlineLevel="0" collapsed="false">
      <c r="A96" s="323" t="s">
        <v>1010</v>
      </c>
      <c r="B96" s="324" t="s">
        <v>1011</v>
      </c>
      <c r="C96" s="326" t="n">
        <v>340999</v>
      </c>
      <c r="D96" s="326" t="n">
        <v>1649844631.07</v>
      </c>
      <c r="E96" s="326" t="n">
        <v>194416152.558</v>
      </c>
      <c r="F96" s="325" t="n">
        <v>241727527.602</v>
      </c>
      <c r="G96" s="326" t="n">
        <v>225867674.488</v>
      </c>
      <c r="H96" s="325" t="n">
        <v>15859853.113</v>
      </c>
    </row>
    <row r="97" customFormat="false" ht="15" hidden="false" customHeight="false" outlineLevel="0" collapsed="false">
      <c r="A97" s="323" t="s">
        <v>1012</v>
      </c>
      <c r="B97" s="324" t="s">
        <v>1013</v>
      </c>
      <c r="C97" s="326" t="n">
        <v>43698</v>
      </c>
      <c r="D97" s="326" t="n">
        <v>151862147.15</v>
      </c>
      <c r="E97" s="326" t="n">
        <v>14214217.482</v>
      </c>
      <c r="F97" s="325" t="n">
        <v>12423931.613</v>
      </c>
      <c r="G97" s="326" t="n">
        <v>14550734.56</v>
      </c>
      <c r="H97" s="325" t="n">
        <v>-2126802.947</v>
      </c>
    </row>
    <row r="98" customFormat="false" ht="15" hidden="false" customHeight="false" outlineLevel="0" collapsed="false">
      <c r="A98" s="323" t="s">
        <v>1014</v>
      </c>
      <c r="B98" s="324" t="s">
        <v>1015</v>
      </c>
      <c r="C98" s="326" t="n">
        <v>17381</v>
      </c>
      <c r="D98" s="326" t="n">
        <v>38638315.311</v>
      </c>
      <c r="E98" s="326" t="n">
        <v>2420095.589</v>
      </c>
      <c r="F98" s="325" t="n">
        <v>2829067.402</v>
      </c>
      <c r="G98" s="326" t="n">
        <v>3340388.447</v>
      </c>
      <c r="H98" s="325" t="n">
        <v>-511321.045</v>
      </c>
    </row>
    <row r="99" customFormat="false" ht="15" hidden="false" customHeight="false" outlineLevel="0" collapsed="false">
      <c r="A99" s="323" t="s">
        <v>1016</v>
      </c>
      <c r="B99" s="324" t="s">
        <v>1017</v>
      </c>
      <c r="C99" s="326" t="n">
        <v>1443</v>
      </c>
      <c r="D99" s="326" t="n">
        <v>9497646.137</v>
      </c>
      <c r="E99" s="326" t="n">
        <v>587853.625</v>
      </c>
      <c r="F99" s="325" t="n">
        <v>644940.124</v>
      </c>
      <c r="G99" s="326" t="n">
        <v>809150.599</v>
      </c>
      <c r="H99" s="325" t="n">
        <v>-164210.475</v>
      </c>
    </row>
    <row r="100" customFormat="false" ht="15" hidden="false" customHeight="false" outlineLevel="0" collapsed="false">
      <c r="A100" s="323" t="s">
        <v>1018</v>
      </c>
      <c r="B100" s="324" t="s">
        <v>1019</v>
      </c>
      <c r="C100" s="326" t="n">
        <v>165</v>
      </c>
      <c r="D100" s="326" t="n">
        <v>4421455.905</v>
      </c>
      <c r="E100" s="326" t="n">
        <v>290681.473</v>
      </c>
      <c r="F100" s="325" t="n">
        <v>325619.847</v>
      </c>
      <c r="G100" s="326" t="n">
        <v>411739.308</v>
      </c>
      <c r="H100" s="325" t="n">
        <v>-86119.461</v>
      </c>
    </row>
    <row r="101" customFormat="false" ht="15" hidden="false" customHeight="false" outlineLevel="0" collapsed="false">
      <c r="A101" s="323" t="s">
        <v>1020</v>
      </c>
      <c r="B101" s="324" t="s">
        <v>1021</v>
      </c>
      <c r="C101" s="326" t="n">
        <v>15773</v>
      </c>
      <c r="D101" s="326" t="n">
        <v>24719213.269</v>
      </c>
      <c r="E101" s="326" t="n">
        <v>1541560.491</v>
      </c>
      <c r="F101" s="325" t="n">
        <v>1858507.43</v>
      </c>
      <c r="G101" s="326" t="n">
        <v>2119498.54</v>
      </c>
      <c r="H101" s="325" t="n">
        <v>-260991.11</v>
      </c>
    </row>
    <row r="102" customFormat="false" ht="15" hidden="false" customHeight="false" outlineLevel="0" collapsed="false">
      <c r="A102" s="323" t="s">
        <v>1022</v>
      </c>
      <c r="B102" s="324" t="s">
        <v>1023</v>
      </c>
      <c r="C102" s="326" t="n">
        <v>408</v>
      </c>
      <c r="D102" s="326" t="n">
        <v>2275660.807</v>
      </c>
      <c r="E102" s="326" t="n">
        <v>339360.202</v>
      </c>
      <c r="F102" s="325" t="n">
        <v>158448.149</v>
      </c>
      <c r="G102" s="326" t="n">
        <v>191900.928</v>
      </c>
      <c r="H102" s="325" t="n">
        <v>-33452.779</v>
      </c>
    </row>
    <row r="103" customFormat="false" ht="15" hidden="false" customHeight="false" outlineLevel="0" collapsed="false">
      <c r="A103" s="323" t="s">
        <v>1024</v>
      </c>
      <c r="B103" s="324" t="s">
        <v>1025</v>
      </c>
      <c r="C103" s="326" t="n">
        <v>1086</v>
      </c>
      <c r="D103" s="326" t="n">
        <v>7976191.215</v>
      </c>
      <c r="E103" s="326" t="n">
        <v>1234150.911</v>
      </c>
      <c r="F103" s="325" t="n">
        <v>920849.634</v>
      </c>
      <c r="G103" s="326" t="n">
        <v>951591.793</v>
      </c>
      <c r="H103" s="325" t="n">
        <v>-30742.159</v>
      </c>
    </row>
    <row r="104" customFormat="false" ht="15" hidden="false" customHeight="false" outlineLevel="0" collapsed="false">
      <c r="A104" s="323" t="s">
        <v>1026</v>
      </c>
      <c r="B104" s="324" t="s">
        <v>1027</v>
      </c>
      <c r="C104" s="326" t="n">
        <v>114</v>
      </c>
      <c r="D104" s="326" t="n">
        <v>1324095.757</v>
      </c>
      <c r="E104" s="326" t="n">
        <v>93417.851</v>
      </c>
      <c r="F104" s="325" t="n">
        <v>93584.819</v>
      </c>
      <c r="G104" s="326" t="n">
        <v>126328.557</v>
      </c>
      <c r="H104" s="325" t="n">
        <v>-32743.738</v>
      </c>
    </row>
    <row r="105" customFormat="false" ht="15" hidden="false" customHeight="false" outlineLevel="0" collapsed="false">
      <c r="A105" s="323" t="s">
        <v>1028</v>
      </c>
      <c r="B105" s="324" t="s">
        <v>1029</v>
      </c>
      <c r="C105" s="326" t="n">
        <v>423</v>
      </c>
      <c r="D105" s="326" t="n">
        <v>3462075.771</v>
      </c>
      <c r="E105" s="326" t="n">
        <v>674125.451</v>
      </c>
      <c r="F105" s="325" t="n">
        <v>548996.998</v>
      </c>
      <c r="G105" s="326" t="n">
        <v>475173.511</v>
      </c>
      <c r="H105" s="325" t="n">
        <v>73823.487</v>
      </c>
    </row>
    <row r="106" customFormat="false" ht="15" hidden="false" customHeight="false" outlineLevel="0" collapsed="false">
      <c r="A106" s="323" t="s">
        <v>1030</v>
      </c>
      <c r="B106" s="324" t="s">
        <v>1031</v>
      </c>
      <c r="C106" s="326" t="n">
        <v>549</v>
      </c>
      <c r="D106" s="326" t="n">
        <v>3190019.687</v>
      </c>
      <c r="E106" s="326" t="n">
        <v>466607.609</v>
      </c>
      <c r="F106" s="325" t="n">
        <v>278267.817</v>
      </c>
      <c r="G106" s="326" t="n">
        <v>350089.725</v>
      </c>
      <c r="H106" s="325" t="n">
        <v>-71821.908</v>
      </c>
    </row>
    <row r="107" customFormat="false" ht="15" hidden="false" customHeight="false" outlineLevel="0" collapsed="false">
      <c r="A107" s="323" t="s">
        <v>1032</v>
      </c>
      <c r="B107" s="324" t="s">
        <v>1033</v>
      </c>
      <c r="C107" s="326" t="n">
        <v>311</v>
      </c>
      <c r="D107" s="326" t="n">
        <v>4218871.437</v>
      </c>
      <c r="E107" s="326" t="n">
        <v>774775.624</v>
      </c>
      <c r="F107" s="325" t="n">
        <v>496301.676</v>
      </c>
      <c r="G107" s="326" t="n">
        <v>474059.143</v>
      </c>
      <c r="H107" s="325" t="n">
        <v>22242.533</v>
      </c>
    </row>
    <row r="108" customFormat="false" ht="15" hidden="false" customHeight="false" outlineLevel="0" collapsed="false">
      <c r="A108" s="323" t="s">
        <v>1034</v>
      </c>
      <c r="B108" s="324" t="s">
        <v>1035</v>
      </c>
      <c r="C108" s="326" t="n">
        <v>290</v>
      </c>
      <c r="D108" s="326" t="n">
        <v>3287108.937</v>
      </c>
      <c r="E108" s="326" t="n">
        <v>621652.489</v>
      </c>
      <c r="F108" s="325" t="n">
        <v>372200.683</v>
      </c>
      <c r="G108" s="326" t="n">
        <v>378386.586</v>
      </c>
      <c r="H108" s="325" t="n">
        <v>-6185.903</v>
      </c>
    </row>
    <row r="109" customFormat="false" ht="15" hidden="false" customHeight="false" outlineLevel="0" collapsed="false">
      <c r="A109" s="323" t="s">
        <v>1036</v>
      </c>
      <c r="B109" s="324" t="s">
        <v>1037</v>
      </c>
      <c r="C109" s="326" t="n">
        <v>21</v>
      </c>
      <c r="D109" s="326" t="n">
        <v>931762.5</v>
      </c>
      <c r="E109" s="326" t="n">
        <v>153123.135</v>
      </c>
      <c r="F109" s="325" t="n">
        <v>124100.993</v>
      </c>
      <c r="G109" s="326" t="n">
        <v>95672.557</v>
      </c>
      <c r="H109" s="325" t="n">
        <v>28428.436</v>
      </c>
    </row>
    <row r="110" customFormat="false" ht="15" hidden="false" customHeight="false" outlineLevel="0" collapsed="false">
      <c r="A110" s="323" t="s">
        <v>1038</v>
      </c>
      <c r="B110" s="324" t="s">
        <v>1039</v>
      </c>
      <c r="C110" s="326" t="n">
        <v>1145</v>
      </c>
      <c r="D110" s="326" t="n">
        <v>25148223.233</v>
      </c>
      <c r="E110" s="326" t="n">
        <v>2211142.283</v>
      </c>
      <c r="F110" s="325" t="n">
        <v>1749406.191</v>
      </c>
      <c r="G110" s="326" t="n">
        <v>2532339.499</v>
      </c>
      <c r="H110" s="325" t="n">
        <v>-782933.308</v>
      </c>
    </row>
    <row r="111" customFormat="false" ht="15" hidden="false" customHeight="false" outlineLevel="0" collapsed="false">
      <c r="A111" s="323" t="s">
        <v>1040</v>
      </c>
      <c r="B111" s="324" t="s">
        <v>1041</v>
      </c>
      <c r="C111" s="326" t="n">
        <v>654</v>
      </c>
      <c r="D111" s="326" t="n">
        <v>24383543.186</v>
      </c>
      <c r="E111" s="326" t="n">
        <v>2129010.479</v>
      </c>
      <c r="F111" s="325" t="n">
        <v>1689916.048</v>
      </c>
      <c r="G111" s="326" t="n">
        <v>2455000.959</v>
      </c>
      <c r="H111" s="325" t="n">
        <v>-765084.911</v>
      </c>
    </row>
    <row r="112" customFormat="false" ht="15" hidden="false" customHeight="false" outlineLevel="0" collapsed="false">
      <c r="A112" s="323" t="s">
        <v>1042</v>
      </c>
      <c r="B112" s="324" t="s">
        <v>1043</v>
      </c>
      <c r="C112" s="326" t="n">
        <v>491</v>
      </c>
      <c r="D112" s="326" t="n">
        <v>764680.047</v>
      </c>
      <c r="E112" s="326" t="n">
        <v>82131.804</v>
      </c>
      <c r="F112" s="325" t="n">
        <v>59490.143</v>
      </c>
      <c r="G112" s="326" t="n">
        <v>77338.54</v>
      </c>
      <c r="H112" s="325" t="n">
        <v>-17848.397</v>
      </c>
    </row>
    <row r="113" customFormat="false" ht="15" hidden="false" customHeight="false" outlineLevel="0" collapsed="false">
      <c r="A113" s="323" t="s">
        <v>1044</v>
      </c>
      <c r="B113" s="324" t="s">
        <v>1045</v>
      </c>
      <c r="C113" s="326" t="n">
        <v>1072</v>
      </c>
      <c r="D113" s="326" t="n">
        <v>6751193.967</v>
      </c>
      <c r="E113" s="326" t="n">
        <v>925945.646</v>
      </c>
      <c r="F113" s="325" t="n">
        <v>579148.435</v>
      </c>
      <c r="G113" s="326" t="n">
        <v>663948.645</v>
      </c>
      <c r="H113" s="325" t="n">
        <v>-84800.21</v>
      </c>
    </row>
    <row r="114" customFormat="false" ht="15" hidden="false" customHeight="false" outlineLevel="0" collapsed="false">
      <c r="A114" s="323" t="s">
        <v>1046</v>
      </c>
      <c r="B114" s="324" t="s">
        <v>1047</v>
      </c>
      <c r="C114" s="326" t="n">
        <v>1028</v>
      </c>
      <c r="D114" s="326" t="n">
        <v>4812448.7</v>
      </c>
      <c r="E114" s="326" t="n">
        <v>397147.233</v>
      </c>
      <c r="F114" s="325" t="n">
        <v>409840.462</v>
      </c>
      <c r="G114" s="326" t="n">
        <v>471166.061</v>
      </c>
      <c r="H114" s="325" t="n">
        <v>-61325.599</v>
      </c>
    </row>
    <row r="115" customFormat="false" ht="15" hidden="false" customHeight="false" outlineLevel="0" collapsed="false">
      <c r="A115" s="323" t="s">
        <v>1048</v>
      </c>
      <c r="B115" s="324" t="s">
        <v>1049</v>
      </c>
      <c r="C115" s="326" t="n">
        <v>44</v>
      </c>
      <c r="D115" s="326" t="n">
        <v>1938745.267</v>
      </c>
      <c r="E115" s="326" t="n">
        <v>528798.413</v>
      </c>
      <c r="F115" s="325" t="n">
        <v>169307.973</v>
      </c>
      <c r="G115" s="326" t="n">
        <v>192782.584</v>
      </c>
      <c r="H115" s="325" t="n">
        <v>-23474.611</v>
      </c>
    </row>
    <row r="116" customFormat="false" ht="15" hidden="false" customHeight="false" outlineLevel="0" collapsed="false">
      <c r="A116" s="323" t="s">
        <v>1050</v>
      </c>
      <c r="B116" s="324" t="s">
        <v>1051</v>
      </c>
      <c r="C116" s="326" t="n">
        <v>18403</v>
      </c>
      <c r="D116" s="326" t="n">
        <v>21683348.817</v>
      </c>
      <c r="E116" s="326" t="n">
        <v>762834.048</v>
      </c>
      <c r="F116" s="325" t="n">
        <v>1698709.956</v>
      </c>
      <c r="G116" s="326" t="n">
        <v>1792331.453</v>
      </c>
      <c r="H116" s="325" t="n">
        <v>-93621.497</v>
      </c>
    </row>
    <row r="117" customFormat="false" ht="15" hidden="false" customHeight="false" outlineLevel="0" collapsed="false">
      <c r="A117" s="323" t="s">
        <v>1052</v>
      </c>
      <c r="B117" s="324" t="s">
        <v>1053</v>
      </c>
      <c r="C117" s="326" t="n">
        <v>17576</v>
      </c>
      <c r="D117" s="326" t="n">
        <v>17092600.49</v>
      </c>
      <c r="E117" s="326" t="n">
        <v>355463.424</v>
      </c>
      <c r="F117" s="325" t="n">
        <v>1375263.923</v>
      </c>
      <c r="G117" s="326" t="n">
        <v>1346586.543</v>
      </c>
      <c r="H117" s="325" t="n">
        <v>28677.38</v>
      </c>
    </row>
    <row r="118" customFormat="false" ht="15" hidden="false" customHeight="false" outlineLevel="0" collapsed="false">
      <c r="A118" s="323" t="s">
        <v>1054</v>
      </c>
      <c r="B118" s="324" t="s">
        <v>1055</v>
      </c>
      <c r="C118" s="326" t="n">
        <v>419</v>
      </c>
      <c r="D118" s="326" t="n">
        <v>3380237.359</v>
      </c>
      <c r="E118" s="326" t="n">
        <v>310750.759</v>
      </c>
      <c r="F118" s="325" t="n">
        <v>230155.611</v>
      </c>
      <c r="G118" s="326" t="n">
        <v>329153.324</v>
      </c>
      <c r="H118" s="325" t="n">
        <v>-98997.713</v>
      </c>
    </row>
    <row r="119" customFormat="false" ht="15" hidden="false" customHeight="false" outlineLevel="0" collapsed="false">
      <c r="A119" s="323" t="s">
        <v>1056</v>
      </c>
      <c r="B119" s="324" t="s">
        <v>1057</v>
      </c>
      <c r="C119" s="326" t="n">
        <v>408</v>
      </c>
      <c r="D119" s="326" t="n">
        <v>1210510.968</v>
      </c>
      <c r="E119" s="326" t="n">
        <v>96619.865</v>
      </c>
      <c r="F119" s="325" t="n">
        <v>93290.422</v>
      </c>
      <c r="G119" s="326" t="n">
        <v>116591.586</v>
      </c>
      <c r="H119" s="325" t="n">
        <v>-23301.164</v>
      </c>
    </row>
    <row r="120" customFormat="false" ht="15" hidden="false" customHeight="false" outlineLevel="0" collapsed="false">
      <c r="A120" s="323" t="s">
        <v>1058</v>
      </c>
      <c r="B120" s="324" t="s">
        <v>1059</v>
      </c>
      <c r="C120" s="326" t="n">
        <v>2612</v>
      </c>
      <c r="D120" s="326" t="n">
        <v>37835627.83</v>
      </c>
      <c r="E120" s="326" t="n">
        <v>4213964.752</v>
      </c>
      <c r="F120" s="325" t="n">
        <v>3306033.902</v>
      </c>
      <c r="G120" s="326" t="n">
        <v>3860297.792</v>
      </c>
      <c r="H120" s="325" t="n">
        <v>-554263.89</v>
      </c>
    </row>
    <row r="121" customFormat="false" ht="15" hidden="false" customHeight="false" outlineLevel="0" collapsed="false">
      <c r="A121" s="323" t="s">
        <v>1060</v>
      </c>
      <c r="B121" s="324" t="s">
        <v>1061</v>
      </c>
      <c r="C121" s="326" t="n">
        <v>21</v>
      </c>
      <c r="D121" s="326" t="n">
        <v>3025250.61</v>
      </c>
      <c r="E121" s="326" t="n">
        <v>66254.633</v>
      </c>
      <c r="F121" s="325" t="n">
        <v>199207.58</v>
      </c>
      <c r="G121" s="326" t="n">
        <v>270292.689</v>
      </c>
      <c r="H121" s="325" t="n">
        <v>-71085.109</v>
      </c>
    </row>
    <row r="122" customFormat="false" ht="15" hidden="false" customHeight="false" outlineLevel="0" collapsed="false">
      <c r="A122" s="323" t="s">
        <v>1062</v>
      </c>
      <c r="B122" s="324" t="s">
        <v>1063</v>
      </c>
      <c r="C122" s="326" t="n">
        <v>558</v>
      </c>
      <c r="D122" s="326" t="n">
        <v>10065252.073</v>
      </c>
      <c r="E122" s="326" t="n">
        <v>1411678.535</v>
      </c>
      <c r="F122" s="325" t="n">
        <v>842319.974</v>
      </c>
      <c r="G122" s="326" t="n">
        <v>1062747.209</v>
      </c>
      <c r="H122" s="325" t="n">
        <v>-220427.235</v>
      </c>
    </row>
    <row r="123" customFormat="false" ht="15" hidden="false" customHeight="false" outlineLevel="0" collapsed="false">
      <c r="A123" s="323" t="s">
        <v>1064</v>
      </c>
      <c r="B123" s="324" t="s">
        <v>1065</v>
      </c>
      <c r="C123" s="326" t="n">
        <v>278</v>
      </c>
      <c r="D123" s="326" t="n">
        <v>6924463.369</v>
      </c>
      <c r="E123" s="326" t="n">
        <v>339882.666</v>
      </c>
      <c r="F123" s="325" t="n">
        <v>675197.138</v>
      </c>
      <c r="G123" s="326" t="n">
        <v>688733.166</v>
      </c>
      <c r="H123" s="325" t="n">
        <v>-13536.028</v>
      </c>
    </row>
    <row r="124" customFormat="false" ht="15" hidden="false" customHeight="false" outlineLevel="0" collapsed="false">
      <c r="A124" s="323" t="s">
        <v>1066</v>
      </c>
      <c r="B124" s="324" t="s">
        <v>1067</v>
      </c>
      <c r="C124" s="326" t="n">
        <v>204</v>
      </c>
      <c r="D124" s="326" t="n">
        <v>5099719.392</v>
      </c>
      <c r="E124" s="326" t="n">
        <v>748192.218</v>
      </c>
      <c r="F124" s="325" t="n">
        <v>477337.907</v>
      </c>
      <c r="G124" s="326" t="n">
        <v>581943.89</v>
      </c>
      <c r="H124" s="325" t="n">
        <v>-104605.983</v>
      </c>
    </row>
    <row r="125" customFormat="false" ht="15" hidden="false" customHeight="false" outlineLevel="0" collapsed="false">
      <c r="A125" s="323" t="s">
        <v>1068</v>
      </c>
      <c r="B125" s="324" t="s">
        <v>1069</v>
      </c>
      <c r="C125" s="326" t="n">
        <v>79</v>
      </c>
      <c r="D125" s="326" t="n">
        <v>2907662.5</v>
      </c>
      <c r="E125" s="326" t="n">
        <v>117334.7</v>
      </c>
      <c r="F125" s="325" t="n">
        <v>237762.11</v>
      </c>
      <c r="G125" s="326" t="n">
        <v>266623.271</v>
      </c>
      <c r="H125" s="325" t="n">
        <v>-28861.161</v>
      </c>
    </row>
    <row r="126" customFormat="false" ht="15" hidden="false" customHeight="false" outlineLevel="0" collapsed="false">
      <c r="A126" s="323" t="s">
        <v>1070</v>
      </c>
      <c r="B126" s="324" t="s">
        <v>1071</v>
      </c>
      <c r="C126" s="326" t="n">
        <v>372</v>
      </c>
      <c r="D126" s="326" t="n">
        <v>1051146.194</v>
      </c>
      <c r="E126" s="326" t="n">
        <v>213654.403</v>
      </c>
      <c r="F126" s="325" t="n">
        <v>123453.743</v>
      </c>
      <c r="G126" s="326" t="n">
        <v>118448.795</v>
      </c>
      <c r="H126" s="325" t="n">
        <v>5004.948</v>
      </c>
    </row>
    <row r="127" customFormat="false" ht="15" hidden="false" customHeight="false" outlineLevel="0" collapsed="false">
      <c r="A127" s="323" t="s">
        <v>1072</v>
      </c>
      <c r="B127" s="324" t="s">
        <v>1073</v>
      </c>
      <c r="C127" s="326" t="n">
        <v>1100</v>
      </c>
      <c r="D127" s="326" t="n">
        <v>8762133.692</v>
      </c>
      <c r="E127" s="326" t="n">
        <v>1316967.597</v>
      </c>
      <c r="F127" s="325" t="n">
        <v>750755.45</v>
      </c>
      <c r="G127" s="326" t="n">
        <v>871508.772</v>
      </c>
      <c r="H127" s="325" t="n">
        <v>-120753.322</v>
      </c>
    </row>
    <row r="128" customFormat="false" ht="15" hidden="false" customHeight="false" outlineLevel="0" collapsed="false">
      <c r="A128" s="323" t="s">
        <v>1074</v>
      </c>
      <c r="B128" s="324" t="s">
        <v>1075</v>
      </c>
      <c r="C128" s="326" t="n">
        <v>1280</v>
      </c>
      <c r="D128" s="326" t="n">
        <v>7334714.533</v>
      </c>
      <c r="E128" s="326" t="n">
        <v>1331948.427</v>
      </c>
      <c r="F128" s="325" t="n">
        <v>685966.268</v>
      </c>
      <c r="G128" s="326" t="n">
        <v>743876.86</v>
      </c>
      <c r="H128" s="325" t="n">
        <v>-57910.592</v>
      </c>
    </row>
    <row r="129" customFormat="false" ht="15" hidden="false" customHeight="false" outlineLevel="0" collapsed="false">
      <c r="A129" s="323" t="s">
        <v>1076</v>
      </c>
      <c r="B129" s="324" t="s">
        <v>1077</v>
      </c>
      <c r="C129" s="326" t="n">
        <v>760</v>
      </c>
      <c r="D129" s="326" t="n">
        <v>4708088.84</v>
      </c>
      <c r="E129" s="326" t="n">
        <v>737190.98</v>
      </c>
      <c r="F129" s="325" t="n">
        <v>459616.509</v>
      </c>
      <c r="G129" s="326" t="n">
        <v>478379.406</v>
      </c>
      <c r="H129" s="325" t="n">
        <v>-18762.897</v>
      </c>
    </row>
    <row r="130" customFormat="false" ht="15" hidden="false" customHeight="false" outlineLevel="0" collapsed="false">
      <c r="A130" s="323" t="s">
        <v>1078</v>
      </c>
      <c r="B130" s="324" t="s">
        <v>1079</v>
      </c>
      <c r="C130" s="326" t="n">
        <v>520</v>
      </c>
      <c r="D130" s="326" t="n">
        <v>2626625.693</v>
      </c>
      <c r="E130" s="326" t="n">
        <v>594757.447</v>
      </c>
      <c r="F130" s="325" t="n">
        <v>226349.759</v>
      </c>
      <c r="G130" s="326" t="n">
        <v>265497.454</v>
      </c>
      <c r="H130" s="325" t="n">
        <v>-39147.695</v>
      </c>
    </row>
    <row r="131" customFormat="false" ht="15" hidden="false" customHeight="false" outlineLevel="0" collapsed="false">
      <c r="A131" s="323" t="s">
        <v>1080</v>
      </c>
      <c r="B131" s="324" t="s">
        <v>1081</v>
      </c>
      <c r="C131" s="326" t="n">
        <v>5069</v>
      </c>
      <c r="D131" s="326" t="n">
        <v>23706091.175</v>
      </c>
      <c r="E131" s="326" t="n">
        <v>1928325.661</v>
      </c>
      <c r="F131" s="325" t="n">
        <v>4480106.236</v>
      </c>
      <c r="G131" s="326" t="n">
        <v>2883678.675</v>
      </c>
      <c r="H131" s="325" t="n">
        <v>1596427.561</v>
      </c>
    </row>
    <row r="132" customFormat="false" ht="15" hidden="false" customHeight="false" outlineLevel="0" collapsed="false">
      <c r="A132" s="323" t="s">
        <v>1082</v>
      </c>
      <c r="B132" s="324" t="s">
        <v>1083</v>
      </c>
      <c r="C132" s="326" t="n">
        <v>2412</v>
      </c>
      <c r="D132" s="326" t="n">
        <v>3090458.03</v>
      </c>
      <c r="E132" s="326" t="n">
        <v>224254.04</v>
      </c>
      <c r="F132" s="325" t="n">
        <v>568520.204</v>
      </c>
      <c r="G132" s="326" t="n">
        <v>275502.016</v>
      </c>
      <c r="H132" s="325" t="n">
        <v>293018.188</v>
      </c>
    </row>
    <row r="133" customFormat="false" ht="15" hidden="false" customHeight="false" outlineLevel="0" collapsed="false">
      <c r="A133" s="323" t="s">
        <v>1084</v>
      </c>
      <c r="B133" s="324" t="s">
        <v>1085</v>
      </c>
      <c r="C133" s="326" t="n">
        <v>712</v>
      </c>
      <c r="D133" s="326" t="n">
        <v>3054037.059</v>
      </c>
      <c r="E133" s="326" t="n">
        <v>210443.793</v>
      </c>
      <c r="F133" s="325" t="n">
        <v>568825.278</v>
      </c>
      <c r="G133" s="326" t="n">
        <v>352434.904</v>
      </c>
      <c r="H133" s="325" t="n">
        <v>216390.374</v>
      </c>
    </row>
    <row r="134" customFormat="false" ht="15" hidden="false" customHeight="false" outlineLevel="0" collapsed="false">
      <c r="A134" s="323" t="s">
        <v>1086</v>
      </c>
      <c r="B134" s="324" t="s">
        <v>1087</v>
      </c>
      <c r="C134" s="326" t="n">
        <v>205</v>
      </c>
      <c r="D134" s="326" t="n">
        <v>216060.326</v>
      </c>
      <c r="E134" s="326" t="n">
        <v>5316.297</v>
      </c>
      <c r="F134" s="325" t="n">
        <v>39240.287</v>
      </c>
      <c r="G134" s="326" t="n">
        <v>33142.165</v>
      </c>
      <c r="H134" s="325" t="n">
        <v>6098.122</v>
      </c>
    </row>
    <row r="135" customFormat="false" ht="15" hidden="false" customHeight="false" outlineLevel="0" collapsed="false">
      <c r="A135" s="323" t="s">
        <v>1088</v>
      </c>
      <c r="B135" s="324" t="s">
        <v>1089</v>
      </c>
      <c r="C135" s="326" t="n">
        <v>50</v>
      </c>
      <c r="D135" s="326" t="n">
        <v>96539.191</v>
      </c>
      <c r="E135" s="326" t="n">
        <v>21275.144</v>
      </c>
      <c r="F135" s="325" t="n">
        <v>21316.6</v>
      </c>
      <c r="G135" s="326" t="n">
        <v>14935.568</v>
      </c>
      <c r="H135" s="325" t="n">
        <v>6381.032</v>
      </c>
    </row>
    <row r="136" customFormat="false" ht="15" hidden="false" customHeight="false" outlineLevel="0" collapsed="false">
      <c r="A136" s="323" t="s">
        <v>1090</v>
      </c>
      <c r="B136" s="324" t="s">
        <v>1091</v>
      </c>
      <c r="C136" s="326" t="n">
        <v>1107</v>
      </c>
      <c r="D136" s="326" t="n">
        <v>8804046.35</v>
      </c>
      <c r="E136" s="326" t="n">
        <v>240673.516</v>
      </c>
      <c r="F136" s="325" t="n">
        <v>1597541.294</v>
      </c>
      <c r="G136" s="326" t="n">
        <v>1022898.277</v>
      </c>
      <c r="H136" s="325" t="n">
        <v>574643.017</v>
      </c>
    </row>
    <row r="137" customFormat="false" ht="15" hidden="false" customHeight="false" outlineLevel="0" collapsed="false">
      <c r="A137" s="323" t="s">
        <v>1092</v>
      </c>
      <c r="B137" s="324" t="s">
        <v>1093</v>
      </c>
      <c r="C137" s="326" t="n">
        <v>57</v>
      </c>
      <c r="D137" s="326" t="n">
        <v>872874.647</v>
      </c>
      <c r="E137" s="326" t="n">
        <v>118763.271</v>
      </c>
      <c r="F137" s="325" t="n">
        <v>134608.697</v>
      </c>
      <c r="G137" s="326" t="n">
        <v>96032.06</v>
      </c>
      <c r="H137" s="325" t="n">
        <v>38576.637</v>
      </c>
    </row>
    <row r="138" customFormat="false" ht="15" hidden="false" customHeight="false" outlineLevel="0" collapsed="false">
      <c r="A138" s="323" t="s">
        <v>1094</v>
      </c>
      <c r="B138" s="324" t="s">
        <v>1095</v>
      </c>
      <c r="C138" s="326" t="n">
        <v>526</v>
      </c>
      <c r="D138" s="326" t="n">
        <v>7572075.572</v>
      </c>
      <c r="E138" s="326" t="n">
        <v>1107599.6</v>
      </c>
      <c r="F138" s="325" t="n">
        <v>1550053.877</v>
      </c>
      <c r="G138" s="326" t="n">
        <v>1088733.685</v>
      </c>
      <c r="H138" s="325" t="n">
        <v>461320.192</v>
      </c>
    </row>
    <row r="139" customFormat="false" ht="15" hidden="false" customHeight="false" outlineLevel="0" collapsed="false">
      <c r="A139" s="323" t="s">
        <v>1096</v>
      </c>
      <c r="B139" s="324" t="s">
        <v>1097</v>
      </c>
      <c r="C139" s="326" t="n">
        <v>71</v>
      </c>
      <c r="D139" s="326" t="n">
        <v>20082228.922</v>
      </c>
      <c r="E139" s="326" t="n">
        <v>2660789.982</v>
      </c>
      <c r="F139" s="325" t="n">
        <v>4115967.339</v>
      </c>
      <c r="G139" s="326" t="n">
        <v>1252968.417</v>
      </c>
      <c r="H139" s="325" t="n">
        <v>2862998.922</v>
      </c>
    </row>
    <row r="140" customFormat="false" ht="15" hidden="false" customHeight="false" outlineLevel="0" collapsed="false">
      <c r="A140" s="323" t="s">
        <v>1098</v>
      </c>
      <c r="B140" s="324" t="s">
        <v>1099</v>
      </c>
      <c r="C140" s="326" t="n">
        <v>9616</v>
      </c>
      <c r="D140" s="326" t="n">
        <v>12354868.483</v>
      </c>
      <c r="E140" s="326" t="n">
        <v>1815421.343</v>
      </c>
      <c r="F140" s="325" t="n">
        <v>1930851.797</v>
      </c>
      <c r="G140" s="326" t="n">
        <v>1616213.064</v>
      </c>
      <c r="H140" s="325" t="n">
        <v>314638.733</v>
      </c>
    </row>
    <row r="141" customFormat="false" ht="15" hidden="false" customHeight="false" outlineLevel="0" collapsed="false">
      <c r="A141" s="323" t="s">
        <v>1100</v>
      </c>
      <c r="B141" s="324" t="s">
        <v>1101</v>
      </c>
      <c r="C141" s="326" t="n">
        <v>334</v>
      </c>
      <c r="D141" s="326" t="n">
        <v>1247553.885</v>
      </c>
      <c r="E141" s="326" t="n">
        <v>261570.084</v>
      </c>
      <c r="F141" s="325" t="n">
        <v>178404.682</v>
      </c>
      <c r="G141" s="326" t="n">
        <v>169862.891</v>
      </c>
      <c r="H141" s="325" t="n">
        <v>8541.791</v>
      </c>
    </row>
    <row r="142" customFormat="false" ht="15" hidden="false" customHeight="false" outlineLevel="0" collapsed="false">
      <c r="A142" s="323" t="s">
        <v>1102</v>
      </c>
      <c r="B142" s="324" t="s">
        <v>1103</v>
      </c>
      <c r="C142" s="326" t="n">
        <v>556</v>
      </c>
      <c r="D142" s="326" t="n">
        <v>1821619.265</v>
      </c>
      <c r="E142" s="326" t="n">
        <v>249619.432</v>
      </c>
      <c r="F142" s="325" t="n">
        <v>267244.614</v>
      </c>
      <c r="G142" s="326" t="n">
        <v>232179.888</v>
      </c>
      <c r="H142" s="325" t="n">
        <v>35064.726</v>
      </c>
    </row>
    <row r="143" customFormat="false" ht="15" hidden="false" customHeight="false" outlineLevel="0" collapsed="false">
      <c r="A143" s="323" t="s">
        <v>1104</v>
      </c>
      <c r="B143" s="324" t="s">
        <v>1105</v>
      </c>
      <c r="C143" s="326" t="n">
        <v>3091</v>
      </c>
      <c r="D143" s="326" t="n">
        <v>1114387.452</v>
      </c>
      <c r="E143" s="326" t="n">
        <v>116077.387</v>
      </c>
      <c r="F143" s="325" t="n">
        <v>195631.673</v>
      </c>
      <c r="G143" s="326" t="n">
        <v>135880.148</v>
      </c>
      <c r="H143" s="325" t="n">
        <v>59751.525</v>
      </c>
    </row>
    <row r="144" customFormat="false" ht="15" hidden="false" customHeight="false" outlineLevel="0" collapsed="false">
      <c r="A144" s="323" t="s">
        <v>1106</v>
      </c>
      <c r="B144" s="324" t="s">
        <v>1107</v>
      </c>
      <c r="C144" s="326" t="n">
        <v>5635</v>
      </c>
      <c r="D144" s="326" t="n">
        <v>8171307.881</v>
      </c>
      <c r="E144" s="326" t="n">
        <v>1188154.44</v>
      </c>
      <c r="F144" s="325" t="n">
        <v>1289570.828</v>
      </c>
      <c r="G144" s="326" t="n">
        <v>1078290.137</v>
      </c>
      <c r="H144" s="325" t="n">
        <v>211280.691</v>
      </c>
    </row>
    <row r="145" customFormat="false" ht="15" hidden="false" customHeight="false" outlineLevel="0" collapsed="false">
      <c r="A145" s="323" t="s">
        <v>1108</v>
      </c>
      <c r="B145" s="324" t="s">
        <v>1109</v>
      </c>
      <c r="C145" s="326" t="n">
        <v>415</v>
      </c>
      <c r="D145" s="326" t="n">
        <v>646116.979</v>
      </c>
      <c r="E145" s="326" t="n">
        <v>102830.586</v>
      </c>
      <c r="F145" s="325" t="n">
        <v>103615.533</v>
      </c>
      <c r="G145" s="326" t="n">
        <v>86945.209</v>
      </c>
      <c r="H145" s="325" t="n">
        <v>16670.324</v>
      </c>
    </row>
    <row r="146" customFormat="false" ht="15" hidden="false" customHeight="false" outlineLevel="0" collapsed="false">
      <c r="A146" s="323" t="s">
        <v>1110</v>
      </c>
      <c r="B146" s="324" t="s">
        <v>1111</v>
      </c>
      <c r="C146" s="326" t="n">
        <v>1758</v>
      </c>
      <c r="D146" s="326" t="n">
        <v>2847679.138</v>
      </c>
      <c r="E146" s="326" t="n">
        <v>342316.672</v>
      </c>
      <c r="F146" s="325" t="n">
        <v>474116.512</v>
      </c>
      <c r="G146" s="326" t="n">
        <v>380533.442</v>
      </c>
      <c r="H146" s="325" t="n">
        <v>93583.07</v>
      </c>
    </row>
    <row r="147" customFormat="false" ht="15" hidden="false" customHeight="false" outlineLevel="0" collapsed="false">
      <c r="A147" s="323" t="s">
        <v>1112</v>
      </c>
      <c r="B147" s="324" t="s">
        <v>1113</v>
      </c>
      <c r="C147" s="326" t="n">
        <v>298</v>
      </c>
      <c r="D147" s="326" t="n">
        <v>714753.199</v>
      </c>
      <c r="E147" s="326" t="n">
        <v>150393.572</v>
      </c>
      <c r="F147" s="325" t="n">
        <v>131782.065</v>
      </c>
      <c r="G147" s="326" t="n">
        <v>96872.685</v>
      </c>
      <c r="H147" s="325" t="n">
        <v>34909.38</v>
      </c>
    </row>
    <row r="148" customFormat="false" ht="15" hidden="false" customHeight="false" outlineLevel="0" collapsed="false">
      <c r="A148" s="323" t="s">
        <v>1114</v>
      </c>
      <c r="B148" s="324" t="s">
        <v>1115</v>
      </c>
      <c r="C148" s="326" t="n">
        <v>154</v>
      </c>
      <c r="D148" s="326" t="n">
        <v>255966.523</v>
      </c>
      <c r="E148" s="326" t="n">
        <v>29074.353</v>
      </c>
      <c r="F148" s="325" t="n">
        <v>41377.109</v>
      </c>
      <c r="G148" s="326" t="n">
        <v>33671.231</v>
      </c>
      <c r="H148" s="325" t="n">
        <v>7705.878</v>
      </c>
    </row>
    <row r="149" customFormat="false" ht="15" hidden="false" customHeight="false" outlineLevel="0" collapsed="false">
      <c r="A149" s="323" t="s">
        <v>1116</v>
      </c>
      <c r="B149" s="324" t="s">
        <v>1117</v>
      </c>
      <c r="C149" s="326" t="n">
        <v>71</v>
      </c>
      <c r="D149" s="326" t="n">
        <v>748256.063</v>
      </c>
      <c r="E149" s="326" t="n">
        <v>169824.019</v>
      </c>
      <c r="F149" s="325" t="n">
        <v>104558.558</v>
      </c>
      <c r="G149" s="326" t="n">
        <v>104471.306</v>
      </c>
      <c r="H149" s="325" t="n">
        <v>87.252</v>
      </c>
    </row>
    <row r="150" customFormat="false" ht="15" hidden="false" customHeight="false" outlineLevel="0" collapsed="false">
      <c r="A150" s="323" t="s">
        <v>1118</v>
      </c>
      <c r="B150" s="324" t="s">
        <v>1119</v>
      </c>
      <c r="C150" s="326" t="n">
        <v>2324</v>
      </c>
      <c r="D150" s="326" t="n">
        <v>2403328.529</v>
      </c>
      <c r="E150" s="326" t="n">
        <v>300641.131</v>
      </c>
      <c r="F150" s="325" t="n">
        <v>351665.192</v>
      </c>
      <c r="G150" s="326" t="n">
        <v>301539.457</v>
      </c>
      <c r="H150" s="325" t="n">
        <v>50125.735</v>
      </c>
    </row>
    <row r="151" customFormat="false" ht="15" hidden="false" customHeight="false" outlineLevel="0" collapsed="false">
      <c r="A151" s="323" t="s">
        <v>1120</v>
      </c>
      <c r="B151" s="324" t="s">
        <v>1121</v>
      </c>
      <c r="C151" s="326" t="n">
        <v>615</v>
      </c>
      <c r="D151" s="326" t="n">
        <v>555207.45</v>
      </c>
      <c r="E151" s="326" t="n">
        <v>93074.107</v>
      </c>
      <c r="F151" s="325" t="n">
        <v>82455.859</v>
      </c>
      <c r="G151" s="326" t="n">
        <v>74256.807</v>
      </c>
      <c r="H151" s="325" t="n">
        <v>8199.052</v>
      </c>
    </row>
    <row r="152" customFormat="false" ht="15" hidden="false" customHeight="false" outlineLevel="0" collapsed="false">
      <c r="A152" s="323" t="s">
        <v>1122</v>
      </c>
      <c r="B152" s="324" t="s">
        <v>1123</v>
      </c>
      <c r="C152" s="326" t="n">
        <v>7951</v>
      </c>
      <c r="D152" s="326" t="n">
        <v>9996410.117</v>
      </c>
      <c r="E152" s="326" t="n">
        <v>1259340.647</v>
      </c>
      <c r="F152" s="325" t="n">
        <v>1653227.848</v>
      </c>
      <c r="G152" s="326" t="n">
        <v>1361731.52</v>
      </c>
      <c r="H152" s="325" t="n">
        <v>291496.328</v>
      </c>
    </row>
    <row r="153" customFormat="false" ht="15" hidden="false" customHeight="false" outlineLevel="0" collapsed="false">
      <c r="A153" s="323" t="s">
        <v>1124</v>
      </c>
      <c r="B153" s="324" t="s">
        <v>1125</v>
      </c>
      <c r="C153" s="326" t="n">
        <v>7262</v>
      </c>
      <c r="D153" s="326" t="n">
        <v>9465854.828</v>
      </c>
      <c r="E153" s="326" t="n">
        <v>1176847.197</v>
      </c>
      <c r="F153" s="325" t="n">
        <v>1558410.529</v>
      </c>
      <c r="G153" s="326" t="n">
        <v>1295433.707</v>
      </c>
      <c r="H153" s="325" t="n">
        <v>262976.822</v>
      </c>
    </row>
    <row r="154" customFormat="false" ht="15" hidden="false" customHeight="false" outlineLevel="0" collapsed="false">
      <c r="A154" s="323" t="s">
        <v>1126</v>
      </c>
      <c r="B154" s="324" t="s">
        <v>1127</v>
      </c>
      <c r="C154" s="326" t="n">
        <v>181</v>
      </c>
      <c r="D154" s="326" t="n">
        <v>99700.284</v>
      </c>
      <c r="E154" s="326" t="n">
        <v>15342.407</v>
      </c>
      <c r="F154" s="325" t="n">
        <v>16956.098</v>
      </c>
      <c r="G154" s="326" t="n">
        <v>12392.755</v>
      </c>
      <c r="H154" s="325" t="n">
        <v>4563.343</v>
      </c>
    </row>
    <row r="155" customFormat="false" ht="15" hidden="false" customHeight="false" outlineLevel="0" collapsed="false">
      <c r="A155" s="323" t="s">
        <v>1128</v>
      </c>
      <c r="B155" s="324" t="s">
        <v>1129</v>
      </c>
      <c r="C155" s="326" t="n">
        <v>237</v>
      </c>
      <c r="D155" s="326" t="n">
        <v>457040.54</v>
      </c>
      <c r="E155" s="326" t="n">
        <v>72327.017</v>
      </c>
      <c r="F155" s="325" t="n">
        <v>89872.158</v>
      </c>
      <c r="G155" s="326" t="n">
        <v>65362.193</v>
      </c>
      <c r="H155" s="325" t="n">
        <v>24509.965</v>
      </c>
    </row>
    <row r="156" customFormat="false" ht="15" hidden="false" customHeight="false" outlineLevel="0" collapsed="false">
      <c r="A156" s="323" t="s">
        <v>1130</v>
      </c>
      <c r="B156" s="324" t="s">
        <v>1131</v>
      </c>
      <c r="C156" s="326" t="n">
        <v>4768</v>
      </c>
      <c r="D156" s="326" t="n">
        <v>6218878.409</v>
      </c>
      <c r="E156" s="326" t="n">
        <v>734996.418</v>
      </c>
      <c r="F156" s="325" t="n">
        <v>1006030.365</v>
      </c>
      <c r="G156" s="326" t="n">
        <v>866591.221</v>
      </c>
      <c r="H156" s="325" t="n">
        <v>139439.144</v>
      </c>
    </row>
    <row r="157" customFormat="false" ht="15" hidden="false" customHeight="false" outlineLevel="0" collapsed="false">
      <c r="A157" s="323" t="s">
        <v>1132</v>
      </c>
      <c r="B157" s="324" t="s">
        <v>1133</v>
      </c>
      <c r="C157" s="326" t="n">
        <v>439</v>
      </c>
      <c r="D157" s="326" t="n">
        <v>1169268.384</v>
      </c>
      <c r="E157" s="326" t="n">
        <v>181872.571</v>
      </c>
      <c r="F157" s="325" t="n">
        <v>204770.217</v>
      </c>
      <c r="G157" s="326" t="n">
        <v>162276.214</v>
      </c>
      <c r="H157" s="325" t="n">
        <v>42494.003</v>
      </c>
    </row>
    <row r="158" customFormat="false" ht="15" hidden="false" customHeight="false" outlineLevel="0" collapsed="false">
      <c r="A158" s="323" t="s">
        <v>1134</v>
      </c>
      <c r="B158" s="324" t="s">
        <v>1135</v>
      </c>
      <c r="C158" s="326" t="n">
        <v>1637</v>
      </c>
      <c r="D158" s="326" t="n">
        <v>1520967.211</v>
      </c>
      <c r="E158" s="326" t="n">
        <v>172308.784</v>
      </c>
      <c r="F158" s="325" t="n">
        <v>240781.691</v>
      </c>
      <c r="G158" s="326" t="n">
        <v>188811.324</v>
      </c>
      <c r="H158" s="325" t="n">
        <v>51970.367</v>
      </c>
    </row>
    <row r="159" customFormat="false" ht="15" hidden="false" customHeight="false" outlineLevel="0" collapsed="false">
      <c r="A159" s="323" t="s">
        <v>1136</v>
      </c>
      <c r="B159" s="324" t="s">
        <v>1137</v>
      </c>
      <c r="C159" s="326" t="n">
        <v>397</v>
      </c>
      <c r="D159" s="326" t="n">
        <v>79892.221</v>
      </c>
      <c r="E159" s="326" t="n">
        <v>8395.81</v>
      </c>
      <c r="F159" s="325" t="n">
        <v>12584.196</v>
      </c>
      <c r="G159" s="326" t="n">
        <v>8836.462</v>
      </c>
      <c r="H159" s="325" t="n">
        <v>3747.734</v>
      </c>
    </row>
    <row r="160" customFormat="false" ht="15" hidden="false" customHeight="false" outlineLevel="0" collapsed="false">
      <c r="A160" s="323" t="s">
        <v>1138</v>
      </c>
      <c r="B160" s="324" t="s">
        <v>1139</v>
      </c>
      <c r="C160" s="326" t="n">
        <v>292</v>
      </c>
      <c r="D160" s="326" t="n">
        <v>450663.068</v>
      </c>
      <c r="E160" s="326" t="n">
        <v>74097.64</v>
      </c>
      <c r="F160" s="325" t="n">
        <v>82233.123</v>
      </c>
      <c r="G160" s="326" t="n">
        <v>57461.351</v>
      </c>
      <c r="H160" s="325" t="n">
        <v>24771.772</v>
      </c>
    </row>
    <row r="161" customFormat="false" ht="15" hidden="false" customHeight="false" outlineLevel="0" collapsed="false">
      <c r="A161" s="323" t="s">
        <v>1140</v>
      </c>
      <c r="B161" s="324" t="s">
        <v>1141</v>
      </c>
      <c r="C161" s="326" t="n">
        <v>73</v>
      </c>
      <c r="D161" s="326" t="n">
        <v>302049.084</v>
      </c>
      <c r="E161" s="326" t="n">
        <v>43205.505</v>
      </c>
      <c r="F161" s="325" t="n">
        <v>53186.446</v>
      </c>
      <c r="G161" s="326" t="n">
        <v>37268.84</v>
      </c>
      <c r="H161" s="325" t="n">
        <v>15917.606</v>
      </c>
    </row>
    <row r="162" customFormat="false" ht="15" hidden="false" customHeight="false" outlineLevel="0" collapsed="false">
      <c r="A162" s="323" t="s">
        <v>1142</v>
      </c>
      <c r="B162" s="324" t="s">
        <v>1143</v>
      </c>
      <c r="C162" s="326" t="n">
        <v>219</v>
      </c>
      <c r="D162" s="326" t="n">
        <v>148613.984</v>
      </c>
      <c r="E162" s="326" t="n">
        <v>30892.135</v>
      </c>
      <c r="F162" s="325" t="n">
        <v>29046.677</v>
      </c>
      <c r="G162" s="326" t="n">
        <v>20192.511</v>
      </c>
      <c r="H162" s="325" t="n">
        <v>8854.166</v>
      </c>
    </row>
    <row r="163" customFormat="false" ht="15" hidden="false" customHeight="false" outlineLevel="0" collapsed="false">
      <c r="A163" s="323" t="s">
        <v>1144</v>
      </c>
      <c r="B163" s="324" t="s">
        <v>1145</v>
      </c>
      <c r="C163" s="326" t="n">
        <v>2383</v>
      </c>
      <c r="D163" s="326" t="n">
        <v>4487679.376</v>
      </c>
      <c r="E163" s="326" t="n">
        <v>857585.568</v>
      </c>
      <c r="F163" s="325" t="n">
        <v>859080.763</v>
      </c>
      <c r="G163" s="326" t="n">
        <v>753158.872</v>
      </c>
      <c r="H163" s="325" t="n">
        <v>105921.891</v>
      </c>
    </row>
    <row r="164" customFormat="false" ht="15" hidden="false" customHeight="false" outlineLevel="0" collapsed="false">
      <c r="A164" s="323" t="s">
        <v>1146</v>
      </c>
      <c r="B164" s="324" t="s">
        <v>1147</v>
      </c>
      <c r="C164" s="326" t="n">
        <v>1442</v>
      </c>
      <c r="D164" s="326" t="n">
        <v>902068.743</v>
      </c>
      <c r="E164" s="326" t="n">
        <v>141855.636</v>
      </c>
      <c r="F164" s="325" t="n">
        <v>142957.464</v>
      </c>
      <c r="G164" s="326" t="n">
        <v>114995.204</v>
      </c>
      <c r="H164" s="325" t="n">
        <v>27962.26</v>
      </c>
    </row>
    <row r="165" customFormat="false" ht="15" hidden="false" customHeight="false" outlineLevel="0" collapsed="false">
      <c r="A165" s="323" t="s">
        <v>1148</v>
      </c>
      <c r="B165" s="324" t="s">
        <v>1149</v>
      </c>
      <c r="C165" s="326" t="n">
        <v>210</v>
      </c>
      <c r="D165" s="326" t="n">
        <v>361269.16</v>
      </c>
      <c r="E165" s="326" t="n">
        <v>84061.882</v>
      </c>
      <c r="F165" s="325" t="n">
        <v>49928.221</v>
      </c>
      <c r="G165" s="326" t="n">
        <v>48766.221</v>
      </c>
      <c r="H165" s="325" t="n">
        <v>1162</v>
      </c>
    </row>
    <row r="166" customFormat="false" ht="15" hidden="false" customHeight="false" outlineLevel="0" collapsed="false">
      <c r="A166" s="323" t="s">
        <v>1150</v>
      </c>
      <c r="B166" s="324" t="s">
        <v>1151</v>
      </c>
      <c r="C166" s="326" t="n">
        <v>1232</v>
      </c>
      <c r="D166" s="326" t="n">
        <v>540799.583</v>
      </c>
      <c r="E166" s="326" t="n">
        <v>57793.754</v>
      </c>
      <c r="F166" s="325" t="n">
        <v>93029.243</v>
      </c>
      <c r="G166" s="326" t="n">
        <v>66228.983</v>
      </c>
      <c r="H166" s="325" t="n">
        <v>26800.26</v>
      </c>
    </row>
    <row r="167" customFormat="false" ht="15" hidden="false" customHeight="false" outlineLevel="0" collapsed="false">
      <c r="A167" s="323" t="s">
        <v>1152</v>
      </c>
      <c r="B167" s="324" t="s">
        <v>1153</v>
      </c>
      <c r="C167" s="326" t="n">
        <v>941</v>
      </c>
      <c r="D167" s="326" t="n">
        <v>3585610.633</v>
      </c>
      <c r="E167" s="326" t="n">
        <v>715729.932</v>
      </c>
      <c r="F167" s="325" t="n">
        <v>716123.299</v>
      </c>
      <c r="G167" s="326" t="n">
        <v>638163.668</v>
      </c>
      <c r="H167" s="325" t="n">
        <v>77959.631</v>
      </c>
    </row>
    <row r="168" customFormat="false" ht="15" hidden="false" customHeight="false" outlineLevel="0" collapsed="false">
      <c r="A168" s="323" t="s">
        <v>1154</v>
      </c>
      <c r="B168" s="324" t="s">
        <v>1155</v>
      </c>
      <c r="C168" s="326" t="n">
        <v>22185</v>
      </c>
      <c r="D168" s="326" t="n">
        <v>21571312.986</v>
      </c>
      <c r="E168" s="326" t="n">
        <v>1784269.575</v>
      </c>
      <c r="F168" s="325" t="n">
        <v>3518813.095</v>
      </c>
      <c r="G168" s="326" t="n">
        <v>2885577.578</v>
      </c>
      <c r="H168" s="325" t="n">
        <v>633235.517</v>
      </c>
    </row>
    <row r="169" customFormat="false" ht="15" hidden="false" customHeight="false" outlineLevel="0" collapsed="false">
      <c r="A169" s="323" t="s">
        <v>1156</v>
      </c>
      <c r="B169" s="324" t="s">
        <v>1157</v>
      </c>
      <c r="C169" s="326" t="n">
        <v>4742</v>
      </c>
      <c r="D169" s="326" t="n">
        <v>5910913.738</v>
      </c>
      <c r="E169" s="326" t="n">
        <v>544679.248</v>
      </c>
      <c r="F169" s="325" t="n">
        <v>917894.869</v>
      </c>
      <c r="G169" s="326" t="n">
        <v>820954.613</v>
      </c>
      <c r="H169" s="325" t="n">
        <v>96940.256</v>
      </c>
    </row>
    <row r="170" customFormat="false" ht="15" hidden="false" customHeight="false" outlineLevel="0" collapsed="false">
      <c r="A170" s="323" t="s">
        <v>1158</v>
      </c>
      <c r="B170" s="324" t="s">
        <v>1159</v>
      </c>
      <c r="C170" s="326" t="n">
        <v>17443</v>
      </c>
      <c r="D170" s="326" t="n">
        <v>15660399.248</v>
      </c>
      <c r="E170" s="326" t="n">
        <v>1239590.327</v>
      </c>
      <c r="F170" s="325" t="n">
        <v>2600918.226</v>
      </c>
      <c r="G170" s="326" t="n">
        <v>2064622.965</v>
      </c>
      <c r="H170" s="325" t="n">
        <v>536295.261</v>
      </c>
    </row>
    <row r="171" customFormat="false" ht="15" hidden="false" customHeight="false" outlineLevel="0" collapsed="false">
      <c r="A171" s="323" t="s">
        <v>1160</v>
      </c>
      <c r="B171" s="324" t="s">
        <v>1161</v>
      </c>
      <c r="C171" s="326" t="n">
        <v>500</v>
      </c>
      <c r="D171" s="326" t="n">
        <v>4344115.426</v>
      </c>
      <c r="E171" s="326" t="n">
        <v>395764.341</v>
      </c>
      <c r="F171" s="325" t="n">
        <v>622514.6</v>
      </c>
      <c r="G171" s="326" t="n">
        <v>609240.75</v>
      </c>
      <c r="H171" s="325" t="n">
        <v>13273.85</v>
      </c>
    </row>
    <row r="172" customFormat="false" ht="15" hidden="false" customHeight="false" outlineLevel="0" collapsed="false">
      <c r="A172" s="323" t="s">
        <v>1162</v>
      </c>
      <c r="B172" s="324" t="s">
        <v>1163</v>
      </c>
      <c r="C172" s="326" t="n">
        <v>41</v>
      </c>
      <c r="D172" s="326" t="n">
        <v>51510.826</v>
      </c>
      <c r="E172" s="326" t="n">
        <v>843.446</v>
      </c>
      <c r="F172" s="325" t="n">
        <v>9829.537</v>
      </c>
      <c r="G172" s="326" t="n">
        <v>7619.734</v>
      </c>
      <c r="H172" s="325" t="n">
        <v>2209.803</v>
      </c>
    </row>
    <row r="173" customFormat="false" ht="15" hidden="false" customHeight="false" outlineLevel="0" collapsed="false">
      <c r="A173" s="323" t="s">
        <v>1164</v>
      </c>
      <c r="B173" s="324" t="s">
        <v>1165</v>
      </c>
      <c r="C173" s="326" t="n">
        <v>11515</v>
      </c>
      <c r="D173" s="326" t="n">
        <v>7703416.972</v>
      </c>
      <c r="E173" s="326" t="n">
        <v>447463.518</v>
      </c>
      <c r="F173" s="325" t="n">
        <v>1348355.549</v>
      </c>
      <c r="G173" s="326" t="n">
        <v>983460.1</v>
      </c>
      <c r="H173" s="325" t="n">
        <v>364895.449</v>
      </c>
    </row>
    <row r="174" customFormat="false" ht="15" hidden="false" customHeight="false" outlineLevel="0" collapsed="false">
      <c r="A174" s="323" t="s">
        <v>1166</v>
      </c>
      <c r="B174" s="324" t="s">
        <v>1167</v>
      </c>
      <c r="C174" s="326" t="n">
        <v>1175</v>
      </c>
      <c r="D174" s="326" t="n">
        <v>1534483.43</v>
      </c>
      <c r="E174" s="326" t="n">
        <v>138921.904</v>
      </c>
      <c r="F174" s="325" t="n">
        <v>278339.212</v>
      </c>
      <c r="G174" s="326" t="n">
        <v>206546.445</v>
      </c>
      <c r="H174" s="325" t="n">
        <v>71792.767</v>
      </c>
    </row>
    <row r="175" customFormat="false" ht="15" hidden="false" customHeight="false" outlineLevel="0" collapsed="false">
      <c r="A175" s="323" t="s">
        <v>1168</v>
      </c>
      <c r="B175" s="324" t="s">
        <v>1169</v>
      </c>
      <c r="C175" s="326" t="n">
        <v>4212</v>
      </c>
      <c r="D175" s="326" t="n">
        <v>2026872.594</v>
      </c>
      <c r="E175" s="326" t="n">
        <v>256597.118</v>
      </c>
      <c r="F175" s="325" t="n">
        <v>341879.328</v>
      </c>
      <c r="G175" s="326" t="n">
        <v>257755.936</v>
      </c>
      <c r="H175" s="325" t="n">
        <v>84123.392</v>
      </c>
    </row>
    <row r="176" customFormat="false" ht="15" hidden="false" customHeight="false" outlineLevel="0" collapsed="false">
      <c r="A176" s="323" t="s">
        <v>1170</v>
      </c>
      <c r="B176" s="324" t="s">
        <v>1171</v>
      </c>
      <c r="C176" s="326" t="n">
        <v>3467</v>
      </c>
      <c r="D176" s="326" t="n">
        <v>37134599.478</v>
      </c>
      <c r="E176" s="326" t="n">
        <v>5248675.619</v>
      </c>
      <c r="F176" s="325" t="n">
        <v>5882131.618</v>
      </c>
      <c r="G176" s="326" t="n">
        <v>5321962.7</v>
      </c>
      <c r="H176" s="325" t="n">
        <v>560168.918</v>
      </c>
    </row>
    <row r="177" customFormat="false" ht="15" hidden="false" customHeight="false" outlineLevel="0" collapsed="false">
      <c r="A177" s="323" t="s">
        <v>1172</v>
      </c>
      <c r="B177" s="324" t="s">
        <v>1173</v>
      </c>
      <c r="C177" s="326" t="n">
        <v>864</v>
      </c>
      <c r="D177" s="326" t="n">
        <v>17490261.758</v>
      </c>
      <c r="E177" s="326" t="n">
        <v>2955672.319</v>
      </c>
      <c r="F177" s="325" t="n">
        <v>2613170.503</v>
      </c>
      <c r="G177" s="326" t="n">
        <v>2569266.492</v>
      </c>
      <c r="H177" s="325" t="n">
        <v>43904.011</v>
      </c>
    </row>
    <row r="178" customFormat="false" ht="15" hidden="false" customHeight="false" outlineLevel="0" collapsed="false">
      <c r="A178" s="323" t="s">
        <v>1174</v>
      </c>
      <c r="B178" s="324" t="s">
        <v>1175</v>
      </c>
      <c r="C178" s="326" t="n">
        <v>132</v>
      </c>
      <c r="D178" s="326" t="n">
        <v>738543.966</v>
      </c>
      <c r="E178" s="326" t="n">
        <v>225126.689</v>
      </c>
      <c r="F178" s="325" t="n">
        <v>133686.772</v>
      </c>
      <c r="G178" s="326" t="n">
        <v>117185.67</v>
      </c>
      <c r="H178" s="325" t="n">
        <v>16501.102</v>
      </c>
    </row>
    <row r="179" customFormat="false" ht="15" hidden="false" customHeight="false" outlineLevel="0" collapsed="false">
      <c r="A179" s="323" t="s">
        <v>1176</v>
      </c>
      <c r="B179" s="324" t="s">
        <v>1177</v>
      </c>
      <c r="C179" s="326" t="n">
        <v>732</v>
      </c>
      <c r="D179" s="326" t="n">
        <v>16751717.792</v>
      </c>
      <c r="E179" s="326" t="n">
        <v>2730545.63</v>
      </c>
      <c r="F179" s="325" t="n">
        <v>2479483.732</v>
      </c>
      <c r="G179" s="326" t="n">
        <v>2452080.822</v>
      </c>
      <c r="H179" s="325" t="n">
        <v>27402.91</v>
      </c>
    </row>
    <row r="180" customFormat="false" ht="15" hidden="false" customHeight="false" outlineLevel="0" collapsed="false">
      <c r="A180" s="323" t="s">
        <v>1178</v>
      </c>
      <c r="B180" s="324" t="s">
        <v>1179</v>
      </c>
      <c r="C180" s="326" t="n">
        <v>2603</v>
      </c>
      <c r="D180" s="326" t="n">
        <v>19644337.72</v>
      </c>
      <c r="E180" s="326" t="n">
        <v>2293003.3</v>
      </c>
      <c r="F180" s="325" t="n">
        <v>3268961.115</v>
      </c>
      <c r="G180" s="326" t="n">
        <v>2752696.208</v>
      </c>
      <c r="H180" s="325" t="n">
        <v>516264.907</v>
      </c>
    </row>
    <row r="181" customFormat="false" ht="15" hidden="false" customHeight="false" outlineLevel="0" collapsed="false">
      <c r="A181" s="323" t="s">
        <v>1180</v>
      </c>
      <c r="B181" s="324" t="s">
        <v>1181</v>
      </c>
      <c r="C181" s="326" t="n">
        <v>1023</v>
      </c>
      <c r="D181" s="326" t="n">
        <v>11086931.2</v>
      </c>
      <c r="E181" s="326" t="n">
        <v>1125292.999</v>
      </c>
      <c r="F181" s="325" t="n">
        <v>1861498.15</v>
      </c>
      <c r="G181" s="326" t="n">
        <v>1543081.342</v>
      </c>
      <c r="H181" s="325" t="n">
        <v>318416.808</v>
      </c>
    </row>
    <row r="182" customFormat="false" ht="15" hidden="false" customHeight="false" outlineLevel="0" collapsed="false">
      <c r="A182" s="323" t="s">
        <v>1182</v>
      </c>
      <c r="B182" s="324" t="s">
        <v>1183</v>
      </c>
      <c r="C182" s="326" t="n">
        <v>263</v>
      </c>
      <c r="D182" s="326" t="n">
        <v>3537908.1</v>
      </c>
      <c r="E182" s="326" t="n">
        <v>511866.081</v>
      </c>
      <c r="F182" s="325" t="n">
        <v>616776.972</v>
      </c>
      <c r="G182" s="326" t="n">
        <v>533798.244</v>
      </c>
      <c r="H182" s="325" t="n">
        <v>82978.728</v>
      </c>
    </row>
    <row r="183" customFormat="false" ht="15" hidden="false" customHeight="false" outlineLevel="0" collapsed="false">
      <c r="A183" s="323" t="s">
        <v>1184</v>
      </c>
      <c r="B183" s="324" t="s">
        <v>1185</v>
      </c>
      <c r="C183" s="326" t="n">
        <v>663</v>
      </c>
      <c r="D183" s="326" t="n">
        <v>2533882.511</v>
      </c>
      <c r="E183" s="326" t="n">
        <v>345825.858</v>
      </c>
      <c r="F183" s="325" t="n">
        <v>411569.368</v>
      </c>
      <c r="G183" s="326" t="n">
        <v>348705.993</v>
      </c>
      <c r="H183" s="325" t="n">
        <v>62863.375</v>
      </c>
    </row>
    <row r="184" customFormat="false" ht="15" hidden="false" customHeight="false" outlineLevel="0" collapsed="false">
      <c r="A184" s="323" t="s">
        <v>1186</v>
      </c>
      <c r="B184" s="324" t="s">
        <v>1187</v>
      </c>
      <c r="C184" s="326" t="n">
        <v>103</v>
      </c>
      <c r="D184" s="326" t="n">
        <v>627110.718</v>
      </c>
      <c r="E184" s="326" t="n">
        <v>68127.663</v>
      </c>
      <c r="F184" s="325" t="n">
        <v>70274.406</v>
      </c>
      <c r="G184" s="326" t="n">
        <v>83570.624</v>
      </c>
      <c r="H184" s="325" t="n">
        <v>-13296.218</v>
      </c>
    </row>
    <row r="185" customFormat="false" ht="15" hidden="false" customHeight="false" outlineLevel="0" collapsed="false">
      <c r="A185" s="323" t="s">
        <v>1188</v>
      </c>
      <c r="B185" s="324" t="s">
        <v>1189</v>
      </c>
      <c r="C185" s="326" t="n">
        <v>551</v>
      </c>
      <c r="D185" s="326" t="n">
        <v>1858505.191</v>
      </c>
      <c r="E185" s="326" t="n">
        <v>241890.699</v>
      </c>
      <c r="F185" s="325" t="n">
        <v>308842.219</v>
      </c>
      <c r="G185" s="326" t="n">
        <v>243540.005</v>
      </c>
      <c r="H185" s="325" t="n">
        <v>65302.214</v>
      </c>
    </row>
    <row r="186" customFormat="false" ht="15" hidden="false" customHeight="false" outlineLevel="0" collapsed="false">
      <c r="A186" s="323" t="s">
        <v>1190</v>
      </c>
      <c r="B186" s="324" t="s">
        <v>1191</v>
      </c>
      <c r="C186" s="326" t="n">
        <v>21728</v>
      </c>
      <c r="D186" s="326" t="n">
        <v>21863261.425</v>
      </c>
      <c r="E186" s="326" t="n">
        <v>918010.801</v>
      </c>
      <c r="F186" s="325" t="n">
        <v>3571118.676</v>
      </c>
      <c r="G186" s="326" t="n">
        <v>2629412.239</v>
      </c>
      <c r="H186" s="325" t="n">
        <v>941706.437</v>
      </c>
    </row>
    <row r="187" customFormat="false" ht="15" hidden="false" customHeight="false" outlineLevel="0" collapsed="false">
      <c r="A187" s="323" t="s">
        <v>1192</v>
      </c>
      <c r="B187" s="324" t="s">
        <v>1193</v>
      </c>
      <c r="C187" s="326" t="n">
        <v>19797</v>
      </c>
      <c r="D187" s="326" t="n">
        <v>21014940.438</v>
      </c>
      <c r="E187" s="326" t="n">
        <v>844915.994</v>
      </c>
      <c r="F187" s="325" t="n">
        <v>3408808.807</v>
      </c>
      <c r="G187" s="326" t="n">
        <v>2531145.37</v>
      </c>
      <c r="H187" s="325" t="n">
        <v>877663.437</v>
      </c>
    </row>
    <row r="188" customFormat="false" ht="15" hidden="false" customHeight="false" outlineLevel="0" collapsed="false">
      <c r="A188" s="323" t="s">
        <v>1194</v>
      </c>
      <c r="B188" s="324" t="s">
        <v>1195</v>
      </c>
      <c r="C188" s="326" t="n">
        <v>622</v>
      </c>
      <c r="D188" s="326" t="n">
        <v>3376621.264</v>
      </c>
      <c r="E188" s="326" t="n">
        <v>43949.274</v>
      </c>
      <c r="F188" s="325" t="n">
        <v>514038.775</v>
      </c>
      <c r="G188" s="326" t="n">
        <v>373198.361</v>
      </c>
      <c r="H188" s="325" t="n">
        <v>140840.414</v>
      </c>
    </row>
    <row r="189" customFormat="false" ht="15" hidden="false" customHeight="false" outlineLevel="0" collapsed="false">
      <c r="A189" s="323" t="s">
        <v>1196</v>
      </c>
      <c r="B189" s="324" t="s">
        <v>1197</v>
      </c>
      <c r="C189" s="326" t="n">
        <v>11412</v>
      </c>
      <c r="D189" s="326" t="n">
        <v>14350797.985</v>
      </c>
      <c r="E189" s="326" t="n">
        <v>706519.238</v>
      </c>
      <c r="F189" s="325" t="n">
        <v>2317008.506</v>
      </c>
      <c r="G189" s="326" t="n">
        <v>1800365.517</v>
      </c>
      <c r="H189" s="325" t="n">
        <v>516642.989</v>
      </c>
    </row>
    <row r="190" customFormat="false" ht="15" hidden="false" customHeight="false" outlineLevel="0" collapsed="false">
      <c r="A190" s="323" t="s">
        <v>1198</v>
      </c>
      <c r="B190" s="324" t="s">
        <v>1199</v>
      </c>
      <c r="C190" s="326" t="n">
        <v>6212</v>
      </c>
      <c r="D190" s="326" t="n">
        <v>2559531.021</v>
      </c>
      <c r="E190" s="326" t="n">
        <v>73651.806</v>
      </c>
      <c r="F190" s="325" t="n">
        <v>449143.043</v>
      </c>
      <c r="G190" s="326" t="n">
        <v>282015.106</v>
      </c>
      <c r="H190" s="325" t="n">
        <v>167127.937</v>
      </c>
    </row>
    <row r="191" customFormat="false" ht="15" hidden="false" customHeight="false" outlineLevel="0" collapsed="false">
      <c r="A191" s="323" t="s">
        <v>1200</v>
      </c>
      <c r="B191" s="324" t="s">
        <v>1201</v>
      </c>
      <c r="C191" s="326" t="n">
        <v>1551</v>
      </c>
      <c r="D191" s="326" t="n">
        <v>727990.168</v>
      </c>
      <c r="E191" s="326" t="n">
        <v>20795.676</v>
      </c>
      <c r="F191" s="325" t="n">
        <v>128618.483</v>
      </c>
      <c r="G191" s="326" t="n">
        <v>75566.386</v>
      </c>
      <c r="H191" s="325" t="n">
        <v>53052.097</v>
      </c>
    </row>
    <row r="192" customFormat="false" ht="15" hidden="false" customHeight="false" outlineLevel="0" collapsed="false">
      <c r="A192" s="323" t="s">
        <v>1202</v>
      </c>
      <c r="B192" s="324" t="s">
        <v>1203</v>
      </c>
      <c r="C192" s="326" t="n">
        <v>1931</v>
      </c>
      <c r="D192" s="326" t="n">
        <v>848320.987</v>
      </c>
      <c r="E192" s="326" t="n">
        <v>73094.807</v>
      </c>
      <c r="F192" s="325" t="n">
        <v>162309.869</v>
      </c>
      <c r="G192" s="326" t="n">
        <v>98266.869</v>
      </c>
      <c r="H192" s="325" t="n">
        <v>64043</v>
      </c>
    </row>
    <row r="193" customFormat="false" ht="15" hidden="false" customHeight="false" outlineLevel="0" collapsed="false">
      <c r="A193" s="323" t="s">
        <v>1204</v>
      </c>
      <c r="B193" s="324" t="s">
        <v>1205</v>
      </c>
      <c r="C193" s="326" t="n">
        <v>203</v>
      </c>
      <c r="D193" s="326" t="n">
        <v>150910042.184</v>
      </c>
      <c r="E193" s="326" t="n">
        <v>7148039.466</v>
      </c>
      <c r="F193" s="325" t="n">
        <v>37327801.826</v>
      </c>
      <c r="G193" s="326" t="n">
        <v>30099719.894</v>
      </c>
      <c r="H193" s="325" t="n">
        <v>7228081.932</v>
      </c>
    </row>
    <row r="194" customFormat="false" ht="15" hidden="false" customHeight="false" outlineLevel="0" collapsed="false">
      <c r="A194" s="323" t="s">
        <v>1206</v>
      </c>
      <c r="B194" s="324" t="s">
        <v>1207</v>
      </c>
      <c r="C194" s="326" t="s">
        <v>854</v>
      </c>
      <c r="D194" s="326" t="s">
        <v>854</v>
      </c>
      <c r="E194" s="326" t="s">
        <v>854</v>
      </c>
      <c r="F194" s="326" t="s">
        <v>854</v>
      </c>
      <c r="G194" s="326" t="s">
        <v>854</v>
      </c>
      <c r="H194" s="326" t="s">
        <v>854</v>
      </c>
    </row>
    <row r="195" customFormat="false" ht="15" hidden="false" customHeight="false" outlineLevel="0" collapsed="false">
      <c r="A195" s="323" t="s">
        <v>1208</v>
      </c>
      <c r="B195" s="324" t="s">
        <v>1209</v>
      </c>
      <c r="C195" s="326" t="s">
        <v>854</v>
      </c>
      <c r="D195" s="326" t="s">
        <v>854</v>
      </c>
      <c r="E195" s="326" t="s">
        <v>854</v>
      </c>
      <c r="F195" s="326" t="s">
        <v>854</v>
      </c>
      <c r="G195" s="326" t="s">
        <v>854</v>
      </c>
      <c r="H195" s="326" t="s">
        <v>854</v>
      </c>
    </row>
    <row r="196" customFormat="false" ht="15" hidden="false" customHeight="false" outlineLevel="0" collapsed="false">
      <c r="A196" s="323" t="s">
        <v>1210</v>
      </c>
      <c r="B196" s="324" t="s">
        <v>1211</v>
      </c>
      <c r="C196" s="326" t="n">
        <v>6892</v>
      </c>
      <c r="D196" s="326" t="n">
        <v>130014026.053</v>
      </c>
      <c r="E196" s="326" t="n">
        <v>17736189.005</v>
      </c>
      <c r="F196" s="325" t="n">
        <v>18829652.408</v>
      </c>
      <c r="G196" s="326" t="n">
        <v>18929183.652</v>
      </c>
      <c r="H196" s="325" t="n">
        <v>-99531.244</v>
      </c>
    </row>
    <row r="197" customFormat="false" ht="15" hidden="false" customHeight="false" outlineLevel="0" collapsed="false">
      <c r="A197" s="323" t="s">
        <v>1212</v>
      </c>
      <c r="B197" s="324" t="s">
        <v>1213</v>
      </c>
      <c r="C197" s="326" t="n">
        <v>1709</v>
      </c>
      <c r="D197" s="326" t="n">
        <v>70976480.741</v>
      </c>
      <c r="E197" s="326" t="n">
        <v>9639280.364</v>
      </c>
      <c r="F197" s="325" t="n">
        <v>9767220.373</v>
      </c>
      <c r="G197" s="326" t="n">
        <v>10286081.119</v>
      </c>
      <c r="H197" s="325" t="n">
        <v>-518860.746</v>
      </c>
    </row>
    <row r="198" customFormat="false" ht="15" hidden="false" customHeight="false" outlineLevel="0" collapsed="false">
      <c r="A198" s="323" t="s">
        <v>1214</v>
      </c>
      <c r="B198" s="324" t="s">
        <v>1215</v>
      </c>
      <c r="C198" s="326" t="n">
        <v>82</v>
      </c>
      <c r="D198" s="326" t="n">
        <v>2090820.367</v>
      </c>
      <c r="E198" s="326" t="n">
        <v>136185.168</v>
      </c>
      <c r="F198" s="325" t="n">
        <v>427291.061</v>
      </c>
      <c r="G198" s="326" t="n">
        <v>312838.778</v>
      </c>
      <c r="H198" s="325" t="n">
        <v>114452.283</v>
      </c>
    </row>
    <row r="199" customFormat="false" ht="15" hidden="false" customHeight="false" outlineLevel="0" collapsed="false">
      <c r="A199" s="323" t="s">
        <v>1216</v>
      </c>
      <c r="B199" s="324" t="s">
        <v>1217</v>
      </c>
      <c r="C199" s="326" t="n">
        <v>107</v>
      </c>
      <c r="D199" s="326" t="n">
        <v>947131.066</v>
      </c>
      <c r="E199" s="326" t="n">
        <v>103841.235</v>
      </c>
      <c r="F199" s="325" t="n">
        <v>126112.667</v>
      </c>
      <c r="G199" s="326" t="n">
        <v>130617.398</v>
      </c>
      <c r="H199" s="325" t="n">
        <v>-4504.731</v>
      </c>
    </row>
    <row r="200" customFormat="false" ht="15" hidden="false" customHeight="false" outlineLevel="0" collapsed="false">
      <c r="A200" s="323" t="s">
        <v>1218</v>
      </c>
      <c r="B200" s="324" t="s">
        <v>1219</v>
      </c>
      <c r="C200" s="326" t="n">
        <v>211</v>
      </c>
      <c r="D200" s="326" t="n">
        <v>8123367.98</v>
      </c>
      <c r="E200" s="326" t="n">
        <v>952118.307</v>
      </c>
      <c r="F200" s="325" t="n">
        <v>999678.451</v>
      </c>
      <c r="G200" s="326" t="n">
        <v>1198121.977</v>
      </c>
      <c r="H200" s="325" t="n">
        <v>-198443.526</v>
      </c>
    </row>
    <row r="201" customFormat="false" ht="15" hidden="false" customHeight="false" outlineLevel="0" collapsed="false">
      <c r="A201" s="323" t="s">
        <v>1220</v>
      </c>
      <c r="B201" s="324" t="s">
        <v>1221</v>
      </c>
      <c r="C201" s="326" t="n">
        <v>612</v>
      </c>
      <c r="D201" s="326" t="n">
        <v>44423518.562</v>
      </c>
      <c r="E201" s="326" t="n">
        <v>5952066.171</v>
      </c>
      <c r="F201" s="325" t="n">
        <v>5653811.103</v>
      </c>
      <c r="G201" s="326" t="n">
        <v>6210030.97</v>
      </c>
      <c r="H201" s="325" t="n">
        <v>-556219.867</v>
      </c>
    </row>
    <row r="202" customFormat="false" ht="15" hidden="false" customHeight="false" outlineLevel="0" collapsed="false">
      <c r="A202" s="323" t="s">
        <v>1222</v>
      </c>
      <c r="B202" s="324" t="s">
        <v>1223</v>
      </c>
      <c r="C202" s="326" t="n">
        <v>131</v>
      </c>
      <c r="D202" s="326" t="n">
        <v>2627021.195</v>
      </c>
      <c r="E202" s="326" t="n">
        <v>498742.684</v>
      </c>
      <c r="F202" s="325" t="n">
        <v>402395.965</v>
      </c>
      <c r="G202" s="326" t="n">
        <v>368885.429</v>
      </c>
      <c r="H202" s="325" t="n">
        <v>33510.536</v>
      </c>
    </row>
    <row r="203" customFormat="false" ht="15" hidden="false" customHeight="false" outlineLevel="0" collapsed="false">
      <c r="A203" s="323" t="s">
        <v>1224</v>
      </c>
      <c r="B203" s="324" t="s">
        <v>1225</v>
      </c>
      <c r="C203" s="326" t="n">
        <v>543</v>
      </c>
      <c r="D203" s="326" t="n">
        <v>12408268.365</v>
      </c>
      <c r="E203" s="326" t="n">
        <v>1896656.251</v>
      </c>
      <c r="F203" s="325" t="n">
        <v>2103895.81</v>
      </c>
      <c r="G203" s="326" t="n">
        <v>2013356.718</v>
      </c>
      <c r="H203" s="325" t="n">
        <v>90539.092</v>
      </c>
    </row>
    <row r="204" customFormat="false" ht="15" hidden="false" customHeight="false" outlineLevel="0" collapsed="false">
      <c r="A204" s="323" t="s">
        <v>1226</v>
      </c>
      <c r="B204" s="324" t="s">
        <v>1227</v>
      </c>
      <c r="C204" s="326" t="n">
        <v>23</v>
      </c>
      <c r="D204" s="326" t="n">
        <v>356353.206</v>
      </c>
      <c r="E204" s="326" t="n">
        <v>99670.548</v>
      </c>
      <c r="F204" s="325" t="n">
        <v>54035.316</v>
      </c>
      <c r="G204" s="326" t="n">
        <v>52229.849</v>
      </c>
      <c r="H204" s="325" t="n">
        <v>1805.467</v>
      </c>
    </row>
    <row r="205" customFormat="false" ht="15" hidden="false" customHeight="false" outlineLevel="0" collapsed="false">
      <c r="A205" s="323" t="s">
        <v>1228</v>
      </c>
      <c r="B205" s="324" t="s">
        <v>1229</v>
      </c>
      <c r="C205" s="326" t="n">
        <v>103</v>
      </c>
      <c r="D205" s="326" t="n">
        <v>347555.732</v>
      </c>
      <c r="E205" s="326" t="n">
        <v>82139.089</v>
      </c>
      <c r="F205" s="325" t="n">
        <v>65720.466</v>
      </c>
      <c r="G205" s="326" t="n">
        <v>51149.008</v>
      </c>
      <c r="H205" s="325" t="n">
        <v>14571.458</v>
      </c>
    </row>
    <row r="206" customFormat="false" ht="15" hidden="false" customHeight="false" outlineLevel="0" collapsed="false">
      <c r="A206" s="323" t="s">
        <v>1230</v>
      </c>
      <c r="B206" s="324" t="s">
        <v>1231</v>
      </c>
      <c r="C206" s="326" t="n">
        <v>650</v>
      </c>
      <c r="D206" s="326" t="n">
        <v>8438376.274</v>
      </c>
      <c r="E206" s="326" t="n">
        <v>1060444.566</v>
      </c>
      <c r="F206" s="325" t="n">
        <v>1254209.728</v>
      </c>
      <c r="G206" s="326" t="n">
        <v>1079595.004</v>
      </c>
      <c r="H206" s="325" t="n">
        <v>174614.724</v>
      </c>
    </row>
    <row r="207" customFormat="false" ht="15" hidden="false" customHeight="false" outlineLevel="0" collapsed="false">
      <c r="A207" s="323" t="s">
        <v>1232</v>
      </c>
      <c r="B207" s="324" t="s">
        <v>1233</v>
      </c>
      <c r="C207" s="326" t="n">
        <v>2271</v>
      </c>
      <c r="D207" s="326" t="n">
        <v>16799165.524</v>
      </c>
      <c r="E207" s="326" t="n">
        <v>2069360.52</v>
      </c>
      <c r="F207" s="325" t="n">
        <v>2980075.175</v>
      </c>
      <c r="G207" s="326" t="n">
        <v>2728664.855</v>
      </c>
      <c r="H207" s="325" t="n">
        <v>251410.32</v>
      </c>
    </row>
    <row r="208" customFormat="false" ht="15" hidden="false" customHeight="false" outlineLevel="0" collapsed="false">
      <c r="A208" s="323" t="s">
        <v>1234</v>
      </c>
      <c r="B208" s="324" t="s">
        <v>1235</v>
      </c>
      <c r="C208" s="326" t="n">
        <v>543</v>
      </c>
      <c r="D208" s="326" t="n">
        <v>9298058.251</v>
      </c>
      <c r="E208" s="326" t="n">
        <v>805604.185</v>
      </c>
      <c r="F208" s="325" t="n">
        <v>1675736.665</v>
      </c>
      <c r="G208" s="326" t="n">
        <v>1668577.003</v>
      </c>
      <c r="H208" s="325" t="n">
        <v>7159.662</v>
      </c>
    </row>
    <row r="209" customFormat="false" ht="15" hidden="false" customHeight="false" outlineLevel="0" collapsed="false">
      <c r="A209" s="323" t="s">
        <v>1236</v>
      </c>
      <c r="B209" s="324" t="s">
        <v>1237</v>
      </c>
      <c r="C209" s="326" t="n">
        <v>1728</v>
      </c>
      <c r="D209" s="326" t="n">
        <v>7501107.273</v>
      </c>
      <c r="E209" s="326" t="n">
        <v>1263756.335</v>
      </c>
      <c r="F209" s="325" t="n">
        <v>1304338.51</v>
      </c>
      <c r="G209" s="326" t="n">
        <v>1060087.852</v>
      </c>
      <c r="H209" s="325" t="n">
        <v>244250.658</v>
      </c>
    </row>
    <row r="210" customFormat="false" ht="15" hidden="false" customHeight="false" outlineLevel="0" collapsed="false">
      <c r="A210" s="323" t="s">
        <v>1238</v>
      </c>
      <c r="B210" s="324" t="s">
        <v>1239</v>
      </c>
      <c r="C210" s="326" t="n">
        <v>2010</v>
      </c>
      <c r="D210" s="326" t="n">
        <v>29154825.232</v>
      </c>
      <c r="E210" s="326" t="n">
        <v>3759718.94</v>
      </c>
      <c r="F210" s="325" t="n">
        <v>4061385.633</v>
      </c>
      <c r="G210" s="326" t="n">
        <v>4193794.954</v>
      </c>
      <c r="H210" s="325" t="n">
        <v>-132409.321</v>
      </c>
    </row>
    <row r="211" customFormat="false" ht="15" hidden="false" customHeight="false" outlineLevel="0" collapsed="false">
      <c r="A211" s="323" t="s">
        <v>1240</v>
      </c>
      <c r="B211" s="324" t="s">
        <v>1241</v>
      </c>
      <c r="C211" s="326" t="n">
        <v>164</v>
      </c>
      <c r="D211" s="326" t="n">
        <v>257756.849</v>
      </c>
      <c r="E211" s="326" t="n">
        <v>12241.946</v>
      </c>
      <c r="F211" s="325" t="n">
        <v>44720.223</v>
      </c>
      <c r="G211" s="326" t="n">
        <v>32941.854</v>
      </c>
      <c r="H211" s="325" t="n">
        <v>11778.369</v>
      </c>
    </row>
    <row r="212" customFormat="false" ht="15" hidden="false" customHeight="false" outlineLevel="0" collapsed="false">
      <c r="A212" s="323" t="s">
        <v>1242</v>
      </c>
      <c r="B212" s="324" t="s">
        <v>1243</v>
      </c>
      <c r="C212" s="326" t="n">
        <v>112</v>
      </c>
      <c r="D212" s="326" t="n">
        <v>1053138.427</v>
      </c>
      <c r="E212" s="326" t="n">
        <v>122202.285</v>
      </c>
      <c r="F212" s="325" t="n">
        <v>129079.037</v>
      </c>
      <c r="G212" s="326" t="n">
        <v>142760.444</v>
      </c>
      <c r="H212" s="325" t="n">
        <v>-13681.407</v>
      </c>
    </row>
    <row r="213" customFormat="false" ht="15" hidden="false" customHeight="false" outlineLevel="0" collapsed="false">
      <c r="A213" s="323" t="s">
        <v>1244</v>
      </c>
      <c r="B213" s="324" t="s">
        <v>1245</v>
      </c>
      <c r="C213" s="326" t="n">
        <v>32</v>
      </c>
      <c r="D213" s="326" t="n">
        <v>1563560.59</v>
      </c>
      <c r="E213" s="326" t="n">
        <v>140469.91</v>
      </c>
      <c r="F213" s="325" t="n">
        <v>105881.907</v>
      </c>
      <c r="G213" s="326" t="n">
        <v>121421.612</v>
      </c>
      <c r="H213" s="325" t="n">
        <v>-15539.705</v>
      </c>
    </row>
    <row r="214" customFormat="false" ht="15" hidden="false" customHeight="false" outlineLevel="0" collapsed="false">
      <c r="A214" s="323" t="s">
        <v>1246</v>
      </c>
      <c r="B214" s="324" t="s">
        <v>1247</v>
      </c>
      <c r="C214" s="326" t="n">
        <v>1702</v>
      </c>
      <c r="D214" s="326" t="n">
        <v>26280369.366</v>
      </c>
      <c r="E214" s="326" t="n">
        <v>3484804.799</v>
      </c>
      <c r="F214" s="325" t="n">
        <v>3781704.467</v>
      </c>
      <c r="G214" s="326" t="n">
        <v>3896671.044</v>
      </c>
      <c r="H214" s="325" t="n">
        <v>-114966.577</v>
      </c>
    </row>
    <row r="215" customFormat="false" ht="15" hidden="false" customHeight="false" outlineLevel="0" collapsed="false">
      <c r="A215" s="323" t="s">
        <v>1248</v>
      </c>
      <c r="B215" s="324" t="s">
        <v>1249</v>
      </c>
      <c r="C215" s="326" t="n">
        <v>149</v>
      </c>
      <c r="D215" s="326" t="n">
        <v>4297622.55</v>
      </c>
      <c r="E215" s="326" t="n">
        <v>1125245.526</v>
      </c>
      <c r="F215" s="325" t="n">
        <v>701041.032</v>
      </c>
      <c r="G215" s="326" t="n">
        <v>589898.712</v>
      </c>
      <c r="H215" s="325" t="n">
        <v>111142.32</v>
      </c>
    </row>
    <row r="216" customFormat="false" ht="15" hidden="false" customHeight="false" outlineLevel="0" collapsed="false">
      <c r="A216" s="323" t="s">
        <v>1250</v>
      </c>
      <c r="B216" s="324" t="s">
        <v>1251</v>
      </c>
      <c r="C216" s="326" t="n">
        <v>1308</v>
      </c>
      <c r="D216" s="326" t="n">
        <v>59752870.272</v>
      </c>
      <c r="E216" s="326" t="n">
        <v>9551548.195</v>
      </c>
      <c r="F216" s="325" t="n">
        <v>8405637.046</v>
      </c>
      <c r="G216" s="326" t="n">
        <v>7986843.863</v>
      </c>
      <c r="H216" s="325" t="n">
        <v>418793.183</v>
      </c>
    </row>
    <row r="217" customFormat="false" ht="15" hidden="false" customHeight="false" outlineLevel="0" collapsed="false">
      <c r="A217" s="323" t="s">
        <v>1252</v>
      </c>
      <c r="B217" s="324" t="s">
        <v>1253</v>
      </c>
      <c r="C217" s="326" t="n">
        <v>204</v>
      </c>
      <c r="D217" s="326" t="n">
        <v>8016563.816</v>
      </c>
      <c r="E217" s="326" t="n">
        <v>1367763.103</v>
      </c>
      <c r="F217" s="325" t="n">
        <v>884366.265</v>
      </c>
      <c r="G217" s="326" t="n">
        <v>758820.547</v>
      </c>
      <c r="H217" s="325" t="n">
        <v>125545.718</v>
      </c>
    </row>
    <row r="218" customFormat="false" ht="15" hidden="false" customHeight="false" outlineLevel="0" collapsed="false">
      <c r="A218" s="323" t="s">
        <v>1254</v>
      </c>
      <c r="B218" s="324" t="s">
        <v>1255</v>
      </c>
      <c r="C218" s="326" t="n">
        <v>1104</v>
      </c>
      <c r="D218" s="326" t="n">
        <v>51736306.456</v>
      </c>
      <c r="E218" s="326" t="n">
        <v>8183785.092</v>
      </c>
      <c r="F218" s="325" t="n">
        <v>7521270.781</v>
      </c>
      <c r="G218" s="326" t="n">
        <v>7228023.316</v>
      </c>
      <c r="H218" s="325" t="n">
        <v>293247.465</v>
      </c>
    </row>
    <row r="219" customFormat="false" ht="15" hidden="false" customHeight="false" outlineLevel="0" collapsed="false">
      <c r="A219" s="323" t="s">
        <v>1256</v>
      </c>
      <c r="B219" s="324" t="s">
        <v>1257</v>
      </c>
      <c r="C219" s="326" t="n">
        <v>10133</v>
      </c>
      <c r="D219" s="326" t="n">
        <v>69348959.474</v>
      </c>
      <c r="E219" s="326" t="n">
        <v>10200483.027</v>
      </c>
      <c r="F219" s="325" t="n">
        <v>10618734.662</v>
      </c>
      <c r="G219" s="326" t="n">
        <v>9113251.83</v>
      </c>
      <c r="H219" s="325" t="n">
        <v>1505482.832</v>
      </c>
    </row>
    <row r="220" customFormat="false" ht="15" hidden="false" customHeight="false" outlineLevel="0" collapsed="false">
      <c r="A220" s="323" t="s">
        <v>1258</v>
      </c>
      <c r="B220" s="324" t="s">
        <v>1259</v>
      </c>
      <c r="C220" s="326" t="n">
        <v>1432</v>
      </c>
      <c r="D220" s="326" t="n">
        <v>19664952.17</v>
      </c>
      <c r="E220" s="326" t="n">
        <v>3794595.83</v>
      </c>
      <c r="F220" s="325" t="n">
        <v>3012237.67</v>
      </c>
      <c r="G220" s="326" t="n">
        <v>2614880.025</v>
      </c>
      <c r="H220" s="325" t="n">
        <v>397357.645</v>
      </c>
    </row>
    <row r="221" customFormat="false" ht="15" hidden="false" customHeight="false" outlineLevel="0" collapsed="false">
      <c r="A221" s="323" t="s">
        <v>1260</v>
      </c>
      <c r="B221" s="324" t="s">
        <v>1261</v>
      </c>
      <c r="C221" s="326" t="n">
        <v>677</v>
      </c>
      <c r="D221" s="326" t="n">
        <v>14044544.576</v>
      </c>
      <c r="E221" s="326" t="n">
        <v>2898450.64</v>
      </c>
      <c r="F221" s="325" t="n">
        <v>2119116.897</v>
      </c>
      <c r="G221" s="326" t="n">
        <v>1878461.664</v>
      </c>
      <c r="H221" s="325" t="n">
        <v>240655.233</v>
      </c>
    </row>
    <row r="222" customFormat="false" ht="15" hidden="false" customHeight="false" outlineLevel="0" collapsed="false">
      <c r="A222" s="323" t="s">
        <v>1262</v>
      </c>
      <c r="B222" s="324" t="s">
        <v>1263</v>
      </c>
      <c r="C222" s="326" t="n">
        <v>755</v>
      </c>
      <c r="D222" s="326" t="n">
        <v>5620407.594</v>
      </c>
      <c r="E222" s="326" t="n">
        <v>896145.19</v>
      </c>
      <c r="F222" s="325" t="n">
        <v>893120.773</v>
      </c>
      <c r="G222" s="326" t="n">
        <v>736418.361</v>
      </c>
      <c r="H222" s="325" t="n">
        <v>156702.412</v>
      </c>
    </row>
    <row r="223" customFormat="false" ht="15" hidden="false" customHeight="false" outlineLevel="0" collapsed="false">
      <c r="A223" s="323" t="s">
        <v>1264</v>
      </c>
      <c r="B223" s="324" t="s">
        <v>1265</v>
      </c>
      <c r="C223" s="326" t="n">
        <v>8701</v>
      </c>
      <c r="D223" s="326" t="n">
        <v>49684007.304</v>
      </c>
      <c r="E223" s="326" t="n">
        <v>6405887.197</v>
      </c>
      <c r="F223" s="325" t="n">
        <v>7606496.992</v>
      </c>
      <c r="G223" s="326" t="n">
        <v>6498371.805</v>
      </c>
      <c r="H223" s="325" t="n">
        <v>1108125.187</v>
      </c>
    </row>
    <row r="224" customFormat="false" ht="15" hidden="false" customHeight="false" outlineLevel="0" collapsed="false">
      <c r="A224" s="323" t="s">
        <v>1266</v>
      </c>
      <c r="B224" s="324" t="s">
        <v>1267</v>
      </c>
      <c r="C224" s="326" t="n">
        <v>1039</v>
      </c>
      <c r="D224" s="326" t="n">
        <v>10487147.781</v>
      </c>
      <c r="E224" s="326" t="n">
        <v>1796261.576</v>
      </c>
      <c r="F224" s="325" t="n">
        <v>1504101.67</v>
      </c>
      <c r="G224" s="326" t="n">
        <v>1442048.864</v>
      </c>
      <c r="H224" s="325" t="n">
        <v>62052.806</v>
      </c>
    </row>
    <row r="225" customFormat="false" ht="15" hidden="false" customHeight="false" outlineLevel="0" collapsed="false">
      <c r="A225" s="323" t="s">
        <v>1268</v>
      </c>
      <c r="B225" s="324" t="s">
        <v>1269</v>
      </c>
      <c r="C225" s="326" t="n">
        <v>862</v>
      </c>
      <c r="D225" s="326" t="n">
        <v>9010336.339</v>
      </c>
      <c r="E225" s="326" t="n">
        <v>1510815.177</v>
      </c>
      <c r="F225" s="325" t="n">
        <v>1381599.601</v>
      </c>
      <c r="G225" s="326" t="n">
        <v>1191960.782</v>
      </c>
      <c r="H225" s="325" t="n">
        <v>189638.819</v>
      </c>
    </row>
    <row r="226" customFormat="false" ht="15" hidden="false" customHeight="false" outlineLevel="0" collapsed="false">
      <c r="A226" s="323" t="s">
        <v>1270</v>
      </c>
      <c r="B226" s="324" t="s">
        <v>1271</v>
      </c>
      <c r="C226" s="326" t="n">
        <v>1586</v>
      </c>
      <c r="D226" s="326" t="n">
        <v>6573315.219</v>
      </c>
      <c r="E226" s="326" t="n">
        <v>662640.145</v>
      </c>
      <c r="F226" s="325" t="n">
        <v>1103503.492</v>
      </c>
      <c r="G226" s="326" t="n">
        <v>896731.831</v>
      </c>
      <c r="H226" s="325" t="n">
        <v>206771.661</v>
      </c>
    </row>
    <row r="227" customFormat="false" ht="15" hidden="false" customHeight="false" outlineLevel="0" collapsed="false">
      <c r="A227" s="323" t="s">
        <v>1272</v>
      </c>
      <c r="B227" s="324" t="s">
        <v>1273</v>
      </c>
      <c r="C227" s="326" t="n">
        <v>5214</v>
      </c>
      <c r="D227" s="326" t="n">
        <v>23613207.965</v>
      </c>
      <c r="E227" s="326" t="n">
        <v>2436170.299</v>
      </c>
      <c r="F227" s="325" t="n">
        <v>3617292.229</v>
      </c>
      <c r="G227" s="326" t="n">
        <v>2967630.328</v>
      </c>
      <c r="H227" s="325" t="n">
        <v>649661.901</v>
      </c>
    </row>
    <row r="228" customFormat="false" ht="15" hidden="false" customHeight="false" outlineLevel="0" collapsed="false">
      <c r="A228" s="323" t="s">
        <v>1274</v>
      </c>
      <c r="B228" s="324" t="s">
        <v>1275</v>
      </c>
      <c r="C228" s="326" t="n">
        <v>18068</v>
      </c>
      <c r="D228" s="326" t="n">
        <v>44256527.48</v>
      </c>
      <c r="E228" s="326" t="n">
        <v>3185448.337</v>
      </c>
      <c r="F228" s="325" t="n">
        <v>7261880.367</v>
      </c>
      <c r="G228" s="326" t="n">
        <v>5966648.178</v>
      </c>
      <c r="H228" s="325" t="n">
        <v>1295232.189</v>
      </c>
    </row>
    <row r="229" customFormat="false" ht="15" hidden="false" customHeight="false" outlineLevel="0" collapsed="false">
      <c r="A229" s="323" t="s">
        <v>1276</v>
      </c>
      <c r="B229" s="324" t="s">
        <v>1277</v>
      </c>
      <c r="C229" s="326" t="n">
        <v>2424</v>
      </c>
      <c r="D229" s="326" t="n">
        <v>13784932.663</v>
      </c>
      <c r="E229" s="326" t="n">
        <v>1526897.439</v>
      </c>
      <c r="F229" s="325" t="n">
        <v>2114185.862</v>
      </c>
      <c r="G229" s="326" t="n">
        <v>1918604.116</v>
      </c>
      <c r="H229" s="325" t="n">
        <v>195581.746</v>
      </c>
    </row>
    <row r="230" customFormat="false" ht="15" hidden="false" customHeight="false" outlineLevel="0" collapsed="false">
      <c r="A230" s="323" t="s">
        <v>1278</v>
      </c>
      <c r="B230" s="324" t="s">
        <v>1279</v>
      </c>
      <c r="C230" s="326" t="n">
        <v>219</v>
      </c>
      <c r="D230" s="326" t="n">
        <v>1210196.031</v>
      </c>
      <c r="E230" s="326" t="n">
        <v>191980.257</v>
      </c>
      <c r="F230" s="325" t="n">
        <v>191061.889</v>
      </c>
      <c r="G230" s="326" t="n">
        <v>191451.504</v>
      </c>
      <c r="H230" s="325" t="n">
        <v>-389.615</v>
      </c>
    </row>
    <row r="231" customFormat="false" ht="15" hidden="false" customHeight="false" outlineLevel="0" collapsed="false">
      <c r="A231" s="323" t="s">
        <v>1280</v>
      </c>
      <c r="B231" s="324" t="s">
        <v>1281</v>
      </c>
      <c r="C231" s="326" t="n">
        <v>681</v>
      </c>
      <c r="D231" s="326" t="n">
        <v>1943476.126</v>
      </c>
      <c r="E231" s="326" t="n">
        <v>229236.319</v>
      </c>
      <c r="F231" s="325" t="n">
        <v>312207.445</v>
      </c>
      <c r="G231" s="326" t="n">
        <v>269085.675</v>
      </c>
      <c r="H231" s="325" t="n">
        <v>43121.77</v>
      </c>
    </row>
    <row r="232" customFormat="false" ht="15" hidden="false" customHeight="false" outlineLevel="0" collapsed="false">
      <c r="A232" s="323" t="s">
        <v>1282</v>
      </c>
      <c r="B232" s="324" t="s">
        <v>1283</v>
      </c>
      <c r="C232" s="326" t="n">
        <v>316</v>
      </c>
      <c r="D232" s="326" t="n">
        <v>3464133.292</v>
      </c>
      <c r="E232" s="326" t="n">
        <v>143519.513</v>
      </c>
      <c r="F232" s="325" t="n">
        <v>523290.664</v>
      </c>
      <c r="G232" s="326" t="n">
        <v>474268.14</v>
      </c>
      <c r="H232" s="325" t="n">
        <v>49022.524</v>
      </c>
    </row>
    <row r="233" customFormat="false" ht="15" hidden="false" customHeight="false" outlineLevel="0" collapsed="false">
      <c r="A233" s="323" t="s">
        <v>1284</v>
      </c>
      <c r="B233" s="324" t="s">
        <v>1285</v>
      </c>
      <c r="C233" s="326" t="n">
        <v>143</v>
      </c>
      <c r="D233" s="326" t="n">
        <v>264782.481</v>
      </c>
      <c r="E233" s="326" t="n">
        <v>37234.41</v>
      </c>
      <c r="F233" s="325" t="n">
        <v>39119.657</v>
      </c>
      <c r="G233" s="326" t="n">
        <v>36563.659</v>
      </c>
      <c r="H233" s="325" t="n">
        <v>2555.998</v>
      </c>
    </row>
    <row r="234" customFormat="false" ht="15" hidden="false" customHeight="false" outlineLevel="0" collapsed="false">
      <c r="A234" s="323" t="s">
        <v>1286</v>
      </c>
      <c r="B234" s="324" t="s">
        <v>1287</v>
      </c>
      <c r="C234" s="326" t="n">
        <v>1065</v>
      </c>
      <c r="D234" s="326" t="n">
        <v>6902344.733</v>
      </c>
      <c r="E234" s="326" t="n">
        <v>924926.94</v>
      </c>
      <c r="F234" s="325" t="n">
        <v>1048506.207</v>
      </c>
      <c r="G234" s="326" t="n">
        <v>947235.138</v>
      </c>
      <c r="H234" s="325" t="n">
        <v>101271.069</v>
      </c>
    </row>
    <row r="235" customFormat="false" ht="15" hidden="false" customHeight="false" outlineLevel="0" collapsed="false">
      <c r="A235" s="323" t="s">
        <v>1288</v>
      </c>
      <c r="B235" s="324" t="s">
        <v>1289</v>
      </c>
      <c r="C235" s="326" t="n">
        <v>182</v>
      </c>
      <c r="D235" s="326" t="n">
        <v>1682262.751</v>
      </c>
      <c r="E235" s="326" t="n">
        <v>222203.702</v>
      </c>
      <c r="F235" s="325" t="n">
        <v>212954.473</v>
      </c>
      <c r="G235" s="326" t="n">
        <v>205743.116</v>
      </c>
      <c r="H235" s="325" t="n">
        <v>7211.357</v>
      </c>
    </row>
    <row r="236" customFormat="false" ht="15" hidden="false" customHeight="false" outlineLevel="0" collapsed="false">
      <c r="A236" s="323" t="s">
        <v>1290</v>
      </c>
      <c r="B236" s="324" t="s">
        <v>1291</v>
      </c>
      <c r="C236" s="326" t="n">
        <v>721</v>
      </c>
      <c r="D236" s="326" t="n">
        <v>2968957.238</v>
      </c>
      <c r="E236" s="326" t="n">
        <v>262024.625</v>
      </c>
      <c r="F236" s="325" t="n">
        <v>480233.913</v>
      </c>
      <c r="G236" s="326" t="n">
        <v>381255.672</v>
      </c>
      <c r="H236" s="325" t="n">
        <v>98978.241</v>
      </c>
    </row>
    <row r="237" customFormat="false" ht="15" hidden="false" customHeight="false" outlineLevel="0" collapsed="false">
      <c r="A237" s="323" t="s">
        <v>1292</v>
      </c>
      <c r="B237" s="324" t="s">
        <v>1293</v>
      </c>
      <c r="C237" s="326" t="n">
        <v>327</v>
      </c>
      <c r="D237" s="326" t="n">
        <v>955390.572</v>
      </c>
      <c r="E237" s="326" t="n">
        <v>181685.738</v>
      </c>
      <c r="F237" s="325" t="n">
        <v>157169.627</v>
      </c>
      <c r="G237" s="326" t="n">
        <v>130288.224</v>
      </c>
      <c r="H237" s="325" t="n">
        <v>26881.403</v>
      </c>
    </row>
    <row r="238" customFormat="false" ht="15" hidden="false" customHeight="false" outlineLevel="0" collapsed="false">
      <c r="A238" s="323" t="s">
        <v>1294</v>
      </c>
      <c r="B238" s="324" t="s">
        <v>1295</v>
      </c>
      <c r="C238" s="326" t="n">
        <v>394</v>
      </c>
      <c r="D238" s="326" t="n">
        <v>2013566.666</v>
      </c>
      <c r="E238" s="326" t="n">
        <v>80338.887</v>
      </c>
      <c r="F238" s="325" t="n">
        <v>323064.286</v>
      </c>
      <c r="G238" s="326" t="n">
        <v>250967.448</v>
      </c>
      <c r="H238" s="325" t="n">
        <v>72096.838</v>
      </c>
    </row>
    <row r="239" customFormat="false" ht="15" hidden="false" customHeight="false" outlineLevel="0" collapsed="false">
      <c r="A239" s="323" t="s">
        <v>1296</v>
      </c>
      <c r="B239" s="324" t="s">
        <v>1297</v>
      </c>
      <c r="C239" s="326" t="n">
        <v>2556</v>
      </c>
      <c r="D239" s="326" t="n">
        <v>2676915.054</v>
      </c>
      <c r="E239" s="326" t="n">
        <v>263202.321</v>
      </c>
      <c r="F239" s="325" t="n">
        <v>373633.685</v>
      </c>
      <c r="G239" s="326" t="n">
        <v>310660.69</v>
      </c>
      <c r="H239" s="325" t="n">
        <v>62972.995</v>
      </c>
    </row>
    <row r="240" customFormat="false" ht="15" hidden="false" customHeight="false" outlineLevel="0" collapsed="false">
      <c r="A240" s="323" t="s">
        <v>1298</v>
      </c>
      <c r="B240" s="324" t="s">
        <v>1299</v>
      </c>
      <c r="C240" s="326" t="n">
        <v>1608</v>
      </c>
      <c r="D240" s="326" t="n">
        <v>565505.888</v>
      </c>
      <c r="E240" s="326" t="n">
        <v>23063.559</v>
      </c>
      <c r="F240" s="325" t="n">
        <v>81582.785</v>
      </c>
      <c r="G240" s="326" t="n">
        <v>59833.792</v>
      </c>
      <c r="H240" s="325" t="n">
        <v>21748.993</v>
      </c>
    </row>
    <row r="241" s="329" customFormat="true" ht="15" hidden="false" customHeight="false" outlineLevel="0" collapsed="false">
      <c r="A241" s="323" t="s">
        <v>1300</v>
      </c>
      <c r="B241" s="324" t="s">
        <v>1301</v>
      </c>
      <c r="C241" s="326" t="n">
        <v>270</v>
      </c>
      <c r="D241" s="326" t="n">
        <v>808367.272</v>
      </c>
      <c r="E241" s="326" t="n">
        <v>121741.121</v>
      </c>
      <c r="F241" s="325" t="n">
        <v>118631.283</v>
      </c>
      <c r="G241" s="326" t="n">
        <v>101208.757</v>
      </c>
      <c r="H241" s="325" t="n">
        <v>17422.526</v>
      </c>
    </row>
    <row r="242" s="329" customFormat="true" ht="15" hidden="false" customHeight="false" outlineLevel="0" collapsed="false">
      <c r="A242" s="323" t="s">
        <v>1302</v>
      </c>
      <c r="B242" s="324" t="s">
        <v>1303</v>
      </c>
      <c r="C242" s="326" t="n">
        <v>24</v>
      </c>
      <c r="D242" s="326" t="n">
        <v>189157.627</v>
      </c>
      <c r="E242" s="326" t="n">
        <v>27835.014</v>
      </c>
      <c r="F242" s="325" t="n">
        <v>23635.876</v>
      </c>
      <c r="G242" s="326" t="n">
        <v>23228.846</v>
      </c>
      <c r="H242" s="325" t="n">
        <v>407.03</v>
      </c>
    </row>
    <row r="243" s="329" customFormat="true" ht="15" hidden="false" customHeight="false" outlineLevel="0" collapsed="false">
      <c r="A243" s="323" t="s">
        <v>1304</v>
      </c>
      <c r="B243" s="324" t="s">
        <v>1305</v>
      </c>
      <c r="C243" s="326" t="n">
        <v>189</v>
      </c>
      <c r="D243" s="326" t="n">
        <v>367407.558</v>
      </c>
      <c r="E243" s="326" t="n">
        <v>23686.547</v>
      </c>
      <c r="F243" s="325" t="n">
        <v>45855.357</v>
      </c>
      <c r="G243" s="326" t="n">
        <v>39195.985</v>
      </c>
      <c r="H243" s="325" t="n">
        <v>6659.372</v>
      </c>
    </row>
    <row r="244" s="329" customFormat="true" ht="15" hidden="false" customHeight="false" outlineLevel="0" collapsed="false">
      <c r="A244" s="323" t="s">
        <v>1306</v>
      </c>
      <c r="B244" s="324" t="s">
        <v>1307</v>
      </c>
      <c r="C244" s="326" t="n">
        <v>465</v>
      </c>
      <c r="D244" s="326" t="n">
        <v>746476.709</v>
      </c>
      <c r="E244" s="326" t="n">
        <v>66876.08</v>
      </c>
      <c r="F244" s="325" t="n">
        <v>103928.383</v>
      </c>
      <c r="G244" s="326" t="n">
        <v>87193.31</v>
      </c>
      <c r="H244" s="325" t="n">
        <v>16735.073</v>
      </c>
    </row>
    <row r="245" s="329" customFormat="true" ht="15" hidden="false" customHeight="false" outlineLevel="0" collapsed="false">
      <c r="A245" s="323" t="s">
        <v>1308</v>
      </c>
      <c r="B245" s="324" t="s">
        <v>1309</v>
      </c>
      <c r="C245" s="326" t="n">
        <v>119</v>
      </c>
      <c r="D245" s="326" t="n">
        <v>3283104.942</v>
      </c>
      <c r="E245" s="326" t="n">
        <v>102740.961</v>
      </c>
      <c r="F245" s="325" t="n">
        <v>574196.315</v>
      </c>
      <c r="G245" s="326" t="n">
        <v>449539.553</v>
      </c>
      <c r="H245" s="325" t="n">
        <v>124656.762</v>
      </c>
    </row>
    <row r="246" s="329" customFormat="true" ht="15" hidden="false" customHeight="false" outlineLevel="0" collapsed="false">
      <c r="A246" s="323" t="s">
        <v>1310</v>
      </c>
      <c r="B246" s="324" t="s">
        <v>1311</v>
      </c>
      <c r="C246" s="326" t="n">
        <v>63</v>
      </c>
      <c r="D246" s="326" t="n">
        <v>2496071.067</v>
      </c>
      <c r="E246" s="326" t="n">
        <v>78731.845</v>
      </c>
      <c r="F246" s="325" t="n">
        <v>429561.435</v>
      </c>
      <c r="G246" s="326" t="n">
        <v>347671.046</v>
      </c>
      <c r="H246" s="325" t="n">
        <v>81890.389</v>
      </c>
    </row>
    <row r="247" s="329" customFormat="true" ht="15" hidden="false" customHeight="false" outlineLevel="0" collapsed="false">
      <c r="A247" s="323" t="s">
        <v>1312</v>
      </c>
      <c r="B247" s="324" t="s">
        <v>1313</v>
      </c>
      <c r="C247" s="326" t="n">
        <v>56</v>
      </c>
      <c r="D247" s="326" t="n">
        <v>787033.875</v>
      </c>
      <c r="E247" s="326" t="n">
        <v>24009.116</v>
      </c>
      <c r="F247" s="325" t="n">
        <v>144634.88</v>
      </c>
      <c r="G247" s="326" t="n">
        <v>101868.507</v>
      </c>
      <c r="H247" s="325" t="n">
        <v>42766.373</v>
      </c>
    </row>
    <row r="248" s="329" customFormat="true" ht="15" hidden="false" customHeight="false" outlineLevel="0" collapsed="false">
      <c r="A248" s="323" t="s">
        <v>1314</v>
      </c>
      <c r="B248" s="324" t="s">
        <v>1315</v>
      </c>
      <c r="C248" s="326" t="n">
        <v>4477</v>
      </c>
      <c r="D248" s="326" t="n">
        <v>14126810.067</v>
      </c>
      <c r="E248" s="326" t="n">
        <v>431448.547</v>
      </c>
      <c r="F248" s="325" t="n">
        <v>2496047.837</v>
      </c>
      <c r="G248" s="326" t="n">
        <v>1948789.708</v>
      </c>
      <c r="H248" s="325" t="n">
        <v>547258.129</v>
      </c>
    </row>
    <row r="249" s="329" customFormat="true" ht="15" hidden="false" customHeight="false" outlineLevel="0" collapsed="false">
      <c r="A249" s="323" t="s">
        <v>1316</v>
      </c>
      <c r="B249" s="324" t="s">
        <v>1317</v>
      </c>
      <c r="C249" s="326" t="n">
        <v>2523</v>
      </c>
      <c r="D249" s="326" t="n">
        <v>7625021.678</v>
      </c>
      <c r="E249" s="326" t="n">
        <v>244211.636</v>
      </c>
      <c r="F249" s="325" t="n">
        <v>1329732.578</v>
      </c>
      <c r="G249" s="326" t="n">
        <v>1005514.458</v>
      </c>
      <c r="H249" s="325" t="n">
        <v>324218.12</v>
      </c>
    </row>
    <row r="250" s="329" customFormat="true" ht="15" hidden="false" customHeight="false" outlineLevel="0" collapsed="false">
      <c r="A250" s="323" t="s">
        <v>1318</v>
      </c>
      <c r="B250" s="324" t="s">
        <v>1319</v>
      </c>
      <c r="C250" s="326" t="n">
        <v>78</v>
      </c>
      <c r="D250" s="326" t="n">
        <v>721561.019</v>
      </c>
      <c r="E250" s="326" t="n">
        <v>50755.294</v>
      </c>
      <c r="F250" s="325" t="n">
        <v>110976.924</v>
      </c>
      <c r="G250" s="326" t="n">
        <v>96607.59</v>
      </c>
      <c r="H250" s="325" t="n">
        <v>14369.334</v>
      </c>
    </row>
    <row r="251" s="329" customFormat="true" ht="15" hidden="false" customHeight="false" outlineLevel="0" collapsed="false">
      <c r="A251" s="323" t="s">
        <v>1320</v>
      </c>
      <c r="B251" s="324" t="s">
        <v>1321</v>
      </c>
      <c r="C251" s="326" t="n">
        <v>774</v>
      </c>
      <c r="D251" s="326" t="n">
        <v>3646527.06</v>
      </c>
      <c r="E251" s="326" t="n">
        <v>36636.6</v>
      </c>
      <c r="F251" s="325" t="n">
        <v>677001.868</v>
      </c>
      <c r="G251" s="326" t="n">
        <v>545474.687</v>
      </c>
      <c r="H251" s="325" t="n">
        <v>131527.181</v>
      </c>
    </row>
    <row r="252" s="329" customFormat="true" ht="15" hidden="false" customHeight="false" outlineLevel="0" collapsed="false">
      <c r="A252" s="323" t="s">
        <v>1322</v>
      </c>
      <c r="B252" s="324" t="s">
        <v>1323</v>
      </c>
      <c r="C252" s="326" t="n">
        <v>190</v>
      </c>
      <c r="D252" s="326" t="n">
        <v>854308.124</v>
      </c>
      <c r="E252" s="326" t="n">
        <v>33907.196</v>
      </c>
      <c r="F252" s="325" t="n">
        <v>152615.466</v>
      </c>
      <c r="G252" s="326" t="n">
        <v>125446.549</v>
      </c>
      <c r="H252" s="325" t="n">
        <v>27168.917</v>
      </c>
    </row>
    <row r="253" customFormat="false" ht="15" hidden="false" customHeight="false" outlineLevel="0" collapsed="false">
      <c r="A253" s="323" t="s">
        <v>1324</v>
      </c>
      <c r="B253" s="324" t="s">
        <v>1325</v>
      </c>
      <c r="C253" s="326" t="n">
        <v>32</v>
      </c>
      <c r="D253" s="326" t="n">
        <v>78168.858</v>
      </c>
      <c r="E253" s="326" t="n">
        <v>8007.628</v>
      </c>
      <c r="F253" s="325" t="n">
        <v>13178.139</v>
      </c>
      <c r="G253" s="326" t="n">
        <v>11862.989</v>
      </c>
      <c r="H253" s="325" t="n">
        <v>1315.15</v>
      </c>
    </row>
    <row r="254" customFormat="false" ht="15" hidden="false" customHeight="false" outlineLevel="0" collapsed="false">
      <c r="A254" s="323" t="s">
        <v>1326</v>
      </c>
      <c r="B254" s="324" t="s">
        <v>1327</v>
      </c>
      <c r="C254" s="326" t="n">
        <v>880</v>
      </c>
      <c r="D254" s="326" t="n">
        <v>1201223.328</v>
      </c>
      <c r="E254" s="326" t="n">
        <v>57930.193</v>
      </c>
      <c r="F254" s="325" t="n">
        <v>212542.862</v>
      </c>
      <c r="G254" s="326" t="n">
        <v>163883.435</v>
      </c>
      <c r="H254" s="325" t="n">
        <v>48659.427</v>
      </c>
    </row>
    <row r="255" customFormat="false" ht="15" hidden="false" customHeight="false" outlineLevel="0" collapsed="false">
      <c r="A255" s="323" t="s">
        <v>1328</v>
      </c>
      <c r="B255" s="324" t="s">
        <v>1329</v>
      </c>
      <c r="C255" s="326" t="n">
        <v>6860</v>
      </c>
      <c r="D255" s="326" t="n">
        <v>2367341.799</v>
      </c>
      <c r="E255" s="326" t="n">
        <v>143955.955</v>
      </c>
      <c r="F255" s="325" t="n">
        <v>447234.343</v>
      </c>
      <c r="G255" s="326" t="n">
        <v>269700.3</v>
      </c>
      <c r="H255" s="325" t="n">
        <v>177534.043</v>
      </c>
    </row>
    <row r="256" customFormat="false" ht="15" hidden="false" customHeight="false" outlineLevel="0" collapsed="false">
      <c r="A256" s="323" t="s">
        <v>1330</v>
      </c>
      <c r="B256" s="324" t="s">
        <v>1331</v>
      </c>
      <c r="C256" s="326" t="n">
        <v>729</v>
      </c>
      <c r="D256" s="326" t="n">
        <v>3366202.966</v>
      </c>
      <c r="E256" s="326" t="n">
        <v>232974.787</v>
      </c>
      <c r="F256" s="325" t="n">
        <v>563393.94</v>
      </c>
      <c r="G256" s="326" t="n">
        <v>482355.023</v>
      </c>
      <c r="H256" s="325" t="n">
        <v>81038.917</v>
      </c>
    </row>
    <row r="257" customFormat="false" ht="15" hidden="false" customHeight="false" outlineLevel="0" collapsed="false">
      <c r="A257" s="323" t="s">
        <v>1332</v>
      </c>
      <c r="B257" s="324" t="s">
        <v>1333</v>
      </c>
      <c r="C257" s="326" t="n">
        <v>232</v>
      </c>
      <c r="D257" s="326" t="n">
        <v>786205.836</v>
      </c>
      <c r="E257" s="326" t="n">
        <v>114152.536</v>
      </c>
      <c r="F257" s="325" t="n">
        <v>105884.302</v>
      </c>
      <c r="G257" s="326" t="n">
        <v>95005.667</v>
      </c>
      <c r="H257" s="325" t="n">
        <v>10878.635</v>
      </c>
    </row>
    <row r="258" customFormat="false" ht="15" hidden="false" customHeight="false" outlineLevel="0" collapsed="false">
      <c r="A258" s="323" t="s">
        <v>1334</v>
      </c>
      <c r="B258" s="324" t="s">
        <v>1335</v>
      </c>
      <c r="C258" s="326" t="n">
        <v>497</v>
      </c>
      <c r="D258" s="326" t="n">
        <v>2579997.13</v>
      </c>
      <c r="E258" s="326" t="n">
        <v>118822.251</v>
      </c>
      <c r="F258" s="325" t="n">
        <v>457509.639</v>
      </c>
      <c r="G258" s="326" t="n">
        <v>387349.356</v>
      </c>
      <c r="H258" s="325" t="n">
        <v>70160.283</v>
      </c>
    </row>
    <row r="259" customFormat="false" ht="15" hidden="false" customHeight="false" outlineLevel="0" collapsed="false">
      <c r="A259" s="323" t="s">
        <v>1336</v>
      </c>
      <c r="B259" s="324" t="s">
        <v>1337</v>
      </c>
      <c r="C259" s="326" t="n">
        <v>5558</v>
      </c>
      <c r="D259" s="326" t="n">
        <v>85231711.795</v>
      </c>
      <c r="E259" s="326" t="n">
        <v>12672708.66</v>
      </c>
      <c r="F259" s="325" t="n">
        <v>12602507.81</v>
      </c>
      <c r="G259" s="326" t="n">
        <v>11884124.68</v>
      </c>
      <c r="H259" s="325" t="n">
        <v>718383.13</v>
      </c>
    </row>
    <row r="260" customFormat="false" ht="15" hidden="false" customHeight="false" outlineLevel="0" collapsed="false">
      <c r="A260" s="323" t="s">
        <v>1338</v>
      </c>
      <c r="B260" s="324" t="s">
        <v>1339</v>
      </c>
      <c r="C260" s="326" t="n">
        <v>1459</v>
      </c>
      <c r="D260" s="326" t="n">
        <v>40912894.656</v>
      </c>
      <c r="E260" s="326" t="n">
        <v>6036589.11</v>
      </c>
      <c r="F260" s="325" t="n">
        <v>6105084.274</v>
      </c>
      <c r="G260" s="326" t="n">
        <v>5657910.114</v>
      </c>
      <c r="H260" s="325" t="n">
        <v>447174.16</v>
      </c>
    </row>
    <row r="261" customFormat="false" ht="15" hidden="false" customHeight="false" outlineLevel="0" collapsed="false">
      <c r="A261" s="323" t="s">
        <v>1340</v>
      </c>
      <c r="B261" s="324" t="s">
        <v>1341</v>
      </c>
      <c r="C261" s="326" t="n">
        <v>649</v>
      </c>
      <c r="D261" s="326" t="n">
        <v>6476915.523</v>
      </c>
      <c r="E261" s="326" t="n">
        <v>647509.923</v>
      </c>
      <c r="F261" s="325" t="n">
        <v>843820.293</v>
      </c>
      <c r="G261" s="326" t="n">
        <v>804295.467</v>
      </c>
      <c r="H261" s="325" t="n">
        <v>39524.826</v>
      </c>
    </row>
    <row r="262" customFormat="false" ht="15" hidden="false" customHeight="false" outlineLevel="0" collapsed="false">
      <c r="A262" s="323" t="s">
        <v>1342</v>
      </c>
      <c r="B262" s="324" t="s">
        <v>1343</v>
      </c>
      <c r="C262" s="326" t="n">
        <v>398</v>
      </c>
      <c r="D262" s="326" t="n">
        <v>3962077.43</v>
      </c>
      <c r="E262" s="326" t="n">
        <v>558014.93</v>
      </c>
      <c r="F262" s="325" t="n">
        <v>656599.914</v>
      </c>
      <c r="G262" s="326" t="n">
        <v>589239.298</v>
      </c>
      <c r="H262" s="325" t="n">
        <v>67360.616</v>
      </c>
    </row>
    <row r="263" customFormat="false" ht="15" hidden="false" customHeight="false" outlineLevel="0" collapsed="false">
      <c r="A263" s="323" t="s">
        <v>1344</v>
      </c>
      <c r="B263" s="324" t="s">
        <v>1345</v>
      </c>
      <c r="C263" s="326" t="n">
        <v>109</v>
      </c>
      <c r="D263" s="326" t="n">
        <v>511704.514</v>
      </c>
      <c r="E263" s="326" t="n">
        <v>91287.032</v>
      </c>
      <c r="F263" s="325" t="n">
        <v>85883.101</v>
      </c>
      <c r="G263" s="326" t="n">
        <v>75039.279</v>
      </c>
      <c r="H263" s="325" t="n">
        <v>10843.822</v>
      </c>
    </row>
    <row r="264" customFormat="false" ht="15" hidden="false" customHeight="false" outlineLevel="0" collapsed="false">
      <c r="A264" s="323" t="s">
        <v>1346</v>
      </c>
      <c r="B264" s="324" t="s">
        <v>1347</v>
      </c>
      <c r="C264" s="326" t="n">
        <v>41</v>
      </c>
      <c r="D264" s="326" t="n">
        <v>1553177.727</v>
      </c>
      <c r="E264" s="326" t="n">
        <v>164014.71</v>
      </c>
      <c r="F264" s="325" t="n">
        <v>256083.175</v>
      </c>
      <c r="G264" s="326" t="n">
        <v>231762.726</v>
      </c>
      <c r="H264" s="325" t="n">
        <v>24320.449</v>
      </c>
    </row>
    <row r="265" customFormat="false" ht="15" hidden="false" customHeight="false" outlineLevel="0" collapsed="false">
      <c r="A265" s="323" t="s">
        <v>1348</v>
      </c>
      <c r="B265" s="324" t="s">
        <v>1349</v>
      </c>
      <c r="C265" s="326" t="n">
        <v>86</v>
      </c>
      <c r="D265" s="326" t="n">
        <v>508271.382</v>
      </c>
      <c r="E265" s="326" t="n">
        <v>73507.814</v>
      </c>
      <c r="F265" s="325" t="n">
        <v>83057.95</v>
      </c>
      <c r="G265" s="326" t="n">
        <v>80196.512</v>
      </c>
      <c r="H265" s="325" t="n">
        <v>2861.438</v>
      </c>
    </row>
    <row r="266" customFormat="false" ht="15" hidden="false" customHeight="false" outlineLevel="0" collapsed="false">
      <c r="A266" s="323" t="s">
        <v>1350</v>
      </c>
      <c r="B266" s="324" t="s">
        <v>1351</v>
      </c>
      <c r="C266" s="326" t="n">
        <v>162</v>
      </c>
      <c r="D266" s="326" t="n">
        <v>1388923.807</v>
      </c>
      <c r="E266" s="326" t="n">
        <v>229205.374</v>
      </c>
      <c r="F266" s="325" t="n">
        <v>231575.688</v>
      </c>
      <c r="G266" s="326" t="n">
        <v>202240.781</v>
      </c>
      <c r="H266" s="325" t="n">
        <v>29334.907</v>
      </c>
    </row>
    <row r="267" customFormat="false" ht="15" hidden="false" customHeight="false" outlineLevel="0" collapsed="false">
      <c r="A267" s="323" t="s">
        <v>1352</v>
      </c>
      <c r="B267" s="324" t="s">
        <v>1353</v>
      </c>
      <c r="C267" s="326" t="n">
        <v>1826</v>
      </c>
      <c r="D267" s="326" t="n">
        <v>22079865.561</v>
      </c>
      <c r="E267" s="326" t="n">
        <v>4151880.225</v>
      </c>
      <c r="F267" s="325" t="n">
        <v>3271499.323</v>
      </c>
      <c r="G267" s="326" t="n">
        <v>3322880.828</v>
      </c>
      <c r="H267" s="325" t="n">
        <v>-51381.505</v>
      </c>
    </row>
    <row r="268" customFormat="false" ht="15" hidden="false" customHeight="false" outlineLevel="0" collapsed="false">
      <c r="A268" s="323" t="s">
        <v>1354</v>
      </c>
      <c r="B268" s="324" t="s">
        <v>1355</v>
      </c>
      <c r="C268" s="326" t="n">
        <v>410</v>
      </c>
      <c r="D268" s="326" t="n">
        <v>1800043.09</v>
      </c>
      <c r="E268" s="326" t="n">
        <v>186445.039</v>
      </c>
      <c r="F268" s="325" t="n">
        <v>279649.476</v>
      </c>
      <c r="G268" s="326" t="n">
        <v>294346.015</v>
      </c>
      <c r="H268" s="325" t="n">
        <v>-14696.539</v>
      </c>
    </row>
    <row r="269" customFormat="false" ht="15" hidden="false" customHeight="false" outlineLevel="0" collapsed="false">
      <c r="A269" s="323" t="s">
        <v>1356</v>
      </c>
      <c r="B269" s="324" t="s">
        <v>1357</v>
      </c>
      <c r="C269" s="326" t="n">
        <v>353</v>
      </c>
      <c r="D269" s="326" t="n">
        <v>9760149.613</v>
      </c>
      <c r="E269" s="326" t="n">
        <v>2101973.285</v>
      </c>
      <c r="F269" s="325" t="n">
        <v>1538753.244</v>
      </c>
      <c r="G269" s="326" t="n">
        <v>1382624.327</v>
      </c>
      <c r="H269" s="325" t="n">
        <v>156128.917</v>
      </c>
    </row>
    <row r="270" customFormat="false" ht="15" hidden="false" customHeight="false" outlineLevel="0" collapsed="false">
      <c r="A270" s="323" t="s">
        <v>1358</v>
      </c>
      <c r="B270" s="324" t="s">
        <v>1359</v>
      </c>
      <c r="C270" s="326" t="s">
        <v>854</v>
      </c>
      <c r="D270" s="326" t="s">
        <v>854</v>
      </c>
      <c r="E270" s="326" t="s">
        <v>854</v>
      </c>
      <c r="F270" s="326" t="s">
        <v>854</v>
      </c>
      <c r="G270" s="326" t="s">
        <v>854</v>
      </c>
      <c r="H270" s="326" t="s">
        <v>854</v>
      </c>
    </row>
    <row r="271" customFormat="false" ht="15" hidden="false" customHeight="false" outlineLevel="0" collapsed="false">
      <c r="A271" s="323" t="s">
        <v>1360</v>
      </c>
      <c r="B271" s="324" t="s">
        <v>1361</v>
      </c>
      <c r="C271" s="326" t="n">
        <v>67</v>
      </c>
      <c r="D271" s="326" t="n">
        <v>5503835.432</v>
      </c>
      <c r="E271" s="326" t="n">
        <v>835205.164</v>
      </c>
      <c r="F271" s="325" t="n">
        <v>704548.223</v>
      </c>
      <c r="G271" s="326" t="n">
        <v>952434.183</v>
      </c>
      <c r="H271" s="325" t="n">
        <v>-247885.96</v>
      </c>
    </row>
    <row r="272" customFormat="false" ht="15" hidden="false" customHeight="false" outlineLevel="0" collapsed="false">
      <c r="A272" s="323" t="s">
        <v>1362</v>
      </c>
      <c r="B272" s="324" t="s">
        <v>1363</v>
      </c>
      <c r="C272" s="326" t="n">
        <v>913</v>
      </c>
      <c r="D272" s="326" t="n">
        <v>3910410.863</v>
      </c>
      <c r="E272" s="326" t="n">
        <v>710961.566</v>
      </c>
      <c r="F272" s="325" t="n">
        <v>546329.207</v>
      </c>
      <c r="G272" s="326" t="n">
        <v>519948.093</v>
      </c>
      <c r="H272" s="325" t="n">
        <v>26381.114</v>
      </c>
    </row>
    <row r="273" customFormat="false" ht="15" hidden="false" customHeight="false" outlineLevel="0" collapsed="false">
      <c r="A273" s="323" t="s">
        <v>1364</v>
      </c>
      <c r="B273" s="324" t="s">
        <v>1365</v>
      </c>
      <c r="C273" s="326" t="s">
        <v>854</v>
      </c>
      <c r="D273" s="326" t="s">
        <v>854</v>
      </c>
      <c r="E273" s="326" t="s">
        <v>854</v>
      </c>
      <c r="F273" s="326" t="s">
        <v>854</v>
      </c>
      <c r="G273" s="326" t="s">
        <v>854</v>
      </c>
      <c r="H273" s="326" t="s">
        <v>854</v>
      </c>
    </row>
    <row r="274" customFormat="false" ht="15" hidden="false" customHeight="false" outlineLevel="0" collapsed="false">
      <c r="A274" s="323" t="s">
        <v>1366</v>
      </c>
      <c r="B274" s="324" t="s">
        <v>1367</v>
      </c>
      <c r="C274" s="326" t="n">
        <v>1226</v>
      </c>
      <c r="D274" s="326" t="n">
        <v>11799958.625</v>
      </c>
      <c r="E274" s="326" t="n">
        <v>1278714.472</v>
      </c>
      <c r="F274" s="325" t="n">
        <v>1725504.006</v>
      </c>
      <c r="G274" s="326" t="n">
        <v>1509798.973</v>
      </c>
      <c r="H274" s="325" t="n">
        <v>215705.033</v>
      </c>
    </row>
    <row r="275" customFormat="false" ht="15" hidden="false" customHeight="false" outlineLevel="0" collapsed="false">
      <c r="A275" s="323" t="s">
        <v>1368</v>
      </c>
      <c r="B275" s="324" t="s">
        <v>1369</v>
      </c>
      <c r="C275" s="326" t="n">
        <v>572</v>
      </c>
      <c r="D275" s="326" t="n">
        <v>5937851.82</v>
      </c>
      <c r="E275" s="326" t="n">
        <v>473685.009</v>
      </c>
      <c r="F275" s="325" t="n">
        <v>803085.769</v>
      </c>
      <c r="G275" s="326" t="n">
        <v>773923.778</v>
      </c>
      <c r="H275" s="325" t="n">
        <v>29161.991</v>
      </c>
    </row>
    <row r="276" customFormat="false" ht="15" hidden="false" customHeight="false" outlineLevel="0" collapsed="false">
      <c r="A276" s="323" t="s">
        <v>1370</v>
      </c>
      <c r="B276" s="324" t="s">
        <v>1371</v>
      </c>
      <c r="C276" s="326" t="n">
        <v>72</v>
      </c>
      <c r="D276" s="326" t="n">
        <v>1197281.095</v>
      </c>
      <c r="E276" s="326" t="n">
        <v>90500.512</v>
      </c>
      <c r="F276" s="325" t="n">
        <v>166762.929</v>
      </c>
      <c r="G276" s="326" t="n">
        <v>142434.512</v>
      </c>
      <c r="H276" s="325" t="n">
        <v>24328.417</v>
      </c>
    </row>
    <row r="277" customFormat="false" ht="15" hidden="false" customHeight="false" outlineLevel="0" collapsed="false">
      <c r="A277" s="323" t="s">
        <v>1372</v>
      </c>
      <c r="B277" s="324" t="s">
        <v>1373</v>
      </c>
      <c r="C277" s="326" t="n">
        <v>472</v>
      </c>
      <c r="D277" s="326" t="n">
        <v>3222644.786</v>
      </c>
      <c r="E277" s="326" t="n">
        <v>373291.427</v>
      </c>
      <c r="F277" s="325" t="n">
        <v>550221.202</v>
      </c>
      <c r="G277" s="326" t="n">
        <v>394166.588</v>
      </c>
      <c r="H277" s="325" t="n">
        <v>156054.614</v>
      </c>
    </row>
    <row r="278" customFormat="false" ht="15" hidden="false" customHeight="false" outlineLevel="0" collapsed="false">
      <c r="A278" s="323" t="s">
        <v>1374</v>
      </c>
      <c r="B278" s="324" t="s">
        <v>1375</v>
      </c>
      <c r="C278" s="326" t="n">
        <v>110</v>
      </c>
      <c r="D278" s="326" t="n">
        <v>1442180.924</v>
      </c>
      <c r="E278" s="326" t="n">
        <v>341237.524</v>
      </c>
      <c r="F278" s="325" t="n">
        <v>205434.105</v>
      </c>
      <c r="G278" s="326" t="n">
        <v>199274.095</v>
      </c>
      <c r="H278" s="325" t="n">
        <v>6160.01</v>
      </c>
    </row>
    <row r="279" customFormat="false" ht="15" hidden="false" customHeight="false" outlineLevel="0" collapsed="false">
      <c r="A279" s="323" t="s">
        <v>1376</v>
      </c>
      <c r="B279" s="324" t="s">
        <v>1377</v>
      </c>
      <c r="C279" s="326" t="n">
        <v>61851</v>
      </c>
      <c r="D279" s="326" t="n">
        <v>101207766.006</v>
      </c>
      <c r="E279" s="326" t="n">
        <v>7839974.452</v>
      </c>
      <c r="F279" s="325" t="n">
        <v>16038244.997</v>
      </c>
      <c r="G279" s="326" t="n">
        <v>12323888.77</v>
      </c>
      <c r="H279" s="325" t="n">
        <v>3714356.227</v>
      </c>
    </row>
    <row r="280" customFormat="false" ht="15" hidden="false" customHeight="false" outlineLevel="0" collapsed="false">
      <c r="A280" s="323" t="s">
        <v>1378</v>
      </c>
      <c r="B280" s="324" t="s">
        <v>1379</v>
      </c>
      <c r="C280" s="326" t="n">
        <v>12034</v>
      </c>
      <c r="D280" s="326" t="n">
        <v>22161075.443</v>
      </c>
      <c r="E280" s="326" t="n">
        <v>1386250.948</v>
      </c>
      <c r="F280" s="325" t="n">
        <v>3729056.794</v>
      </c>
      <c r="G280" s="326" t="n">
        <v>2867383.722</v>
      </c>
      <c r="H280" s="325" t="n">
        <v>861673.072</v>
      </c>
    </row>
    <row r="281" customFormat="false" ht="15" hidden="false" customHeight="false" outlineLevel="0" collapsed="false">
      <c r="A281" s="323" t="s">
        <v>1380</v>
      </c>
      <c r="B281" s="324" t="s">
        <v>1381</v>
      </c>
      <c r="C281" s="326" t="n">
        <v>8046</v>
      </c>
      <c r="D281" s="326" t="n">
        <v>14131072.901</v>
      </c>
      <c r="E281" s="326" t="n">
        <v>936733.156</v>
      </c>
      <c r="F281" s="325" t="n">
        <v>2441125.012</v>
      </c>
      <c r="G281" s="326" t="n">
        <v>1839587.128</v>
      </c>
      <c r="H281" s="325" t="n">
        <v>601537.884</v>
      </c>
    </row>
    <row r="282" customFormat="false" ht="15" hidden="false" customHeight="false" outlineLevel="0" collapsed="false">
      <c r="A282" s="323" t="s">
        <v>1382</v>
      </c>
      <c r="B282" s="324" t="s">
        <v>1383</v>
      </c>
      <c r="C282" s="326" t="n">
        <v>3988</v>
      </c>
      <c r="D282" s="326" t="n">
        <v>8030002.542</v>
      </c>
      <c r="E282" s="326" t="n">
        <v>449517.792</v>
      </c>
      <c r="F282" s="325" t="n">
        <v>1287931.782</v>
      </c>
      <c r="G282" s="326" t="n">
        <v>1027796.594</v>
      </c>
      <c r="H282" s="325" t="n">
        <v>260135.188</v>
      </c>
    </row>
    <row r="283" customFormat="false" ht="15" hidden="false" customHeight="false" outlineLevel="0" collapsed="false">
      <c r="A283" s="323" t="s">
        <v>1384</v>
      </c>
      <c r="B283" s="324" t="s">
        <v>1385</v>
      </c>
      <c r="C283" s="326" t="n">
        <v>860</v>
      </c>
      <c r="D283" s="326" t="n">
        <v>3847911.142</v>
      </c>
      <c r="E283" s="326" t="n">
        <v>520567.253</v>
      </c>
      <c r="F283" s="325" t="n">
        <v>624886.711</v>
      </c>
      <c r="G283" s="326" t="n">
        <v>484086.567</v>
      </c>
      <c r="H283" s="325" t="n">
        <v>140800.144</v>
      </c>
    </row>
    <row r="284" customFormat="false" ht="15" hidden="false" customHeight="false" outlineLevel="0" collapsed="false">
      <c r="A284" s="323" t="s">
        <v>1386</v>
      </c>
      <c r="B284" s="324" t="s">
        <v>1387</v>
      </c>
      <c r="C284" s="326" t="n">
        <v>189</v>
      </c>
      <c r="D284" s="326" t="n">
        <v>2039549.122</v>
      </c>
      <c r="E284" s="326" t="n">
        <v>390771.392</v>
      </c>
      <c r="F284" s="325" t="n">
        <v>344716.498</v>
      </c>
      <c r="G284" s="326" t="n">
        <v>260884.449</v>
      </c>
      <c r="H284" s="325" t="n">
        <v>83832.049</v>
      </c>
    </row>
    <row r="285" customFormat="false" ht="15" hidden="false" customHeight="false" outlineLevel="0" collapsed="false">
      <c r="A285" s="323" t="s">
        <v>1388</v>
      </c>
      <c r="B285" s="324" t="s">
        <v>1389</v>
      </c>
      <c r="C285" s="326" t="n">
        <v>671</v>
      </c>
      <c r="D285" s="326" t="n">
        <v>1808362.02</v>
      </c>
      <c r="E285" s="326" t="n">
        <v>129795.861</v>
      </c>
      <c r="F285" s="325" t="n">
        <v>280170.212</v>
      </c>
      <c r="G285" s="326" t="n">
        <v>223202.118</v>
      </c>
      <c r="H285" s="325" t="n">
        <v>56968.094</v>
      </c>
    </row>
    <row r="286" customFormat="false" ht="15" hidden="false" customHeight="false" outlineLevel="0" collapsed="false">
      <c r="A286" s="323" t="s">
        <v>1390</v>
      </c>
      <c r="B286" s="324" t="s">
        <v>1391</v>
      </c>
      <c r="C286" s="326" t="n">
        <v>106</v>
      </c>
      <c r="D286" s="326" t="n">
        <v>789343.979</v>
      </c>
      <c r="E286" s="326" t="n">
        <v>54215.618</v>
      </c>
      <c r="F286" s="325" t="n">
        <v>133715.531</v>
      </c>
      <c r="G286" s="326" t="n">
        <v>92859.794</v>
      </c>
      <c r="H286" s="325" t="n">
        <v>40855.737</v>
      </c>
    </row>
    <row r="287" customFormat="false" ht="15" hidden="false" customHeight="false" outlineLevel="0" collapsed="false">
      <c r="A287" s="323" t="s">
        <v>1392</v>
      </c>
      <c r="B287" s="324" t="s">
        <v>1393</v>
      </c>
      <c r="C287" s="326" t="n">
        <v>319</v>
      </c>
      <c r="D287" s="326" t="n">
        <v>1584960.814</v>
      </c>
      <c r="E287" s="326" t="n">
        <v>73971.774</v>
      </c>
      <c r="F287" s="325" t="n">
        <v>150094.332</v>
      </c>
      <c r="G287" s="326" t="n">
        <v>195081.127</v>
      </c>
      <c r="H287" s="325" t="n">
        <v>-44986.795</v>
      </c>
    </row>
    <row r="288" customFormat="false" ht="15" hidden="false" customHeight="false" outlineLevel="0" collapsed="false">
      <c r="A288" s="323" t="s">
        <v>1394</v>
      </c>
      <c r="B288" s="324" t="s">
        <v>1395</v>
      </c>
      <c r="C288" s="326" t="n">
        <v>2326</v>
      </c>
      <c r="D288" s="326" t="n">
        <v>10210118.961</v>
      </c>
      <c r="E288" s="326" t="n">
        <v>751353.204</v>
      </c>
      <c r="F288" s="325" t="n">
        <v>1562290.073</v>
      </c>
      <c r="G288" s="326" t="n">
        <v>1236366.699</v>
      </c>
      <c r="H288" s="325" t="n">
        <v>325923.374</v>
      </c>
    </row>
    <row r="289" customFormat="false" ht="15" hidden="false" customHeight="false" outlineLevel="0" collapsed="false">
      <c r="A289" s="323" t="s">
        <v>1396</v>
      </c>
      <c r="B289" s="324" t="s">
        <v>1397</v>
      </c>
      <c r="C289" s="326" t="n">
        <v>31134</v>
      </c>
      <c r="D289" s="326" t="n">
        <v>19267829.476</v>
      </c>
      <c r="E289" s="326" t="n">
        <v>872654.797</v>
      </c>
      <c r="F289" s="325" t="n">
        <v>3292821.525</v>
      </c>
      <c r="G289" s="326" t="n">
        <v>2191159.507</v>
      </c>
      <c r="H289" s="325" t="n">
        <v>1101662.018</v>
      </c>
    </row>
    <row r="290" customFormat="false" ht="15" hidden="false" customHeight="false" outlineLevel="0" collapsed="false">
      <c r="A290" s="323" t="s">
        <v>1398</v>
      </c>
      <c r="B290" s="324" t="s">
        <v>1399</v>
      </c>
      <c r="C290" s="326" t="n">
        <v>3803</v>
      </c>
      <c r="D290" s="326" t="n">
        <v>5855933.051</v>
      </c>
      <c r="E290" s="326" t="n">
        <v>294942.081</v>
      </c>
      <c r="F290" s="325" t="n">
        <v>993811.139</v>
      </c>
      <c r="G290" s="326" t="n">
        <v>697345.291</v>
      </c>
      <c r="H290" s="325" t="n">
        <v>296465.848</v>
      </c>
    </row>
    <row r="291" customFormat="false" ht="15" hidden="false" customHeight="false" outlineLevel="0" collapsed="false">
      <c r="A291" s="323" t="s">
        <v>1400</v>
      </c>
      <c r="B291" s="324" t="s">
        <v>1401</v>
      </c>
      <c r="C291" s="326" t="n">
        <v>27331</v>
      </c>
      <c r="D291" s="326" t="n">
        <v>13411896.425</v>
      </c>
      <c r="E291" s="326" t="n">
        <v>577712.716</v>
      </c>
      <c r="F291" s="325" t="n">
        <v>2299010.386</v>
      </c>
      <c r="G291" s="326" t="n">
        <v>1493814.216</v>
      </c>
      <c r="H291" s="325" t="n">
        <v>805196.17</v>
      </c>
    </row>
    <row r="292" customFormat="false" ht="15" hidden="false" customHeight="false" outlineLevel="0" collapsed="false">
      <c r="A292" s="323" t="s">
        <v>1402</v>
      </c>
      <c r="B292" s="324" t="s">
        <v>1403</v>
      </c>
      <c r="C292" s="326" t="n">
        <v>6636</v>
      </c>
      <c r="D292" s="326" t="n">
        <v>17386262.444</v>
      </c>
      <c r="E292" s="326" t="n">
        <v>1681321.068</v>
      </c>
      <c r="F292" s="325" t="n">
        <v>2607532.643</v>
      </c>
      <c r="G292" s="326" t="n">
        <v>1996964.651</v>
      </c>
      <c r="H292" s="325" t="n">
        <v>610567.992</v>
      </c>
    </row>
    <row r="293" customFormat="false" ht="15" hidden="false" customHeight="false" outlineLevel="0" collapsed="false">
      <c r="A293" s="323" t="s">
        <v>1404</v>
      </c>
      <c r="B293" s="324" t="s">
        <v>1405</v>
      </c>
      <c r="C293" s="326" t="n">
        <v>350</v>
      </c>
      <c r="D293" s="326" t="n">
        <v>776507.916</v>
      </c>
      <c r="E293" s="326" t="n">
        <v>51489.9</v>
      </c>
      <c r="F293" s="325" t="n">
        <v>99530.239</v>
      </c>
      <c r="G293" s="326" t="n">
        <v>74313.494</v>
      </c>
      <c r="H293" s="325" t="n">
        <v>25216.745</v>
      </c>
    </row>
    <row r="294" customFormat="false" ht="15" hidden="false" customHeight="false" outlineLevel="0" collapsed="false">
      <c r="A294" s="323" t="s">
        <v>1406</v>
      </c>
      <c r="B294" s="324" t="s">
        <v>1407</v>
      </c>
      <c r="C294" s="326" t="n">
        <v>1628</v>
      </c>
      <c r="D294" s="326" t="n">
        <v>6246353.754</v>
      </c>
      <c r="E294" s="326" t="n">
        <v>722123.706</v>
      </c>
      <c r="F294" s="325" t="n">
        <v>929663.857</v>
      </c>
      <c r="G294" s="326" t="n">
        <v>764146.473</v>
      </c>
      <c r="H294" s="325" t="n">
        <v>165517.384</v>
      </c>
    </row>
    <row r="295" customFormat="false" ht="15" hidden="false" customHeight="false" outlineLevel="0" collapsed="false">
      <c r="A295" s="323" t="s">
        <v>1408</v>
      </c>
      <c r="B295" s="324" t="s">
        <v>1409</v>
      </c>
      <c r="C295" s="326" t="n">
        <v>4658</v>
      </c>
      <c r="D295" s="326" t="n">
        <v>10363400.774</v>
      </c>
      <c r="E295" s="326" t="n">
        <v>907707.462</v>
      </c>
      <c r="F295" s="325" t="n">
        <v>1578338.546</v>
      </c>
      <c r="G295" s="326" t="n">
        <v>1158504.684</v>
      </c>
      <c r="H295" s="325" t="n">
        <v>419833.862</v>
      </c>
    </row>
    <row r="296" customFormat="false" ht="15" hidden="false" customHeight="false" outlineLevel="0" collapsed="false">
      <c r="A296" s="323" t="s">
        <v>1410</v>
      </c>
      <c r="B296" s="324" t="s">
        <v>1411</v>
      </c>
      <c r="C296" s="326" t="n">
        <v>3440</v>
      </c>
      <c r="D296" s="326" t="n">
        <v>6981653.036</v>
      </c>
      <c r="E296" s="326" t="n">
        <v>673747.393</v>
      </c>
      <c r="F296" s="325" t="n">
        <v>1067737.331</v>
      </c>
      <c r="G296" s="326" t="n">
        <v>789415.965</v>
      </c>
      <c r="H296" s="325" t="n">
        <v>278321.366</v>
      </c>
    </row>
    <row r="297" customFormat="false" ht="15" hidden="false" customHeight="false" outlineLevel="0" collapsed="false">
      <c r="A297" s="323" t="s">
        <v>1412</v>
      </c>
      <c r="B297" s="324" t="s">
        <v>1413</v>
      </c>
      <c r="C297" s="326" t="n">
        <v>38</v>
      </c>
      <c r="D297" s="326" t="n">
        <v>137950.173</v>
      </c>
      <c r="E297" s="326" t="n">
        <v>1684.087</v>
      </c>
      <c r="F297" s="325" t="n">
        <v>14935.525</v>
      </c>
      <c r="G297" s="326" t="n">
        <v>17845.988</v>
      </c>
      <c r="H297" s="325" t="n">
        <v>-2910.463</v>
      </c>
    </row>
    <row r="298" customFormat="false" ht="15" hidden="false" customHeight="false" outlineLevel="0" collapsed="false">
      <c r="A298" s="323" t="s">
        <v>1414</v>
      </c>
      <c r="B298" s="324" t="s">
        <v>1415</v>
      </c>
      <c r="C298" s="326" t="n">
        <v>534</v>
      </c>
      <c r="D298" s="326" t="n">
        <v>1948993.836</v>
      </c>
      <c r="E298" s="326" t="n">
        <v>167537.641</v>
      </c>
      <c r="F298" s="325" t="n">
        <v>292302.613</v>
      </c>
      <c r="G298" s="326" t="n">
        <v>216901.913</v>
      </c>
      <c r="H298" s="325" t="n">
        <v>75400.7</v>
      </c>
    </row>
    <row r="299" customFormat="false" ht="15" hidden="false" customHeight="false" outlineLevel="0" collapsed="false">
      <c r="A299" s="323" t="s">
        <v>1416</v>
      </c>
      <c r="B299" s="324" t="s">
        <v>1417</v>
      </c>
      <c r="C299" s="326" t="n">
        <v>17</v>
      </c>
      <c r="D299" s="326" t="n">
        <v>70721.986</v>
      </c>
      <c r="E299" s="326" t="n">
        <v>6442.659</v>
      </c>
      <c r="F299" s="325" t="n">
        <v>13572.13</v>
      </c>
      <c r="G299" s="326" t="n">
        <v>10616.998</v>
      </c>
      <c r="H299" s="325" t="n">
        <v>2955.132</v>
      </c>
    </row>
    <row r="300" customFormat="false" ht="15" hidden="false" customHeight="false" outlineLevel="0" collapsed="false">
      <c r="A300" s="323" t="s">
        <v>1418</v>
      </c>
      <c r="B300" s="324" t="s">
        <v>1419</v>
      </c>
      <c r="C300" s="326" t="n">
        <v>629</v>
      </c>
      <c r="D300" s="326" t="n">
        <v>1224081.743</v>
      </c>
      <c r="E300" s="326" t="n">
        <v>58295.682</v>
      </c>
      <c r="F300" s="325" t="n">
        <v>189790.947</v>
      </c>
      <c r="G300" s="326" t="n">
        <v>123723.82</v>
      </c>
      <c r="H300" s="325" t="n">
        <v>66067.127</v>
      </c>
    </row>
    <row r="301" customFormat="false" ht="15" hidden="false" customHeight="false" outlineLevel="0" collapsed="false">
      <c r="A301" s="323" t="s">
        <v>1420</v>
      </c>
      <c r="B301" s="324" t="s">
        <v>1421</v>
      </c>
      <c r="C301" s="326" t="n">
        <v>8436</v>
      </c>
      <c r="D301" s="326" t="n">
        <v>25960263.747</v>
      </c>
      <c r="E301" s="326" t="n">
        <v>2499639.79</v>
      </c>
      <c r="F301" s="325" t="n">
        <v>3937847.389</v>
      </c>
      <c r="G301" s="326" t="n">
        <v>3259986.703</v>
      </c>
      <c r="H301" s="325" t="n">
        <v>677860.686</v>
      </c>
    </row>
    <row r="302" customFormat="false" ht="15" hidden="false" customHeight="false" outlineLevel="0" collapsed="false">
      <c r="A302" s="323" t="s">
        <v>1422</v>
      </c>
      <c r="B302" s="324" t="s">
        <v>1423</v>
      </c>
      <c r="C302" s="326" t="n">
        <v>283</v>
      </c>
      <c r="D302" s="326" t="n">
        <v>1111642.182</v>
      </c>
      <c r="E302" s="326" t="n">
        <v>141167.353</v>
      </c>
      <c r="F302" s="325" t="n">
        <v>172929.596</v>
      </c>
      <c r="G302" s="326" t="n">
        <v>137504.032</v>
      </c>
      <c r="H302" s="325" t="n">
        <v>35425.564</v>
      </c>
    </row>
    <row r="303" customFormat="false" ht="15" hidden="false" customHeight="false" outlineLevel="0" collapsed="false">
      <c r="A303" s="323" t="s">
        <v>1424</v>
      </c>
      <c r="B303" s="324" t="s">
        <v>1425</v>
      </c>
      <c r="C303" s="326" t="n">
        <v>358</v>
      </c>
      <c r="D303" s="326" t="n">
        <v>3752663.728</v>
      </c>
      <c r="E303" s="326" t="n">
        <v>632059.992</v>
      </c>
      <c r="F303" s="325" t="n">
        <v>538512.856</v>
      </c>
      <c r="G303" s="326" t="n">
        <v>509738.419</v>
      </c>
      <c r="H303" s="325" t="n">
        <v>28774.437</v>
      </c>
    </row>
    <row r="304" customFormat="false" ht="15" hidden="false" customHeight="false" outlineLevel="0" collapsed="false">
      <c r="A304" s="323" t="s">
        <v>1426</v>
      </c>
      <c r="B304" s="324" t="s">
        <v>1427</v>
      </c>
      <c r="C304" s="326" t="n">
        <v>617</v>
      </c>
      <c r="D304" s="326" t="n">
        <v>4124341.429</v>
      </c>
      <c r="E304" s="326" t="n">
        <v>352634.775</v>
      </c>
      <c r="F304" s="325" t="n">
        <v>564880.475</v>
      </c>
      <c r="G304" s="326" t="n">
        <v>573440.924</v>
      </c>
      <c r="H304" s="325" t="n">
        <v>-8560.448</v>
      </c>
    </row>
    <row r="305" customFormat="false" ht="15" hidden="false" customHeight="false" outlineLevel="0" collapsed="false">
      <c r="A305" s="323" t="s">
        <v>1428</v>
      </c>
      <c r="B305" s="324" t="s">
        <v>1429</v>
      </c>
      <c r="C305" s="326" t="n">
        <v>973</v>
      </c>
      <c r="D305" s="326" t="n">
        <v>5913883.843</v>
      </c>
      <c r="E305" s="326" t="n">
        <v>466028.182</v>
      </c>
      <c r="F305" s="325" t="n">
        <v>921406.185</v>
      </c>
      <c r="G305" s="326" t="n">
        <v>694446.126</v>
      </c>
      <c r="H305" s="325" t="n">
        <v>226960.059</v>
      </c>
    </row>
    <row r="306" customFormat="false" ht="15" hidden="false" customHeight="false" outlineLevel="0" collapsed="false">
      <c r="A306" s="323" t="s">
        <v>1430</v>
      </c>
      <c r="B306" s="324" t="s">
        <v>1431</v>
      </c>
      <c r="C306" s="326" t="n">
        <v>6205</v>
      </c>
      <c r="D306" s="326" t="n">
        <v>11057732.565</v>
      </c>
      <c r="E306" s="326" t="n">
        <v>907749.488</v>
      </c>
      <c r="F306" s="325" t="n">
        <v>1740118.277</v>
      </c>
      <c r="G306" s="326" t="n">
        <v>1344857.202</v>
      </c>
      <c r="H306" s="325" t="n">
        <v>395261.075</v>
      </c>
    </row>
    <row r="307" customFormat="false" ht="15" hidden="false" customHeight="false" outlineLevel="0" collapsed="false">
      <c r="A307" s="323" t="s">
        <v>1432</v>
      </c>
      <c r="B307" s="324" t="s">
        <v>1433</v>
      </c>
      <c r="C307" s="326" t="n">
        <v>19807</v>
      </c>
      <c r="D307" s="326" t="n">
        <v>118566870.195</v>
      </c>
      <c r="E307" s="326" t="n">
        <v>12932333.456</v>
      </c>
      <c r="F307" s="325" t="n">
        <v>16606421.646</v>
      </c>
      <c r="G307" s="326" t="n">
        <v>16360773.042</v>
      </c>
      <c r="H307" s="325" t="n">
        <v>245648.604</v>
      </c>
    </row>
    <row r="308" customFormat="false" ht="15" hidden="false" customHeight="false" outlineLevel="0" collapsed="false">
      <c r="A308" s="323" t="s">
        <v>1434</v>
      </c>
      <c r="B308" s="324" t="s">
        <v>1435</v>
      </c>
      <c r="C308" s="326" t="n">
        <v>3797</v>
      </c>
      <c r="D308" s="326" t="n">
        <v>52974925.682</v>
      </c>
      <c r="E308" s="326" t="n">
        <v>6026032.468</v>
      </c>
      <c r="F308" s="325" t="n">
        <v>6727968.973</v>
      </c>
      <c r="G308" s="326" t="n">
        <v>7486552.145</v>
      </c>
      <c r="H308" s="325" t="n">
        <v>-758583.172</v>
      </c>
    </row>
    <row r="309" customFormat="false" ht="15" hidden="false" customHeight="false" outlineLevel="0" collapsed="false">
      <c r="A309" s="323" t="s">
        <v>1436</v>
      </c>
      <c r="B309" s="324" t="s">
        <v>1437</v>
      </c>
      <c r="C309" s="326" t="n">
        <v>3606</v>
      </c>
      <c r="D309" s="326" t="n">
        <v>52709942.33</v>
      </c>
      <c r="E309" s="326" t="n">
        <v>6011252.695</v>
      </c>
      <c r="F309" s="325" t="n">
        <v>6684885.201</v>
      </c>
      <c r="G309" s="326" t="n">
        <v>7454335.958</v>
      </c>
      <c r="H309" s="325" t="n">
        <v>-769450.757</v>
      </c>
    </row>
    <row r="310" customFormat="false" ht="15" hidden="false" customHeight="false" outlineLevel="0" collapsed="false">
      <c r="A310" s="323" t="s">
        <v>1438</v>
      </c>
      <c r="B310" s="324" t="s">
        <v>1439</v>
      </c>
      <c r="C310" s="326" t="n">
        <v>381</v>
      </c>
      <c r="D310" s="326" t="n">
        <v>5031281.097</v>
      </c>
      <c r="E310" s="326" t="n">
        <v>560179.462</v>
      </c>
      <c r="F310" s="325" t="n">
        <v>735884.248</v>
      </c>
      <c r="G310" s="326" t="n">
        <v>825520.278</v>
      </c>
      <c r="H310" s="325" t="n">
        <v>-89636.03</v>
      </c>
    </row>
    <row r="311" customFormat="false" ht="15" hidden="false" customHeight="false" outlineLevel="0" collapsed="false">
      <c r="A311" s="323" t="s">
        <v>1440</v>
      </c>
      <c r="B311" s="324" t="s">
        <v>1441</v>
      </c>
      <c r="C311" s="326" t="n">
        <v>3225</v>
      </c>
      <c r="D311" s="326" t="n">
        <v>47678661.233</v>
      </c>
      <c r="E311" s="326" t="n">
        <v>5451073.233</v>
      </c>
      <c r="F311" s="325" t="n">
        <v>5949000.952</v>
      </c>
      <c r="G311" s="326" t="n">
        <v>6628815.68</v>
      </c>
      <c r="H311" s="325" t="n">
        <v>-679814.728</v>
      </c>
    </row>
    <row r="312" customFormat="false" ht="15" hidden="false" customHeight="false" outlineLevel="0" collapsed="false">
      <c r="A312" s="323" t="s">
        <v>1442</v>
      </c>
      <c r="B312" s="324" t="s">
        <v>1443</v>
      </c>
      <c r="C312" s="326" t="n">
        <v>191</v>
      </c>
      <c r="D312" s="326" t="n">
        <v>264983.352</v>
      </c>
      <c r="E312" s="326" t="n">
        <v>14779.773</v>
      </c>
      <c r="F312" s="325" t="n">
        <v>43083.772</v>
      </c>
      <c r="G312" s="326" t="n">
        <v>32216.187</v>
      </c>
      <c r="H312" s="325" t="n">
        <v>10867.585</v>
      </c>
    </row>
    <row r="313" customFormat="false" ht="15" hidden="false" customHeight="false" outlineLevel="0" collapsed="false">
      <c r="A313" s="323" t="s">
        <v>1444</v>
      </c>
      <c r="B313" s="324" t="s">
        <v>1445</v>
      </c>
      <c r="C313" s="326" t="n">
        <v>4771</v>
      </c>
      <c r="D313" s="326" t="n">
        <v>21020128.577</v>
      </c>
      <c r="E313" s="326" t="n">
        <v>2761359.561</v>
      </c>
      <c r="F313" s="325" t="n">
        <v>3823816.638</v>
      </c>
      <c r="G313" s="326" t="n">
        <v>3150483.229</v>
      </c>
      <c r="H313" s="325" t="n">
        <v>673333.409</v>
      </c>
    </row>
    <row r="314" customFormat="false" ht="15" hidden="false" customHeight="false" outlineLevel="0" collapsed="false">
      <c r="A314" s="323" t="s">
        <v>1446</v>
      </c>
      <c r="B314" s="324" t="s">
        <v>1447</v>
      </c>
      <c r="C314" s="326" t="n">
        <v>2925</v>
      </c>
      <c r="D314" s="326" t="n">
        <v>12357913.918</v>
      </c>
      <c r="E314" s="326" t="n">
        <v>1491990.019</v>
      </c>
      <c r="F314" s="325" t="n">
        <v>2176383.921</v>
      </c>
      <c r="G314" s="326" t="n">
        <v>2155922.385</v>
      </c>
      <c r="H314" s="325" t="n">
        <v>20461.536</v>
      </c>
    </row>
    <row r="315" customFormat="false" ht="15" hidden="false" customHeight="false" outlineLevel="0" collapsed="false">
      <c r="A315" s="323" t="s">
        <v>1448</v>
      </c>
      <c r="B315" s="324" t="s">
        <v>1449</v>
      </c>
      <c r="C315" s="326" t="n">
        <v>1202</v>
      </c>
      <c r="D315" s="326" t="n">
        <v>3828731.347</v>
      </c>
      <c r="E315" s="326" t="n">
        <v>474115.171</v>
      </c>
      <c r="F315" s="325" t="n">
        <v>635138.596</v>
      </c>
      <c r="G315" s="326" t="n">
        <v>495769.079</v>
      </c>
      <c r="H315" s="325" t="n">
        <v>139369.517</v>
      </c>
    </row>
    <row r="316" customFormat="false" ht="15" hidden="false" customHeight="false" outlineLevel="0" collapsed="false">
      <c r="A316" s="323" t="s">
        <v>1450</v>
      </c>
      <c r="B316" s="324" t="s">
        <v>1451</v>
      </c>
      <c r="C316" s="326" t="n">
        <v>4581</v>
      </c>
      <c r="D316" s="326" t="n">
        <v>19826414.17</v>
      </c>
      <c r="E316" s="326" t="n">
        <v>1505763.707</v>
      </c>
      <c r="F316" s="325" t="n">
        <v>2384853.983</v>
      </c>
      <c r="G316" s="326" t="n">
        <v>2125333.857</v>
      </c>
      <c r="H316" s="325" t="n">
        <v>259520.126</v>
      </c>
    </row>
    <row r="317" customFormat="false" ht="15" hidden="false" customHeight="false" outlineLevel="0" collapsed="false">
      <c r="A317" s="323" t="s">
        <v>1452</v>
      </c>
      <c r="B317" s="324" t="s">
        <v>1453</v>
      </c>
      <c r="C317" s="326" t="n">
        <v>4284</v>
      </c>
      <c r="D317" s="326" t="n">
        <v>19480134.759</v>
      </c>
      <c r="E317" s="326" t="n">
        <v>1493368.689</v>
      </c>
      <c r="F317" s="325" t="n">
        <v>2338469.981</v>
      </c>
      <c r="G317" s="326" t="n">
        <v>2081746.438</v>
      </c>
      <c r="H317" s="325" t="n">
        <v>256723.543</v>
      </c>
    </row>
    <row r="318" customFormat="false" ht="15" hidden="false" customHeight="false" outlineLevel="0" collapsed="false">
      <c r="A318" s="323" t="s">
        <v>1454</v>
      </c>
      <c r="B318" s="324" t="s">
        <v>1455</v>
      </c>
      <c r="C318" s="326" t="n">
        <v>4143</v>
      </c>
      <c r="D318" s="326" t="n">
        <v>18581749.613</v>
      </c>
      <c r="E318" s="326" t="n">
        <v>1448355.137</v>
      </c>
      <c r="F318" s="325" t="n">
        <v>2243772.505</v>
      </c>
      <c r="G318" s="326" t="n">
        <v>1985208.256</v>
      </c>
      <c r="H318" s="325" t="n">
        <v>258564.249</v>
      </c>
    </row>
    <row r="319" customFormat="false" ht="15" hidden="false" customHeight="false" outlineLevel="0" collapsed="false">
      <c r="A319" s="323" t="s">
        <v>1456</v>
      </c>
      <c r="B319" s="324" t="s">
        <v>1457</v>
      </c>
      <c r="C319" s="326" t="n">
        <v>117</v>
      </c>
      <c r="D319" s="326" t="n">
        <v>710239.702</v>
      </c>
      <c r="E319" s="326" t="n">
        <v>26915.793</v>
      </c>
      <c r="F319" s="325" t="n">
        <v>74427.139</v>
      </c>
      <c r="G319" s="326" t="n">
        <v>74469.728</v>
      </c>
      <c r="H319" s="325" t="n">
        <v>-42.589</v>
      </c>
    </row>
    <row r="320" customFormat="false" ht="15" hidden="false" customHeight="false" outlineLevel="0" collapsed="false">
      <c r="A320" s="323" t="s">
        <v>1458</v>
      </c>
      <c r="B320" s="324" t="s">
        <v>1459</v>
      </c>
      <c r="C320" s="326" t="n">
        <v>24</v>
      </c>
      <c r="D320" s="326" t="n">
        <v>188145.444</v>
      </c>
      <c r="E320" s="326" t="n">
        <v>18097.759</v>
      </c>
      <c r="F320" s="325" t="n">
        <v>20270.338</v>
      </c>
      <c r="G320" s="326" t="n">
        <v>22068.454</v>
      </c>
      <c r="H320" s="325" t="n">
        <v>-1798.116</v>
      </c>
    </row>
    <row r="321" customFormat="false" ht="15" hidden="false" customHeight="false" outlineLevel="0" collapsed="false">
      <c r="A321" s="323" t="s">
        <v>1460</v>
      </c>
      <c r="B321" s="324" t="s">
        <v>1461</v>
      </c>
      <c r="C321" s="326" t="n">
        <v>297</v>
      </c>
      <c r="D321" s="326" t="n">
        <v>346279.411</v>
      </c>
      <c r="E321" s="326" t="n">
        <v>12395.018</v>
      </c>
      <c r="F321" s="325" t="n">
        <v>46384.002</v>
      </c>
      <c r="G321" s="326" t="n">
        <v>43587.419</v>
      </c>
      <c r="H321" s="325" t="n">
        <v>2796.583</v>
      </c>
    </row>
    <row r="322" customFormat="false" ht="15" hidden="false" customHeight="false" outlineLevel="0" collapsed="false">
      <c r="A322" s="323" t="s">
        <v>1462</v>
      </c>
      <c r="B322" s="324" t="s">
        <v>1463</v>
      </c>
      <c r="C322" s="326" t="n">
        <v>1018</v>
      </c>
      <c r="D322" s="326" t="n">
        <v>2881462.694</v>
      </c>
      <c r="E322" s="326" t="n">
        <v>296738.793</v>
      </c>
      <c r="F322" s="325" t="n">
        <v>301460.441</v>
      </c>
      <c r="G322" s="326" t="n">
        <v>296301.248</v>
      </c>
      <c r="H322" s="325" t="n">
        <v>5159.193</v>
      </c>
    </row>
    <row r="323" customFormat="false" ht="15" hidden="false" customHeight="false" outlineLevel="0" collapsed="false">
      <c r="A323" s="323" t="s">
        <v>1464</v>
      </c>
      <c r="B323" s="324" t="s">
        <v>1465</v>
      </c>
      <c r="C323" s="326" t="n">
        <v>941</v>
      </c>
      <c r="D323" s="326" t="n">
        <v>5171981.14</v>
      </c>
      <c r="E323" s="326" t="n">
        <v>316740.001</v>
      </c>
      <c r="F323" s="325" t="n">
        <v>495180.749</v>
      </c>
      <c r="G323" s="326" t="n">
        <v>584157.195</v>
      </c>
      <c r="H323" s="325" t="n">
        <v>-88976.446</v>
      </c>
    </row>
    <row r="324" customFormat="false" ht="15" hidden="false" customHeight="false" outlineLevel="0" collapsed="false">
      <c r="A324" s="323" t="s">
        <v>1466</v>
      </c>
      <c r="B324" s="324" t="s">
        <v>1467</v>
      </c>
      <c r="C324" s="326" t="n">
        <v>572</v>
      </c>
      <c r="D324" s="326" t="n">
        <v>505312.667</v>
      </c>
      <c r="E324" s="326" t="n">
        <v>59593.736</v>
      </c>
      <c r="F324" s="325" t="n">
        <v>61618.346</v>
      </c>
      <c r="G324" s="326" t="n">
        <v>66253.904</v>
      </c>
      <c r="H324" s="325" t="n">
        <v>-4635.558</v>
      </c>
    </row>
    <row r="325" customFormat="false" ht="15" hidden="false" customHeight="false" outlineLevel="0" collapsed="false">
      <c r="A325" s="323" t="s">
        <v>1468</v>
      </c>
      <c r="B325" s="324" t="s">
        <v>1469</v>
      </c>
      <c r="C325" s="326" t="n">
        <v>11323</v>
      </c>
      <c r="D325" s="326" t="n">
        <v>60029327.149</v>
      </c>
      <c r="E325" s="326" t="n">
        <v>8366930.103</v>
      </c>
      <c r="F325" s="325" t="n">
        <v>8962813.41</v>
      </c>
      <c r="G325" s="326" t="n">
        <v>8105648.819</v>
      </c>
      <c r="H325" s="325" t="n">
        <v>857164.591</v>
      </c>
    </row>
    <row r="326" customFormat="false" ht="15" hidden="false" customHeight="false" outlineLevel="0" collapsed="false">
      <c r="A326" s="323" t="s">
        <v>1470</v>
      </c>
      <c r="B326" s="324" t="s">
        <v>1471</v>
      </c>
      <c r="C326" s="326" t="n">
        <v>3094</v>
      </c>
      <c r="D326" s="326" t="n">
        <v>16496409.25</v>
      </c>
      <c r="E326" s="326" t="n">
        <v>1944389.62</v>
      </c>
      <c r="F326" s="325" t="n">
        <v>2447522.619</v>
      </c>
      <c r="G326" s="326" t="n">
        <v>2383104.034</v>
      </c>
      <c r="H326" s="325" t="n">
        <v>64418.585</v>
      </c>
    </row>
    <row r="327" customFormat="false" ht="15" hidden="false" customHeight="false" outlineLevel="0" collapsed="false">
      <c r="A327" s="323" t="s">
        <v>1472</v>
      </c>
      <c r="B327" s="324" t="s">
        <v>1473</v>
      </c>
      <c r="C327" s="326" t="n">
        <v>2489</v>
      </c>
      <c r="D327" s="326" t="n">
        <v>11859095.168</v>
      </c>
      <c r="E327" s="326" t="n">
        <v>1676591.128</v>
      </c>
      <c r="F327" s="325" t="n">
        <v>1698709.036</v>
      </c>
      <c r="G327" s="326" t="n">
        <v>1809394.763</v>
      </c>
      <c r="H327" s="325" t="n">
        <v>-110685.727</v>
      </c>
    </row>
    <row r="328" customFormat="false" ht="15" hidden="false" customHeight="false" outlineLevel="0" collapsed="false">
      <c r="A328" s="323" t="s">
        <v>1474</v>
      </c>
      <c r="B328" s="324" t="s">
        <v>1475</v>
      </c>
      <c r="C328" s="326" t="n">
        <v>605</v>
      </c>
      <c r="D328" s="326" t="n">
        <v>4637314.082</v>
      </c>
      <c r="E328" s="326" t="n">
        <v>267798.492</v>
      </c>
      <c r="F328" s="325" t="n">
        <v>748813.583</v>
      </c>
      <c r="G328" s="326" t="n">
        <v>573709.271</v>
      </c>
      <c r="H328" s="325" t="n">
        <v>175104.312</v>
      </c>
    </row>
    <row r="329" customFormat="false" ht="15" hidden="false" customHeight="false" outlineLevel="0" collapsed="false">
      <c r="A329" s="323" t="s">
        <v>1476</v>
      </c>
      <c r="B329" s="324" t="s">
        <v>1477</v>
      </c>
      <c r="C329" s="326" t="n">
        <v>192</v>
      </c>
      <c r="D329" s="326" t="n">
        <v>2094027.268</v>
      </c>
      <c r="E329" s="326" t="n">
        <v>412041.58</v>
      </c>
      <c r="F329" s="325" t="n">
        <v>306827.019</v>
      </c>
      <c r="G329" s="326" t="n">
        <v>301274.285</v>
      </c>
      <c r="H329" s="325" t="n">
        <v>5552.734</v>
      </c>
    </row>
    <row r="330" customFormat="false" ht="15" hidden="false" customHeight="false" outlineLevel="0" collapsed="false">
      <c r="A330" s="323" t="s">
        <v>1478</v>
      </c>
      <c r="B330" s="324" t="s">
        <v>1479</v>
      </c>
      <c r="C330" s="326" t="n">
        <v>2080</v>
      </c>
      <c r="D330" s="326" t="n">
        <v>13128526.669</v>
      </c>
      <c r="E330" s="326" t="n">
        <v>1880184.655</v>
      </c>
      <c r="F330" s="325" t="n">
        <v>2049714.935</v>
      </c>
      <c r="G330" s="326" t="n">
        <v>1808625.314</v>
      </c>
      <c r="H330" s="325" t="n">
        <v>241089.621</v>
      </c>
    </row>
    <row r="331" customFormat="false" ht="15" hidden="false" customHeight="false" outlineLevel="0" collapsed="false">
      <c r="A331" s="323" t="s">
        <v>1480</v>
      </c>
      <c r="B331" s="324" t="s">
        <v>1481</v>
      </c>
      <c r="C331" s="326" t="n">
        <v>22</v>
      </c>
      <c r="D331" s="326" t="n">
        <v>214522.136</v>
      </c>
      <c r="E331" s="326" t="n">
        <v>55715.735</v>
      </c>
      <c r="F331" s="325" t="n">
        <v>41481.358</v>
      </c>
      <c r="G331" s="326" t="n">
        <v>28665.246</v>
      </c>
      <c r="H331" s="325" t="n">
        <v>12816.112</v>
      </c>
    </row>
    <row r="332" customFormat="false" ht="15" hidden="false" customHeight="false" outlineLevel="0" collapsed="false">
      <c r="A332" s="323" t="s">
        <v>1482</v>
      </c>
      <c r="B332" s="324" t="s">
        <v>1483</v>
      </c>
      <c r="C332" s="326" t="n">
        <v>626</v>
      </c>
      <c r="D332" s="326" t="n">
        <v>6270753.192</v>
      </c>
      <c r="E332" s="326" t="n">
        <v>1286331.893</v>
      </c>
      <c r="F332" s="325" t="n">
        <v>1033699.957</v>
      </c>
      <c r="G332" s="326" t="n">
        <v>956095.446</v>
      </c>
      <c r="H332" s="325" t="n">
        <v>77604.511</v>
      </c>
    </row>
    <row r="333" customFormat="false" ht="15" hidden="false" customHeight="false" outlineLevel="0" collapsed="false">
      <c r="A333" s="323" t="s">
        <v>1484</v>
      </c>
      <c r="B333" s="324" t="s">
        <v>1485</v>
      </c>
      <c r="C333" s="326" t="n">
        <v>1432</v>
      </c>
      <c r="D333" s="326" t="n">
        <v>6643251.341</v>
      </c>
      <c r="E333" s="326" t="n">
        <v>538137.027</v>
      </c>
      <c r="F333" s="325" t="n">
        <v>974533.619</v>
      </c>
      <c r="G333" s="326" t="n">
        <v>823864.622</v>
      </c>
      <c r="H333" s="325" t="n">
        <v>150668.997</v>
      </c>
    </row>
    <row r="334" customFormat="false" ht="15" hidden="false" customHeight="false" outlineLevel="0" collapsed="false">
      <c r="A334" s="323" t="s">
        <v>1486</v>
      </c>
      <c r="B334" s="324" t="s">
        <v>1487</v>
      </c>
      <c r="C334" s="326" t="n">
        <v>1440</v>
      </c>
      <c r="D334" s="326" t="n">
        <v>3450902.723</v>
      </c>
      <c r="E334" s="326" t="n">
        <v>306904.959</v>
      </c>
      <c r="F334" s="325" t="n">
        <v>498853.777</v>
      </c>
      <c r="G334" s="326" t="n">
        <v>416735.486</v>
      </c>
      <c r="H334" s="325" t="n">
        <v>82118.291</v>
      </c>
    </row>
    <row r="335" customFormat="false" ht="15" hidden="false" customHeight="false" outlineLevel="0" collapsed="false">
      <c r="A335" s="323" t="s">
        <v>1488</v>
      </c>
      <c r="B335" s="324" t="s">
        <v>1489</v>
      </c>
      <c r="C335" s="326" t="n">
        <v>555</v>
      </c>
      <c r="D335" s="326" t="n">
        <v>12209529.336</v>
      </c>
      <c r="E335" s="326" t="n">
        <v>2474374.329</v>
      </c>
      <c r="F335" s="325" t="n">
        <v>1835560.2</v>
      </c>
      <c r="G335" s="326" t="n">
        <v>1623547.453</v>
      </c>
      <c r="H335" s="325" t="n">
        <v>212012.747</v>
      </c>
    </row>
    <row r="336" customFormat="false" ht="15" hidden="false" customHeight="false" outlineLevel="0" collapsed="false">
      <c r="A336" s="323" t="s">
        <v>1490</v>
      </c>
      <c r="B336" s="324" t="s">
        <v>1491</v>
      </c>
      <c r="C336" s="326" t="n">
        <v>531</v>
      </c>
      <c r="D336" s="326" t="n">
        <v>11973933.02</v>
      </c>
      <c r="E336" s="326" t="n">
        <v>2419264.269</v>
      </c>
      <c r="F336" s="325" t="n">
        <v>1798793.078</v>
      </c>
      <c r="G336" s="326" t="n">
        <v>1590670.718</v>
      </c>
      <c r="H336" s="325" t="n">
        <v>208122.36</v>
      </c>
    </row>
    <row r="337" customFormat="false" ht="15" hidden="false" customHeight="false" outlineLevel="0" collapsed="false">
      <c r="A337" s="323" t="s">
        <v>1492</v>
      </c>
      <c r="B337" s="324" t="s">
        <v>1493</v>
      </c>
      <c r="C337" s="326" t="n">
        <v>24</v>
      </c>
      <c r="D337" s="326" t="n">
        <v>235596.316</v>
      </c>
      <c r="E337" s="326" t="n">
        <v>55110.06</v>
      </c>
      <c r="F337" s="325" t="n">
        <v>36767.122</v>
      </c>
      <c r="G337" s="326" t="n">
        <v>32876.735</v>
      </c>
      <c r="H337" s="325" t="n">
        <v>3890.387</v>
      </c>
    </row>
    <row r="338" customFormat="false" ht="15" hidden="false" customHeight="false" outlineLevel="0" collapsed="false">
      <c r="A338" s="323" t="s">
        <v>1494</v>
      </c>
      <c r="B338" s="324" t="s">
        <v>1495</v>
      </c>
      <c r="C338" s="326" t="n">
        <v>3962</v>
      </c>
      <c r="D338" s="326" t="n">
        <v>12649931.903</v>
      </c>
      <c r="E338" s="326" t="n">
        <v>1349034.96</v>
      </c>
      <c r="F338" s="325" t="n">
        <v>1824334.859</v>
      </c>
      <c r="G338" s="326" t="n">
        <v>1572362.247</v>
      </c>
      <c r="H338" s="325" t="n">
        <v>251972.612</v>
      </c>
    </row>
    <row r="339" customFormat="false" ht="15" hidden="false" customHeight="false" outlineLevel="0" collapsed="false">
      <c r="A339" s="323" t="s">
        <v>1496</v>
      </c>
      <c r="B339" s="324" t="s">
        <v>1497</v>
      </c>
      <c r="C339" s="326" t="n">
        <v>27501</v>
      </c>
      <c r="D339" s="326" t="n">
        <v>164584718.781</v>
      </c>
      <c r="E339" s="326" t="n">
        <v>17126852.887</v>
      </c>
      <c r="F339" s="325" t="n">
        <v>20219077.835</v>
      </c>
      <c r="G339" s="326" t="n">
        <v>20982071.351</v>
      </c>
      <c r="H339" s="325" t="n">
        <v>-762993.516</v>
      </c>
    </row>
    <row r="340" customFormat="false" ht="15" hidden="false" customHeight="false" outlineLevel="0" collapsed="false">
      <c r="A340" s="323" t="s">
        <v>1498</v>
      </c>
      <c r="B340" s="324" t="s">
        <v>1499</v>
      </c>
      <c r="C340" s="326" t="n">
        <v>2979</v>
      </c>
      <c r="D340" s="326" t="n">
        <v>39180615.36</v>
      </c>
      <c r="E340" s="326" t="n">
        <v>5024185.348</v>
      </c>
      <c r="F340" s="325" t="n">
        <v>4776616.022</v>
      </c>
      <c r="G340" s="326" t="n">
        <v>4910180.994</v>
      </c>
      <c r="H340" s="325" t="n">
        <v>-133564.972</v>
      </c>
    </row>
    <row r="341" customFormat="false" ht="15" hidden="false" customHeight="false" outlineLevel="0" collapsed="false">
      <c r="A341" s="323" t="s">
        <v>1500</v>
      </c>
      <c r="B341" s="324" t="s">
        <v>1501</v>
      </c>
      <c r="C341" s="326" t="n">
        <v>230</v>
      </c>
      <c r="D341" s="326" t="n">
        <v>5420238.347</v>
      </c>
      <c r="E341" s="326" t="n">
        <v>546928.656</v>
      </c>
      <c r="F341" s="325" t="n">
        <v>455075.01</v>
      </c>
      <c r="G341" s="326" t="n">
        <v>717585.583</v>
      </c>
      <c r="H341" s="325" t="n">
        <v>-262510.573</v>
      </c>
    </row>
    <row r="342" customFormat="false" ht="15" hidden="false" customHeight="false" outlineLevel="0" collapsed="false">
      <c r="A342" s="323" t="s">
        <v>1502</v>
      </c>
      <c r="B342" s="324" t="s">
        <v>1503</v>
      </c>
      <c r="C342" s="326" t="n">
        <v>203</v>
      </c>
      <c r="D342" s="326" t="n">
        <v>1653700.377</v>
      </c>
      <c r="E342" s="326" t="n">
        <v>156615.353</v>
      </c>
      <c r="F342" s="325" t="n">
        <v>206259.179</v>
      </c>
      <c r="G342" s="326" t="n">
        <v>191442.437</v>
      </c>
      <c r="H342" s="325" t="n">
        <v>14816.742</v>
      </c>
    </row>
    <row r="343" customFormat="false" ht="15" hidden="false" customHeight="false" outlineLevel="0" collapsed="false">
      <c r="A343" s="323" t="s">
        <v>1504</v>
      </c>
      <c r="B343" s="324" t="s">
        <v>1505</v>
      </c>
      <c r="C343" s="326" t="n">
        <v>729</v>
      </c>
      <c r="D343" s="326" t="n">
        <v>9598686.981</v>
      </c>
      <c r="E343" s="326" t="n">
        <v>1165223.897</v>
      </c>
      <c r="F343" s="325" t="n">
        <v>1256257.599</v>
      </c>
      <c r="G343" s="326" t="n">
        <v>1359677.967</v>
      </c>
      <c r="H343" s="325" t="n">
        <v>-103420.368</v>
      </c>
    </row>
    <row r="344" customFormat="false" ht="15" hidden="false" customHeight="false" outlineLevel="0" collapsed="false">
      <c r="A344" s="323" t="s">
        <v>1506</v>
      </c>
      <c r="B344" s="324" t="s">
        <v>1507</v>
      </c>
      <c r="C344" s="326" t="n">
        <v>666</v>
      </c>
      <c r="D344" s="326" t="n">
        <v>7742394.602</v>
      </c>
      <c r="E344" s="326" t="n">
        <v>716266.278</v>
      </c>
      <c r="F344" s="325" t="n">
        <v>928477.96</v>
      </c>
      <c r="G344" s="326" t="n">
        <v>896329.764</v>
      </c>
      <c r="H344" s="325" t="n">
        <v>32148.196</v>
      </c>
    </row>
    <row r="345" customFormat="false" ht="15" hidden="false" customHeight="false" outlineLevel="0" collapsed="false">
      <c r="A345" s="323" t="s">
        <v>1508</v>
      </c>
      <c r="B345" s="324" t="s">
        <v>1509</v>
      </c>
      <c r="C345" s="326" t="n">
        <v>1151</v>
      </c>
      <c r="D345" s="326" t="n">
        <v>14765595.053</v>
      </c>
      <c r="E345" s="326" t="n">
        <v>2439151.164</v>
      </c>
      <c r="F345" s="325" t="n">
        <v>1930546.275</v>
      </c>
      <c r="G345" s="326" t="n">
        <v>1745145.243</v>
      </c>
      <c r="H345" s="325" t="n">
        <v>185401.032</v>
      </c>
    </row>
    <row r="346" customFormat="false" ht="15" hidden="false" customHeight="false" outlineLevel="0" collapsed="false">
      <c r="A346" s="323" t="s">
        <v>1510</v>
      </c>
      <c r="B346" s="324" t="s">
        <v>1511</v>
      </c>
      <c r="C346" s="326" t="n">
        <v>11559</v>
      </c>
      <c r="D346" s="326" t="n">
        <v>48951154.049</v>
      </c>
      <c r="E346" s="326" t="n">
        <v>4779689.593</v>
      </c>
      <c r="F346" s="325" t="n">
        <v>6551863.337</v>
      </c>
      <c r="G346" s="326" t="n">
        <v>6239884.114</v>
      </c>
      <c r="H346" s="325" t="n">
        <v>311979.223</v>
      </c>
    </row>
    <row r="347" customFormat="false" ht="15" hidden="false" customHeight="false" outlineLevel="0" collapsed="false">
      <c r="A347" s="323" t="s">
        <v>1512</v>
      </c>
      <c r="B347" s="324" t="s">
        <v>1513</v>
      </c>
      <c r="C347" s="326" t="n">
        <v>1512</v>
      </c>
      <c r="D347" s="326" t="n">
        <v>3849174.963</v>
      </c>
      <c r="E347" s="326" t="n">
        <v>454265.764</v>
      </c>
      <c r="F347" s="325" t="n">
        <v>643096.79</v>
      </c>
      <c r="G347" s="326" t="n">
        <v>677560.475</v>
      </c>
      <c r="H347" s="325" t="n">
        <v>-34463.685</v>
      </c>
    </row>
    <row r="348" customFormat="false" ht="15" hidden="false" customHeight="false" outlineLevel="0" collapsed="false">
      <c r="A348" s="323" t="s">
        <v>1514</v>
      </c>
      <c r="B348" s="324" t="s">
        <v>1515</v>
      </c>
      <c r="C348" s="326" t="n">
        <v>107</v>
      </c>
      <c r="D348" s="326" t="n">
        <v>831331.572</v>
      </c>
      <c r="E348" s="326" t="n">
        <v>35627.564</v>
      </c>
      <c r="F348" s="325" t="n">
        <v>139453.47</v>
      </c>
      <c r="G348" s="326" t="n">
        <v>133808.398</v>
      </c>
      <c r="H348" s="325" t="n">
        <v>5645.072</v>
      </c>
    </row>
    <row r="349" customFormat="false" ht="15" hidden="false" customHeight="false" outlineLevel="0" collapsed="false">
      <c r="A349" s="323" t="s">
        <v>1516</v>
      </c>
      <c r="B349" s="324" t="s">
        <v>1517</v>
      </c>
      <c r="C349" s="326" t="n">
        <v>1405</v>
      </c>
      <c r="D349" s="326" t="n">
        <v>3017843.391</v>
      </c>
      <c r="E349" s="326" t="n">
        <v>418638.2</v>
      </c>
      <c r="F349" s="325" t="n">
        <v>503643.319</v>
      </c>
      <c r="G349" s="326" t="n">
        <v>543752.077</v>
      </c>
      <c r="H349" s="325" t="n">
        <v>-40108.758</v>
      </c>
    </row>
    <row r="350" customFormat="false" ht="15" hidden="false" customHeight="false" outlineLevel="0" collapsed="false">
      <c r="A350" s="323" t="s">
        <v>1518</v>
      </c>
      <c r="B350" s="324" t="s">
        <v>1519</v>
      </c>
      <c r="C350" s="326" t="n">
        <v>1226</v>
      </c>
      <c r="D350" s="326" t="n">
        <v>13223336.107</v>
      </c>
      <c r="E350" s="326" t="n">
        <v>1586833.53</v>
      </c>
      <c r="F350" s="325" t="n">
        <v>1607159.038</v>
      </c>
      <c r="G350" s="326" t="n">
        <v>1645007.528</v>
      </c>
      <c r="H350" s="325" t="n">
        <v>-37848.49</v>
      </c>
    </row>
    <row r="351" customFormat="false" ht="15" hidden="false" customHeight="false" outlineLevel="0" collapsed="false">
      <c r="A351" s="323" t="s">
        <v>1520</v>
      </c>
      <c r="B351" s="324" t="s">
        <v>1521</v>
      </c>
      <c r="C351" s="326" t="n">
        <v>309</v>
      </c>
      <c r="D351" s="326" t="n">
        <v>508686.17</v>
      </c>
      <c r="E351" s="326" t="n">
        <v>43372.603</v>
      </c>
      <c r="F351" s="325" t="n">
        <v>76905.128</v>
      </c>
      <c r="G351" s="326" t="n">
        <v>58244.564</v>
      </c>
      <c r="H351" s="325" t="n">
        <v>18660.564</v>
      </c>
    </row>
    <row r="352" customFormat="false" ht="15" hidden="false" customHeight="false" outlineLevel="0" collapsed="false">
      <c r="A352" s="323" t="s">
        <v>1522</v>
      </c>
      <c r="B352" s="324" t="s">
        <v>1523</v>
      </c>
      <c r="C352" s="326" t="n">
        <v>3137</v>
      </c>
      <c r="D352" s="326" t="n">
        <v>7684662.906</v>
      </c>
      <c r="E352" s="326" t="n">
        <v>378785.151</v>
      </c>
      <c r="F352" s="325" t="n">
        <v>866260.068</v>
      </c>
      <c r="G352" s="326" t="n">
        <v>851107.134</v>
      </c>
      <c r="H352" s="325" t="n">
        <v>15152.934</v>
      </c>
    </row>
    <row r="353" customFormat="false" ht="15" hidden="false" customHeight="false" outlineLevel="0" collapsed="false">
      <c r="A353" s="323" t="s">
        <v>1524</v>
      </c>
      <c r="B353" s="324" t="s">
        <v>1525</v>
      </c>
      <c r="C353" s="326" t="n">
        <v>1897</v>
      </c>
      <c r="D353" s="326" t="n">
        <v>9104428.2</v>
      </c>
      <c r="E353" s="326" t="n">
        <v>1164386.947</v>
      </c>
      <c r="F353" s="325" t="n">
        <v>1610560.16</v>
      </c>
      <c r="G353" s="326" t="n">
        <v>1286340.719</v>
      </c>
      <c r="H353" s="325" t="n">
        <v>324219.441</v>
      </c>
    </row>
    <row r="354" customFormat="false" ht="15" hidden="false" customHeight="false" outlineLevel="0" collapsed="false">
      <c r="A354" s="323" t="s">
        <v>1526</v>
      </c>
      <c r="B354" s="324" t="s">
        <v>1527</v>
      </c>
      <c r="C354" s="326" t="n">
        <v>3478</v>
      </c>
      <c r="D354" s="326" t="n">
        <v>14580865.703</v>
      </c>
      <c r="E354" s="326" t="n">
        <v>1152045.598</v>
      </c>
      <c r="F354" s="325" t="n">
        <v>1747882.153</v>
      </c>
      <c r="G354" s="326" t="n">
        <v>1721623.694</v>
      </c>
      <c r="H354" s="325" t="n">
        <v>26258.459</v>
      </c>
    </row>
    <row r="355" customFormat="false" ht="15" hidden="false" customHeight="false" outlineLevel="0" collapsed="false">
      <c r="A355" s="323" t="s">
        <v>1528</v>
      </c>
      <c r="B355" s="324" t="s">
        <v>1529</v>
      </c>
      <c r="C355" s="326" t="n">
        <v>845</v>
      </c>
      <c r="D355" s="326" t="n">
        <v>9184237.703</v>
      </c>
      <c r="E355" s="326" t="n">
        <v>1639625.055</v>
      </c>
      <c r="F355" s="325" t="n">
        <v>1163257.542</v>
      </c>
      <c r="G355" s="326" t="n">
        <v>1482047.774</v>
      </c>
      <c r="H355" s="325" t="n">
        <v>-318790.232</v>
      </c>
    </row>
    <row r="356" customFormat="false" ht="15" hidden="false" customHeight="false" outlineLevel="0" collapsed="false">
      <c r="A356" s="323" t="s">
        <v>1530</v>
      </c>
      <c r="B356" s="324" t="s">
        <v>1531</v>
      </c>
      <c r="C356" s="326" t="n">
        <v>1934</v>
      </c>
      <c r="D356" s="326" t="n">
        <v>10032758.209</v>
      </c>
      <c r="E356" s="326" t="n">
        <v>681981.694</v>
      </c>
      <c r="F356" s="325" t="n">
        <v>1229490.436</v>
      </c>
      <c r="G356" s="326" t="n">
        <v>1190393.262</v>
      </c>
      <c r="H356" s="325" t="n">
        <v>39097.174</v>
      </c>
    </row>
    <row r="357" customFormat="false" ht="15" hidden="false" customHeight="false" outlineLevel="0" collapsed="false">
      <c r="A357" s="323" t="s">
        <v>1532</v>
      </c>
      <c r="B357" s="324" t="s">
        <v>1533</v>
      </c>
      <c r="C357" s="326" t="n">
        <v>1084</v>
      </c>
      <c r="D357" s="326" t="n">
        <v>7329702.106</v>
      </c>
      <c r="E357" s="326" t="n">
        <v>532599.126</v>
      </c>
      <c r="F357" s="325" t="n">
        <v>900064.327</v>
      </c>
      <c r="G357" s="326" t="n">
        <v>869594.358</v>
      </c>
      <c r="H357" s="325" t="n">
        <v>30469.969</v>
      </c>
    </row>
    <row r="358" customFormat="false" ht="15" hidden="false" customHeight="false" outlineLevel="0" collapsed="false">
      <c r="A358" s="323" t="s">
        <v>1534</v>
      </c>
      <c r="B358" s="324" t="s">
        <v>1535</v>
      </c>
      <c r="C358" s="326" t="n">
        <v>850</v>
      </c>
      <c r="D358" s="326" t="n">
        <v>2703056.103</v>
      </c>
      <c r="E358" s="326" t="n">
        <v>149382.568</v>
      </c>
      <c r="F358" s="325" t="n">
        <v>329426.109</v>
      </c>
      <c r="G358" s="326" t="n">
        <v>320798.904</v>
      </c>
      <c r="H358" s="325" t="n">
        <v>8627.205</v>
      </c>
    </row>
    <row r="359" customFormat="false" ht="15" hidden="false" customHeight="false" outlineLevel="0" collapsed="false">
      <c r="A359" s="323" t="s">
        <v>1536</v>
      </c>
      <c r="B359" s="324" t="s">
        <v>1537</v>
      </c>
      <c r="C359" s="326" t="n">
        <v>10184</v>
      </c>
      <c r="D359" s="326" t="n">
        <v>57235953.46</v>
      </c>
      <c r="E359" s="326" t="n">
        <v>5001371.197</v>
      </c>
      <c r="F359" s="325" t="n">
        <v>6497850.497</v>
      </c>
      <c r="G359" s="326" t="n">
        <v>7159565.207</v>
      </c>
      <c r="H359" s="325" t="n">
        <v>-661714.71</v>
      </c>
    </row>
    <row r="360" customFormat="false" ht="15" hidden="false" customHeight="false" outlineLevel="0" collapsed="false">
      <c r="A360" s="323" t="s">
        <v>1538</v>
      </c>
      <c r="B360" s="324" t="s">
        <v>1539</v>
      </c>
      <c r="C360" s="326" t="n">
        <v>505</v>
      </c>
      <c r="D360" s="326" t="n">
        <v>3399697.369</v>
      </c>
      <c r="E360" s="326" t="n">
        <v>455942.551</v>
      </c>
      <c r="F360" s="325" t="n">
        <v>528333.511</v>
      </c>
      <c r="G360" s="326" t="n">
        <v>630402.57</v>
      </c>
      <c r="H360" s="325" t="n">
        <v>-102069.059</v>
      </c>
    </row>
    <row r="361" customFormat="false" ht="15" hidden="false" customHeight="false" outlineLevel="0" collapsed="false">
      <c r="A361" s="323" t="s">
        <v>1540</v>
      </c>
      <c r="B361" s="324" t="s">
        <v>1541</v>
      </c>
      <c r="C361" s="326" t="n">
        <v>668</v>
      </c>
      <c r="D361" s="326" t="n">
        <v>9943151.657</v>
      </c>
      <c r="E361" s="326" t="n">
        <v>1349121.856</v>
      </c>
      <c r="F361" s="325" t="n">
        <v>1056062.121</v>
      </c>
      <c r="G361" s="326" t="n">
        <v>1317973.68</v>
      </c>
      <c r="H361" s="325" t="n">
        <v>-261911.559</v>
      </c>
    </row>
    <row r="362" customFormat="false" ht="15" hidden="false" customHeight="false" outlineLevel="0" collapsed="false">
      <c r="A362" s="323" t="s">
        <v>1542</v>
      </c>
      <c r="B362" s="324" t="s">
        <v>1543</v>
      </c>
      <c r="C362" s="326" t="n">
        <v>33</v>
      </c>
      <c r="D362" s="326" t="n">
        <v>1129560.522</v>
      </c>
      <c r="E362" s="326" t="n">
        <v>157406.142</v>
      </c>
      <c r="F362" s="325" t="n">
        <v>79804.848</v>
      </c>
      <c r="G362" s="326" t="n">
        <v>146778.101</v>
      </c>
      <c r="H362" s="325" t="n">
        <v>-66973.253</v>
      </c>
    </row>
    <row r="363" customFormat="false" ht="15" hidden="false" customHeight="false" outlineLevel="0" collapsed="false">
      <c r="A363" s="323" t="s">
        <v>1544</v>
      </c>
      <c r="B363" s="324" t="s">
        <v>1545</v>
      </c>
      <c r="C363" s="326" t="n">
        <v>635</v>
      </c>
      <c r="D363" s="326" t="n">
        <v>8813591.135</v>
      </c>
      <c r="E363" s="326" t="n">
        <v>1191715.714</v>
      </c>
      <c r="F363" s="325" t="n">
        <v>976257.273</v>
      </c>
      <c r="G363" s="326" t="n">
        <v>1171195.579</v>
      </c>
      <c r="H363" s="325" t="n">
        <v>-194938.306</v>
      </c>
    </row>
    <row r="364" customFormat="false" ht="15" hidden="false" customHeight="false" outlineLevel="0" collapsed="false">
      <c r="A364" s="323" t="s">
        <v>1546</v>
      </c>
      <c r="B364" s="324" t="s">
        <v>1547</v>
      </c>
      <c r="C364" s="326" t="n">
        <v>922</v>
      </c>
      <c r="D364" s="326" t="n">
        <v>6759333.66</v>
      </c>
      <c r="E364" s="326" t="n">
        <v>335014.335</v>
      </c>
      <c r="F364" s="325" t="n">
        <v>599605.03</v>
      </c>
      <c r="G364" s="326" t="n">
        <v>727032.189</v>
      </c>
      <c r="H364" s="325" t="n">
        <v>-127427.159</v>
      </c>
    </row>
    <row r="365" customFormat="false" ht="15" hidden="false" customHeight="false" outlineLevel="0" collapsed="false">
      <c r="A365" s="323" t="s">
        <v>1548</v>
      </c>
      <c r="B365" s="324" t="s">
        <v>1549</v>
      </c>
      <c r="C365" s="326" t="n">
        <v>511</v>
      </c>
      <c r="D365" s="326" t="n">
        <v>4147248.701</v>
      </c>
      <c r="E365" s="326" t="n">
        <v>324218.969</v>
      </c>
      <c r="F365" s="325" t="n">
        <v>314499.345</v>
      </c>
      <c r="G365" s="326" t="n">
        <v>468099.364</v>
      </c>
      <c r="H365" s="325" t="n">
        <v>-153600.019</v>
      </c>
    </row>
    <row r="366" customFormat="false" ht="15" hidden="false" customHeight="false" outlineLevel="0" collapsed="false">
      <c r="A366" s="323" t="s">
        <v>1550</v>
      </c>
      <c r="B366" s="324" t="s">
        <v>1551</v>
      </c>
      <c r="C366" s="326" t="n">
        <v>159</v>
      </c>
      <c r="D366" s="326" t="n">
        <v>1373913.824</v>
      </c>
      <c r="E366" s="326" t="n">
        <v>131288.648</v>
      </c>
      <c r="F366" s="325" t="n">
        <v>153955.975</v>
      </c>
      <c r="G366" s="326" t="n">
        <v>202796.269</v>
      </c>
      <c r="H366" s="325" t="n">
        <v>-48840.294</v>
      </c>
    </row>
    <row r="367" customFormat="false" ht="15" hidden="false" customHeight="false" outlineLevel="0" collapsed="false">
      <c r="A367" s="323" t="s">
        <v>1552</v>
      </c>
      <c r="B367" s="324" t="s">
        <v>1553</v>
      </c>
      <c r="C367" s="326" t="n">
        <v>247</v>
      </c>
      <c r="D367" s="326" t="n">
        <v>1185248.172</v>
      </c>
      <c r="E367" s="326" t="n">
        <v>68790.1</v>
      </c>
      <c r="F367" s="325" t="n">
        <v>121521.07</v>
      </c>
      <c r="G367" s="326" t="n">
        <v>130941.312</v>
      </c>
      <c r="H367" s="325" t="n">
        <v>-9420.242</v>
      </c>
    </row>
    <row r="368" customFormat="false" ht="15" hidden="false" customHeight="false" outlineLevel="0" collapsed="false">
      <c r="A368" s="323" t="s">
        <v>1554</v>
      </c>
      <c r="B368" s="324" t="s">
        <v>1555</v>
      </c>
      <c r="C368" s="326" t="n">
        <v>7172</v>
      </c>
      <c r="D368" s="326" t="n">
        <v>30427360.077</v>
      </c>
      <c r="E368" s="326" t="n">
        <v>2336994.738</v>
      </c>
      <c r="F368" s="325" t="n">
        <v>3723873.446</v>
      </c>
      <c r="G368" s="326" t="n">
        <v>3682319.823</v>
      </c>
      <c r="H368" s="325" t="n">
        <v>41553.623</v>
      </c>
    </row>
    <row r="369" customFormat="false" ht="14.25" hidden="false" customHeight="true" outlineLevel="0" collapsed="false">
      <c r="A369" s="323" t="s">
        <v>1556</v>
      </c>
      <c r="B369" s="324" t="s">
        <v>1557</v>
      </c>
      <c r="C369" s="326" t="n">
        <v>4754</v>
      </c>
      <c r="D369" s="326" t="n">
        <v>258311503.375</v>
      </c>
      <c r="E369" s="326" t="n">
        <v>45633889.685</v>
      </c>
      <c r="F369" s="325" t="n">
        <v>33355287.392</v>
      </c>
      <c r="G369" s="326" t="n">
        <v>37781036.611</v>
      </c>
      <c r="H369" s="325" t="n">
        <v>-4425749.219</v>
      </c>
    </row>
    <row r="370" customFormat="false" ht="15" hidden="false" customHeight="false" outlineLevel="0" collapsed="false">
      <c r="A370" s="323" t="s">
        <v>1558</v>
      </c>
      <c r="B370" s="324" t="s">
        <v>1559</v>
      </c>
      <c r="C370" s="326" t="n">
        <v>556</v>
      </c>
      <c r="D370" s="326" t="n">
        <v>180095058.288</v>
      </c>
      <c r="E370" s="326" t="n">
        <v>32761351.112</v>
      </c>
      <c r="F370" s="325" t="n">
        <v>21616421.825</v>
      </c>
      <c r="G370" s="326" t="n">
        <v>27047689.906</v>
      </c>
      <c r="H370" s="325" t="n">
        <v>-5431268.081</v>
      </c>
    </row>
    <row r="371" customFormat="false" ht="15" hidden="false" customHeight="false" outlineLevel="0" collapsed="false">
      <c r="A371" s="323" t="s">
        <v>1560</v>
      </c>
      <c r="B371" s="324" t="s">
        <v>1561</v>
      </c>
      <c r="C371" s="326" t="n">
        <v>376</v>
      </c>
      <c r="D371" s="326" t="n">
        <v>170690669.376</v>
      </c>
      <c r="E371" s="326" t="n">
        <v>31058783.558</v>
      </c>
      <c r="F371" s="325" t="n">
        <v>20446412.738</v>
      </c>
      <c r="G371" s="326" t="n">
        <v>25726122.474</v>
      </c>
      <c r="H371" s="325" t="n">
        <v>-5279709.736</v>
      </c>
    </row>
    <row r="372" customFormat="false" ht="15" hidden="false" customHeight="false" outlineLevel="0" collapsed="false">
      <c r="A372" s="323" t="s">
        <v>1562</v>
      </c>
      <c r="B372" s="324" t="s">
        <v>1563</v>
      </c>
      <c r="C372" s="326" t="n">
        <v>180</v>
      </c>
      <c r="D372" s="326" t="n">
        <v>9404388.912</v>
      </c>
      <c r="E372" s="326" t="n">
        <v>1702567.554</v>
      </c>
      <c r="F372" s="325" t="n">
        <v>1170009.088</v>
      </c>
      <c r="G372" s="326" t="n">
        <v>1321567.432</v>
      </c>
      <c r="H372" s="325" t="n">
        <v>-151558.344</v>
      </c>
    </row>
    <row r="373" customFormat="false" ht="15" hidden="false" customHeight="false" outlineLevel="0" collapsed="false">
      <c r="A373" s="323" t="s">
        <v>1564</v>
      </c>
      <c r="B373" s="324" t="s">
        <v>1565</v>
      </c>
      <c r="C373" s="326" t="n">
        <v>1987</v>
      </c>
      <c r="D373" s="326" t="n">
        <v>6042034.714</v>
      </c>
      <c r="E373" s="326" t="n">
        <v>627700.561</v>
      </c>
      <c r="F373" s="325" t="n">
        <v>952127.587</v>
      </c>
      <c r="G373" s="326" t="n">
        <v>789675.245</v>
      </c>
      <c r="H373" s="325" t="n">
        <v>162452.342</v>
      </c>
    </row>
    <row r="374" customFormat="false" ht="15" hidden="false" customHeight="false" outlineLevel="0" collapsed="false">
      <c r="A374" s="323" t="s">
        <v>1566</v>
      </c>
      <c r="B374" s="324" t="s">
        <v>1567</v>
      </c>
      <c r="C374" s="326" t="n">
        <v>2211</v>
      </c>
      <c r="D374" s="326" t="n">
        <v>72174410.373</v>
      </c>
      <c r="E374" s="326" t="n">
        <v>12244838.012</v>
      </c>
      <c r="F374" s="325" t="n">
        <v>10786737.979</v>
      </c>
      <c r="G374" s="326" t="n">
        <v>9943671.46</v>
      </c>
      <c r="H374" s="325" t="n">
        <v>843066.519</v>
      </c>
    </row>
    <row r="375" customFormat="false" ht="15" hidden="false" customHeight="false" outlineLevel="0" collapsed="false">
      <c r="A375" s="323" t="s">
        <v>1568</v>
      </c>
      <c r="B375" s="324" t="s">
        <v>1569</v>
      </c>
      <c r="C375" s="326" t="n">
        <v>406</v>
      </c>
      <c r="D375" s="326" t="n">
        <v>4786501.236</v>
      </c>
      <c r="E375" s="326" t="n">
        <v>1171542.388</v>
      </c>
      <c r="F375" s="325" t="n">
        <v>842046.556</v>
      </c>
      <c r="G375" s="326" t="n">
        <v>686577.636</v>
      </c>
      <c r="H375" s="325" t="n">
        <v>155468.92</v>
      </c>
    </row>
    <row r="376" customFormat="false" ht="15" hidden="false" customHeight="false" outlineLevel="0" collapsed="false">
      <c r="A376" s="323" t="s">
        <v>1570</v>
      </c>
      <c r="B376" s="324" t="s">
        <v>1571</v>
      </c>
      <c r="C376" s="326" t="n">
        <v>1805</v>
      </c>
      <c r="D376" s="326" t="n">
        <v>67387909.137</v>
      </c>
      <c r="E376" s="326" t="n">
        <v>11073295.624</v>
      </c>
      <c r="F376" s="325" t="n">
        <v>9944691.423</v>
      </c>
      <c r="G376" s="326" t="n">
        <v>9257093.824</v>
      </c>
      <c r="H376" s="325" t="n">
        <v>687597.599</v>
      </c>
    </row>
    <row r="377" customFormat="false" ht="15" hidden="false" customHeight="false" outlineLevel="0" collapsed="false">
      <c r="A377" s="323" t="s">
        <v>1572</v>
      </c>
      <c r="B377" s="324" t="s">
        <v>1573</v>
      </c>
      <c r="C377" s="326" t="n">
        <v>2734</v>
      </c>
      <c r="D377" s="326" t="n">
        <v>40179937.635</v>
      </c>
      <c r="E377" s="326" t="n">
        <v>6321347.529</v>
      </c>
      <c r="F377" s="325" t="n">
        <v>3721030.762</v>
      </c>
      <c r="G377" s="326" t="n">
        <v>4897037.841</v>
      </c>
      <c r="H377" s="325" t="n">
        <v>-1176007.079</v>
      </c>
    </row>
    <row r="378" customFormat="false" ht="15" hidden="false" customHeight="false" outlineLevel="0" collapsed="false">
      <c r="A378" s="323" t="s">
        <v>1574</v>
      </c>
      <c r="B378" s="324" t="s">
        <v>1575</v>
      </c>
      <c r="C378" s="326" t="s">
        <v>854</v>
      </c>
      <c r="D378" s="326" t="s">
        <v>854</v>
      </c>
      <c r="E378" s="326" t="s">
        <v>854</v>
      </c>
      <c r="F378" s="326" t="s">
        <v>854</v>
      </c>
      <c r="G378" s="326" t="s">
        <v>854</v>
      </c>
      <c r="H378" s="326" t="s">
        <v>854</v>
      </c>
    </row>
    <row r="379" customFormat="false" ht="15" hidden="false" customHeight="false" outlineLevel="0" collapsed="false">
      <c r="A379" s="323" t="s">
        <v>1576</v>
      </c>
      <c r="B379" s="324" t="s">
        <v>1577</v>
      </c>
      <c r="C379" s="326" t="s">
        <v>854</v>
      </c>
      <c r="D379" s="326" t="s">
        <v>854</v>
      </c>
      <c r="E379" s="326" t="s">
        <v>854</v>
      </c>
      <c r="F379" s="326" t="s">
        <v>854</v>
      </c>
      <c r="G379" s="326" t="s">
        <v>854</v>
      </c>
      <c r="H379" s="326" t="s">
        <v>854</v>
      </c>
    </row>
    <row r="380" customFormat="false" ht="15" hidden="false" customHeight="false" outlineLevel="0" collapsed="false">
      <c r="A380" s="323" t="s">
        <v>1578</v>
      </c>
      <c r="B380" s="324" t="s">
        <v>1579</v>
      </c>
      <c r="C380" s="326" t="n">
        <v>738</v>
      </c>
      <c r="D380" s="326" t="n">
        <v>825972.677</v>
      </c>
      <c r="E380" s="326" t="n">
        <v>88263.28</v>
      </c>
      <c r="F380" s="325" t="n">
        <v>106316.239</v>
      </c>
      <c r="G380" s="326" t="n">
        <v>112058.355</v>
      </c>
      <c r="H380" s="325" t="n">
        <v>-5742.116</v>
      </c>
    </row>
    <row r="381" customFormat="false" ht="15" hidden="false" customHeight="false" outlineLevel="0" collapsed="false">
      <c r="A381" s="323" t="s">
        <v>1580</v>
      </c>
      <c r="B381" s="324" t="s">
        <v>1581</v>
      </c>
      <c r="C381" s="326" t="n">
        <v>264</v>
      </c>
      <c r="D381" s="326" t="n">
        <v>4743205.777</v>
      </c>
      <c r="E381" s="326" t="n">
        <v>761992.382</v>
      </c>
      <c r="F381" s="325" t="n">
        <v>591952.244</v>
      </c>
      <c r="G381" s="326" t="n">
        <v>643268.529</v>
      </c>
      <c r="H381" s="325" t="n">
        <v>-51316.285</v>
      </c>
    </row>
    <row r="382" customFormat="false" ht="15" hidden="false" customHeight="false" outlineLevel="0" collapsed="false">
      <c r="A382" s="323" t="s">
        <v>1582</v>
      </c>
      <c r="B382" s="324" t="s">
        <v>1583</v>
      </c>
      <c r="C382" s="326" t="n">
        <v>127</v>
      </c>
      <c r="D382" s="326" t="n">
        <v>4371377.16</v>
      </c>
      <c r="E382" s="326" t="n">
        <v>740757.414</v>
      </c>
      <c r="F382" s="325" t="n">
        <v>525932.855</v>
      </c>
      <c r="G382" s="326" t="n">
        <v>599346.043</v>
      </c>
      <c r="H382" s="325" t="n">
        <v>-73413.188</v>
      </c>
    </row>
    <row r="383" customFormat="false" ht="15" hidden="false" customHeight="false" outlineLevel="0" collapsed="false">
      <c r="A383" s="323" t="s">
        <v>1584</v>
      </c>
      <c r="B383" s="324" t="s">
        <v>1585</v>
      </c>
      <c r="C383" s="326" t="n">
        <v>137</v>
      </c>
      <c r="D383" s="326" t="n">
        <v>371828.617</v>
      </c>
      <c r="E383" s="326" t="n">
        <v>21234.968</v>
      </c>
      <c r="F383" s="325" t="n">
        <v>66019.388</v>
      </c>
      <c r="G383" s="326" t="n">
        <v>43922.486</v>
      </c>
      <c r="H383" s="325" t="n">
        <v>22096.902</v>
      </c>
    </row>
    <row r="384" customFormat="false" ht="15" hidden="false" customHeight="false" outlineLevel="0" collapsed="false">
      <c r="A384" s="323" t="s">
        <v>1586</v>
      </c>
      <c r="B384" s="324" t="s">
        <v>1587</v>
      </c>
      <c r="C384" s="326" t="n">
        <v>396</v>
      </c>
      <c r="D384" s="326" t="n">
        <v>27008111.556</v>
      </c>
      <c r="E384" s="326" t="n">
        <v>4906154.285</v>
      </c>
      <c r="F384" s="325" t="n">
        <v>2297769.373</v>
      </c>
      <c r="G384" s="326" t="n">
        <v>3039827.784</v>
      </c>
      <c r="H384" s="325" t="n">
        <v>-742058.411</v>
      </c>
    </row>
    <row r="385" customFormat="false" ht="15" hidden="false" customHeight="false" outlineLevel="0" collapsed="false">
      <c r="A385" s="323" t="s">
        <v>1588</v>
      </c>
      <c r="B385" s="324" t="s">
        <v>1589</v>
      </c>
      <c r="C385" s="326" t="s">
        <v>854</v>
      </c>
      <c r="D385" s="326" t="s">
        <v>854</v>
      </c>
      <c r="E385" s="326" t="s">
        <v>854</v>
      </c>
      <c r="F385" s="326" t="s">
        <v>854</v>
      </c>
      <c r="G385" s="326" t="s">
        <v>854</v>
      </c>
      <c r="H385" s="326" t="s">
        <v>854</v>
      </c>
    </row>
    <row r="386" customFormat="false" ht="15" hidden="false" customHeight="false" outlineLevel="0" collapsed="false">
      <c r="A386" s="323" t="s">
        <v>1590</v>
      </c>
      <c r="B386" s="324" t="s">
        <v>1591</v>
      </c>
      <c r="C386" s="326" t="n">
        <v>994</v>
      </c>
      <c r="D386" s="326" t="n">
        <v>2114412.634</v>
      </c>
      <c r="E386" s="326" t="n">
        <v>214971.015</v>
      </c>
      <c r="F386" s="325" t="n">
        <v>363369.277</v>
      </c>
      <c r="G386" s="326" t="n">
        <v>291686.162</v>
      </c>
      <c r="H386" s="325" t="n">
        <v>71683.115</v>
      </c>
    </row>
    <row r="387" customFormat="false" ht="15" hidden="false" customHeight="false" outlineLevel="0" collapsed="false">
      <c r="A387" s="323" t="s">
        <v>1592</v>
      </c>
      <c r="B387" s="324" t="s">
        <v>1593</v>
      </c>
      <c r="C387" s="326" t="n">
        <v>173</v>
      </c>
      <c r="D387" s="326" t="n">
        <v>136921.454</v>
      </c>
      <c r="E387" s="326" t="n">
        <v>24030.956</v>
      </c>
      <c r="F387" s="325" t="n">
        <v>26462.119</v>
      </c>
      <c r="G387" s="326" t="n">
        <v>20653.358</v>
      </c>
      <c r="H387" s="325" t="n">
        <v>5808.761</v>
      </c>
    </row>
    <row r="388" customFormat="false" ht="15" hidden="false" customHeight="false" outlineLevel="0" collapsed="false">
      <c r="A388" s="323" t="s">
        <v>1594</v>
      </c>
      <c r="B388" s="324" t="s">
        <v>1595</v>
      </c>
      <c r="C388" s="326" t="n">
        <v>459</v>
      </c>
      <c r="D388" s="326" t="n">
        <v>1386547.957</v>
      </c>
      <c r="E388" s="326" t="n">
        <v>163496.324</v>
      </c>
      <c r="F388" s="325" t="n">
        <v>238892.494</v>
      </c>
      <c r="G388" s="326" t="n">
        <v>202903.924</v>
      </c>
      <c r="H388" s="325" t="n">
        <v>35988.57</v>
      </c>
    </row>
    <row r="389" customFormat="false" ht="15" hidden="false" customHeight="false" outlineLevel="0" collapsed="false">
      <c r="A389" s="323" t="s">
        <v>1596</v>
      </c>
      <c r="B389" s="324" t="s">
        <v>1597</v>
      </c>
      <c r="C389" s="326" t="n">
        <v>362</v>
      </c>
      <c r="D389" s="326" t="n">
        <v>590943.223</v>
      </c>
      <c r="E389" s="326" t="n">
        <v>27443.735</v>
      </c>
      <c r="F389" s="325" t="n">
        <v>98014.663</v>
      </c>
      <c r="G389" s="326" t="n">
        <v>68128.88</v>
      </c>
      <c r="H389" s="325" t="n">
        <v>29885.783</v>
      </c>
    </row>
    <row r="390" customFormat="false" ht="15" hidden="false" customHeight="false" outlineLevel="0" collapsed="false">
      <c r="A390" s="323" t="s">
        <v>1598</v>
      </c>
      <c r="B390" s="324" t="s">
        <v>1599</v>
      </c>
      <c r="C390" s="326" t="n">
        <v>14606</v>
      </c>
      <c r="D390" s="326" t="n">
        <v>18771252.181</v>
      </c>
      <c r="E390" s="326" t="n">
        <v>1885482.862</v>
      </c>
      <c r="F390" s="325" t="n">
        <v>3215701.327</v>
      </c>
      <c r="G390" s="326" t="n">
        <v>2446526.587</v>
      </c>
      <c r="H390" s="325" t="n">
        <v>769174.74</v>
      </c>
    </row>
    <row r="391" customFormat="false" ht="15" hidden="false" customHeight="false" outlineLevel="0" collapsed="false">
      <c r="A391" s="323" t="s">
        <v>1600</v>
      </c>
      <c r="B391" s="324" t="s">
        <v>1601</v>
      </c>
      <c r="C391" s="326" t="n">
        <v>1012</v>
      </c>
      <c r="D391" s="326" t="n">
        <v>3624044.328</v>
      </c>
      <c r="E391" s="326" t="n">
        <v>222775.591</v>
      </c>
      <c r="F391" s="325" t="n">
        <v>600115.858</v>
      </c>
      <c r="G391" s="326" t="n">
        <v>468127.499</v>
      </c>
      <c r="H391" s="325" t="n">
        <v>131988.359</v>
      </c>
    </row>
    <row r="392" customFormat="false" ht="15" hidden="false" customHeight="false" outlineLevel="0" collapsed="false">
      <c r="A392" s="323" t="s">
        <v>1602</v>
      </c>
      <c r="B392" s="324" t="s">
        <v>1603</v>
      </c>
      <c r="C392" s="326" t="n">
        <v>962</v>
      </c>
      <c r="D392" s="326" t="n">
        <v>3633866.482</v>
      </c>
      <c r="E392" s="326" t="n">
        <v>346443.045</v>
      </c>
      <c r="F392" s="325" t="n">
        <v>530705.48</v>
      </c>
      <c r="G392" s="326" t="n">
        <v>471311.391</v>
      </c>
      <c r="H392" s="325" t="n">
        <v>59394.089</v>
      </c>
    </row>
    <row r="393" customFormat="false" ht="15" hidden="false" customHeight="false" outlineLevel="0" collapsed="false">
      <c r="A393" s="323" t="s">
        <v>1604</v>
      </c>
      <c r="B393" s="324" t="s">
        <v>1605</v>
      </c>
      <c r="C393" s="326" t="n">
        <v>157</v>
      </c>
      <c r="D393" s="326" t="n">
        <v>702007.337</v>
      </c>
      <c r="E393" s="326" t="n">
        <v>42779.818</v>
      </c>
      <c r="F393" s="325" t="n">
        <v>124495.202</v>
      </c>
      <c r="G393" s="326" t="n">
        <v>96171.32</v>
      </c>
      <c r="H393" s="325" t="n">
        <v>28323.882</v>
      </c>
    </row>
    <row r="394" customFormat="false" ht="15" hidden="false" customHeight="false" outlineLevel="0" collapsed="false">
      <c r="A394" s="323" t="s">
        <v>1606</v>
      </c>
      <c r="B394" s="324" t="s">
        <v>1607</v>
      </c>
      <c r="C394" s="326" t="n">
        <v>12475</v>
      </c>
      <c r="D394" s="326" t="n">
        <v>10811334.034</v>
      </c>
      <c r="E394" s="326" t="n">
        <v>1273484.408</v>
      </c>
      <c r="F394" s="325" t="n">
        <v>1960384.787</v>
      </c>
      <c r="G394" s="326" t="n">
        <v>1410916.377</v>
      </c>
      <c r="H394" s="325" t="n">
        <v>549468.41</v>
      </c>
    </row>
    <row r="395" customFormat="false" ht="15" hidden="false" customHeight="false" outlineLevel="0" collapsed="false">
      <c r="A395" s="323" t="s">
        <v>1608</v>
      </c>
      <c r="B395" s="324" t="s">
        <v>1609</v>
      </c>
      <c r="C395" s="326" t="n">
        <v>1272</v>
      </c>
      <c r="D395" s="326" t="n">
        <v>2183761.801</v>
      </c>
      <c r="E395" s="326" t="n">
        <v>588368.726</v>
      </c>
      <c r="F395" s="325" t="n">
        <v>459421.122</v>
      </c>
      <c r="G395" s="326" t="n">
        <v>300955.625</v>
      </c>
      <c r="H395" s="325" t="n">
        <v>158465.497</v>
      </c>
    </row>
    <row r="396" customFormat="false" ht="15" hidden="false" customHeight="false" outlineLevel="0" collapsed="false">
      <c r="A396" s="323" t="s">
        <v>1610</v>
      </c>
      <c r="B396" s="324" t="s">
        <v>1611</v>
      </c>
      <c r="C396" s="326" t="n">
        <v>11203</v>
      </c>
      <c r="D396" s="326" t="n">
        <v>8627572.233</v>
      </c>
      <c r="E396" s="326" t="n">
        <v>685115.682</v>
      </c>
      <c r="F396" s="325" t="n">
        <v>1500963.665</v>
      </c>
      <c r="G396" s="326" t="n">
        <v>1109960.752</v>
      </c>
      <c r="H396" s="325" t="n">
        <v>391002.913</v>
      </c>
    </row>
    <row r="397" customFormat="false" ht="15" hidden="false" customHeight="false" outlineLevel="0" collapsed="false">
      <c r="A397" s="323" t="s">
        <v>1612</v>
      </c>
      <c r="B397" s="324" t="s">
        <v>1613</v>
      </c>
      <c r="C397" s="326" t="n">
        <v>30883</v>
      </c>
      <c r="D397" s="326" t="n">
        <v>30773010.716</v>
      </c>
      <c r="E397" s="326" t="n">
        <v>2818765.463</v>
      </c>
      <c r="F397" s="325" t="n">
        <v>3844132.063</v>
      </c>
      <c r="G397" s="326" t="n">
        <v>3396018.054</v>
      </c>
      <c r="H397" s="325" t="n">
        <v>448114.008</v>
      </c>
    </row>
    <row r="398" customFormat="false" ht="15" hidden="false" customHeight="false" outlineLevel="0" collapsed="false">
      <c r="A398" s="323" t="s">
        <v>1614</v>
      </c>
      <c r="B398" s="324" t="s">
        <v>1615</v>
      </c>
      <c r="C398" s="326" t="n">
        <v>6930</v>
      </c>
      <c r="D398" s="326" t="n">
        <v>2458103.142</v>
      </c>
      <c r="E398" s="326" t="n">
        <v>162766.911</v>
      </c>
      <c r="F398" s="325" t="n">
        <v>379445.769</v>
      </c>
      <c r="G398" s="326" t="n">
        <v>294471.744</v>
      </c>
      <c r="H398" s="325" t="n">
        <v>84974.025</v>
      </c>
    </row>
    <row r="399" customFormat="false" ht="15" hidden="false" customHeight="false" outlineLevel="0" collapsed="false">
      <c r="A399" s="323" t="s">
        <v>1616</v>
      </c>
      <c r="B399" s="324" t="s">
        <v>1617</v>
      </c>
      <c r="C399" s="326" t="n">
        <v>78</v>
      </c>
      <c r="D399" s="326" t="n">
        <v>133385.382</v>
      </c>
      <c r="E399" s="326" t="n">
        <v>7956.878</v>
      </c>
      <c r="F399" s="325" t="n">
        <v>15930.791</v>
      </c>
      <c r="G399" s="326" t="n">
        <v>13852.324</v>
      </c>
      <c r="H399" s="325" t="n">
        <v>2078.467</v>
      </c>
    </row>
    <row r="400" customFormat="false" ht="15" hidden="false" customHeight="false" outlineLevel="0" collapsed="false">
      <c r="A400" s="323" t="s">
        <v>1618</v>
      </c>
      <c r="B400" s="324" t="s">
        <v>1619</v>
      </c>
      <c r="C400" s="326" t="n">
        <v>6069</v>
      </c>
      <c r="D400" s="326" t="n">
        <v>2207149.111</v>
      </c>
      <c r="E400" s="326" t="n">
        <v>145450.26</v>
      </c>
      <c r="F400" s="325" t="n">
        <v>346146.313</v>
      </c>
      <c r="G400" s="326" t="n">
        <v>267434.59</v>
      </c>
      <c r="H400" s="325" t="n">
        <v>78711.723</v>
      </c>
    </row>
    <row r="401" customFormat="false" ht="15" hidden="false" customHeight="false" outlineLevel="0" collapsed="false">
      <c r="A401" s="323" t="s">
        <v>1620</v>
      </c>
      <c r="B401" s="324" t="s">
        <v>1621</v>
      </c>
      <c r="C401" s="326" t="n">
        <v>783</v>
      </c>
      <c r="D401" s="326" t="n">
        <v>117568.649</v>
      </c>
      <c r="E401" s="326" t="n">
        <v>9359.773</v>
      </c>
      <c r="F401" s="325" t="n">
        <v>17368.666</v>
      </c>
      <c r="G401" s="326" t="n">
        <v>13184.83</v>
      </c>
      <c r="H401" s="325" t="n">
        <v>4183.836</v>
      </c>
    </row>
    <row r="402" customFormat="false" ht="15" hidden="false" customHeight="false" outlineLevel="0" collapsed="false">
      <c r="A402" s="323" t="s">
        <v>1622</v>
      </c>
      <c r="B402" s="324" t="s">
        <v>1623</v>
      </c>
      <c r="C402" s="326" t="n">
        <v>1683</v>
      </c>
      <c r="D402" s="326" t="n">
        <v>538990.475</v>
      </c>
      <c r="E402" s="326" t="n">
        <v>24771.851</v>
      </c>
      <c r="F402" s="325" t="n">
        <v>65471.65</v>
      </c>
      <c r="G402" s="326" t="n">
        <v>49389.215</v>
      </c>
      <c r="H402" s="325" t="n">
        <v>16082.435</v>
      </c>
    </row>
    <row r="403" customFormat="false" ht="15" hidden="false" customHeight="false" outlineLevel="0" collapsed="false">
      <c r="A403" s="323" t="s">
        <v>1624</v>
      </c>
      <c r="B403" s="324" t="s">
        <v>1625</v>
      </c>
      <c r="C403" s="326" t="n">
        <v>780</v>
      </c>
      <c r="D403" s="326" t="n">
        <v>1026833.815</v>
      </c>
      <c r="E403" s="326" t="n">
        <v>118112.172</v>
      </c>
      <c r="F403" s="325" t="n">
        <v>170215.514</v>
      </c>
      <c r="G403" s="326" t="n">
        <v>136857.966</v>
      </c>
      <c r="H403" s="325" t="n">
        <v>33357.548</v>
      </c>
    </row>
    <row r="404" customFormat="false" ht="15" hidden="false" customHeight="false" outlineLevel="0" collapsed="false">
      <c r="A404" s="323" t="s">
        <v>1626</v>
      </c>
      <c r="B404" s="324" t="s">
        <v>1627</v>
      </c>
      <c r="C404" s="326" t="n">
        <v>1618</v>
      </c>
      <c r="D404" s="326" t="n">
        <v>2172157.454</v>
      </c>
      <c r="E404" s="326" t="n">
        <v>224955.935</v>
      </c>
      <c r="F404" s="325" t="n">
        <v>329248.835</v>
      </c>
      <c r="G404" s="326" t="n">
        <v>261575.254</v>
      </c>
      <c r="H404" s="325" t="n">
        <v>67673.581</v>
      </c>
    </row>
    <row r="405" customFormat="false" ht="15" hidden="false" customHeight="false" outlineLevel="0" collapsed="false">
      <c r="A405" s="323" t="s">
        <v>1628</v>
      </c>
      <c r="B405" s="324" t="s">
        <v>1629</v>
      </c>
      <c r="C405" s="326" t="n">
        <v>15246</v>
      </c>
      <c r="D405" s="326" t="n">
        <v>19966747.116</v>
      </c>
      <c r="E405" s="326" t="n">
        <v>1718454.448</v>
      </c>
      <c r="F405" s="325" t="n">
        <v>2208202.239</v>
      </c>
      <c r="G405" s="326" t="n">
        <v>2075752.384</v>
      </c>
      <c r="H405" s="325" t="n">
        <v>132449.855</v>
      </c>
    </row>
    <row r="406" customFormat="false" ht="15" hidden="false" customHeight="false" outlineLevel="0" collapsed="false">
      <c r="A406" s="323" t="s">
        <v>1630</v>
      </c>
      <c r="B406" s="324" t="s">
        <v>1631</v>
      </c>
      <c r="C406" s="326" t="n">
        <v>3925</v>
      </c>
      <c r="D406" s="326" t="n">
        <v>13221368.811</v>
      </c>
      <c r="E406" s="326" t="n">
        <v>1432862.148</v>
      </c>
      <c r="F406" s="325" t="n">
        <v>1567742.308</v>
      </c>
      <c r="G406" s="326" t="n">
        <v>1500101.58</v>
      </c>
      <c r="H406" s="325" t="n">
        <v>67640.728</v>
      </c>
    </row>
    <row r="407" customFormat="false" ht="15" hidden="false" customHeight="false" outlineLevel="0" collapsed="false">
      <c r="A407" s="323" t="s">
        <v>1632</v>
      </c>
      <c r="B407" s="324" t="s">
        <v>1633</v>
      </c>
      <c r="C407" s="326" t="n">
        <v>1992</v>
      </c>
      <c r="D407" s="326" t="n">
        <v>2901930.007</v>
      </c>
      <c r="E407" s="326" t="n">
        <v>192981.067</v>
      </c>
      <c r="F407" s="325" t="n">
        <v>307077.398</v>
      </c>
      <c r="G407" s="326" t="n">
        <v>282807.475</v>
      </c>
      <c r="H407" s="325" t="n">
        <v>24269.923</v>
      </c>
    </row>
    <row r="408" customFormat="false" ht="15" hidden="false" customHeight="false" outlineLevel="0" collapsed="false">
      <c r="A408" s="323" t="s">
        <v>1634</v>
      </c>
      <c r="B408" s="324" t="s">
        <v>1635</v>
      </c>
      <c r="C408" s="326" t="n">
        <v>9329</v>
      </c>
      <c r="D408" s="326" t="n">
        <v>3843448.298</v>
      </c>
      <c r="E408" s="326" t="n">
        <v>92611.233</v>
      </c>
      <c r="F408" s="325" t="n">
        <v>333382.532</v>
      </c>
      <c r="G408" s="326" t="n">
        <v>292843.329</v>
      </c>
      <c r="H408" s="325" t="n">
        <v>40539.203</v>
      </c>
    </row>
    <row r="409" customFormat="false" ht="15" hidden="false" customHeight="false" outlineLevel="0" collapsed="false">
      <c r="A409" s="323" t="s">
        <v>1636</v>
      </c>
      <c r="B409" s="324" t="s">
        <v>1637</v>
      </c>
      <c r="C409" s="326" t="n">
        <v>4626</v>
      </c>
      <c r="D409" s="326" t="n">
        <v>4610178.714</v>
      </c>
      <c r="E409" s="326" t="n">
        <v>569704.146</v>
      </c>
      <c r="F409" s="325" t="n">
        <v>691548.057</v>
      </c>
      <c r="G409" s="326" t="n">
        <v>577971.491</v>
      </c>
      <c r="H409" s="325" t="n">
        <v>113576.565</v>
      </c>
    </row>
    <row r="410" customFormat="false" ht="15" hidden="false" customHeight="false" outlineLevel="0" collapsed="false">
      <c r="A410" s="323" t="s">
        <v>1638</v>
      </c>
      <c r="B410" s="324" t="s">
        <v>1639</v>
      </c>
      <c r="C410" s="326" t="n">
        <v>265</v>
      </c>
      <c r="D410" s="326" t="n">
        <v>738647.817</v>
      </c>
      <c r="E410" s="326" t="n">
        <v>70055.405</v>
      </c>
      <c r="F410" s="325" t="n">
        <v>96947.941</v>
      </c>
      <c r="G410" s="326" t="n">
        <v>84443.212</v>
      </c>
      <c r="H410" s="325" t="n">
        <v>12504.729</v>
      </c>
    </row>
    <row r="411" customFormat="false" ht="15" hidden="false" customHeight="false" outlineLevel="0" collapsed="false">
      <c r="A411" s="323" t="s">
        <v>1640</v>
      </c>
      <c r="B411" s="324" t="s">
        <v>1641</v>
      </c>
      <c r="C411" s="326" t="n">
        <v>4361</v>
      </c>
      <c r="D411" s="326" t="n">
        <v>3871530.897</v>
      </c>
      <c r="E411" s="326" t="n">
        <v>499648.741</v>
      </c>
      <c r="F411" s="325" t="n">
        <v>594600.116</v>
      </c>
      <c r="G411" s="326" t="n">
        <v>493528.279</v>
      </c>
      <c r="H411" s="325" t="n">
        <v>101071.836</v>
      </c>
    </row>
    <row r="412" customFormat="false" ht="15" hidden="false" customHeight="false" outlineLevel="0" collapsed="false">
      <c r="A412" s="323" t="s">
        <v>1642</v>
      </c>
      <c r="B412" s="324" t="s">
        <v>1643</v>
      </c>
      <c r="C412" s="326" t="n">
        <v>9210</v>
      </c>
      <c r="D412" s="326" t="n">
        <v>14847508.662</v>
      </c>
      <c r="E412" s="326" t="n">
        <v>309522.753</v>
      </c>
      <c r="F412" s="325" t="n">
        <v>2283375.066</v>
      </c>
      <c r="G412" s="326" t="n">
        <v>2339463.691</v>
      </c>
      <c r="H412" s="325" t="n">
        <v>-56088.625</v>
      </c>
    </row>
    <row r="413" customFormat="false" ht="15" hidden="false" customHeight="false" outlineLevel="0" collapsed="false">
      <c r="A413" s="323" t="s">
        <v>1644</v>
      </c>
      <c r="B413" s="324" t="s">
        <v>1645</v>
      </c>
      <c r="C413" s="326" t="n">
        <v>5742</v>
      </c>
      <c r="D413" s="326" t="n">
        <v>3392239.594</v>
      </c>
      <c r="E413" s="326" t="n">
        <v>118678.043</v>
      </c>
      <c r="F413" s="325" t="n">
        <v>575821.781</v>
      </c>
      <c r="G413" s="326" t="n">
        <v>387236.257</v>
      </c>
      <c r="H413" s="325" t="n">
        <v>188585.524</v>
      </c>
    </row>
    <row r="414" customFormat="false" ht="15" hidden="false" customHeight="false" outlineLevel="0" collapsed="false">
      <c r="A414" s="323" t="s">
        <v>1646</v>
      </c>
      <c r="B414" s="324" t="s">
        <v>1647</v>
      </c>
      <c r="C414" s="326" t="n">
        <v>259</v>
      </c>
      <c r="D414" s="326" t="n">
        <v>197725.919</v>
      </c>
      <c r="E414" s="326" t="n">
        <v>2842.657</v>
      </c>
      <c r="F414" s="325" t="n">
        <v>31983.801</v>
      </c>
      <c r="G414" s="326" t="n">
        <v>22680.427</v>
      </c>
      <c r="H414" s="325" t="n">
        <v>9303.374</v>
      </c>
    </row>
    <row r="415" customFormat="false" ht="15" hidden="false" customHeight="false" outlineLevel="0" collapsed="false">
      <c r="A415" s="323" t="s">
        <v>1648</v>
      </c>
      <c r="B415" s="324" t="s">
        <v>1649</v>
      </c>
      <c r="C415" s="326" t="n">
        <v>3470</v>
      </c>
      <c r="D415" s="326" t="n">
        <v>1944679.816</v>
      </c>
      <c r="E415" s="326" t="n">
        <v>72935.754</v>
      </c>
      <c r="F415" s="325" t="n">
        <v>361665.83</v>
      </c>
      <c r="G415" s="326" t="n">
        <v>248194.96</v>
      </c>
      <c r="H415" s="325" t="n">
        <v>113470.87</v>
      </c>
    </row>
    <row r="416" customFormat="false" ht="15" hidden="false" customHeight="false" outlineLevel="0" collapsed="false">
      <c r="A416" s="323" t="s">
        <v>1650</v>
      </c>
      <c r="B416" s="324" t="s">
        <v>1651</v>
      </c>
      <c r="C416" s="326" t="n">
        <v>208</v>
      </c>
      <c r="D416" s="326" t="n">
        <v>98349.285</v>
      </c>
      <c r="E416" s="326" t="n">
        <v>4460.924</v>
      </c>
      <c r="F416" s="325" t="n">
        <v>17339.761</v>
      </c>
      <c r="G416" s="326" t="n">
        <v>12416.568</v>
      </c>
      <c r="H416" s="325" t="n">
        <v>4923.193</v>
      </c>
    </row>
    <row r="417" customFormat="false" ht="15" hidden="false" customHeight="false" outlineLevel="0" collapsed="false">
      <c r="A417" s="323" t="s">
        <v>1652</v>
      </c>
      <c r="B417" s="324" t="s">
        <v>1653</v>
      </c>
      <c r="C417" s="326" t="n">
        <v>232</v>
      </c>
      <c r="D417" s="326" t="n">
        <v>175786.353</v>
      </c>
      <c r="E417" s="326" t="n">
        <v>1522.121</v>
      </c>
      <c r="F417" s="325" t="n">
        <v>31210.078</v>
      </c>
      <c r="G417" s="326" t="n">
        <v>18644.966</v>
      </c>
      <c r="H417" s="325" t="n">
        <v>12565.112</v>
      </c>
    </row>
    <row r="418" customFormat="false" ht="15" hidden="false" customHeight="false" outlineLevel="0" collapsed="false">
      <c r="A418" s="323" t="s">
        <v>1654</v>
      </c>
      <c r="B418" s="324" t="s">
        <v>1655</v>
      </c>
      <c r="C418" s="326" t="n">
        <v>332</v>
      </c>
      <c r="D418" s="326" t="n">
        <v>308168.765</v>
      </c>
      <c r="E418" s="326" t="n">
        <v>12750.883</v>
      </c>
      <c r="F418" s="325" t="n">
        <v>46981.553</v>
      </c>
      <c r="G418" s="326" t="n">
        <v>33742.956</v>
      </c>
      <c r="H418" s="325" t="n">
        <v>13238.597</v>
      </c>
    </row>
    <row r="419" customFormat="false" ht="15" hidden="false" customHeight="false" outlineLevel="0" collapsed="false">
      <c r="A419" s="323" t="s">
        <v>1656</v>
      </c>
      <c r="B419" s="324" t="s">
        <v>1657</v>
      </c>
      <c r="C419" s="326" t="n">
        <v>76</v>
      </c>
      <c r="D419" s="326" t="n">
        <v>339750.181</v>
      </c>
      <c r="E419" s="326" t="n">
        <v>8256.717</v>
      </c>
      <c r="F419" s="325" t="n">
        <v>28462.178</v>
      </c>
      <c r="G419" s="326" t="n">
        <v>13982.003</v>
      </c>
      <c r="H419" s="325" t="n">
        <v>14480.175</v>
      </c>
    </row>
    <row r="420" customFormat="false" ht="15" hidden="false" customHeight="false" outlineLevel="0" collapsed="false">
      <c r="A420" s="323" t="s">
        <v>1658</v>
      </c>
      <c r="B420" s="324" t="s">
        <v>1659</v>
      </c>
      <c r="C420" s="326" t="n">
        <v>889</v>
      </c>
      <c r="D420" s="326" t="n">
        <v>228745.542</v>
      </c>
      <c r="E420" s="326" t="n">
        <v>7399.82</v>
      </c>
      <c r="F420" s="325" t="n">
        <v>42234.7</v>
      </c>
      <c r="G420" s="326" t="n">
        <v>26868.067</v>
      </c>
      <c r="H420" s="325" t="n">
        <v>15366.633</v>
      </c>
    </row>
    <row r="421" customFormat="false" ht="15" hidden="false" customHeight="false" outlineLevel="0" collapsed="false">
      <c r="A421" s="323" t="s">
        <v>1660</v>
      </c>
      <c r="B421" s="324" t="s">
        <v>1661</v>
      </c>
      <c r="C421" s="326" t="n">
        <v>276</v>
      </c>
      <c r="D421" s="326" t="n">
        <v>99033.733</v>
      </c>
      <c r="E421" s="326" t="n">
        <v>8509.167</v>
      </c>
      <c r="F421" s="325" t="n">
        <v>15943.88</v>
      </c>
      <c r="G421" s="326" t="n">
        <v>10706.31</v>
      </c>
      <c r="H421" s="325" t="n">
        <v>5237.57</v>
      </c>
    </row>
    <row r="422" customFormat="false" ht="15" hidden="false" customHeight="false" outlineLevel="0" collapsed="false">
      <c r="A422" s="323" t="s">
        <v>1662</v>
      </c>
      <c r="B422" s="324" t="s">
        <v>1663</v>
      </c>
      <c r="C422" s="326" t="n">
        <v>3468</v>
      </c>
      <c r="D422" s="326" t="n">
        <v>11455269.068</v>
      </c>
      <c r="E422" s="326" t="n">
        <v>190844.71</v>
      </c>
      <c r="F422" s="325" t="n">
        <v>1707553.285</v>
      </c>
      <c r="G422" s="326" t="n">
        <v>1952227.434</v>
      </c>
      <c r="H422" s="325" t="n">
        <v>-244674.149</v>
      </c>
    </row>
    <row r="423" customFormat="false" ht="15" hidden="false" customHeight="false" outlineLevel="0" collapsed="false">
      <c r="A423" s="323" t="s">
        <v>1664</v>
      </c>
      <c r="B423" s="324" t="s">
        <v>1665</v>
      </c>
      <c r="C423" s="326" t="n">
        <v>353727</v>
      </c>
      <c r="D423" s="326" t="n">
        <v>287719243.591</v>
      </c>
      <c r="E423" s="326" t="n">
        <v>1520007.301</v>
      </c>
      <c r="F423" s="325" t="n">
        <v>60446524.737</v>
      </c>
      <c r="G423" s="326" t="n">
        <v>53378385.398</v>
      </c>
      <c r="H423" s="325" t="n">
        <v>7068138.491</v>
      </c>
    </row>
    <row r="424" customFormat="false" ht="15" hidden="false" customHeight="false" outlineLevel="0" collapsed="false">
      <c r="A424" s="323" t="s">
        <v>1666</v>
      </c>
      <c r="B424" s="324" t="s">
        <v>1667</v>
      </c>
      <c r="C424" s="326" t="n">
        <v>348807</v>
      </c>
      <c r="D424" s="326" t="n">
        <v>250607385.4</v>
      </c>
      <c r="E424" s="326" t="n">
        <v>1413892.949</v>
      </c>
      <c r="F424" s="325" t="n">
        <v>51784389.65</v>
      </c>
      <c r="G424" s="326" t="n">
        <v>46066149.65</v>
      </c>
      <c r="H424" s="325" t="n">
        <v>5718239.152</v>
      </c>
    </row>
    <row r="425" customFormat="false" ht="15" hidden="false" customHeight="false" outlineLevel="0" collapsed="false">
      <c r="A425" s="323" t="s">
        <v>1668</v>
      </c>
      <c r="B425" s="324" t="s">
        <v>1669</v>
      </c>
      <c r="C425" s="326" t="n">
        <v>340495</v>
      </c>
      <c r="D425" s="326" t="n">
        <v>174584344.05</v>
      </c>
      <c r="E425" s="326" t="n">
        <v>1262183.479</v>
      </c>
      <c r="F425" s="325" t="n">
        <v>36390559.502</v>
      </c>
      <c r="G425" s="326" t="n">
        <v>32055692.917</v>
      </c>
      <c r="H425" s="325" t="n">
        <v>4334865.737</v>
      </c>
    </row>
    <row r="426" customFormat="false" ht="15" hidden="false" customHeight="false" outlineLevel="0" collapsed="false">
      <c r="A426" s="323" t="s">
        <v>1670</v>
      </c>
      <c r="B426" s="324" t="s">
        <v>1671</v>
      </c>
      <c r="C426" s="326" t="n">
        <v>16437</v>
      </c>
      <c r="D426" s="326" t="n">
        <v>789354.391</v>
      </c>
      <c r="E426" s="326" t="n">
        <v>6862.632</v>
      </c>
      <c r="F426" s="325" t="n">
        <v>144843.721</v>
      </c>
      <c r="G426" s="326" t="n">
        <v>211758.725</v>
      </c>
      <c r="H426" s="325" t="n">
        <v>-66915.852</v>
      </c>
    </row>
    <row r="427" customFormat="false" ht="15" hidden="false" customHeight="false" outlineLevel="0" collapsed="false">
      <c r="A427" s="323" t="s">
        <v>1672</v>
      </c>
      <c r="B427" s="324" t="s">
        <v>1673</v>
      </c>
      <c r="C427" s="326" t="n">
        <v>75501</v>
      </c>
      <c r="D427" s="326" t="n">
        <v>92407800.092</v>
      </c>
      <c r="E427" s="326" t="n">
        <v>223128.461</v>
      </c>
      <c r="F427" s="325" t="n">
        <v>20423641.407</v>
      </c>
      <c r="G427" s="326" t="n">
        <v>17352965.995</v>
      </c>
      <c r="H427" s="325" t="n">
        <v>3070675.412</v>
      </c>
    </row>
    <row r="428" customFormat="false" ht="15" hidden="false" customHeight="false" outlineLevel="0" collapsed="false">
      <c r="A428" s="323" t="s">
        <v>1674</v>
      </c>
      <c r="B428" s="324" t="s">
        <v>1675</v>
      </c>
      <c r="C428" s="326" t="n">
        <v>248557</v>
      </c>
      <c r="D428" s="326" t="n">
        <v>81387189.567</v>
      </c>
      <c r="E428" s="326" t="n">
        <v>1032192.386</v>
      </c>
      <c r="F428" s="325" t="n">
        <v>15822074.374</v>
      </c>
      <c r="G428" s="326" t="n">
        <v>14490968.197</v>
      </c>
      <c r="H428" s="325" t="n">
        <v>1331106.177</v>
      </c>
    </row>
    <row r="429" customFormat="false" ht="15" hidden="false" customHeight="false" outlineLevel="0" collapsed="false">
      <c r="A429" s="323" t="s">
        <v>1676</v>
      </c>
      <c r="B429" s="324" t="s">
        <v>1677</v>
      </c>
      <c r="C429" s="326" t="n">
        <v>2759</v>
      </c>
      <c r="D429" s="326" t="n">
        <v>1061770.8</v>
      </c>
      <c r="E429" s="326" t="n">
        <v>606.399</v>
      </c>
      <c r="F429" s="325" t="n">
        <v>199888.747</v>
      </c>
      <c r="G429" s="326" t="n">
        <v>170877.697</v>
      </c>
      <c r="H429" s="325" t="n">
        <v>29011.05</v>
      </c>
    </row>
    <row r="430" customFormat="false" ht="15" hidden="false" customHeight="false" outlineLevel="0" collapsed="false">
      <c r="A430" s="323" t="s">
        <v>1678</v>
      </c>
      <c r="B430" s="324" t="s">
        <v>1679</v>
      </c>
      <c r="C430" s="326" t="n">
        <v>4231</v>
      </c>
      <c r="D430" s="326" t="n">
        <v>36189847.198</v>
      </c>
      <c r="E430" s="326" t="n">
        <v>122418.704</v>
      </c>
      <c r="F430" s="325" t="n">
        <v>7278269.778</v>
      </c>
      <c r="G430" s="326" t="n">
        <v>6403165.927</v>
      </c>
      <c r="H430" s="325" t="n">
        <v>875103.851</v>
      </c>
    </row>
    <row r="431" customFormat="false" ht="15" hidden="false" customHeight="false" outlineLevel="0" collapsed="false">
      <c r="A431" s="323" t="s">
        <v>1680</v>
      </c>
      <c r="B431" s="324" t="s">
        <v>1681</v>
      </c>
      <c r="C431" s="326" t="n">
        <v>1322</v>
      </c>
      <c r="D431" s="326" t="n">
        <v>38771423.352</v>
      </c>
      <c r="E431" s="326" t="n">
        <v>28684.367</v>
      </c>
      <c r="F431" s="325" t="n">
        <v>7915671.622</v>
      </c>
      <c r="G431" s="326" t="n">
        <v>7436413.109</v>
      </c>
      <c r="H431" s="325" t="n">
        <v>479258.513</v>
      </c>
    </row>
    <row r="432" customFormat="false" ht="15" hidden="false" customHeight="false" outlineLevel="0" collapsed="false">
      <c r="A432" s="323" t="s">
        <v>1682</v>
      </c>
      <c r="B432" s="324" t="s">
        <v>1683</v>
      </c>
      <c r="C432" s="326" t="n">
        <v>2215</v>
      </c>
      <c r="D432" s="326" t="n">
        <v>33302318.19</v>
      </c>
      <c r="E432" s="326" t="n">
        <v>43964.279</v>
      </c>
      <c r="F432" s="325" t="n">
        <v>7963339.6</v>
      </c>
      <c r="G432" s="326" t="n">
        <v>6727735.054</v>
      </c>
      <c r="H432" s="325" t="n">
        <v>1235604.546</v>
      </c>
    </row>
    <row r="433" customFormat="false" ht="15" hidden="false" customHeight="false" outlineLevel="0" collapsed="false">
      <c r="A433" s="323" t="s">
        <v>1684</v>
      </c>
      <c r="B433" s="324" t="s">
        <v>1685</v>
      </c>
      <c r="C433" s="326" t="n">
        <v>1941</v>
      </c>
      <c r="D433" s="326" t="n">
        <v>5639754.549</v>
      </c>
      <c r="E433" s="326" t="n">
        <v>19812.205</v>
      </c>
      <c r="F433" s="325" t="n">
        <v>1138918.89</v>
      </c>
      <c r="G433" s="326" t="n">
        <v>927111.141</v>
      </c>
      <c r="H433" s="325" t="n">
        <v>211807.749</v>
      </c>
    </row>
    <row r="434" customFormat="false" ht="15" hidden="false" customHeight="false" outlineLevel="0" collapsed="false">
      <c r="A434" s="323" t="s">
        <v>1686</v>
      </c>
      <c r="B434" s="324" t="s">
        <v>1687</v>
      </c>
      <c r="C434" s="326" t="s">
        <v>854</v>
      </c>
      <c r="D434" s="326" t="s">
        <v>854</v>
      </c>
      <c r="E434" s="326" t="s">
        <v>854</v>
      </c>
      <c r="F434" s="326" t="s">
        <v>854</v>
      </c>
      <c r="G434" s="326" t="s">
        <v>854</v>
      </c>
      <c r="H434" s="326" t="s">
        <v>854</v>
      </c>
    </row>
    <row r="435" customFormat="false" ht="15" hidden="false" customHeight="false" outlineLevel="0" collapsed="false">
      <c r="A435" s="323" t="s">
        <v>1688</v>
      </c>
      <c r="B435" s="324" t="s">
        <v>1689</v>
      </c>
      <c r="C435" s="326" t="n">
        <v>1062</v>
      </c>
      <c r="D435" s="326" t="n">
        <v>5138313.769</v>
      </c>
      <c r="E435" s="326" t="n">
        <v>15298.618</v>
      </c>
      <c r="F435" s="325" t="n">
        <v>1082390.371</v>
      </c>
      <c r="G435" s="326" t="n">
        <v>836494.625</v>
      </c>
      <c r="H435" s="325" t="n">
        <v>245895.746</v>
      </c>
    </row>
    <row r="436" customFormat="false" ht="15" hidden="false" customHeight="false" outlineLevel="0" collapsed="false">
      <c r="A436" s="323" t="s">
        <v>1690</v>
      </c>
      <c r="B436" s="324" t="s">
        <v>1691</v>
      </c>
      <c r="C436" s="326" t="s">
        <v>854</v>
      </c>
      <c r="D436" s="326" t="s">
        <v>854</v>
      </c>
      <c r="E436" s="326" t="s">
        <v>854</v>
      </c>
      <c r="F436" s="326" t="s">
        <v>854</v>
      </c>
      <c r="G436" s="326" t="s">
        <v>854</v>
      </c>
      <c r="H436" s="326" t="s">
        <v>854</v>
      </c>
    </row>
    <row r="437" customFormat="false" ht="15" hidden="false" customHeight="false" outlineLevel="0" collapsed="false">
      <c r="A437" s="323" t="s">
        <v>1692</v>
      </c>
      <c r="B437" s="324" t="s">
        <v>1693</v>
      </c>
      <c r="C437" s="326" t="n">
        <v>211</v>
      </c>
      <c r="D437" s="326" t="n">
        <v>17619651.129</v>
      </c>
      <c r="E437" s="326" t="n">
        <v>18818.475</v>
      </c>
      <c r="F437" s="325" t="n">
        <v>3789422.929</v>
      </c>
      <c r="G437" s="326" t="n">
        <v>3106375.616</v>
      </c>
      <c r="H437" s="325" t="n">
        <v>683047.313</v>
      </c>
    </row>
    <row r="438" customFormat="false" ht="15" hidden="false" customHeight="false" outlineLevel="0" collapsed="false">
      <c r="A438" s="323" t="s">
        <v>1694</v>
      </c>
      <c r="B438" s="324" t="s">
        <v>1695</v>
      </c>
      <c r="C438" s="326" t="n">
        <v>63</v>
      </c>
      <c r="D438" s="326" t="n">
        <v>10042912.512</v>
      </c>
      <c r="E438" s="326" t="n">
        <v>5333.599</v>
      </c>
      <c r="F438" s="325" t="n">
        <v>3034997.782</v>
      </c>
      <c r="G438" s="326" t="n">
        <v>2694248.297</v>
      </c>
      <c r="H438" s="325" t="n">
        <v>340749.485</v>
      </c>
    </row>
    <row r="439" customFormat="false" ht="15" hidden="false" customHeight="false" outlineLevel="0" collapsed="false">
      <c r="A439" s="323" t="s">
        <v>1696</v>
      </c>
      <c r="B439" s="324" t="s">
        <v>1697</v>
      </c>
      <c r="C439" s="326" t="n">
        <v>2705</v>
      </c>
      <c r="D439" s="326" t="n">
        <v>3809540.001</v>
      </c>
      <c r="E439" s="326" t="n">
        <v>62150.073</v>
      </c>
      <c r="F439" s="325" t="n">
        <v>698795.488</v>
      </c>
      <c r="G439" s="326" t="n">
        <v>584500.694</v>
      </c>
      <c r="H439" s="325" t="n">
        <v>114294.794</v>
      </c>
    </row>
    <row r="440" customFormat="false" ht="15" hidden="false" customHeight="false" outlineLevel="0" collapsed="false">
      <c r="A440" s="323" t="s">
        <v>1698</v>
      </c>
      <c r="B440" s="324" t="s">
        <v>1699</v>
      </c>
      <c r="C440" s="326" t="n">
        <v>15533</v>
      </c>
      <c r="D440" s="326" t="n">
        <v>36629791.792</v>
      </c>
      <c r="E440" s="326" t="n">
        <v>846034.268</v>
      </c>
      <c r="F440" s="325" t="n">
        <v>5979758.286</v>
      </c>
      <c r="G440" s="326" t="n">
        <v>4927979.58</v>
      </c>
      <c r="H440" s="325" t="n">
        <v>1051778.706</v>
      </c>
    </row>
    <row r="441" customFormat="false" ht="15" hidden="false" customHeight="false" outlineLevel="0" collapsed="false">
      <c r="A441" s="323" t="s">
        <v>1700</v>
      </c>
      <c r="B441" s="324" t="s">
        <v>1701</v>
      </c>
      <c r="C441" s="326" t="n">
        <v>4940</v>
      </c>
      <c r="D441" s="326" t="n">
        <v>9867851.123</v>
      </c>
      <c r="E441" s="326" t="n">
        <v>14523.163</v>
      </c>
      <c r="F441" s="325" t="n">
        <v>1174752.186</v>
      </c>
      <c r="G441" s="326" t="n">
        <v>1244425.352</v>
      </c>
      <c r="H441" s="325" t="n">
        <v>-69673.166</v>
      </c>
    </row>
    <row r="442" customFormat="false" ht="15" hidden="false" customHeight="false" outlineLevel="0" collapsed="false">
      <c r="A442" s="323" t="s">
        <v>1702</v>
      </c>
      <c r="B442" s="324" t="s">
        <v>1703</v>
      </c>
      <c r="C442" s="326" t="n">
        <v>415</v>
      </c>
      <c r="D442" s="326" t="n">
        <v>589253.36</v>
      </c>
      <c r="E442" s="326" t="n">
        <v>1391.015</v>
      </c>
      <c r="F442" s="325" t="n">
        <v>63490.848</v>
      </c>
      <c r="G442" s="326" t="n">
        <v>75617.132</v>
      </c>
      <c r="H442" s="325" t="n">
        <v>-12126.284</v>
      </c>
    </row>
    <row r="443" customFormat="false" ht="15" hidden="false" customHeight="false" outlineLevel="0" collapsed="false">
      <c r="A443" s="323" t="s">
        <v>1704</v>
      </c>
      <c r="B443" s="324" t="s">
        <v>1705</v>
      </c>
      <c r="C443" s="326" t="n">
        <v>4142</v>
      </c>
      <c r="D443" s="326" t="n">
        <v>8483750.391</v>
      </c>
      <c r="E443" s="326" t="n">
        <v>12853.76</v>
      </c>
      <c r="F443" s="325" t="n">
        <v>1000900.66</v>
      </c>
      <c r="G443" s="326" t="n">
        <v>1052683.109</v>
      </c>
      <c r="H443" s="325" t="n">
        <v>-51782.449</v>
      </c>
    </row>
    <row r="444" customFormat="false" ht="15" hidden="false" customHeight="false" outlineLevel="0" collapsed="false">
      <c r="A444" s="323" t="s">
        <v>1706</v>
      </c>
      <c r="B444" s="324" t="s">
        <v>1707</v>
      </c>
      <c r="C444" s="326" t="n">
        <v>383</v>
      </c>
      <c r="D444" s="326" t="n">
        <v>794847.372</v>
      </c>
      <c r="E444" s="326" t="n">
        <v>278.388</v>
      </c>
      <c r="F444" s="325" t="n">
        <v>110360.678</v>
      </c>
      <c r="G444" s="326" t="n">
        <v>116125.111</v>
      </c>
      <c r="H444" s="325" t="n">
        <v>-5764.433</v>
      </c>
    </row>
    <row r="445" customFormat="false" ht="15" hidden="false" customHeight="false" outlineLevel="0" collapsed="false">
      <c r="A445" s="323" t="s">
        <v>1708</v>
      </c>
      <c r="B445" s="324" t="s">
        <v>1709</v>
      </c>
      <c r="C445" s="326" t="n">
        <v>1349</v>
      </c>
      <c r="D445" s="326" t="n">
        <v>1542107.784</v>
      </c>
      <c r="E445" s="326" t="n">
        <v>6720.079</v>
      </c>
      <c r="F445" s="325" t="n">
        <v>282905.671</v>
      </c>
      <c r="G445" s="326" t="n">
        <v>175198.844</v>
      </c>
      <c r="H445" s="325" t="n">
        <v>107706.827</v>
      </c>
    </row>
    <row r="446" customFormat="false" ht="15" hidden="false" customHeight="false" outlineLevel="0" collapsed="false">
      <c r="A446" s="323" t="s">
        <v>1710</v>
      </c>
      <c r="B446" s="324" t="s">
        <v>1711</v>
      </c>
      <c r="C446" s="326" t="n">
        <v>690</v>
      </c>
      <c r="D446" s="326" t="n">
        <v>764855.826</v>
      </c>
      <c r="E446" s="326" t="n">
        <v>1328.956</v>
      </c>
      <c r="F446" s="325" t="n">
        <v>145131.47</v>
      </c>
      <c r="G446" s="326" t="n">
        <v>83406.791</v>
      </c>
      <c r="H446" s="325" t="n">
        <v>61724.679</v>
      </c>
    </row>
    <row r="447" customFormat="false" ht="15" hidden="false" customHeight="false" outlineLevel="0" collapsed="false">
      <c r="A447" s="323" t="s">
        <v>1712</v>
      </c>
      <c r="B447" s="324" t="s">
        <v>1713</v>
      </c>
      <c r="C447" s="326" t="n">
        <v>659</v>
      </c>
      <c r="D447" s="326" t="n">
        <v>777251.958</v>
      </c>
      <c r="E447" s="326" t="n">
        <v>5391.123</v>
      </c>
      <c r="F447" s="325" t="n">
        <v>137774.2</v>
      </c>
      <c r="G447" s="326" t="n">
        <v>91792.053</v>
      </c>
      <c r="H447" s="325" t="n">
        <v>45982.147</v>
      </c>
    </row>
    <row r="448" customFormat="false" ht="15" hidden="false" customHeight="false" outlineLevel="0" collapsed="false">
      <c r="A448" s="323" t="s">
        <v>1714</v>
      </c>
      <c r="B448" s="324" t="s">
        <v>1715</v>
      </c>
      <c r="C448" s="326" t="n">
        <v>8447</v>
      </c>
      <c r="D448" s="326" t="n">
        <v>24738208.798</v>
      </c>
      <c r="E448" s="326" t="n">
        <v>823560.815</v>
      </c>
      <c r="F448" s="325" t="n">
        <v>4431063.787</v>
      </c>
      <c r="G448" s="326" t="n">
        <v>3420752.461</v>
      </c>
      <c r="H448" s="325" t="n">
        <v>1010311.326</v>
      </c>
    </row>
    <row r="449" customFormat="false" ht="15" hidden="false" customHeight="false" outlineLevel="0" collapsed="false">
      <c r="A449" s="323" t="s">
        <v>1716</v>
      </c>
      <c r="B449" s="324" t="s">
        <v>1717</v>
      </c>
      <c r="C449" s="326" t="n">
        <v>2192</v>
      </c>
      <c r="D449" s="326" t="n">
        <v>10228345.002</v>
      </c>
      <c r="E449" s="326" t="n">
        <v>69841.979</v>
      </c>
      <c r="F449" s="325" t="n">
        <v>1878595.66</v>
      </c>
      <c r="G449" s="326" t="n">
        <v>1341094.988</v>
      </c>
      <c r="H449" s="325" t="n">
        <v>537500.672</v>
      </c>
    </row>
    <row r="450" customFormat="false" ht="15" hidden="false" customHeight="false" outlineLevel="0" collapsed="false">
      <c r="A450" s="323" t="s">
        <v>1718</v>
      </c>
      <c r="B450" s="324" t="s">
        <v>1719</v>
      </c>
      <c r="C450" s="326" t="n">
        <v>2159</v>
      </c>
      <c r="D450" s="326" t="n">
        <v>10172922.666</v>
      </c>
      <c r="E450" s="326" t="n">
        <v>69707.268</v>
      </c>
      <c r="F450" s="325" t="n">
        <v>1867997.756</v>
      </c>
      <c r="G450" s="326" t="n">
        <v>1334438.792</v>
      </c>
      <c r="H450" s="325" t="n">
        <v>533558.964</v>
      </c>
    </row>
    <row r="451" customFormat="false" ht="15" hidden="false" customHeight="false" outlineLevel="0" collapsed="false">
      <c r="A451" s="323" t="s">
        <v>1720</v>
      </c>
      <c r="B451" s="324" t="s">
        <v>1721</v>
      </c>
      <c r="C451" s="326" t="n">
        <v>33</v>
      </c>
      <c r="D451" s="326" t="n">
        <v>55422.336</v>
      </c>
      <c r="E451" s="326" t="n">
        <v>134.711</v>
      </c>
      <c r="F451" s="325" t="n">
        <v>10597.904</v>
      </c>
      <c r="G451" s="326" t="n">
        <v>6656.196</v>
      </c>
      <c r="H451" s="325" t="n">
        <v>3941.708</v>
      </c>
    </row>
    <row r="452" customFormat="false" ht="15" hidden="false" customHeight="false" outlineLevel="0" collapsed="false">
      <c r="A452" s="323" t="s">
        <v>1722</v>
      </c>
      <c r="B452" s="324" t="s">
        <v>1723</v>
      </c>
      <c r="C452" s="326" t="n">
        <v>2542</v>
      </c>
      <c r="D452" s="326" t="n">
        <v>6363812.246</v>
      </c>
      <c r="E452" s="326" t="n">
        <v>46425.562</v>
      </c>
      <c r="F452" s="325" t="n">
        <v>1205859.321</v>
      </c>
      <c r="G452" s="326" t="n">
        <v>838215.475</v>
      </c>
      <c r="H452" s="325" t="n">
        <v>367643.846</v>
      </c>
    </row>
    <row r="453" customFormat="false" ht="15" hidden="false" customHeight="false" outlineLevel="0" collapsed="false">
      <c r="A453" s="323" t="s">
        <v>1724</v>
      </c>
      <c r="B453" s="324" t="s">
        <v>1725</v>
      </c>
      <c r="C453" s="326" t="n">
        <v>2426</v>
      </c>
      <c r="D453" s="326" t="n">
        <v>5678517.807</v>
      </c>
      <c r="E453" s="326" t="n">
        <v>41654.515</v>
      </c>
      <c r="F453" s="325" t="n">
        <v>1074525.168</v>
      </c>
      <c r="G453" s="326" t="n">
        <v>753429.761</v>
      </c>
      <c r="H453" s="325" t="n">
        <v>321095.407</v>
      </c>
    </row>
    <row r="454" customFormat="false" ht="15" hidden="false" customHeight="false" outlineLevel="0" collapsed="false">
      <c r="A454" s="323" t="s">
        <v>1726</v>
      </c>
      <c r="B454" s="324" t="s">
        <v>1727</v>
      </c>
      <c r="C454" s="326" t="n">
        <v>116</v>
      </c>
      <c r="D454" s="326" t="n">
        <v>685294.439</v>
      </c>
      <c r="E454" s="326" t="n">
        <v>4771.047</v>
      </c>
      <c r="F454" s="325" t="n">
        <v>131334.153</v>
      </c>
      <c r="G454" s="326" t="n">
        <v>84785.714</v>
      </c>
      <c r="H454" s="325" t="n">
        <v>46548.439</v>
      </c>
    </row>
    <row r="455" customFormat="false" ht="15" hidden="false" customHeight="false" outlineLevel="0" collapsed="false">
      <c r="A455" s="323" t="s">
        <v>1728</v>
      </c>
      <c r="B455" s="324" t="s">
        <v>1729</v>
      </c>
      <c r="C455" s="326" t="n">
        <v>3713</v>
      </c>
      <c r="D455" s="326" t="n">
        <v>8146051.55</v>
      </c>
      <c r="E455" s="326" t="n">
        <v>707293.274</v>
      </c>
      <c r="F455" s="325" t="n">
        <v>1346608.806</v>
      </c>
      <c r="G455" s="326" t="n">
        <v>1241441.998</v>
      </c>
      <c r="H455" s="325" t="n">
        <v>105166.808</v>
      </c>
    </row>
    <row r="456" customFormat="false" ht="15" hidden="false" customHeight="false" outlineLevel="0" collapsed="false">
      <c r="A456" s="323" t="s">
        <v>1730</v>
      </c>
      <c r="B456" s="324" t="s">
        <v>1731</v>
      </c>
      <c r="C456" s="326" t="n">
        <v>906</v>
      </c>
      <c r="D456" s="326" t="n">
        <v>1087277.708</v>
      </c>
      <c r="E456" s="326" t="n">
        <v>68185.147</v>
      </c>
      <c r="F456" s="325" t="n">
        <v>169905.727</v>
      </c>
      <c r="G456" s="326" t="n">
        <v>158994.308</v>
      </c>
      <c r="H456" s="325" t="n">
        <v>10911.419</v>
      </c>
    </row>
    <row r="457" customFormat="false" ht="15" hidden="false" customHeight="false" outlineLevel="0" collapsed="false">
      <c r="A457" s="323" t="s">
        <v>1732</v>
      </c>
      <c r="B457" s="324" t="s">
        <v>1733</v>
      </c>
      <c r="C457" s="326" t="n">
        <v>2807</v>
      </c>
      <c r="D457" s="326" t="n">
        <v>7058773.842</v>
      </c>
      <c r="E457" s="326" t="n">
        <v>639108.127</v>
      </c>
      <c r="F457" s="325" t="n">
        <v>1176703.079</v>
      </c>
      <c r="G457" s="326" t="n">
        <v>1082447.69</v>
      </c>
      <c r="H457" s="325" t="n">
        <v>94255.389</v>
      </c>
    </row>
    <row r="458" customFormat="false" ht="15" hidden="false" customHeight="false" outlineLevel="0" collapsed="false">
      <c r="A458" s="323" t="s">
        <v>1734</v>
      </c>
      <c r="B458" s="324" t="s">
        <v>1735</v>
      </c>
      <c r="C458" s="326" t="n">
        <v>797</v>
      </c>
      <c r="D458" s="326" t="n">
        <v>481624.087</v>
      </c>
      <c r="E458" s="326" t="n">
        <v>1230.211</v>
      </c>
      <c r="F458" s="325" t="n">
        <v>91036.642</v>
      </c>
      <c r="G458" s="326" t="n">
        <v>87602.923</v>
      </c>
      <c r="H458" s="325" t="n">
        <v>3433.719</v>
      </c>
    </row>
    <row r="459" customFormat="false" ht="15" hidden="false" customHeight="false" outlineLevel="0" collapsed="false">
      <c r="A459" s="323" t="s">
        <v>1736</v>
      </c>
      <c r="B459" s="324" t="s">
        <v>1737</v>
      </c>
      <c r="C459" s="326" t="n">
        <v>498820</v>
      </c>
      <c r="D459" s="326" t="n">
        <v>229163399.095</v>
      </c>
      <c r="E459" s="326" t="n">
        <v>2304134.262</v>
      </c>
      <c r="F459" s="325" t="n">
        <v>39919450.604</v>
      </c>
      <c r="G459" s="326" t="n">
        <v>27317655.594</v>
      </c>
      <c r="H459" s="325" t="n">
        <v>12601793.945</v>
      </c>
    </row>
    <row r="460" customFormat="false" ht="15" hidden="false" customHeight="false" outlineLevel="0" collapsed="false">
      <c r="A460" s="323" t="s">
        <v>1738</v>
      </c>
      <c r="B460" s="324" t="s">
        <v>1739</v>
      </c>
      <c r="C460" s="326" t="n">
        <v>51453</v>
      </c>
      <c r="D460" s="326" t="n">
        <v>67169836.586</v>
      </c>
      <c r="E460" s="326" t="n">
        <v>353731.181</v>
      </c>
      <c r="F460" s="325" t="n">
        <v>12681421.488</v>
      </c>
      <c r="G460" s="326" t="n">
        <v>8480660.312</v>
      </c>
      <c r="H460" s="325" t="n">
        <v>4200760.111</v>
      </c>
    </row>
    <row r="461" customFormat="false" ht="15" hidden="false" customHeight="false" outlineLevel="0" collapsed="false">
      <c r="A461" s="323" t="s">
        <v>1740</v>
      </c>
      <c r="B461" s="324" t="s">
        <v>1741</v>
      </c>
      <c r="C461" s="326" t="n">
        <v>10832</v>
      </c>
      <c r="D461" s="326" t="n">
        <v>11956759.489</v>
      </c>
      <c r="E461" s="326" t="n">
        <v>36776.524</v>
      </c>
      <c r="F461" s="325" t="n">
        <v>1612068.756</v>
      </c>
      <c r="G461" s="326" t="n">
        <v>1061056.705</v>
      </c>
      <c r="H461" s="325" t="n">
        <v>551010.986</v>
      </c>
    </row>
    <row r="462" customFormat="false" ht="15" hidden="false" customHeight="false" outlineLevel="0" collapsed="false">
      <c r="A462" s="323" t="s">
        <v>1742</v>
      </c>
      <c r="B462" s="324" t="s">
        <v>1743</v>
      </c>
      <c r="C462" s="326" t="n">
        <v>1555</v>
      </c>
      <c r="D462" s="326" t="n">
        <v>698364.059</v>
      </c>
      <c r="E462" s="326" t="n">
        <v>736.528</v>
      </c>
      <c r="F462" s="325" t="n">
        <v>82267.324</v>
      </c>
      <c r="G462" s="326" t="n">
        <v>73092.311</v>
      </c>
      <c r="H462" s="325" t="n">
        <v>9175.013</v>
      </c>
    </row>
    <row r="463" customFormat="false" ht="15" hidden="false" customHeight="false" outlineLevel="0" collapsed="false">
      <c r="A463" s="323" t="s">
        <v>1744</v>
      </c>
      <c r="B463" s="324" t="s">
        <v>1745</v>
      </c>
      <c r="C463" s="326" t="n">
        <v>1572</v>
      </c>
      <c r="D463" s="326" t="n">
        <v>1968454.548</v>
      </c>
      <c r="E463" s="326" t="n">
        <v>22356.094</v>
      </c>
      <c r="F463" s="325" t="n">
        <v>413057.988</v>
      </c>
      <c r="G463" s="326" t="n">
        <v>350686.17</v>
      </c>
      <c r="H463" s="325" t="n">
        <v>62371.818</v>
      </c>
    </row>
    <row r="464" customFormat="false" ht="15" hidden="false" customHeight="false" outlineLevel="0" collapsed="false">
      <c r="A464" s="323" t="s">
        <v>1746</v>
      </c>
      <c r="B464" s="324" t="s">
        <v>1747</v>
      </c>
      <c r="C464" s="326" t="n">
        <v>7705</v>
      </c>
      <c r="D464" s="326" t="n">
        <v>9289940.882</v>
      </c>
      <c r="E464" s="326" t="n">
        <v>13683.902</v>
      </c>
      <c r="F464" s="325" t="n">
        <v>1116743.443</v>
      </c>
      <c r="G464" s="326" t="n">
        <v>637278.224</v>
      </c>
      <c r="H464" s="325" t="n">
        <v>479464.154</v>
      </c>
    </row>
    <row r="465" customFormat="false" ht="15" hidden="false" customHeight="false" outlineLevel="0" collapsed="false">
      <c r="A465" s="323" t="s">
        <v>1748</v>
      </c>
      <c r="B465" s="324" t="s">
        <v>1749</v>
      </c>
      <c r="C465" s="326" t="n">
        <v>40621</v>
      </c>
      <c r="D465" s="326" t="n">
        <v>55213077.097</v>
      </c>
      <c r="E465" s="326" t="n">
        <v>316954.657</v>
      </c>
      <c r="F465" s="325" t="n">
        <v>11069352.732</v>
      </c>
      <c r="G465" s="326" t="n">
        <v>7419603.607</v>
      </c>
      <c r="H465" s="325" t="n">
        <v>3649749.125</v>
      </c>
    </row>
    <row r="466" customFormat="false" ht="15" hidden="false" customHeight="false" outlineLevel="0" collapsed="false">
      <c r="A466" s="323" t="s">
        <v>1750</v>
      </c>
      <c r="B466" s="324" t="s">
        <v>1751</v>
      </c>
      <c r="C466" s="326" t="n">
        <v>38892</v>
      </c>
      <c r="D466" s="326" t="n">
        <v>53769838.872</v>
      </c>
      <c r="E466" s="326" t="n">
        <v>286003.445</v>
      </c>
      <c r="F466" s="325" t="n">
        <v>10769146.7</v>
      </c>
      <c r="G466" s="326" t="n">
        <v>7208253.943</v>
      </c>
      <c r="H466" s="325" t="n">
        <v>3560892.757</v>
      </c>
    </row>
    <row r="467" customFormat="false" ht="15" hidden="false" customHeight="false" outlineLevel="0" collapsed="false">
      <c r="A467" s="323" t="s">
        <v>1752</v>
      </c>
      <c r="B467" s="324" t="s">
        <v>1753</v>
      </c>
      <c r="C467" s="326" t="n">
        <v>1729</v>
      </c>
      <c r="D467" s="326" t="n">
        <v>1443238.225</v>
      </c>
      <c r="E467" s="326" t="n">
        <v>30951.212</v>
      </c>
      <c r="F467" s="325" t="n">
        <v>300206.032</v>
      </c>
      <c r="G467" s="326" t="n">
        <v>211349.664</v>
      </c>
      <c r="H467" s="325" t="n">
        <v>88856.368</v>
      </c>
    </row>
    <row r="468" customFormat="false" ht="15" hidden="false" customHeight="false" outlineLevel="0" collapsed="false">
      <c r="A468" s="323" t="s">
        <v>1754</v>
      </c>
      <c r="B468" s="324" t="s">
        <v>1755</v>
      </c>
      <c r="C468" s="326" t="n">
        <v>11707</v>
      </c>
      <c r="D468" s="326" t="n">
        <v>19998173.877</v>
      </c>
      <c r="E468" s="326" t="n">
        <v>135294.064</v>
      </c>
      <c r="F468" s="325" t="n">
        <v>3792016.361</v>
      </c>
      <c r="G468" s="326" t="n">
        <v>2870087.761</v>
      </c>
      <c r="H468" s="325" t="n">
        <v>921928.6</v>
      </c>
    </row>
    <row r="469" customFormat="false" ht="15" hidden="false" customHeight="false" outlineLevel="0" collapsed="false">
      <c r="A469" s="323" t="s">
        <v>1756</v>
      </c>
      <c r="B469" s="324" t="s">
        <v>1757</v>
      </c>
      <c r="C469" s="326" t="n">
        <v>7820</v>
      </c>
      <c r="D469" s="326" t="n">
        <v>14372324.73</v>
      </c>
      <c r="E469" s="326" t="n">
        <v>81846.79</v>
      </c>
      <c r="F469" s="325" t="n">
        <v>2712757.198</v>
      </c>
      <c r="G469" s="326" t="n">
        <v>2090081.548</v>
      </c>
      <c r="H469" s="325" t="n">
        <v>622675.65</v>
      </c>
    </row>
    <row r="470" customFormat="false" ht="15" hidden="false" customHeight="false" outlineLevel="0" collapsed="false">
      <c r="A470" s="323" t="s">
        <v>1758</v>
      </c>
      <c r="B470" s="324" t="s">
        <v>1759</v>
      </c>
      <c r="C470" s="326" t="n">
        <v>6688</v>
      </c>
      <c r="D470" s="326" t="n">
        <v>11866589.861</v>
      </c>
      <c r="E470" s="326" t="n">
        <v>55977.563</v>
      </c>
      <c r="F470" s="325" t="n">
        <v>2300849.852</v>
      </c>
      <c r="G470" s="326" t="n">
        <v>1708386.686</v>
      </c>
      <c r="H470" s="325" t="n">
        <v>592463.166</v>
      </c>
    </row>
    <row r="471" customFormat="false" ht="15" hidden="false" customHeight="false" outlineLevel="0" collapsed="false">
      <c r="A471" s="323" t="s">
        <v>1760</v>
      </c>
      <c r="B471" s="324" t="s">
        <v>1761</v>
      </c>
      <c r="C471" s="326" t="n">
        <v>813</v>
      </c>
      <c r="D471" s="326" t="n">
        <v>1521717.204</v>
      </c>
      <c r="E471" s="326" t="n">
        <v>11193.412</v>
      </c>
      <c r="F471" s="325" t="n">
        <v>221795.777</v>
      </c>
      <c r="G471" s="326" t="n">
        <v>226832.599</v>
      </c>
      <c r="H471" s="325" t="n">
        <v>-5036.822</v>
      </c>
    </row>
    <row r="472" customFormat="false" ht="15" hidden="false" customHeight="false" outlineLevel="0" collapsed="false">
      <c r="A472" s="323" t="s">
        <v>1762</v>
      </c>
      <c r="B472" s="324" t="s">
        <v>1763</v>
      </c>
      <c r="C472" s="326" t="n">
        <v>319</v>
      </c>
      <c r="D472" s="326" t="n">
        <v>984017.665</v>
      </c>
      <c r="E472" s="326" t="n">
        <v>14675.815</v>
      </c>
      <c r="F472" s="325" t="n">
        <v>190111.568</v>
      </c>
      <c r="G472" s="326" t="n">
        <v>154862.263</v>
      </c>
      <c r="H472" s="325" t="n">
        <v>35249.305</v>
      </c>
    </row>
    <row r="473" customFormat="false" ht="15" hidden="false" customHeight="false" outlineLevel="0" collapsed="false">
      <c r="A473" s="323" t="s">
        <v>1764</v>
      </c>
      <c r="B473" s="324" t="s">
        <v>1765</v>
      </c>
      <c r="C473" s="326" t="n">
        <v>2069</v>
      </c>
      <c r="D473" s="326" t="n">
        <v>3048787.664</v>
      </c>
      <c r="E473" s="326" t="n">
        <v>24229.027</v>
      </c>
      <c r="F473" s="325" t="n">
        <v>563821.327</v>
      </c>
      <c r="G473" s="326" t="n">
        <v>383378.28</v>
      </c>
      <c r="H473" s="325" t="n">
        <v>180443.047</v>
      </c>
    </row>
    <row r="474" customFormat="false" ht="15" hidden="false" customHeight="false" outlineLevel="0" collapsed="false">
      <c r="A474" s="323" t="s">
        <v>1766</v>
      </c>
      <c r="B474" s="324" t="s">
        <v>1767</v>
      </c>
      <c r="C474" s="326" t="n">
        <v>1775</v>
      </c>
      <c r="D474" s="326" t="n">
        <v>2782850.201</v>
      </c>
      <c r="E474" s="326" t="n">
        <v>12585.937</v>
      </c>
      <c r="F474" s="325" t="n">
        <v>515321.403</v>
      </c>
      <c r="G474" s="326" t="n">
        <v>352838.971</v>
      </c>
      <c r="H474" s="325" t="n">
        <v>162482.432</v>
      </c>
    </row>
    <row r="475" customFormat="false" ht="15" hidden="false" customHeight="false" outlineLevel="0" collapsed="false">
      <c r="A475" s="323" t="s">
        <v>1768</v>
      </c>
      <c r="B475" s="324" t="s">
        <v>1769</v>
      </c>
      <c r="C475" s="326" t="n">
        <v>294</v>
      </c>
      <c r="D475" s="326" t="n">
        <v>265937.463</v>
      </c>
      <c r="E475" s="326" t="n">
        <v>11643.09</v>
      </c>
      <c r="F475" s="325" t="n">
        <v>48499.924</v>
      </c>
      <c r="G475" s="326" t="n">
        <v>30539.309</v>
      </c>
      <c r="H475" s="325" t="n">
        <v>17960.615</v>
      </c>
    </row>
    <row r="476" customFormat="false" ht="15" hidden="false" customHeight="false" outlineLevel="0" collapsed="false">
      <c r="A476" s="323" t="s">
        <v>1770</v>
      </c>
      <c r="B476" s="324" t="s">
        <v>1771</v>
      </c>
      <c r="C476" s="326" t="n">
        <v>1818</v>
      </c>
      <c r="D476" s="326" t="n">
        <v>2577061.483</v>
      </c>
      <c r="E476" s="326" t="n">
        <v>29218.247</v>
      </c>
      <c r="F476" s="325" t="n">
        <v>515437.837</v>
      </c>
      <c r="G476" s="326" t="n">
        <v>396627.933</v>
      </c>
      <c r="H476" s="325" t="n">
        <v>118809.904</v>
      </c>
    </row>
    <row r="477" customFormat="false" ht="15" hidden="false" customHeight="false" outlineLevel="0" collapsed="false">
      <c r="A477" s="323" t="s">
        <v>1772</v>
      </c>
      <c r="B477" s="324" t="s">
        <v>1773</v>
      </c>
      <c r="C477" s="326" t="n">
        <v>588</v>
      </c>
      <c r="D477" s="326" t="n">
        <v>1337662.759</v>
      </c>
      <c r="E477" s="326" t="n">
        <v>22194.284</v>
      </c>
      <c r="F477" s="325" t="n">
        <v>268123.921</v>
      </c>
      <c r="G477" s="326" t="n">
        <v>228606.035</v>
      </c>
      <c r="H477" s="325" t="n">
        <v>39517.886</v>
      </c>
    </row>
    <row r="478" customFormat="false" ht="15" hidden="false" customHeight="false" outlineLevel="0" collapsed="false">
      <c r="A478" s="323" t="s">
        <v>1774</v>
      </c>
      <c r="B478" s="324" t="s">
        <v>1775</v>
      </c>
      <c r="C478" s="326" t="n">
        <v>1230</v>
      </c>
      <c r="D478" s="326" t="n">
        <v>1239398.724</v>
      </c>
      <c r="E478" s="326" t="n">
        <v>7023.963</v>
      </c>
      <c r="F478" s="325" t="n">
        <v>247313.916</v>
      </c>
      <c r="G478" s="326" t="n">
        <v>168021.898</v>
      </c>
      <c r="H478" s="325" t="n">
        <v>79292.018</v>
      </c>
    </row>
    <row r="479" customFormat="false" ht="15" hidden="false" customHeight="false" outlineLevel="0" collapsed="false">
      <c r="A479" s="323" t="s">
        <v>1776</v>
      </c>
      <c r="B479" s="324" t="s">
        <v>1777</v>
      </c>
      <c r="C479" s="326" t="n">
        <v>435660</v>
      </c>
      <c r="D479" s="326" t="n">
        <v>141995388.632</v>
      </c>
      <c r="E479" s="326" t="n">
        <v>1815109.017</v>
      </c>
      <c r="F479" s="325" t="n">
        <v>23446012.755</v>
      </c>
      <c r="G479" s="326" t="n">
        <v>15966907.521</v>
      </c>
      <c r="H479" s="325" t="n">
        <v>7479105.234</v>
      </c>
    </row>
    <row r="480" customFormat="false" ht="15" hidden="false" customHeight="false" outlineLevel="0" collapsed="false">
      <c r="A480" s="323" t="s">
        <v>1778</v>
      </c>
      <c r="B480" s="324" t="s">
        <v>1779</v>
      </c>
      <c r="C480" s="326" t="n">
        <v>12884</v>
      </c>
      <c r="D480" s="326" t="n">
        <v>4454993.769</v>
      </c>
      <c r="E480" s="326" t="n">
        <v>21888.552</v>
      </c>
      <c r="F480" s="325" t="n">
        <v>685248.235</v>
      </c>
      <c r="G480" s="326" t="n">
        <v>550427.586</v>
      </c>
      <c r="H480" s="325" t="n">
        <v>134820.649</v>
      </c>
    </row>
    <row r="481" customFormat="false" ht="15" hidden="false" customHeight="false" outlineLevel="0" collapsed="false">
      <c r="A481" s="323" t="s">
        <v>1780</v>
      </c>
      <c r="B481" s="324" t="s">
        <v>1781</v>
      </c>
      <c r="C481" s="326" t="n">
        <v>5788</v>
      </c>
      <c r="D481" s="326" t="n">
        <v>1807846.597</v>
      </c>
      <c r="E481" s="326" t="n">
        <v>5147.153</v>
      </c>
      <c r="F481" s="325" t="n">
        <v>275639.545</v>
      </c>
      <c r="G481" s="326" t="n">
        <v>226627.907</v>
      </c>
      <c r="H481" s="325" t="n">
        <v>49011.638</v>
      </c>
    </row>
    <row r="482" customFormat="false" ht="15" hidden="false" customHeight="false" outlineLevel="0" collapsed="false">
      <c r="A482" s="323" t="s">
        <v>1782</v>
      </c>
      <c r="B482" s="324" t="s">
        <v>1783</v>
      </c>
      <c r="C482" s="326" t="n">
        <v>6766</v>
      </c>
      <c r="D482" s="326" t="n">
        <v>2479320.162</v>
      </c>
      <c r="E482" s="326" t="n">
        <v>15215.711</v>
      </c>
      <c r="F482" s="325" t="n">
        <v>384382.301</v>
      </c>
      <c r="G482" s="326" t="n">
        <v>303079.912</v>
      </c>
      <c r="H482" s="325" t="n">
        <v>81302.389</v>
      </c>
    </row>
    <row r="483" customFormat="false" ht="15" hidden="false" customHeight="false" outlineLevel="0" collapsed="false">
      <c r="A483" s="323" t="s">
        <v>1784</v>
      </c>
      <c r="B483" s="324" t="s">
        <v>1785</v>
      </c>
      <c r="C483" s="326" t="n">
        <v>330</v>
      </c>
      <c r="D483" s="326" t="n">
        <v>167827.01</v>
      </c>
      <c r="E483" s="326" t="n">
        <v>1525.688</v>
      </c>
      <c r="F483" s="325" t="n">
        <v>25226.389</v>
      </c>
      <c r="G483" s="326" t="n">
        <v>20719.767</v>
      </c>
      <c r="H483" s="325" t="n">
        <v>4506.622</v>
      </c>
    </row>
    <row r="484" customFormat="false" ht="15" hidden="false" customHeight="false" outlineLevel="0" collapsed="false">
      <c r="A484" s="323" t="s">
        <v>1786</v>
      </c>
      <c r="B484" s="324" t="s">
        <v>1787</v>
      </c>
      <c r="C484" s="326" t="n">
        <v>154835</v>
      </c>
      <c r="D484" s="326" t="n">
        <v>65815699.179</v>
      </c>
      <c r="E484" s="326" t="n">
        <v>934845.618</v>
      </c>
      <c r="F484" s="325" t="n">
        <v>11346929.435</v>
      </c>
      <c r="G484" s="326" t="n">
        <v>7898824.552</v>
      </c>
      <c r="H484" s="325" t="n">
        <v>3448104.883</v>
      </c>
    </row>
    <row r="485" customFormat="false" ht="15" hidden="false" customHeight="false" outlineLevel="0" collapsed="false">
      <c r="A485" s="323" t="s">
        <v>1788</v>
      </c>
      <c r="B485" s="324" t="s">
        <v>1789</v>
      </c>
      <c r="C485" s="326" t="n">
        <v>43410</v>
      </c>
      <c r="D485" s="326" t="n">
        <v>22325701.871</v>
      </c>
      <c r="E485" s="326" t="n">
        <v>249828.642</v>
      </c>
      <c r="F485" s="325" t="n">
        <v>3805021.455</v>
      </c>
      <c r="G485" s="326" t="n">
        <v>2658398.395</v>
      </c>
      <c r="H485" s="325" t="n">
        <v>1146623.06</v>
      </c>
    </row>
    <row r="486" customFormat="false" ht="15" hidden="false" customHeight="false" outlineLevel="0" collapsed="false">
      <c r="A486" s="323" t="s">
        <v>1790</v>
      </c>
      <c r="B486" s="324" t="s">
        <v>1791</v>
      </c>
      <c r="C486" s="326" t="n">
        <v>58015</v>
      </c>
      <c r="D486" s="326" t="n">
        <v>30872989.846</v>
      </c>
      <c r="E486" s="326" t="n">
        <v>358886.664</v>
      </c>
      <c r="F486" s="325" t="n">
        <v>5595553.032</v>
      </c>
      <c r="G486" s="326" t="n">
        <v>3804274.236</v>
      </c>
      <c r="H486" s="325" t="n">
        <v>1791278.796</v>
      </c>
    </row>
    <row r="487" customFormat="false" ht="15" hidden="false" customHeight="false" outlineLevel="0" collapsed="false">
      <c r="A487" s="323" t="s">
        <v>1792</v>
      </c>
      <c r="B487" s="324" t="s">
        <v>1793</v>
      </c>
      <c r="C487" s="326" t="n">
        <v>53410</v>
      </c>
      <c r="D487" s="326" t="n">
        <v>12617007.462</v>
      </c>
      <c r="E487" s="326" t="n">
        <v>326130.312</v>
      </c>
      <c r="F487" s="325" t="n">
        <v>1946354.948</v>
      </c>
      <c r="G487" s="326" t="n">
        <v>1436151.921</v>
      </c>
      <c r="H487" s="325" t="n">
        <v>510203.027</v>
      </c>
    </row>
    <row r="488" customFormat="false" ht="15" hidden="false" customHeight="false" outlineLevel="0" collapsed="false">
      <c r="A488" s="323" t="s">
        <v>1794</v>
      </c>
      <c r="B488" s="324" t="s">
        <v>1795</v>
      </c>
      <c r="C488" s="326" t="n">
        <v>30187</v>
      </c>
      <c r="D488" s="326" t="n">
        <v>5743964.148</v>
      </c>
      <c r="E488" s="326" t="n">
        <v>189289.954</v>
      </c>
      <c r="F488" s="325" t="n">
        <v>924455.153</v>
      </c>
      <c r="G488" s="326" t="n">
        <v>675155.705</v>
      </c>
      <c r="H488" s="325" t="n">
        <v>249299.448</v>
      </c>
    </row>
    <row r="489" customFormat="false" ht="15" hidden="false" customHeight="false" outlineLevel="0" collapsed="false">
      <c r="A489" s="323" t="s">
        <v>1796</v>
      </c>
      <c r="B489" s="324" t="s">
        <v>1797</v>
      </c>
      <c r="C489" s="326" t="n">
        <v>23223</v>
      </c>
      <c r="D489" s="326" t="n">
        <v>6873043.314</v>
      </c>
      <c r="E489" s="326" t="n">
        <v>136840.358</v>
      </c>
      <c r="F489" s="325" t="n">
        <v>1021899.795</v>
      </c>
      <c r="G489" s="326" t="n">
        <v>760996.216</v>
      </c>
      <c r="H489" s="325" t="n">
        <v>260903.579</v>
      </c>
    </row>
    <row r="490" customFormat="false" ht="15" hidden="false" customHeight="false" outlineLevel="0" collapsed="false">
      <c r="A490" s="323" t="s">
        <v>1798</v>
      </c>
      <c r="B490" s="324" t="s">
        <v>1799</v>
      </c>
      <c r="C490" s="326" t="n">
        <v>186832</v>
      </c>
      <c r="D490" s="326" t="n">
        <v>42227318.315</v>
      </c>
      <c r="E490" s="326" t="n">
        <v>501225.506</v>
      </c>
      <c r="F490" s="325" t="n">
        <v>6336529.112</v>
      </c>
      <c r="G490" s="326" t="n">
        <v>4039442.826</v>
      </c>
      <c r="H490" s="325" t="n">
        <v>2297086.286</v>
      </c>
    </row>
    <row r="491" customFormat="false" ht="15" hidden="false" customHeight="false" outlineLevel="0" collapsed="false">
      <c r="A491" s="323" t="s">
        <v>1800</v>
      </c>
      <c r="B491" s="324" t="s">
        <v>1801</v>
      </c>
      <c r="C491" s="326" t="n">
        <v>12051</v>
      </c>
      <c r="D491" s="326" t="n">
        <v>2913493.44</v>
      </c>
      <c r="E491" s="326" t="n">
        <v>7752.392</v>
      </c>
      <c r="F491" s="325" t="n">
        <v>477581.525</v>
      </c>
      <c r="G491" s="326" t="n">
        <v>288937.181</v>
      </c>
      <c r="H491" s="325" t="n">
        <v>188644.344</v>
      </c>
    </row>
    <row r="492" customFormat="false" ht="15" hidden="false" customHeight="false" outlineLevel="0" collapsed="false">
      <c r="A492" s="323" t="s">
        <v>1802</v>
      </c>
      <c r="B492" s="324" t="s">
        <v>1803</v>
      </c>
      <c r="C492" s="326" t="n">
        <v>34079</v>
      </c>
      <c r="D492" s="326" t="n">
        <v>13407230.896</v>
      </c>
      <c r="E492" s="326" t="n">
        <v>146445.585</v>
      </c>
      <c r="F492" s="325" t="n">
        <v>1495104.241</v>
      </c>
      <c r="G492" s="326" t="n">
        <v>1029276.743</v>
      </c>
      <c r="H492" s="325" t="n">
        <v>465827.498</v>
      </c>
    </row>
    <row r="493" customFormat="false" ht="15" hidden="false" customHeight="false" outlineLevel="0" collapsed="false">
      <c r="A493" s="323" t="s">
        <v>1804</v>
      </c>
      <c r="B493" s="324" t="s">
        <v>1805</v>
      </c>
      <c r="C493" s="326" t="n">
        <v>58554</v>
      </c>
      <c r="D493" s="326" t="n">
        <v>8583207.414</v>
      </c>
      <c r="E493" s="326" t="n">
        <v>161384.724</v>
      </c>
      <c r="F493" s="325" t="n">
        <v>1381655.386</v>
      </c>
      <c r="G493" s="326" t="n">
        <v>958648.932</v>
      </c>
      <c r="H493" s="325" t="n">
        <v>423006.454</v>
      </c>
    </row>
    <row r="494" customFormat="false" ht="15" hidden="false" customHeight="false" outlineLevel="0" collapsed="false">
      <c r="A494" s="323" t="s">
        <v>1806</v>
      </c>
      <c r="B494" s="324" t="s">
        <v>1807</v>
      </c>
      <c r="C494" s="326" t="n">
        <v>42773</v>
      </c>
      <c r="D494" s="326" t="n">
        <v>10996781.249</v>
      </c>
      <c r="E494" s="326" t="n">
        <v>47440.691</v>
      </c>
      <c r="F494" s="325" t="n">
        <v>1949921.584</v>
      </c>
      <c r="G494" s="326" t="n">
        <v>1040815.544</v>
      </c>
      <c r="H494" s="325" t="n">
        <v>909106.04</v>
      </c>
    </row>
    <row r="495" customFormat="false" ht="15" hidden="false" customHeight="false" outlineLevel="0" collapsed="false">
      <c r="A495" s="323" t="s">
        <v>1808</v>
      </c>
      <c r="B495" s="324" t="s">
        <v>1809</v>
      </c>
      <c r="C495" s="326" t="n">
        <v>38676</v>
      </c>
      <c r="D495" s="326" t="n">
        <v>9507982.958</v>
      </c>
      <c r="E495" s="326" t="n">
        <v>21608.343</v>
      </c>
      <c r="F495" s="325" t="n">
        <v>1698483.718</v>
      </c>
      <c r="G495" s="326" t="n">
        <v>873564.833</v>
      </c>
      <c r="H495" s="325" t="n">
        <v>824918.885</v>
      </c>
    </row>
    <row r="496" customFormat="false" ht="15" hidden="false" customHeight="false" outlineLevel="0" collapsed="false">
      <c r="A496" s="323" t="s">
        <v>1810</v>
      </c>
      <c r="B496" s="324" t="s">
        <v>1811</v>
      </c>
      <c r="C496" s="326" t="n">
        <v>4097</v>
      </c>
      <c r="D496" s="326" t="n">
        <v>1488798.291</v>
      </c>
      <c r="E496" s="326" t="n">
        <v>25832.348</v>
      </c>
      <c r="F496" s="325" t="n">
        <v>251437.866</v>
      </c>
      <c r="G496" s="326" t="n">
        <v>167250.711</v>
      </c>
      <c r="H496" s="325" t="n">
        <v>84187.155</v>
      </c>
    </row>
    <row r="497" customFormat="false" ht="15" hidden="false" customHeight="false" outlineLevel="0" collapsed="false">
      <c r="A497" s="323" t="s">
        <v>1812</v>
      </c>
      <c r="B497" s="324" t="s">
        <v>1813</v>
      </c>
      <c r="C497" s="326" t="n">
        <v>39375</v>
      </c>
      <c r="D497" s="326" t="n">
        <v>6326605.316</v>
      </c>
      <c r="E497" s="326" t="n">
        <v>138202.114</v>
      </c>
      <c r="F497" s="325" t="n">
        <v>1032266.376</v>
      </c>
      <c r="G497" s="326" t="n">
        <v>721764.426</v>
      </c>
      <c r="H497" s="325" t="n">
        <v>310501.95</v>
      </c>
    </row>
    <row r="498" customFormat="false" ht="15" hidden="false" customHeight="false" outlineLevel="0" collapsed="false">
      <c r="A498" s="323" t="s">
        <v>1814</v>
      </c>
      <c r="B498" s="324" t="s">
        <v>1815</v>
      </c>
      <c r="C498" s="326" t="n">
        <v>81109</v>
      </c>
      <c r="D498" s="326" t="n">
        <v>29497377.369</v>
      </c>
      <c r="E498" s="326" t="n">
        <v>357149.341</v>
      </c>
      <c r="F498" s="325" t="n">
        <v>5077305.973</v>
      </c>
      <c r="G498" s="326" t="n">
        <v>3478212.557</v>
      </c>
      <c r="H498" s="325" t="n">
        <v>1599093.416</v>
      </c>
    </row>
    <row r="499" customFormat="false" ht="15" hidden="false" customHeight="false" outlineLevel="0" collapsed="false">
      <c r="A499" s="323" t="s">
        <v>1816</v>
      </c>
      <c r="B499" s="324" t="s">
        <v>1817</v>
      </c>
      <c r="C499" s="326" t="n">
        <v>33597</v>
      </c>
      <c r="D499" s="326" t="n">
        <v>12892545.382</v>
      </c>
      <c r="E499" s="326" t="n">
        <v>86288.248</v>
      </c>
      <c r="F499" s="325" t="n">
        <v>2259897.393</v>
      </c>
      <c r="G499" s="326" t="n">
        <v>1495074.601</v>
      </c>
      <c r="H499" s="325" t="n">
        <v>764822.792</v>
      </c>
    </row>
    <row r="500" customFormat="false" ht="15" hidden="false" customHeight="false" outlineLevel="0" collapsed="false">
      <c r="A500" s="323" t="s">
        <v>1818</v>
      </c>
      <c r="B500" s="324" t="s">
        <v>1819</v>
      </c>
      <c r="C500" s="326" t="n">
        <v>16810</v>
      </c>
      <c r="D500" s="326" t="n">
        <v>7187690.208</v>
      </c>
      <c r="E500" s="326" t="n">
        <v>26911.078</v>
      </c>
      <c r="F500" s="325" t="n">
        <v>1236926.146</v>
      </c>
      <c r="G500" s="326" t="n">
        <v>809205.566</v>
      </c>
      <c r="H500" s="325" t="n">
        <v>427720.58</v>
      </c>
    </row>
    <row r="501" customFormat="false" ht="15" hidden="false" customHeight="false" outlineLevel="0" collapsed="false">
      <c r="A501" s="323" t="s">
        <v>1820</v>
      </c>
      <c r="B501" s="324" t="s">
        <v>1821</v>
      </c>
      <c r="C501" s="326" t="n">
        <v>16787</v>
      </c>
      <c r="D501" s="326" t="n">
        <v>5704855.174</v>
      </c>
      <c r="E501" s="326" t="n">
        <v>59377.17</v>
      </c>
      <c r="F501" s="325" t="n">
        <v>1022971.247</v>
      </c>
      <c r="G501" s="326" t="n">
        <v>685869.035</v>
      </c>
      <c r="H501" s="325" t="n">
        <v>337102.212</v>
      </c>
    </row>
    <row r="502" customFormat="false" ht="15" hidden="false" customHeight="false" outlineLevel="0" collapsed="false">
      <c r="A502" s="323" t="s">
        <v>1822</v>
      </c>
      <c r="B502" s="324" t="s">
        <v>1823</v>
      </c>
      <c r="C502" s="326" t="n">
        <v>47512</v>
      </c>
      <c r="D502" s="326" t="n">
        <v>16604831.987</v>
      </c>
      <c r="E502" s="326" t="n">
        <v>270861.093</v>
      </c>
      <c r="F502" s="325" t="n">
        <v>2817408.58</v>
      </c>
      <c r="G502" s="326" t="n">
        <v>1983137.956</v>
      </c>
      <c r="H502" s="325" t="n">
        <v>834270.624</v>
      </c>
    </row>
    <row r="503" customFormat="false" ht="15" hidden="false" customHeight="false" outlineLevel="0" collapsed="false">
      <c r="A503" s="323" t="s">
        <v>1824</v>
      </c>
      <c r="B503" s="324" t="s">
        <v>1825</v>
      </c>
      <c r="C503" s="326" t="n">
        <v>4482</v>
      </c>
      <c r="D503" s="326" t="n">
        <v>1792794.411</v>
      </c>
      <c r="E503" s="326" t="n">
        <v>9171.006</v>
      </c>
      <c r="F503" s="325" t="n">
        <v>336728.554</v>
      </c>
      <c r="G503" s="326" t="n">
        <v>169747.495</v>
      </c>
      <c r="H503" s="325" t="n">
        <v>166981.059</v>
      </c>
    </row>
    <row r="504" customFormat="false" ht="15" hidden="false" customHeight="false" outlineLevel="0" collapsed="false">
      <c r="A504" s="323" t="s">
        <v>1826</v>
      </c>
      <c r="B504" s="324" t="s">
        <v>1827</v>
      </c>
      <c r="C504" s="326" t="n">
        <v>1774</v>
      </c>
      <c r="D504" s="326" t="n">
        <v>1309397.532</v>
      </c>
      <c r="E504" s="326" t="n">
        <v>103028.942</v>
      </c>
      <c r="F504" s="325" t="n">
        <v>223761.272</v>
      </c>
      <c r="G504" s="326" t="n">
        <v>188387.792</v>
      </c>
      <c r="H504" s="325" t="n">
        <v>35373.48</v>
      </c>
    </row>
    <row r="505" customFormat="false" ht="15" hidden="false" customHeight="false" outlineLevel="0" collapsed="false">
      <c r="A505" s="323" t="s">
        <v>1828</v>
      </c>
      <c r="B505" s="324" t="s">
        <v>1829</v>
      </c>
      <c r="C505" s="326" t="n">
        <v>41256</v>
      </c>
      <c r="D505" s="326" t="n">
        <v>13502640.044</v>
      </c>
      <c r="E505" s="326" t="n">
        <v>158661.145</v>
      </c>
      <c r="F505" s="325" t="n">
        <v>2256918.753</v>
      </c>
      <c r="G505" s="326" t="n">
        <v>1625002.669</v>
      </c>
      <c r="H505" s="325" t="n">
        <v>631916.084</v>
      </c>
    </row>
    <row r="506" customFormat="false" ht="15" hidden="false" customHeight="false" outlineLevel="0" collapsed="false">
      <c r="A506" s="323" t="s">
        <v>1830</v>
      </c>
      <c r="B506" s="324" t="s">
        <v>1831</v>
      </c>
      <c r="C506" s="326" t="n">
        <v>1048368</v>
      </c>
      <c r="D506" s="326" t="n">
        <v>1552589650.796</v>
      </c>
      <c r="E506" s="326" t="n">
        <v>169038041.607</v>
      </c>
      <c r="F506" s="325" t="n">
        <v>257296479.296</v>
      </c>
      <c r="G506" s="326" t="n">
        <v>219779556.867</v>
      </c>
      <c r="H506" s="325" t="n">
        <v>37516922.429</v>
      </c>
    </row>
    <row r="507" customFormat="false" ht="15" hidden="false" customHeight="false" outlineLevel="0" collapsed="false">
      <c r="A507" s="323" t="s">
        <v>1832</v>
      </c>
      <c r="B507" s="324" t="s">
        <v>1833</v>
      </c>
      <c r="C507" s="326" t="n">
        <v>147941</v>
      </c>
      <c r="D507" s="326" t="n">
        <v>187951306.429</v>
      </c>
      <c r="E507" s="326" t="n">
        <v>25263309.286</v>
      </c>
      <c r="F507" s="325" t="n">
        <v>37893539.235</v>
      </c>
      <c r="G507" s="326" t="n">
        <v>29670216.164</v>
      </c>
      <c r="H507" s="325" t="n">
        <v>8223323.071</v>
      </c>
    </row>
    <row r="508" customFormat="false" ht="15" hidden="false" customHeight="false" outlineLevel="0" collapsed="false">
      <c r="A508" s="323" t="s">
        <v>1834</v>
      </c>
      <c r="B508" s="324" t="s">
        <v>1835</v>
      </c>
      <c r="C508" s="326" t="n">
        <v>64341</v>
      </c>
      <c r="D508" s="326" t="n">
        <v>130935005.868</v>
      </c>
      <c r="E508" s="326" t="n">
        <v>19209075.632</v>
      </c>
      <c r="F508" s="325" t="n">
        <v>27090066.306</v>
      </c>
      <c r="G508" s="326" t="n">
        <v>21340616.445</v>
      </c>
      <c r="H508" s="325" t="n">
        <v>5749449.861</v>
      </c>
    </row>
    <row r="509" customFormat="false" ht="15" hidden="false" customHeight="false" outlineLevel="0" collapsed="false">
      <c r="A509" s="323" t="s">
        <v>1836</v>
      </c>
      <c r="B509" s="324" t="s">
        <v>1837</v>
      </c>
      <c r="C509" s="326" t="n">
        <v>62524</v>
      </c>
      <c r="D509" s="326" t="n">
        <v>127897972.929</v>
      </c>
      <c r="E509" s="326" t="n">
        <v>18332127.613</v>
      </c>
      <c r="F509" s="325" t="n">
        <v>26447575.644</v>
      </c>
      <c r="G509" s="326" t="n">
        <v>20846036.736</v>
      </c>
      <c r="H509" s="325" t="n">
        <v>5601538.908</v>
      </c>
    </row>
    <row r="510" customFormat="false" ht="15" hidden="false" customHeight="false" outlineLevel="0" collapsed="false">
      <c r="A510" s="323" t="s">
        <v>1838</v>
      </c>
      <c r="B510" s="324" t="s">
        <v>1839</v>
      </c>
      <c r="C510" s="326" t="n">
        <v>1817</v>
      </c>
      <c r="D510" s="326" t="n">
        <v>3037032.939</v>
      </c>
      <c r="E510" s="326" t="n">
        <v>876948.019</v>
      </c>
      <c r="F510" s="325" t="n">
        <v>642490.662</v>
      </c>
      <c r="G510" s="326" t="n">
        <v>494579.709</v>
      </c>
      <c r="H510" s="325" t="n">
        <v>147910.953</v>
      </c>
    </row>
    <row r="511" customFormat="false" ht="15" hidden="false" customHeight="false" outlineLevel="0" collapsed="false">
      <c r="A511" s="323" t="s">
        <v>1840</v>
      </c>
      <c r="B511" s="324" t="s">
        <v>1841</v>
      </c>
      <c r="C511" s="326" t="n">
        <v>45921</v>
      </c>
      <c r="D511" s="326" t="n">
        <v>18066604.143</v>
      </c>
      <c r="E511" s="326" t="n">
        <v>248609.262</v>
      </c>
      <c r="F511" s="325" t="n">
        <v>3363469.226</v>
      </c>
      <c r="G511" s="326" t="n">
        <v>2334355.267</v>
      </c>
      <c r="H511" s="325" t="n">
        <v>1029113.959</v>
      </c>
    </row>
    <row r="512" customFormat="false" ht="15" hidden="false" customHeight="false" outlineLevel="0" collapsed="false">
      <c r="A512" s="323" t="s">
        <v>1842</v>
      </c>
      <c r="B512" s="324" t="s">
        <v>1843</v>
      </c>
      <c r="C512" s="326" t="n">
        <v>4946</v>
      </c>
      <c r="D512" s="326" t="n">
        <v>1652340.724</v>
      </c>
      <c r="E512" s="326" t="n">
        <v>11356.562</v>
      </c>
      <c r="F512" s="325" t="n">
        <v>309484.647</v>
      </c>
      <c r="G512" s="326" t="n">
        <v>161653.535</v>
      </c>
      <c r="H512" s="325" t="n">
        <v>147831.112</v>
      </c>
    </row>
    <row r="513" customFormat="false" ht="15" hidden="false" customHeight="false" outlineLevel="0" collapsed="false">
      <c r="A513" s="323" t="s">
        <v>1844</v>
      </c>
      <c r="B513" s="324" t="s">
        <v>1845</v>
      </c>
      <c r="C513" s="326" t="n">
        <v>3301</v>
      </c>
      <c r="D513" s="326" t="n">
        <v>898344.37</v>
      </c>
      <c r="E513" s="326" t="n">
        <v>6554.657</v>
      </c>
      <c r="F513" s="325" t="n">
        <v>167389.707</v>
      </c>
      <c r="G513" s="326" t="n">
        <v>111808.793</v>
      </c>
      <c r="H513" s="325" t="n">
        <v>55580.914</v>
      </c>
    </row>
    <row r="514" customFormat="false" ht="15" hidden="false" customHeight="false" outlineLevel="0" collapsed="false">
      <c r="A514" s="323" t="s">
        <v>1846</v>
      </c>
      <c r="B514" s="324" t="s">
        <v>1847</v>
      </c>
      <c r="C514" s="326" t="n">
        <v>36855</v>
      </c>
      <c r="D514" s="326" t="n">
        <v>14690220.397</v>
      </c>
      <c r="E514" s="326" t="n">
        <v>206124.636</v>
      </c>
      <c r="F514" s="325" t="n">
        <v>2749129.842</v>
      </c>
      <c r="G514" s="326" t="n">
        <v>1959149.585</v>
      </c>
      <c r="H514" s="325" t="n">
        <v>789980.257</v>
      </c>
    </row>
    <row r="515" customFormat="false" ht="15" hidden="false" customHeight="false" outlineLevel="0" collapsed="false">
      <c r="A515" s="323" t="s">
        <v>1848</v>
      </c>
      <c r="B515" s="324" t="s">
        <v>1849</v>
      </c>
      <c r="C515" s="326" t="n">
        <v>819</v>
      </c>
      <c r="D515" s="326" t="n">
        <v>825698.652</v>
      </c>
      <c r="E515" s="326" t="n">
        <v>24573.407</v>
      </c>
      <c r="F515" s="325" t="n">
        <v>137465.029</v>
      </c>
      <c r="G515" s="326" t="n">
        <v>101743.354</v>
      </c>
      <c r="H515" s="325" t="n">
        <v>35721.675</v>
      </c>
    </row>
    <row r="516" customFormat="false" ht="15" hidden="false" customHeight="false" outlineLevel="0" collapsed="false">
      <c r="A516" s="323" t="s">
        <v>1850</v>
      </c>
      <c r="B516" s="324" t="s">
        <v>1851</v>
      </c>
      <c r="C516" s="326" t="n">
        <v>29734</v>
      </c>
      <c r="D516" s="326" t="n">
        <v>34847997.11</v>
      </c>
      <c r="E516" s="326" t="n">
        <v>5055305.781</v>
      </c>
      <c r="F516" s="325" t="n">
        <v>6599158.385</v>
      </c>
      <c r="G516" s="326" t="n">
        <v>5356169.572</v>
      </c>
      <c r="H516" s="325" t="n">
        <v>1242988.813</v>
      </c>
    </row>
    <row r="517" customFormat="false" ht="15" hidden="false" customHeight="false" outlineLevel="0" collapsed="false">
      <c r="A517" s="323" t="s">
        <v>1852</v>
      </c>
      <c r="B517" s="324" t="s">
        <v>1853</v>
      </c>
      <c r="C517" s="326" t="n">
        <v>6354</v>
      </c>
      <c r="D517" s="326" t="n">
        <v>25137957.013</v>
      </c>
      <c r="E517" s="326" t="n">
        <v>4333291.755</v>
      </c>
      <c r="F517" s="325" t="n">
        <v>4781142.711</v>
      </c>
      <c r="G517" s="326" t="n">
        <v>3926539.339</v>
      </c>
      <c r="H517" s="325" t="n">
        <v>854603.372</v>
      </c>
    </row>
    <row r="518" customFormat="false" ht="15" hidden="false" customHeight="false" outlineLevel="0" collapsed="false">
      <c r="A518" s="323" t="s">
        <v>1854</v>
      </c>
      <c r="B518" s="324" t="s">
        <v>1855</v>
      </c>
      <c r="C518" s="326" t="n">
        <v>23380</v>
      </c>
      <c r="D518" s="326" t="n">
        <v>9710040.097</v>
      </c>
      <c r="E518" s="326" t="n">
        <v>722014.026</v>
      </c>
      <c r="F518" s="325" t="n">
        <v>1818015.674</v>
      </c>
      <c r="G518" s="326" t="n">
        <v>1429630.233</v>
      </c>
      <c r="H518" s="325" t="n">
        <v>388385.441</v>
      </c>
    </row>
    <row r="519" customFormat="false" ht="15" hidden="false" customHeight="false" outlineLevel="0" collapsed="false">
      <c r="A519" s="323" t="s">
        <v>1856</v>
      </c>
      <c r="B519" s="324" t="s">
        <v>1857</v>
      </c>
      <c r="C519" s="326" t="n">
        <v>7945</v>
      </c>
      <c r="D519" s="326" t="n">
        <v>4101699.308</v>
      </c>
      <c r="E519" s="326" t="n">
        <v>750318.611</v>
      </c>
      <c r="F519" s="325" t="n">
        <v>840845.319</v>
      </c>
      <c r="G519" s="326" t="n">
        <v>639074.88</v>
      </c>
      <c r="H519" s="325" t="n">
        <v>201770.439</v>
      </c>
    </row>
    <row r="520" customFormat="false" ht="15" hidden="false" customHeight="false" outlineLevel="0" collapsed="false">
      <c r="A520" s="323" t="s">
        <v>1858</v>
      </c>
      <c r="B520" s="324" t="s">
        <v>1859</v>
      </c>
      <c r="C520" s="326" t="n">
        <v>272242</v>
      </c>
      <c r="D520" s="326" t="n">
        <v>867400483.417</v>
      </c>
      <c r="E520" s="326" t="n">
        <v>122415354.648</v>
      </c>
      <c r="F520" s="325" t="n">
        <v>140564769.494</v>
      </c>
      <c r="G520" s="326" t="n">
        <v>123487446.334</v>
      </c>
      <c r="H520" s="325" t="n">
        <v>17077323.16</v>
      </c>
    </row>
    <row r="521" customFormat="false" ht="15" hidden="false" customHeight="false" outlineLevel="0" collapsed="false">
      <c r="A521" s="323" t="s">
        <v>1860</v>
      </c>
      <c r="B521" s="324" t="s">
        <v>1861</v>
      </c>
      <c r="C521" s="326" t="n">
        <v>129459</v>
      </c>
      <c r="D521" s="326" t="n">
        <v>36700601.391</v>
      </c>
      <c r="E521" s="326" t="n">
        <v>3985799.823</v>
      </c>
      <c r="F521" s="325" t="n">
        <v>5502484.786</v>
      </c>
      <c r="G521" s="326" t="n">
        <v>4437469.005</v>
      </c>
      <c r="H521" s="325" t="n">
        <v>1065015.781</v>
      </c>
    </row>
    <row r="522" customFormat="false" ht="15" hidden="false" customHeight="false" outlineLevel="0" collapsed="false">
      <c r="A522" s="323" t="s">
        <v>1862</v>
      </c>
      <c r="B522" s="324" t="s">
        <v>1863</v>
      </c>
      <c r="C522" s="326" t="n">
        <v>2849</v>
      </c>
      <c r="D522" s="326" t="n">
        <v>699966.054</v>
      </c>
      <c r="E522" s="326" t="n">
        <v>98867.718</v>
      </c>
      <c r="F522" s="325" t="n">
        <v>103726.083</v>
      </c>
      <c r="G522" s="326" t="n">
        <v>82692.649</v>
      </c>
      <c r="H522" s="325" t="n">
        <v>21033.434</v>
      </c>
    </row>
    <row r="523" customFormat="false" ht="15" hidden="false" customHeight="false" outlineLevel="0" collapsed="false">
      <c r="A523" s="323" t="s">
        <v>1864</v>
      </c>
      <c r="B523" s="324" t="s">
        <v>1865</v>
      </c>
      <c r="C523" s="326" t="n">
        <v>2635</v>
      </c>
      <c r="D523" s="326" t="n">
        <v>2889761.212</v>
      </c>
      <c r="E523" s="326" t="n">
        <v>198163.702</v>
      </c>
      <c r="F523" s="325" t="n">
        <v>455347.006</v>
      </c>
      <c r="G523" s="326" t="n">
        <v>563607.621</v>
      </c>
      <c r="H523" s="325" t="n">
        <v>-108260.615</v>
      </c>
    </row>
    <row r="524" customFormat="false" ht="15" hidden="false" customHeight="false" outlineLevel="0" collapsed="false">
      <c r="A524" s="323" t="s">
        <v>1866</v>
      </c>
      <c r="B524" s="324" t="s">
        <v>1867</v>
      </c>
      <c r="C524" s="326" t="n">
        <v>8947</v>
      </c>
      <c r="D524" s="326" t="n">
        <v>1552329.652</v>
      </c>
      <c r="E524" s="326" t="n">
        <v>185078.357</v>
      </c>
      <c r="F524" s="325" t="n">
        <v>287508.4</v>
      </c>
      <c r="G524" s="326" t="n">
        <v>214384.271</v>
      </c>
      <c r="H524" s="325" t="n">
        <v>73124.129</v>
      </c>
    </row>
    <row r="525" customFormat="false" ht="15" hidden="false" customHeight="false" outlineLevel="0" collapsed="false">
      <c r="A525" s="323" t="s">
        <v>1868</v>
      </c>
      <c r="B525" s="324" t="s">
        <v>1869</v>
      </c>
      <c r="C525" s="326" t="n">
        <v>886</v>
      </c>
      <c r="D525" s="326" t="n">
        <v>157101.995</v>
      </c>
      <c r="E525" s="326" t="n">
        <v>20434.261</v>
      </c>
      <c r="F525" s="325" t="n">
        <v>30236.409</v>
      </c>
      <c r="G525" s="326" t="n">
        <v>22158.198</v>
      </c>
      <c r="H525" s="325" t="n">
        <v>8078.211</v>
      </c>
    </row>
    <row r="526" customFormat="false" ht="15" hidden="false" customHeight="false" outlineLevel="0" collapsed="false">
      <c r="A526" s="323" t="s">
        <v>1870</v>
      </c>
      <c r="B526" s="324" t="s">
        <v>1871</v>
      </c>
      <c r="C526" s="326" t="n">
        <v>8061</v>
      </c>
      <c r="D526" s="326" t="n">
        <v>1395227.657</v>
      </c>
      <c r="E526" s="326" t="n">
        <v>164644.096</v>
      </c>
      <c r="F526" s="325" t="n">
        <v>257271.991</v>
      </c>
      <c r="G526" s="326" t="n">
        <v>192226.073</v>
      </c>
      <c r="H526" s="325" t="n">
        <v>65045.918</v>
      </c>
    </row>
    <row r="527" customFormat="false" ht="15" hidden="false" customHeight="false" outlineLevel="0" collapsed="false">
      <c r="A527" s="323" t="s">
        <v>1872</v>
      </c>
      <c r="B527" s="324" t="s">
        <v>1873</v>
      </c>
      <c r="C527" s="326" t="n">
        <v>20168</v>
      </c>
      <c r="D527" s="326" t="n">
        <v>5491114.524</v>
      </c>
      <c r="E527" s="326" t="n">
        <v>514435.695</v>
      </c>
      <c r="F527" s="325" t="n">
        <v>933425.499</v>
      </c>
      <c r="G527" s="326" t="n">
        <v>735360.352</v>
      </c>
      <c r="H527" s="325" t="n">
        <v>198065.147</v>
      </c>
    </row>
    <row r="528" customFormat="false" ht="15" hidden="false" customHeight="false" outlineLevel="0" collapsed="false">
      <c r="A528" s="323" t="s">
        <v>1874</v>
      </c>
      <c r="B528" s="324" t="s">
        <v>1875</v>
      </c>
      <c r="C528" s="326" t="n">
        <v>14041</v>
      </c>
      <c r="D528" s="326" t="n">
        <v>3033759.926</v>
      </c>
      <c r="E528" s="326" t="n">
        <v>230893.236</v>
      </c>
      <c r="F528" s="325" t="n">
        <v>571221.283</v>
      </c>
      <c r="G528" s="326" t="n">
        <v>413460.925</v>
      </c>
      <c r="H528" s="325" t="n">
        <v>157760.358</v>
      </c>
    </row>
    <row r="529" customFormat="false" ht="15" hidden="false" customHeight="false" outlineLevel="0" collapsed="false">
      <c r="A529" s="323" t="s">
        <v>1876</v>
      </c>
      <c r="B529" s="324" t="s">
        <v>1877</v>
      </c>
      <c r="C529" s="326" t="n">
        <v>10416</v>
      </c>
      <c r="D529" s="326" t="n">
        <v>6211480.389</v>
      </c>
      <c r="E529" s="326" t="n">
        <v>366354.517</v>
      </c>
      <c r="F529" s="325" t="n">
        <v>509848.681</v>
      </c>
      <c r="G529" s="326" t="n">
        <v>338673.754</v>
      </c>
      <c r="H529" s="325" t="n">
        <v>171174.927</v>
      </c>
    </row>
    <row r="530" customFormat="false" ht="15" hidden="false" customHeight="false" outlineLevel="0" collapsed="false">
      <c r="A530" s="323" t="s">
        <v>1878</v>
      </c>
      <c r="B530" s="324" t="s">
        <v>1879</v>
      </c>
      <c r="C530" s="326" t="n">
        <v>8470</v>
      </c>
      <c r="D530" s="326" t="n">
        <v>1482782.962</v>
      </c>
      <c r="E530" s="326" t="n">
        <v>189385.881</v>
      </c>
      <c r="F530" s="325" t="n">
        <v>208770.764</v>
      </c>
      <c r="G530" s="326" t="n">
        <v>173807.04</v>
      </c>
      <c r="H530" s="325" t="n">
        <v>34963.724</v>
      </c>
    </row>
    <row r="531" customFormat="false" ht="15" hidden="false" customHeight="false" outlineLevel="0" collapsed="false">
      <c r="A531" s="323" t="s">
        <v>1880</v>
      </c>
      <c r="B531" s="324" t="s">
        <v>1881</v>
      </c>
      <c r="C531" s="326" t="n">
        <v>37029</v>
      </c>
      <c r="D531" s="326" t="n">
        <v>11735060.821</v>
      </c>
      <c r="E531" s="326" t="n">
        <v>1873281.27</v>
      </c>
      <c r="F531" s="325" t="n">
        <v>1839407.502</v>
      </c>
      <c r="G531" s="326" t="n">
        <v>1476340.395</v>
      </c>
      <c r="H531" s="325" t="n">
        <v>363067.107</v>
      </c>
    </row>
    <row r="532" customFormat="false" ht="15" hidden="false" customHeight="false" outlineLevel="0" collapsed="false">
      <c r="A532" s="323" t="s">
        <v>1882</v>
      </c>
      <c r="B532" s="324" t="s">
        <v>1883</v>
      </c>
      <c r="C532" s="326" t="n">
        <v>332</v>
      </c>
      <c r="D532" s="326" t="n">
        <v>71065.047</v>
      </c>
      <c r="E532" s="326" t="n">
        <v>3120.704</v>
      </c>
      <c r="F532" s="325" t="n">
        <v>13154.031</v>
      </c>
      <c r="G532" s="326" t="n">
        <v>10392.239</v>
      </c>
      <c r="H532" s="325" t="n">
        <v>2761.792</v>
      </c>
    </row>
    <row r="533" customFormat="false" ht="15" hidden="false" customHeight="false" outlineLevel="0" collapsed="false">
      <c r="A533" s="323" t="s">
        <v>1884</v>
      </c>
      <c r="B533" s="324" t="s">
        <v>1885</v>
      </c>
      <c r="C533" s="326" t="n">
        <v>442</v>
      </c>
      <c r="D533" s="326" t="n">
        <v>133056.615</v>
      </c>
      <c r="E533" s="326" t="n">
        <v>17486.287</v>
      </c>
      <c r="F533" s="325" t="n">
        <v>12567.784</v>
      </c>
      <c r="G533" s="326" t="n">
        <v>6622.418</v>
      </c>
      <c r="H533" s="325" t="n">
        <v>5945.366</v>
      </c>
    </row>
    <row r="534" customFormat="false" ht="15" hidden="false" customHeight="false" outlineLevel="0" collapsed="false">
      <c r="A534" s="323" t="s">
        <v>1886</v>
      </c>
      <c r="B534" s="324" t="s">
        <v>1887</v>
      </c>
      <c r="C534" s="326" t="n">
        <v>225</v>
      </c>
      <c r="D534" s="326" t="n">
        <v>24655.373</v>
      </c>
      <c r="E534" s="326" t="n">
        <v>1929.511</v>
      </c>
      <c r="F534" s="325" t="n">
        <v>4272.301</v>
      </c>
      <c r="G534" s="326" t="n">
        <v>3460.617</v>
      </c>
      <c r="H534" s="325" t="n">
        <v>811.684</v>
      </c>
    </row>
    <row r="535" customFormat="false" ht="15" hidden="false" customHeight="false" outlineLevel="0" collapsed="false">
      <c r="A535" s="323" t="s">
        <v>1888</v>
      </c>
      <c r="B535" s="324" t="s">
        <v>1889</v>
      </c>
      <c r="C535" s="326" t="n">
        <v>1273</v>
      </c>
      <c r="D535" s="326" t="n">
        <v>540258.308</v>
      </c>
      <c r="E535" s="326" t="n">
        <v>85864.05</v>
      </c>
      <c r="F535" s="325" t="n">
        <v>105356.576</v>
      </c>
      <c r="G535" s="326" t="n">
        <v>71818.467</v>
      </c>
      <c r="H535" s="325" t="n">
        <v>33538.109</v>
      </c>
    </row>
    <row r="536" customFormat="false" ht="15" hidden="false" customHeight="false" outlineLevel="0" collapsed="false">
      <c r="A536" s="323" t="s">
        <v>1890</v>
      </c>
      <c r="B536" s="324" t="s">
        <v>1891</v>
      </c>
      <c r="C536" s="326" t="n">
        <v>1000</v>
      </c>
      <c r="D536" s="326" t="n">
        <v>65326.118</v>
      </c>
      <c r="E536" s="326" t="n">
        <v>3835.574</v>
      </c>
      <c r="F536" s="325" t="n">
        <v>11188.84</v>
      </c>
      <c r="G536" s="326" t="n">
        <v>7850.02</v>
      </c>
      <c r="H536" s="325" t="n">
        <v>3338.82</v>
      </c>
    </row>
    <row r="537" customFormat="false" ht="15" hidden="false" customHeight="false" outlineLevel="0" collapsed="false">
      <c r="A537" s="323" t="s">
        <v>1892</v>
      </c>
      <c r="B537" s="324" t="s">
        <v>1893</v>
      </c>
      <c r="C537" s="326" t="n">
        <v>1165</v>
      </c>
      <c r="D537" s="326" t="n">
        <v>317753.477</v>
      </c>
      <c r="E537" s="326" t="n">
        <v>20076.25</v>
      </c>
      <c r="F537" s="325" t="n">
        <v>45216.355</v>
      </c>
      <c r="G537" s="326" t="n">
        <v>32185.865</v>
      </c>
      <c r="H537" s="325" t="n">
        <v>13030.49</v>
      </c>
    </row>
    <row r="538" customFormat="false" ht="15" hidden="false" customHeight="false" outlineLevel="0" collapsed="false">
      <c r="A538" s="323" t="s">
        <v>1894</v>
      </c>
      <c r="B538" s="324" t="s">
        <v>1895</v>
      </c>
      <c r="C538" s="326" t="n">
        <v>753</v>
      </c>
      <c r="D538" s="326" t="n">
        <v>313590.973</v>
      </c>
      <c r="E538" s="326" t="n">
        <v>12058.553</v>
      </c>
      <c r="F538" s="325" t="n">
        <v>33387.623</v>
      </c>
      <c r="G538" s="326" t="n">
        <v>22109.975</v>
      </c>
      <c r="H538" s="325" t="n">
        <v>11277.648</v>
      </c>
    </row>
    <row r="539" customFormat="false" ht="15" hidden="false" customHeight="false" outlineLevel="0" collapsed="false">
      <c r="A539" s="323" t="s">
        <v>1896</v>
      </c>
      <c r="B539" s="324" t="s">
        <v>1897</v>
      </c>
      <c r="C539" s="326" t="n">
        <v>31839</v>
      </c>
      <c r="D539" s="326" t="n">
        <v>10269354.91</v>
      </c>
      <c r="E539" s="326" t="n">
        <v>1728910.341</v>
      </c>
      <c r="F539" s="325" t="n">
        <v>1614263.992</v>
      </c>
      <c r="G539" s="326" t="n">
        <v>1321900.794</v>
      </c>
      <c r="H539" s="325" t="n">
        <v>292363.198</v>
      </c>
    </row>
    <row r="540" customFormat="false" ht="15" hidden="false" customHeight="false" outlineLevel="0" collapsed="false">
      <c r="A540" s="323" t="s">
        <v>1898</v>
      </c>
      <c r="B540" s="324" t="s">
        <v>1899</v>
      </c>
      <c r="C540" s="326" t="n">
        <v>24904</v>
      </c>
      <c r="D540" s="326" t="n">
        <v>3604345.851</v>
      </c>
      <c r="E540" s="326" t="n">
        <v>329339.447</v>
      </c>
      <c r="F540" s="325" t="n">
        <v>593229.568</v>
      </c>
      <c r="G540" s="326" t="n">
        <v>439141.998</v>
      </c>
      <c r="H540" s="325" t="n">
        <v>154087.57</v>
      </c>
    </row>
    <row r="541" customFormat="false" ht="15" hidden="false" customHeight="false" outlineLevel="0" collapsed="false">
      <c r="A541" s="323" t="s">
        <v>1900</v>
      </c>
      <c r="B541" s="324" t="s">
        <v>1901</v>
      </c>
      <c r="C541" s="326" t="n">
        <v>10236</v>
      </c>
      <c r="D541" s="326" t="n">
        <v>45533474.04</v>
      </c>
      <c r="E541" s="326" t="n">
        <v>4473969.391</v>
      </c>
      <c r="F541" s="325" t="n">
        <v>4619066.074</v>
      </c>
      <c r="G541" s="326" t="n">
        <v>4679849.229</v>
      </c>
      <c r="H541" s="325" t="n">
        <v>-60783.155</v>
      </c>
    </row>
    <row r="542" customFormat="false" ht="15" hidden="false" customHeight="false" outlineLevel="0" collapsed="false">
      <c r="A542" s="323" t="s">
        <v>1902</v>
      </c>
      <c r="B542" s="324" t="s">
        <v>1903</v>
      </c>
      <c r="C542" s="326" t="n">
        <v>3469</v>
      </c>
      <c r="D542" s="326" t="n">
        <v>28033216.47</v>
      </c>
      <c r="E542" s="326" t="n">
        <v>2551353.155</v>
      </c>
      <c r="F542" s="325" t="n">
        <v>3084256.878</v>
      </c>
      <c r="G542" s="326" t="n">
        <v>3021454.487</v>
      </c>
      <c r="H542" s="325" t="n">
        <v>62802.391</v>
      </c>
    </row>
    <row r="543" customFormat="false" ht="15" hidden="false" customHeight="false" outlineLevel="0" collapsed="false">
      <c r="A543" s="323" t="s">
        <v>1904</v>
      </c>
      <c r="B543" s="324" t="s">
        <v>1905</v>
      </c>
      <c r="C543" s="326" t="n">
        <v>3024</v>
      </c>
      <c r="D543" s="326" t="n">
        <v>5277777.831</v>
      </c>
      <c r="E543" s="326" t="n">
        <v>1288766.412</v>
      </c>
      <c r="F543" s="325" t="n">
        <v>574663.761</v>
      </c>
      <c r="G543" s="326" t="n">
        <v>497031.62</v>
      </c>
      <c r="H543" s="325" t="n">
        <v>77632.141</v>
      </c>
    </row>
    <row r="544" customFormat="false" ht="15" hidden="false" customHeight="false" outlineLevel="0" collapsed="false">
      <c r="A544" s="323" t="s">
        <v>1906</v>
      </c>
      <c r="B544" s="324" t="s">
        <v>1907</v>
      </c>
      <c r="C544" s="326" t="n">
        <v>3449</v>
      </c>
      <c r="D544" s="326" t="n">
        <v>11894044.853</v>
      </c>
      <c r="E544" s="326" t="n">
        <v>585806.508</v>
      </c>
      <c r="F544" s="325" t="n">
        <v>915348.898</v>
      </c>
      <c r="G544" s="326" t="n">
        <v>1117349.858</v>
      </c>
      <c r="H544" s="325" t="n">
        <v>-202000.96</v>
      </c>
    </row>
    <row r="545" customFormat="false" ht="15" hidden="false" customHeight="false" outlineLevel="0" collapsed="false">
      <c r="A545" s="323" t="s">
        <v>1908</v>
      </c>
      <c r="B545" s="324" t="s">
        <v>1909</v>
      </c>
      <c r="C545" s="326" t="n">
        <v>294</v>
      </c>
      <c r="D545" s="326" t="n">
        <v>328434.886</v>
      </c>
      <c r="E545" s="326" t="n">
        <v>48043.316</v>
      </c>
      <c r="F545" s="325" t="n">
        <v>44796.537</v>
      </c>
      <c r="G545" s="326" t="n">
        <v>44013.264</v>
      </c>
      <c r="H545" s="325" t="n">
        <v>783.273</v>
      </c>
    </row>
    <row r="546" customFormat="false" ht="15" hidden="false" customHeight="false" outlineLevel="0" collapsed="false">
      <c r="A546" s="323" t="s">
        <v>1910</v>
      </c>
      <c r="B546" s="324" t="s">
        <v>1911</v>
      </c>
      <c r="C546" s="326" t="n">
        <v>21024</v>
      </c>
      <c r="D546" s="326" t="n">
        <v>193381393.207</v>
      </c>
      <c r="E546" s="326" t="n">
        <v>21900862.768</v>
      </c>
      <c r="F546" s="325" t="n">
        <v>23140067.865</v>
      </c>
      <c r="G546" s="326" t="n">
        <v>21954439.747</v>
      </c>
      <c r="H546" s="325" t="n">
        <v>1185628.118</v>
      </c>
    </row>
    <row r="547" customFormat="false" ht="15" hidden="false" customHeight="false" outlineLevel="0" collapsed="false">
      <c r="A547" s="323" t="s">
        <v>1912</v>
      </c>
      <c r="B547" s="324" t="s">
        <v>1913</v>
      </c>
      <c r="C547" s="326" t="n">
        <v>3096</v>
      </c>
      <c r="D547" s="326" t="n">
        <v>18947873.515</v>
      </c>
      <c r="E547" s="326" t="n">
        <v>5601303.315</v>
      </c>
      <c r="F547" s="325" t="n">
        <v>1763436.695</v>
      </c>
      <c r="G547" s="326" t="n">
        <v>1589013.058</v>
      </c>
      <c r="H547" s="325" t="n">
        <v>174423.637</v>
      </c>
    </row>
    <row r="548" customFormat="false" ht="15" hidden="false" customHeight="false" outlineLevel="0" collapsed="false">
      <c r="A548" s="323" t="s">
        <v>1914</v>
      </c>
      <c r="B548" s="324" t="s">
        <v>1915</v>
      </c>
      <c r="C548" s="326" t="n">
        <v>2538</v>
      </c>
      <c r="D548" s="326" t="n">
        <v>16241902.057</v>
      </c>
      <c r="E548" s="326" t="n">
        <v>2618129.02</v>
      </c>
      <c r="F548" s="325" t="n">
        <v>1283652.373</v>
      </c>
      <c r="G548" s="326" t="n">
        <v>1314558.134</v>
      </c>
      <c r="H548" s="325" t="n">
        <v>-30905.761</v>
      </c>
    </row>
    <row r="549" customFormat="false" ht="15" hidden="false" customHeight="false" outlineLevel="0" collapsed="false">
      <c r="A549" s="323" t="s">
        <v>1916</v>
      </c>
      <c r="B549" s="324" t="s">
        <v>1917</v>
      </c>
      <c r="C549" s="326" t="n">
        <v>1157</v>
      </c>
      <c r="D549" s="326" t="n">
        <v>9524426.025</v>
      </c>
      <c r="E549" s="326" t="n">
        <v>2103094.019</v>
      </c>
      <c r="F549" s="325" t="n">
        <v>802011.533</v>
      </c>
      <c r="G549" s="326" t="n">
        <v>803304.238</v>
      </c>
      <c r="H549" s="325" t="n">
        <v>-1292.705</v>
      </c>
    </row>
    <row r="550" customFormat="false" ht="15" hidden="false" customHeight="false" outlineLevel="0" collapsed="false">
      <c r="A550" s="323" t="s">
        <v>1918</v>
      </c>
      <c r="B550" s="324" t="s">
        <v>1919</v>
      </c>
      <c r="C550" s="326" t="n">
        <v>6079</v>
      </c>
      <c r="D550" s="326" t="n">
        <v>20965878.018</v>
      </c>
      <c r="E550" s="326" t="n">
        <v>2142299.383</v>
      </c>
      <c r="F550" s="325" t="n">
        <v>4093404.927</v>
      </c>
      <c r="G550" s="326" t="n">
        <v>3421128.766</v>
      </c>
      <c r="H550" s="325" t="n">
        <v>672276.161</v>
      </c>
    </row>
    <row r="551" customFormat="false" ht="15" hidden="false" customHeight="false" outlineLevel="0" collapsed="false">
      <c r="A551" s="323" t="s">
        <v>1920</v>
      </c>
      <c r="B551" s="324" t="s">
        <v>1921</v>
      </c>
      <c r="C551" s="326" t="n">
        <v>531</v>
      </c>
      <c r="D551" s="326" t="n">
        <v>9017114.139</v>
      </c>
      <c r="E551" s="326" t="n">
        <v>658338.372</v>
      </c>
      <c r="F551" s="325" t="n">
        <v>1360556.672</v>
      </c>
      <c r="G551" s="326" t="n">
        <v>1355296.203</v>
      </c>
      <c r="H551" s="325" t="n">
        <v>5260.469</v>
      </c>
    </row>
    <row r="552" customFormat="false" ht="15" hidden="false" customHeight="false" outlineLevel="0" collapsed="false">
      <c r="A552" s="323" t="s">
        <v>1922</v>
      </c>
      <c r="B552" s="324" t="s">
        <v>1923</v>
      </c>
      <c r="C552" s="326" t="n">
        <v>899</v>
      </c>
      <c r="D552" s="326" t="n">
        <v>5576174.743</v>
      </c>
      <c r="E552" s="326" t="n">
        <v>725095.026</v>
      </c>
      <c r="F552" s="325" t="n">
        <v>447739.085</v>
      </c>
      <c r="G552" s="326" t="n">
        <v>451266.502</v>
      </c>
      <c r="H552" s="325" t="n">
        <v>-3527.417</v>
      </c>
    </row>
    <row r="553" customFormat="false" ht="15" hidden="false" customHeight="false" outlineLevel="0" collapsed="false">
      <c r="A553" s="323" t="s">
        <v>1924</v>
      </c>
      <c r="B553" s="324" t="s">
        <v>1925</v>
      </c>
      <c r="C553" s="326" t="n">
        <v>619</v>
      </c>
      <c r="D553" s="326" t="n">
        <v>3883943.81</v>
      </c>
      <c r="E553" s="326" t="n">
        <v>478004.061</v>
      </c>
      <c r="F553" s="325" t="n">
        <v>327337.906</v>
      </c>
      <c r="G553" s="326" t="n">
        <v>385016.82</v>
      </c>
      <c r="H553" s="325" t="n">
        <v>-57678.914</v>
      </c>
    </row>
    <row r="554" customFormat="false" ht="15" hidden="false" customHeight="false" outlineLevel="0" collapsed="false">
      <c r="A554" s="323" t="s">
        <v>1926</v>
      </c>
      <c r="B554" s="324" t="s">
        <v>1927</v>
      </c>
      <c r="C554" s="326" t="n">
        <v>2937</v>
      </c>
      <c r="D554" s="326" t="n">
        <v>21624029.107</v>
      </c>
      <c r="E554" s="326" t="n">
        <v>3011900.115</v>
      </c>
      <c r="F554" s="325" t="n">
        <v>2328755.208</v>
      </c>
      <c r="G554" s="326" t="n">
        <v>2306951.293</v>
      </c>
      <c r="H554" s="325" t="n">
        <v>21803.915</v>
      </c>
    </row>
    <row r="555" customFormat="false" ht="15" hidden="false" customHeight="false" outlineLevel="0" collapsed="false">
      <c r="A555" s="323" t="s">
        <v>1928</v>
      </c>
      <c r="B555" s="324" t="s">
        <v>1929</v>
      </c>
      <c r="C555" s="326" t="n">
        <v>578</v>
      </c>
      <c r="D555" s="326" t="n">
        <v>1994196.119</v>
      </c>
      <c r="E555" s="326" t="n">
        <v>635287.984</v>
      </c>
      <c r="F555" s="325" t="n">
        <v>165258.56</v>
      </c>
      <c r="G555" s="326" t="n">
        <v>147950.068</v>
      </c>
      <c r="H555" s="325" t="n">
        <v>17308.492</v>
      </c>
    </row>
    <row r="556" customFormat="false" ht="15" hidden="false" customHeight="false" outlineLevel="0" collapsed="false">
      <c r="A556" s="323" t="s">
        <v>1930</v>
      </c>
      <c r="B556" s="324" t="s">
        <v>1931</v>
      </c>
      <c r="C556" s="326" t="n">
        <v>144</v>
      </c>
      <c r="D556" s="326" t="n">
        <v>828553.586</v>
      </c>
      <c r="E556" s="326" t="n">
        <v>85508.557</v>
      </c>
      <c r="F556" s="325" t="n">
        <v>70697.408</v>
      </c>
      <c r="G556" s="326" t="n">
        <v>72998.156</v>
      </c>
      <c r="H556" s="325" t="n">
        <v>-2300.748</v>
      </c>
    </row>
    <row r="557" customFormat="false" ht="15" hidden="false" customHeight="false" outlineLevel="0" collapsed="false">
      <c r="A557" s="323" t="s">
        <v>1932</v>
      </c>
      <c r="B557" s="324" t="s">
        <v>1933</v>
      </c>
      <c r="C557" s="326" t="n">
        <v>2215</v>
      </c>
      <c r="D557" s="326" t="n">
        <v>18801279.402</v>
      </c>
      <c r="E557" s="326" t="n">
        <v>2291103.574</v>
      </c>
      <c r="F557" s="325" t="n">
        <v>2092799.241</v>
      </c>
      <c r="G557" s="326" t="n">
        <v>2086003.069</v>
      </c>
      <c r="H557" s="325" t="n">
        <v>6796.172</v>
      </c>
    </row>
    <row r="558" customFormat="false" ht="15" hidden="false" customHeight="false" outlineLevel="0" collapsed="false">
      <c r="A558" s="323" t="s">
        <v>1934</v>
      </c>
      <c r="B558" s="324" t="s">
        <v>1935</v>
      </c>
      <c r="C558" s="326" t="n">
        <v>3168</v>
      </c>
      <c r="D558" s="326" t="n">
        <v>87600051.793</v>
      </c>
      <c r="E558" s="326" t="n">
        <v>4562699.457</v>
      </c>
      <c r="F558" s="325" t="n">
        <v>10733173.466</v>
      </c>
      <c r="G558" s="326" t="n">
        <v>10327904.733</v>
      </c>
      <c r="H558" s="325" t="n">
        <v>405268.733</v>
      </c>
    </row>
    <row r="559" customFormat="false" ht="15" hidden="false" customHeight="false" outlineLevel="0" collapsed="false">
      <c r="A559" s="323" t="s">
        <v>1936</v>
      </c>
      <c r="B559" s="324" t="s">
        <v>1937</v>
      </c>
      <c r="C559" s="326" t="n">
        <v>286</v>
      </c>
      <c r="D559" s="326" t="n">
        <v>2259178.922</v>
      </c>
      <c r="E559" s="326" t="n">
        <v>435430.715</v>
      </c>
      <c r="F559" s="325" t="n">
        <v>208138.479</v>
      </c>
      <c r="G559" s="326" t="n">
        <v>178107.012</v>
      </c>
      <c r="H559" s="325" t="n">
        <v>30031.467</v>
      </c>
    </row>
    <row r="560" customFormat="false" ht="15" hidden="false" customHeight="false" outlineLevel="0" collapsed="false">
      <c r="A560" s="323" t="s">
        <v>1938</v>
      </c>
      <c r="B560" s="324" t="s">
        <v>1939</v>
      </c>
      <c r="C560" s="326" t="n">
        <v>2882</v>
      </c>
      <c r="D560" s="326" t="n">
        <v>85340872.871</v>
      </c>
      <c r="E560" s="326" t="n">
        <v>4127268.742</v>
      </c>
      <c r="F560" s="325" t="n">
        <v>10525034.986</v>
      </c>
      <c r="G560" s="326" t="n">
        <v>10149797.721</v>
      </c>
      <c r="H560" s="325" t="n">
        <v>375237.265</v>
      </c>
    </row>
    <row r="561" customFormat="false" ht="15" hidden="false" customHeight="false" outlineLevel="0" collapsed="false">
      <c r="A561" s="323" t="s">
        <v>1940</v>
      </c>
      <c r="B561" s="324" t="s">
        <v>1941</v>
      </c>
      <c r="C561" s="326" t="n">
        <v>36961</v>
      </c>
      <c r="D561" s="326" t="n">
        <v>187718276.465</v>
      </c>
      <c r="E561" s="326" t="n">
        <v>40989536.568</v>
      </c>
      <c r="F561" s="325" t="n">
        <v>34231254.204</v>
      </c>
      <c r="G561" s="326" t="n">
        <v>29072902.504</v>
      </c>
      <c r="H561" s="325" t="n">
        <v>5158351.7</v>
      </c>
    </row>
    <row r="562" customFormat="false" ht="15" hidden="false" customHeight="false" outlineLevel="0" collapsed="false">
      <c r="A562" s="323" t="s">
        <v>1942</v>
      </c>
      <c r="B562" s="324" t="s">
        <v>1943</v>
      </c>
      <c r="C562" s="326" t="n">
        <v>4423</v>
      </c>
      <c r="D562" s="326" t="n">
        <v>8302983.322</v>
      </c>
      <c r="E562" s="326" t="n">
        <v>1568964.687</v>
      </c>
      <c r="F562" s="325" t="n">
        <v>1448484.273</v>
      </c>
      <c r="G562" s="326" t="n">
        <v>1355419.755</v>
      </c>
      <c r="H562" s="325" t="n">
        <v>93064.518</v>
      </c>
    </row>
    <row r="563" customFormat="false" ht="15" hidden="false" customHeight="false" outlineLevel="0" collapsed="false">
      <c r="A563" s="323" t="s">
        <v>1944</v>
      </c>
      <c r="B563" s="324" t="s">
        <v>1945</v>
      </c>
      <c r="C563" s="326" t="n">
        <v>3107</v>
      </c>
      <c r="D563" s="326" t="n">
        <v>17093480.214</v>
      </c>
      <c r="E563" s="326" t="n">
        <v>2714574.596</v>
      </c>
      <c r="F563" s="325" t="n">
        <v>2927096.464</v>
      </c>
      <c r="G563" s="326" t="n">
        <v>2498572.511</v>
      </c>
      <c r="H563" s="325" t="n">
        <v>428523.953</v>
      </c>
    </row>
    <row r="564" customFormat="false" ht="15" hidden="false" customHeight="false" outlineLevel="0" collapsed="false">
      <c r="A564" s="323" t="s">
        <v>1946</v>
      </c>
      <c r="B564" s="324" t="s">
        <v>1947</v>
      </c>
      <c r="C564" s="326" t="n">
        <v>2945</v>
      </c>
      <c r="D564" s="326" t="n">
        <v>16011140.826</v>
      </c>
      <c r="E564" s="326" t="n">
        <v>2343065.879</v>
      </c>
      <c r="F564" s="325" t="n">
        <v>2703769.839</v>
      </c>
      <c r="G564" s="326" t="n">
        <v>2309508.043</v>
      </c>
      <c r="H564" s="325" t="n">
        <v>394261.796</v>
      </c>
    </row>
    <row r="565" customFormat="false" ht="15" hidden="false" customHeight="false" outlineLevel="0" collapsed="false">
      <c r="A565" s="323" t="s">
        <v>1948</v>
      </c>
      <c r="B565" s="324" t="s">
        <v>1949</v>
      </c>
      <c r="C565" s="326" t="n">
        <v>162</v>
      </c>
      <c r="D565" s="326" t="n">
        <v>1082339.388</v>
      </c>
      <c r="E565" s="326" t="n">
        <v>371508.717</v>
      </c>
      <c r="F565" s="325" t="n">
        <v>223326.625</v>
      </c>
      <c r="G565" s="326" t="n">
        <v>189064.468</v>
      </c>
      <c r="H565" s="325" t="n">
        <v>34262.157</v>
      </c>
    </row>
    <row r="566" customFormat="false" ht="15" hidden="false" customHeight="false" outlineLevel="0" collapsed="false">
      <c r="A566" s="323" t="s">
        <v>1950</v>
      </c>
      <c r="B566" s="324" t="s">
        <v>1951</v>
      </c>
      <c r="C566" s="326" t="n">
        <v>5991</v>
      </c>
      <c r="D566" s="326" t="n">
        <v>51824842.51</v>
      </c>
      <c r="E566" s="326" t="n">
        <v>9659694.091</v>
      </c>
      <c r="F566" s="325" t="n">
        <v>9086081.401</v>
      </c>
      <c r="G566" s="326" t="n">
        <v>7981463.683</v>
      </c>
      <c r="H566" s="325" t="n">
        <v>1104617.718</v>
      </c>
    </row>
    <row r="567" customFormat="false" ht="15" hidden="false" customHeight="false" outlineLevel="0" collapsed="false">
      <c r="A567" s="323" t="s">
        <v>1952</v>
      </c>
      <c r="B567" s="324" t="s">
        <v>1953</v>
      </c>
      <c r="C567" s="326" t="n">
        <v>918</v>
      </c>
      <c r="D567" s="326" t="n">
        <v>6214409.23</v>
      </c>
      <c r="E567" s="326" t="n">
        <v>980800.461</v>
      </c>
      <c r="F567" s="325" t="n">
        <v>882434.423</v>
      </c>
      <c r="G567" s="326" t="n">
        <v>847202.408</v>
      </c>
      <c r="H567" s="325" t="n">
        <v>35232.015</v>
      </c>
    </row>
    <row r="568" customFormat="false" ht="15" hidden="false" customHeight="false" outlineLevel="0" collapsed="false">
      <c r="A568" s="323" t="s">
        <v>1954</v>
      </c>
      <c r="B568" s="324" t="s">
        <v>1955</v>
      </c>
      <c r="C568" s="326" t="n">
        <v>530</v>
      </c>
      <c r="D568" s="326" t="n">
        <v>3682707.121</v>
      </c>
      <c r="E568" s="326" t="n">
        <v>942780.812</v>
      </c>
      <c r="F568" s="325" t="n">
        <v>758661.203</v>
      </c>
      <c r="G568" s="326" t="n">
        <v>589348.45</v>
      </c>
      <c r="H568" s="325" t="n">
        <v>169312.753</v>
      </c>
    </row>
    <row r="569" customFormat="false" ht="15" hidden="false" customHeight="false" outlineLevel="0" collapsed="false">
      <c r="A569" s="323" t="s">
        <v>1956</v>
      </c>
      <c r="B569" s="324" t="s">
        <v>1957</v>
      </c>
      <c r="C569" s="326" t="n">
        <v>4543</v>
      </c>
      <c r="D569" s="326" t="n">
        <v>41927726.159</v>
      </c>
      <c r="E569" s="326" t="n">
        <v>7736112.818</v>
      </c>
      <c r="F569" s="325" t="n">
        <v>7444985.775</v>
      </c>
      <c r="G569" s="326" t="n">
        <v>6544912.825</v>
      </c>
      <c r="H569" s="325" t="n">
        <v>900072.95</v>
      </c>
    </row>
    <row r="570" customFormat="false" ht="15" hidden="false" customHeight="false" outlineLevel="0" collapsed="false">
      <c r="A570" s="323" t="s">
        <v>1958</v>
      </c>
      <c r="B570" s="324" t="s">
        <v>1959</v>
      </c>
      <c r="C570" s="326" t="n">
        <v>1894</v>
      </c>
      <c r="D570" s="326" t="n">
        <v>3231255.295</v>
      </c>
      <c r="E570" s="326" t="n">
        <v>497709.729</v>
      </c>
      <c r="F570" s="325" t="n">
        <v>636703.806</v>
      </c>
      <c r="G570" s="326" t="n">
        <v>493878.468</v>
      </c>
      <c r="H570" s="325" t="n">
        <v>142825.338</v>
      </c>
    </row>
    <row r="571" customFormat="false" ht="15" hidden="false" customHeight="false" outlineLevel="0" collapsed="false">
      <c r="A571" s="323" t="s">
        <v>1960</v>
      </c>
      <c r="B571" s="324" t="s">
        <v>1961</v>
      </c>
      <c r="C571" s="326" t="n">
        <v>715</v>
      </c>
      <c r="D571" s="326" t="n">
        <v>1609127.674</v>
      </c>
      <c r="E571" s="326" t="n">
        <v>245127.874</v>
      </c>
      <c r="F571" s="325" t="n">
        <v>299655.308</v>
      </c>
      <c r="G571" s="326" t="n">
        <v>244425.944</v>
      </c>
      <c r="H571" s="325" t="n">
        <v>55229.364</v>
      </c>
    </row>
    <row r="572" customFormat="false" ht="15" hidden="false" customHeight="false" outlineLevel="0" collapsed="false">
      <c r="A572" s="323" t="s">
        <v>1962</v>
      </c>
      <c r="B572" s="324" t="s">
        <v>1963</v>
      </c>
      <c r="C572" s="326" t="n">
        <v>1179</v>
      </c>
      <c r="D572" s="326" t="n">
        <v>1622127.621</v>
      </c>
      <c r="E572" s="326" t="n">
        <v>252581.855</v>
      </c>
      <c r="F572" s="325" t="n">
        <v>337048.498</v>
      </c>
      <c r="G572" s="326" t="n">
        <v>249452.524</v>
      </c>
      <c r="H572" s="325" t="n">
        <v>87595.974</v>
      </c>
    </row>
    <row r="573" customFormat="false" ht="15" hidden="false" customHeight="false" outlineLevel="0" collapsed="false">
      <c r="A573" s="323" t="s">
        <v>1964</v>
      </c>
      <c r="B573" s="324" t="s">
        <v>1965</v>
      </c>
      <c r="C573" s="326" t="n">
        <v>1511</v>
      </c>
      <c r="D573" s="326" t="n">
        <v>4975452.566</v>
      </c>
      <c r="E573" s="326" t="n">
        <v>1142798.399</v>
      </c>
      <c r="F573" s="325" t="n">
        <v>880365.502</v>
      </c>
      <c r="G573" s="326" t="n">
        <v>708250.844</v>
      </c>
      <c r="H573" s="325" t="n">
        <v>172114.658</v>
      </c>
    </row>
    <row r="574" customFormat="false" ht="15" hidden="false" customHeight="false" outlineLevel="0" collapsed="false">
      <c r="A574" s="323" t="s">
        <v>1966</v>
      </c>
      <c r="B574" s="324" t="s">
        <v>1967</v>
      </c>
      <c r="C574" s="326" t="n">
        <v>6088</v>
      </c>
      <c r="D574" s="326" t="n">
        <v>63698854.814</v>
      </c>
      <c r="E574" s="326" t="n">
        <v>19135477.669</v>
      </c>
      <c r="F574" s="325" t="n">
        <v>12368293.069</v>
      </c>
      <c r="G574" s="326" t="n">
        <v>10566714.484</v>
      </c>
      <c r="H574" s="325" t="n">
        <v>1801578.585</v>
      </c>
    </row>
    <row r="575" customFormat="false" ht="15" hidden="false" customHeight="false" outlineLevel="0" collapsed="false">
      <c r="A575" s="323" t="s">
        <v>1968</v>
      </c>
      <c r="B575" s="324" t="s">
        <v>1969</v>
      </c>
      <c r="C575" s="326" t="n">
        <v>2006</v>
      </c>
      <c r="D575" s="326" t="n">
        <v>48079418.351</v>
      </c>
      <c r="E575" s="326" t="n">
        <v>16492983.845</v>
      </c>
      <c r="F575" s="325" t="n">
        <v>9833224.546</v>
      </c>
      <c r="G575" s="326" t="n">
        <v>8458496.917</v>
      </c>
      <c r="H575" s="325" t="n">
        <v>1374727.629</v>
      </c>
    </row>
    <row r="576" customFormat="false" ht="15" hidden="false" customHeight="false" outlineLevel="0" collapsed="false">
      <c r="A576" s="323" t="s">
        <v>1970</v>
      </c>
      <c r="B576" s="324" t="s">
        <v>1971</v>
      </c>
      <c r="C576" s="326" t="n">
        <v>4082</v>
      </c>
      <c r="D576" s="326" t="n">
        <v>15619436.463</v>
      </c>
      <c r="E576" s="326" t="n">
        <v>2642493.824</v>
      </c>
      <c r="F576" s="325" t="n">
        <v>2535068.523</v>
      </c>
      <c r="G576" s="326" t="n">
        <v>2108217.567</v>
      </c>
      <c r="H576" s="325" t="n">
        <v>426850.956</v>
      </c>
    </row>
    <row r="577" customFormat="false" ht="15" hidden="false" customHeight="false" outlineLevel="0" collapsed="false">
      <c r="A577" s="323" t="s">
        <v>1972</v>
      </c>
      <c r="B577" s="324" t="s">
        <v>1973</v>
      </c>
      <c r="C577" s="326" t="n">
        <v>2930</v>
      </c>
      <c r="D577" s="326" t="n">
        <v>5210653.44</v>
      </c>
      <c r="E577" s="326" t="n">
        <v>666812.643</v>
      </c>
      <c r="F577" s="325" t="n">
        <v>1005984.254</v>
      </c>
      <c r="G577" s="326" t="n">
        <v>767168.246</v>
      </c>
      <c r="H577" s="325" t="n">
        <v>238816.008</v>
      </c>
    </row>
    <row r="578" customFormat="false" ht="15" hidden="false" customHeight="false" outlineLevel="0" collapsed="false">
      <c r="A578" s="323" t="s">
        <v>1974</v>
      </c>
      <c r="B578" s="324" t="s">
        <v>1975</v>
      </c>
      <c r="C578" s="326" t="n">
        <v>1962</v>
      </c>
      <c r="D578" s="326" t="n">
        <v>3161160.542</v>
      </c>
      <c r="E578" s="326" t="n">
        <v>372379.532</v>
      </c>
      <c r="F578" s="325" t="n">
        <v>470213.241</v>
      </c>
      <c r="G578" s="326" t="n">
        <v>401823.71</v>
      </c>
      <c r="H578" s="325" t="n">
        <v>68389.531</v>
      </c>
    </row>
    <row r="579" customFormat="false" ht="15" hidden="false" customHeight="false" outlineLevel="0" collapsed="false">
      <c r="A579" s="323" t="s">
        <v>1976</v>
      </c>
      <c r="B579" s="324" t="s">
        <v>1977</v>
      </c>
      <c r="C579" s="326" t="n">
        <v>9055</v>
      </c>
      <c r="D579" s="326" t="n">
        <v>30219593.762</v>
      </c>
      <c r="E579" s="326" t="n">
        <v>5231125.222</v>
      </c>
      <c r="F579" s="325" t="n">
        <v>5408032.193</v>
      </c>
      <c r="G579" s="326" t="n">
        <v>4299610.803</v>
      </c>
      <c r="H579" s="325" t="n">
        <v>1108421.39</v>
      </c>
    </row>
    <row r="580" customFormat="false" ht="15" hidden="false" customHeight="false" outlineLevel="0" collapsed="false">
      <c r="A580" s="323" t="s">
        <v>1978</v>
      </c>
      <c r="B580" s="324" t="s">
        <v>1979</v>
      </c>
      <c r="C580" s="326" t="n">
        <v>964</v>
      </c>
      <c r="D580" s="326" t="n">
        <v>2296913.415</v>
      </c>
      <c r="E580" s="326" t="n">
        <v>535348.487</v>
      </c>
      <c r="F580" s="325" t="n">
        <v>457407.108</v>
      </c>
      <c r="G580" s="326" t="n">
        <v>355099.91</v>
      </c>
      <c r="H580" s="325" t="n">
        <v>102307.198</v>
      </c>
    </row>
    <row r="581" customFormat="false" ht="15" hidden="false" customHeight="false" outlineLevel="0" collapsed="false">
      <c r="A581" s="323" t="s">
        <v>1980</v>
      </c>
      <c r="B581" s="324" t="s">
        <v>1981</v>
      </c>
      <c r="C581" s="326" t="n">
        <v>1747</v>
      </c>
      <c r="D581" s="326" t="n">
        <v>3894012.735</v>
      </c>
      <c r="E581" s="326" t="n">
        <v>627957.369</v>
      </c>
      <c r="F581" s="325" t="n">
        <v>730523.588</v>
      </c>
      <c r="G581" s="326" t="n">
        <v>593552.511</v>
      </c>
      <c r="H581" s="325" t="n">
        <v>136971.077</v>
      </c>
    </row>
    <row r="582" customFormat="false" ht="15" hidden="false" customHeight="false" outlineLevel="0" collapsed="false">
      <c r="A582" s="323" t="s">
        <v>1982</v>
      </c>
      <c r="B582" s="324" t="s">
        <v>1983</v>
      </c>
      <c r="C582" s="326" t="n">
        <v>1727</v>
      </c>
      <c r="D582" s="326" t="n">
        <v>2410919.021</v>
      </c>
      <c r="E582" s="326" t="n">
        <v>229932.479</v>
      </c>
      <c r="F582" s="325" t="n">
        <v>401572.675</v>
      </c>
      <c r="G582" s="326" t="n">
        <v>326684.636</v>
      </c>
      <c r="H582" s="325" t="n">
        <v>74888.039</v>
      </c>
    </row>
    <row r="583" customFormat="false" ht="15" hidden="false" customHeight="false" outlineLevel="0" collapsed="false">
      <c r="A583" s="323" t="s">
        <v>1984</v>
      </c>
      <c r="B583" s="324" t="s">
        <v>1985</v>
      </c>
      <c r="C583" s="326" t="n">
        <v>3401</v>
      </c>
      <c r="D583" s="326" t="n">
        <v>19563875.677</v>
      </c>
      <c r="E583" s="326" t="n">
        <v>3557252.038</v>
      </c>
      <c r="F583" s="325" t="n">
        <v>3427653.026</v>
      </c>
      <c r="G583" s="326" t="n">
        <v>2726307.479</v>
      </c>
      <c r="H583" s="325" t="n">
        <v>701345.547</v>
      </c>
    </row>
    <row r="584" customFormat="false" ht="15" hidden="false" customHeight="false" outlineLevel="0" collapsed="false">
      <c r="A584" s="323" t="s">
        <v>1986</v>
      </c>
      <c r="B584" s="324" t="s">
        <v>1987</v>
      </c>
      <c r="C584" s="326" t="n">
        <v>1216</v>
      </c>
      <c r="D584" s="326" t="n">
        <v>2053872.914</v>
      </c>
      <c r="E584" s="326" t="n">
        <v>280634.849</v>
      </c>
      <c r="F584" s="325" t="n">
        <v>390875.796</v>
      </c>
      <c r="G584" s="326" t="n">
        <v>297966.267</v>
      </c>
      <c r="H584" s="325" t="n">
        <v>92909.529</v>
      </c>
    </row>
    <row r="585" customFormat="false" ht="15" hidden="false" customHeight="false" outlineLevel="0" collapsed="false">
      <c r="A585" s="323" t="s">
        <v>1988</v>
      </c>
      <c r="B585" s="324" t="s">
        <v>1989</v>
      </c>
      <c r="C585" s="326" t="n">
        <v>5191</v>
      </c>
      <c r="D585" s="326" t="n">
        <v>43289936.549</v>
      </c>
      <c r="E585" s="326" t="n">
        <v>8268996.964</v>
      </c>
      <c r="F585" s="325" t="n">
        <v>7652356.441</v>
      </c>
      <c r="G585" s="326" t="n">
        <v>7167909.023</v>
      </c>
      <c r="H585" s="325" t="n">
        <v>484447.418</v>
      </c>
    </row>
    <row r="586" customFormat="false" ht="15" hidden="false" customHeight="false" outlineLevel="0" collapsed="false">
      <c r="A586" s="323" t="s">
        <v>1990</v>
      </c>
      <c r="B586" s="324" t="s">
        <v>1991</v>
      </c>
      <c r="C586" s="326" t="n">
        <v>3081</v>
      </c>
      <c r="D586" s="326" t="n">
        <v>33630768.801</v>
      </c>
      <c r="E586" s="326" t="n">
        <v>6939853.47</v>
      </c>
      <c r="F586" s="325" t="n">
        <v>6120088.177</v>
      </c>
      <c r="G586" s="326" t="n">
        <v>5649990.503</v>
      </c>
      <c r="H586" s="325" t="n">
        <v>470097.674</v>
      </c>
    </row>
    <row r="587" customFormat="false" ht="15" hidden="false" customHeight="false" outlineLevel="0" collapsed="false">
      <c r="A587" s="323" t="s">
        <v>1992</v>
      </c>
      <c r="B587" s="324" t="s">
        <v>1993</v>
      </c>
      <c r="C587" s="326" t="n">
        <v>2110</v>
      </c>
      <c r="D587" s="326" t="n">
        <v>9659167.748</v>
      </c>
      <c r="E587" s="326" t="n">
        <v>1329143.494</v>
      </c>
      <c r="F587" s="325" t="n">
        <v>1532268.265</v>
      </c>
      <c r="G587" s="326" t="n">
        <v>1517918.52</v>
      </c>
      <c r="H587" s="325" t="n">
        <v>14349.745</v>
      </c>
    </row>
    <row r="588" customFormat="false" ht="15" hidden="false" customHeight="false" outlineLevel="0" collapsed="false">
      <c r="A588" s="323" t="s">
        <v>1994</v>
      </c>
      <c r="B588" s="324" t="s">
        <v>1995</v>
      </c>
      <c r="C588" s="326" t="n">
        <v>22947</v>
      </c>
      <c r="D588" s="326" t="n">
        <v>59558328.437</v>
      </c>
      <c r="E588" s="326" t="n">
        <v>9983456.329</v>
      </c>
      <c r="F588" s="325" t="n">
        <v>10521982.038</v>
      </c>
      <c r="G588" s="326" t="n">
        <v>8856822.162</v>
      </c>
      <c r="H588" s="325" t="n">
        <v>1665159.876</v>
      </c>
    </row>
    <row r="589" customFormat="false" ht="15" hidden="false" customHeight="false" outlineLevel="0" collapsed="false">
      <c r="A589" s="323" t="s">
        <v>1996</v>
      </c>
      <c r="B589" s="324" t="s">
        <v>1997</v>
      </c>
      <c r="C589" s="326" t="n">
        <v>3349</v>
      </c>
      <c r="D589" s="326" t="n">
        <v>8595739.397</v>
      </c>
      <c r="E589" s="326" t="n">
        <v>1079575.053</v>
      </c>
      <c r="F589" s="325" t="n">
        <v>1546535.073</v>
      </c>
      <c r="G589" s="326" t="n">
        <v>1333858.409</v>
      </c>
      <c r="H589" s="325" t="n">
        <v>212676.664</v>
      </c>
    </row>
    <row r="590" customFormat="false" ht="15" hidden="false" customHeight="false" outlineLevel="0" collapsed="false">
      <c r="A590" s="323" t="s">
        <v>1998</v>
      </c>
      <c r="B590" s="324" t="s">
        <v>1999</v>
      </c>
      <c r="C590" s="326" t="n">
        <v>2067</v>
      </c>
      <c r="D590" s="326" t="n">
        <v>4462579.645</v>
      </c>
      <c r="E590" s="326" t="n">
        <v>608074.886</v>
      </c>
      <c r="F590" s="325" t="n">
        <v>753519.826</v>
      </c>
      <c r="G590" s="326" t="n">
        <v>693354.125</v>
      </c>
      <c r="H590" s="325" t="n">
        <v>60165.701</v>
      </c>
    </row>
    <row r="591" customFormat="false" ht="15" hidden="false" customHeight="false" outlineLevel="0" collapsed="false">
      <c r="A591" s="323" t="s">
        <v>2000</v>
      </c>
      <c r="B591" s="324" t="s">
        <v>2001</v>
      </c>
      <c r="C591" s="326" t="n">
        <v>1724</v>
      </c>
      <c r="D591" s="326" t="n">
        <v>6145152.809</v>
      </c>
      <c r="E591" s="326" t="n">
        <v>822830.879</v>
      </c>
      <c r="F591" s="325" t="n">
        <v>1040941.414</v>
      </c>
      <c r="G591" s="326" t="n">
        <v>919339.131</v>
      </c>
      <c r="H591" s="325" t="n">
        <v>121602.283</v>
      </c>
    </row>
    <row r="592" customFormat="false" ht="15" hidden="false" customHeight="false" outlineLevel="0" collapsed="false">
      <c r="A592" s="323" t="s">
        <v>2002</v>
      </c>
      <c r="B592" s="324" t="s">
        <v>2003</v>
      </c>
      <c r="C592" s="326" t="n">
        <v>320</v>
      </c>
      <c r="D592" s="326" t="n">
        <v>257044.313</v>
      </c>
      <c r="E592" s="326" t="n">
        <v>34044.879</v>
      </c>
      <c r="F592" s="325" t="n">
        <v>32619.073</v>
      </c>
      <c r="G592" s="326" t="n">
        <v>32300.815</v>
      </c>
      <c r="H592" s="325" t="n">
        <v>318.258</v>
      </c>
    </row>
    <row r="593" customFormat="false" ht="15" hidden="false" customHeight="false" outlineLevel="0" collapsed="false">
      <c r="A593" s="323" t="s">
        <v>2004</v>
      </c>
      <c r="B593" s="324" t="s">
        <v>2005</v>
      </c>
      <c r="C593" s="326" t="n">
        <v>430</v>
      </c>
      <c r="D593" s="326" t="n">
        <v>750319.852</v>
      </c>
      <c r="E593" s="326" t="n">
        <v>49108.537</v>
      </c>
      <c r="F593" s="325" t="n">
        <v>127241.162</v>
      </c>
      <c r="G593" s="326" t="n">
        <v>108035.492</v>
      </c>
      <c r="H593" s="325" t="n">
        <v>19205.67</v>
      </c>
    </row>
    <row r="594" customFormat="false" ht="15" hidden="false" customHeight="false" outlineLevel="0" collapsed="false">
      <c r="A594" s="323" t="s">
        <v>2006</v>
      </c>
      <c r="B594" s="324" t="s">
        <v>2007</v>
      </c>
      <c r="C594" s="326" t="n">
        <v>2062</v>
      </c>
      <c r="D594" s="326" t="n">
        <v>5655850.033</v>
      </c>
      <c r="E594" s="326" t="n">
        <v>1075416.373</v>
      </c>
      <c r="F594" s="325" t="n">
        <v>1168678.335</v>
      </c>
      <c r="G594" s="326" t="n">
        <v>818835.294</v>
      </c>
      <c r="H594" s="325" t="n">
        <v>349843.041</v>
      </c>
    </row>
    <row r="595" customFormat="false" ht="15" hidden="false" customHeight="false" outlineLevel="0" collapsed="false">
      <c r="A595" s="323" t="s">
        <v>2008</v>
      </c>
      <c r="B595" s="324" t="s">
        <v>2009</v>
      </c>
      <c r="C595" s="326" t="n">
        <v>12995</v>
      </c>
      <c r="D595" s="326" t="n">
        <v>33691642.388</v>
      </c>
      <c r="E595" s="326" t="n">
        <v>6314405.722</v>
      </c>
      <c r="F595" s="325" t="n">
        <v>5852447.156</v>
      </c>
      <c r="G595" s="326" t="n">
        <v>4951098.896</v>
      </c>
      <c r="H595" s="325" t="n">
        <v>901348.26</v>
      </c>
    </row>
    <row r="596" customFormat="false" ht="15" hidden="false" customHeight="false" outlineLevel="0" collapsed="false">
      <c r="A596" s="323" t="s">
        <v>2010</v>
      </c>
      <c r="B596" s="324" t="s">
        <v>2011</v>
      </c>
      <c r="C596" s="326" t="n">
        <v>35176</v>
      </c>
      <c r="D596" s="326" t="n">
        <v>277464231.761</v>
      </c>
      <c r="E596" s="326" t="n">
        <v>29726694.558</v>
      </c>
      <c r="F596" s="325" t="n">
        <v>51151699.826</v>
      </c>
      <c r="G596" s="326" t="n">
        <v>44194784.191</v>
      </c>
      <c r="H596" s="325" t="n">
        <v>6956915.635</v>
      </c>
    </row>
    <row r="597" customFormat="false" ht="15" hidden="false" customHeight="false" outlineLevel="0" collapsed="false">
      <c r="A597" s="323" t="s">
        <v>2012</v>
      </c>
      <c r="B597" s="324" t="s">
        <v>2013</v>
      </c>
      <c r="C597" s="326" t="n">
        <v>2149</v>
      </c>
      <c r="D597" s="326" t="n">
        <v>119006471.022</v>
      </c>
      <c r="E597" s="326" t="n">
        <v>6251368.194</v>
      </c>
      <c r="F597" s="325" t="n">
        <v>22258469.502</v>
      </c>
      <c r="G597" s="326" t="n">
        <v>19331968.589</v>
      </c>
      <c r="H597" s="325" t="n">
        <v>2926500.913</v>
      </c>
    </row>
    <row r="598" customFormat="false" ht="15" hidden="false" customHeight="false" outlineLevel="0" collapsed="false">
      <c r="A598" s="323" t="s">
        <v>2014</v>
      </c>
      <c r="B598" s="324" t="s">
        <v>2015</v>
      </c>
      <c r="C598" s="326" t="n">
        <v>207</v>
      </c>
      <c r="D598" s="326" t="n">
        <v>430048.856</v>
      </c>
      <c r="E598" s="326" t="n">
        <v>40392.578</v>
      </c>
      <c r="F598" s="325" t="n">
        <v>52713.449</v>
      </c>
      <c r="G598" s="326" t="n">
        <v>44373.239</v>
      </c>
      <c r="H598" s="325" t="n">
        <v>8340.21</v>
      </c>
    </row>
    <row r="599" customFormat="false" ht="15" hidden="false" customHeight="false" outlineLevel="0" collapsed="false">
      <c r="A599" s="323" t="s">
        <v>2016</v>
      </c>
      <c r="B599" s="324" t="s">
        <v>2017</v>
      </c>
      <c r="C599" s="326" t="n">
        <v>1942</v>
      </c>
      <c r="D599" s="326" t="n">
        <v>118576422.166</v>
      </c>
      <c r="E599" s="326" t="n">
        <v>6210975.616</v>
      </c>
      <c r="F599" s="325" t="n">
        <v>22205756.052</v>
      </c>
      <c r="G599" s="326" t="n">
        <v>19287595.35</v>
      </c>
      <c r="H599" s="325" t="n">
        <v>2918160.702</v>
      </c>
    </row>
    <row r="600" customFormat="false" ht="15" hidden="false" customHeight="false" outlineLevel="0" collapsed="false">
      <c r="A600" s="323" t="s">
        <v>2018</v>
      </c>
      <c r="B600" s="324" t="s">
        <v>2019</v>
      </c>
      <c r="C600" s="326" t="n">
        <v>3141</v>
      </c>
      <c r="D600" s="326" t="n">
        <v>32798260.582</v>
      </c>
      <c r="E600" s="326" t="n">
        <v>8571372.302</v>
      </c>
      <c r="F600" s="325" t="n">
        <v>6856178.079</v>
      </c>
      <c r="G600" s="326" t="n">
        <v>5612054.695</v>
      </c>
      <c r="H600" s="325" t="n">
        <v>1244123.384</v>
      </c>
    </row>
    <row r="601" customFormat="false" ht="15" hidden="false" customHeight="false" outlineLevel="0" collapsed="false">
      <c r="A601" s="323" t="s">
        <v>2020</v>
      </c>
      <c r="B601" s="324" t="s">
        <v>2021</v>
      </c>
      <c r="C601" s="326" t="n">
        <v>14382</v>
      </c>
      <c r="D601" s="326" t="n">
        <v>50158804.48</v>
      </c>
      <c r="E601" s="326" t="n">
        <v>3116152.03</v>
      </c>
      <c r="F601" s="325" t="n">
        <v>9357918.546</v>
      </c>
      <c r="G601" s="326" t="n">
        <v>7936762.103</v>
      </c>
      <c r="H601" s="325" t="n">
        <v>1421156.443</v>
      </c>
    </row>
    <row r="602" customFormat="false" ht="15" hidden="false" customHeight="false" outlineLevel="0" collapsed="false">
      <c r="A602" s="323" t="s">
        <v>2022</v>
      </c>
      <c r="B602" s="324" t="s">
        <v>2023</v>
      </c>
      <c r="C602" s="326" t="n">
        <v>1900</v>
      </c>
      <c r="D602" s="326" t="n">
        <v>7374248.798</v>
      </c>
      <c r="E602" s="326" t="n">
        <v>424058.845</v>
      </c>
      <c r="F602" s="325" t="n">
        <v>1408648.898</v>
      </c>
      <c r="G602" s="326" t="n">
        <v>1239765.756</v>
      </c>
      <c r="H602" s="325" t="n">
        <v>168883.142</v>
      </c>
    </row>
    <row r="603" customFormat="false" ht="15" hidden="false" customHeight="false" outlineLevel="0" collapsed="false">
      <c r="A603" s="323" t="s">
        <v>2024</v>
      </c>
      <c r="B603" s="324" t="s">
        <v>2025</v>
      </c>
      <c r="C603" s="326" t="n">
        <v>1836</v>
      </c>
      <c r="D603" s="326" t="n">
        <v>4242666.395</v>
      </c>
      <c r="E603" s="326" t="n">
        <v>437687.476</v>
      </c>
      <c r="F603" s="325" t="n">
        <v>738647.459</v>
      </c>
      <c r="G603" s="326" t="n">
        <v>644363.933</v>
      </c>
      <c r="H603" s="325" t="n">
        <v>94283.526</v>
      </c>
    </row>
    <row r="604" customFormat="false" ht="15" hidden="false" customHeight="false" outlineLevel="0" collapsed="false">
      <c r="A604" s="323" t="s">
        <v>2026</v>
      </c>
      <c r="B604" s="324" t="s">
        <v>2027</v>
      </c>
      <c r="C604" s="326" t="n">
        <v>2061</v>
      </c>
      <c r="D604" s="326" t="n">
        <v>3594688.326</v>
      </c>
      <c r="E604" s="326" t="n">
        <v>500923.316</v>
      </c>
      <c r="F604" s="325" t="n">
        <v>693634.583</v>
      </c>
      <c r="G604" s="326" t="n">
        <v>550851.373</v>
      </c>
      <c r="H604" s="325" t="n">
        <v>142783.21</v>
      </c>
    </row>
    <row r="605" customFormat="false" ht="15" hidden="false" customHeight="false" outlineLevel="0" collapsed="false">
      <c r="A605" s="323" t="s">
        <v>2028</v>
      </c>
      <c r="B605" s="324" t="s">
        <v>2029</v>
      </c>
      <c r="C605" s="326" t="n">
        <v>6974</v>
      </c>
      <c r="D605" s="326" t="n">
        <v>28899640.861</v>
      </c>
      <c r="E605" s="326" t="n">
        <v>1228078.355</v>
      </c>
      <c r="F605" s="325" t="n">
        <v>5337035.845</v>
      </c>
      <c r="G605" s="326" t="n">
        <v>4586762.277</v>
      </c>
      <c r="H605" s="325" t="n">
        <v>750273.568</v>
      </c>
    </row>
    <row r="606" customFormat="false" ht="15" hidden="false" customHeight="false" outlineLevel="0" collapsed="false">
      <c r="A606" s="323" t="s">
        <v>2030</v>
      </c>
      <c r="B606" s="324" t="s">
        <v>2031</v>
      </c>
      <c r="C606" s="326" t="n">
        <v>289</v>
      </c>
      <c r="D606" s="326" t="n">
        <v>627787.797</v>
      </c>
      <c r="E606" s="326" t="n">
        <v>110078.599</v>
      </c>
      <c r="F606" s="325" t="n">
        <v>124421.222</v>
      </c>
      <c r="G606" s="326" t="n">
        <v>91210.423</v>
      </c>
      <c r="H606" s="325" t="n">
        <v>33210.799</v>
      </c>
    </row>
    <row r="607" customFormat="false" ht="15" hidden="false" customHeight="false" outlineLevel="0" collapsed="false">
      <c r="A607" s="323" t="s">
        <v>2032</v>
      </c>
      <c r="B607" s="324" t="s">
        <v>2033</v>
      </c>
      <c r="C607" s="326" t="n">
        <v>586</v>
      </c>
      <c r="D607" s="326" t="n">
        <v>1839099.407</v>
      </c>
      <c r="E607" s="326" t="n">
        <v>103282.878</v>
      </c>
      <c r="F607" s="325" t="n">
        <v>345319.616</v>
      </c>
      <c r="G607" s="326" t="n">
        <v>261584.367</v>
      </c>
      <c r="H607" s="325" t="n">
        <v>83735.249</v>
      </c>
    </row>
    <row r="608" customFormat="false" ht="15" hidden="false" customHeight="false" outlineLevel="0" collapsed="false">
      <c r="A608" s="323" t="s">
        <v>2034</v>
      </c>
      <c r="B608" s="324" t="s">
        <v>2035</v>
      </c>
      <c r="C608" s="326" t="n">
        <v>583</v>
      </c>
      <c r="D608" s="326" t="n">
        <v>3357088.665</v>
      </c>
      <c r="E608" s="326" t="n">
        <v>258881.686</v>
      </c>
      <c r="F608" s="325" t="n">
        <v>662664.535</v>
      </c>
      <c r="G608" s="326" t="n">
        <v>528191.069</v>
      </c>
      <c r="H608" s="325" t="n">
        <v>134473.466</v>
      </c>
    </row>
    <row r="609" customFormat="false" ht="15" hidden="false" customHeight="false" outlineLevel="0" collapsed="false">
      <c r="A609" s="323" t="s">
        <v>2036</v>
      </c>
      <c r="B609" s="324" t="s">
        <v>2037</v>
      </c>
      <c r="C609" s="326" t="n">
        <v>153</v>
      </c>
      <c r="D609" s="326" t="n">
        <v>223584.231</v>
      </c>
      <c r="E609" s="326" t="n">
        <v>53160.875</v>
      </c>
      <c r="F609" s="325" t="n">
        <v>47546.388</v>
      </c>
      <c r="G609" s="326" t="n">
        <v>34032.905</v>
      </c>
      <c r="H609" s="325" t="n">
        <v>13513.483</v>
      </c>
    </row>
    <row r="610" customFormat="false" ht="15" hidden="false" customHeight="false" outlineLevel="0" collapsed="false">
      <c r="A610" s="323" t="s">
        <v>2038</v>
      </c>
      <c r="B610" s="324" t="s">
        <v>2039</v>
      </c>
      <c r="C610" s="326" t="n">
        <v>6200</v>
      </c>
      <c r="D610" s="326" t="n">
        <v>29350945.082</v>
      </c>
      <c r="E610" s="326" t="n">
        <v>2690138.921</v>
      </c>
      <c r="F610" s="325" t="n">
        <v>5369546.758</v>
      </c>
      <c r="G610" s="326" t="n">
        <v>4405244.064</v>
      </c>
      <c r="H610" s="325" t="n">
        <v>964302.694</v>
      </c>
    </row>
    <row r="611" customFormat="false" ht="15" hidden="false" customHeight="false" outlineLevel="0" collapsed="false">
      <c r="A611" s="323" t="s">
        <v>2040</v>
      </c>
      <c r="B611" s="324" t="s">
        <v>2041</v>
      </c>
      <c r="C611" s="326" t="n">
        <v>4701</v>
      </c>
      <c r="D611" s="326" t="n">
        <v>21295219.022</v>
      </c>
      <c r="E611" s="326" t="n">
        <v>1740622.597</v>
      </c>
      <c r="F611" s="325" t="n">
        <v>3765036.982</v>
      </c>
      <c r="G611" s="326" t="n">
        <v>3144937.453</v>
      </c>
      <c r="H611" s="325" t="n">
        <v>620099.529</v>
      </c>
    </row>
    <row r="612" customFormat="false" ht="15" hidden="false" customHeight="false" outlineLevel="0" collapsed="false">
      <c r="A612" s="323" t="s">
        <v>2042</v>
      </c>
      <c r="B612" s="324" t="s">
        <v>2043</v>
      </c>
      <c r="C612" s="326" t="n">
        <v>887</v>
      </c>
      <c r="D612" s="326" t="n">
        <v>5993186.974</v>
      </c>
      <c r="E612" s="326" t="n">
        <v>444944.928</v>
      </c>
      <c r="F612" s="325" t="n">
        <v>1149814.617</v>
      </c>
      <c r="G612" s="326" t="n">
        <v>944531.811</v>
      </c>
      <c r="H612" s="325" t="n">
        <v>205282.806</v>
      </c>
    </row>
    <row r="613" customFormat="false" ht="15" hidden="false" customHeight="false" outlineLevel="0" collapsed="false">
      <c r="A613" s="323" t="s">
        <v>2044</v>
      </c>
      <c r="B613" s="324" t="s">
        <v>2045</v>
      </c>
      <c r="C613" s="326" t="n">
        <v>612</v>
      </c>
      <c r="D613" s="326" t="n">
        <v>2062539.086</v>
      </c>
      <c r="E613" s="326" t="n">
        <v>504571.396</v>
      </c>
      <c r="F613" s="325" t="n">
        <v>454695.159</v>
      </c>
      <c r="G613" s="326" t="n">
        <v>315774.8</v>
      </c>
      <c r="H613" s="325" t="n">
        <v>138920.359</v>
      </c>
    </row>
    <row r="614" customFormat="false" ht="15" hidden="false" customHeight="false" outlineLevel="0" collapsed="false">
      <c r="A614" s="323" t="s">
        <v>2046</v>
      </c>
      <c r="B614" s="324" t="s">
        <v>2047</v>
      </c>
      <c r="C614" s="326" t="n">
        <v>2794</v>
      </c>
      <c r="D614" s="326" t="n">
        <v>32755805.959</v>
      </c>
      <c r="E614" s="326" t="n">
        <v>7330577.329</v>
      </c>
      <c r="F614" s="325" t="n">
        <v>5311831.182</v>
      </c>
      <c r="G614" s="326" t="n">
        <v>4916786.662</v>
      </c>
      <c r="H614" s="325" t="n">
        <v>395044.52</v>
      </c>
    </row>
    <row r="615" customFormat="false" ht="15" hidden="false" customHeight="false" outlineLevel="0" collapsed="false">
      <c r="A615" s="323" t="s">
        <v>2048</v>
      </c>
      <c r="B615" s="324" t="s">
        <v>2049</v>
      </c>
      <c r="C615" s="326" t="n">
        <v>979</v>
      </c>
      <c r="D615" s="326" t="n">
        <v>4380372.118</v>
      </c>
      <c r="E615" s="326" t="n">
        <v>1052917.157</v>
      </c>
      <c r="F615" s="325" t="n">
        <v>606274.012</v>
      </c>
      <c r="G615" s="326" t="n">
        <v>616180.416</v>
      </c>
      <c r="H615" s="325" t="n">
        <v>-9906.404</v>
      </c>
    </row>
    <row r="616" customFormat="false" ht="15" hidden="false" customHeight="false" outlineLevel="0" collapsed="false">
      <c r="A616" s="323" t="s">
        <v>2050</v>
      </c>
      <c r="B616" s="324" t="s">
        <v>2051</v>
      </c>
      <c r="C616" s="326" t="n">
        <v>5531</v>
      </c>
      <c r="D616" s="326" t="n">
        <v>9013572.518</v>
      </c>
      <c r="E616" s="326" t="n">
        <v>714168.625</v>
      </c>
      <c r="F616" s="325" t="n">
        <v>1391481.747</v>
      </c>
      <c r="G616" s="326" t="n">
        <v>1375787.662</v>
      </c>
      <c r="H616" s="325" t="n">
        <v>15694.085</v>
      </c>
    </row>
    <row r="617" customFormat="false" ht="15" hidden="false" customHeight="false" outlineLevel="0" collapsed="false">
      <c r="A617" s="323" t="s">
        <v>2052</v>
      </c>
      <c r="B617" s="324" t="s">
        <v>2053</v>
      </c>
      <c r="C617" s="326" t="n">
        <v>11248</v>
      </c>
      <c r="D617" s="326" t="n">
        <v>23754241.567</v>
      </c>
      <c r="E617" s="326" t="n">
        <v>3086038.247</v>
      </c>
      <c r="F617" s="325" t="n">
        <v>3745858.26</v>
      </c>
      <c r="G617" s="326" t="n">
        <v>3123270.473</v>
      </c>
      <c r="H617" s="325" t="n">
        <v>622587.787</v>
      </c>
    </row>
    <row r="618" customFormat="false" ht="15" hidden="false" customHeight="false" outlineLevel="0" collapsed="false">
      <c r="A618" s="323" t="s">
        <v>2054</v>
      </c>
      <c r="B618" s="324" t="s">
        <v>2055</v>
      </c>
      <c r="C618" s="326" t="n">
        <v>628185</v>
      </c>
      <c r="D618" s="326" t="n">
        <v>497237860.95</v>
      </c>
      <c r="E618" s="326" t="n">
        <v>21359377.673</v>
      </c>
      <c r="F618" s="325" t="n">
        <v>78838170.567</v>
      </c>
      <c r="G618" s="326" t="n">
        <v>66621894.369</v>
      </c>
      <c r="H618" s="325" t="n">
        <v>12216276.198</v>
      </c>
    </row>
    <row r="619" customFormat="false" ht="15" hidden="false" customHeight="false" outlineLevel="0" collapsed="false">
      <c r="A619" s="323" t="s">
        <v>2056</v>
      </c>
      <c r="B619" s="324" t="s">
        <v>2057</v>
      </c>
      <c r="C619" s="326" t="n">
        <v>86298</v>
      </c>
      <c r="D619" s="326" t="n">
        <v>202344294.926</v>
      </c>
      <c r="E619" s="326" t="n">
        <v>4740067.424</v>
      </c>
      <c r="F619" s="325" t="n">
        <v>26171754.902</v>
      </c>
      <c r="G619" s="326" t="n">
        <v>25241341.172</v>
      </c>
      <c r="H619" s="325" t="n">
        <v>930413.73</v>
      </c>
    </row>
    <row r="620" customFormat="false" ht="15" hidden="false" customHeight="false" outlineLevel="0" collapsed="false">
      <c r="A620" s="323" t="s">
        <v>2058</v>
      </c>
      <c r="B620" s="324" t="s">
        <v>2059</v>
      </c>
      <c r="C620" s="326" t="n">
        <v>37899</v>
      </c>
      <c r="D620" s="326" t="n">
        <v>159758411.282</v>
      </c>
      <c r="E620" s="326" t="n">
        <v>3309747.107</v>
      </c>
      <c r="F620" s="325" t="n">
        <v>19268514.991</v>
      </c>
      <c r="G620" s="326" t="n">
        <v>19490987.124</v>
      </c>
      <c r="H620" s="325" t="n">
        <v>-222472.133</v>
      </c>
    </row>
    <row r="621" customFormat="false" ht="15" hidden="false" customHeight="false" outlineLevel="0" collapsed="false">
      <c r="A621" s="323" t="s">
        <v>2060</v>
      </c>
      <c r="B621" s="324" t="s">
        <v>2061</v>
      </c>
      <c r="C621" s="326" t="n">
        <v>48399</v>
      </c>
      <c r="D621" s="326" t="n">
        <v>42585883.644</v>
      </c>
      <c r="E621" s="326" t="n">
        <v>1430320.317</v>
      </c>
      <c r="F621" s="325" t="n">
        <v>6903239.911</v>
      </c>
      <c r="G621" s="326" t="n">
        <v>5750354.048</v>
      </c>
      <c r="H621" s="325" t="n">
        <v>1152885.863</v>
      </c>
    </row>
    <row r="622" customFormat="false" ht="15" hidden="false" customHeight="false" outlineLevel="0" collapsed="false">
      <c r="A622" s="323" t="s">
        <v>2062</v>
      </c>
      <c r="B622" s="324" t="s">
        <v>2063</v>
      </c>
      <c r="C622" s="326" t="n">
        <v>65629</v>
      </c>
      <c r="D622" s="326" t="n">
        <v>20728131.167</v>
      </c>
      <c r="E622" s="326" t="n">
        <v>1047393.61</v>
      </c>
      <c r="F622" s="325" t="n">
        <v>2542955.301</v>
      </c>
      <c r="G622" s="326" t="n">
        <v>2198463.129</v>
      </c>
      <c r="H622" s="325" t="n">
        <v>344492.172</v>
      </c>
    </row>
    <row r="623" customFormat="false" ht="15" hidden="false" customHeight="false" outlineLevel="0" collapsed="false">
      <c r="A623" s="323" t="s">
        <v>2064</v>
      </c>
      <c r="B623" s="324" t="s">
        <v>2065</v>
      </c>
      <c r="C623" s="326" t="n">
        <v>9840</v>
      </c>
      <c r="D623" s="326" t="n">
        <v>2483542.909</v>
      </c>
      <c r="E623" s="326" t="n">
        <v>183360.515</v>
      </c>
      <c r="F623" s="325" t="n">
        <v>217395.139</v>
      </c>
      <c r="G623" s="326" t="n">
        <v>206235.577</v>
      </c>
      <c r="H623" s="325" t="n">
        <v>11159.562</v>
      </c>
    </row>
    <row r="624" customFormat="false" ht="15" hidden="false" customHeight="false" outlineLevel="0" collapsed="false">
      <c r="A624" s="323" t="s">
        <v>2066</v>
      </c>
      <c r="B624" s="324" t="s">
        <v>2067</v>
      </c>
      <c r="C624" s="326" t="n">
        <v>6274</v>
      </c>
      <c r="D624" s="326" t="n">
        <v>2984489.006</v>
      </c>
      <c r="E624" s="326" t="n">
        <v>182317.871</v>
      </c>
      <c r="F624" s="325" t="n">
        <v>247206.482</v>
      </c>
      <c r="G624" s="326" t="n">
        <v>228910.975</v>
      </c>
      <c r="H624" s="325" t="n">
        <v>18295.507</v>
      </c>
    </row>
    <row r="625" customFormat="false" ht="15" hidden="false" customHeight="false" outlineLevel="0" collapsed="false">
      <c r="A625" s="323" t="s">
        <v>2068</v>
      </c>
      <c r="B625" s="324" t="s">
        <v>2069</v>
      </c>
      <c r="C625" s="326" t="n">
        <v>2255</v>
      </c>
      <c r="D625" s="326" t="n">
        <v>682767.685</v>
      </c>
      <c r="E625" s="326" t="n">
        <v>108073.656</v>
      </c>
      <c r="F625" s="325" t="n">
        <v>60780.192</v>
      </c>
      <c r="G625" s="326" t="n">
        <v>51200.96</v>
      </c>
      <c r="H625" s="325" t="n">
        <v>9579.232</v>
      </c>
    </row>
    <row r="626" customFormat="false" ht="15" hidden="false" customHeight="false" outlineLevel="0" collapsed="false">
      <c r="A626" s="323" t="s">
        <v>2070</v>
      </c>
      <c r="B626" s="324" t="s">
        <v>2071</v>
      </c>
      <c r="C626" s="326" t="n">
        <v>10768</v>
      </c>
      <c r="D626" s="326" t="n">
        <v>3376513.332</v>
      </c>
      <c r="E626" s="326" t="n">
        <v>74597.24</v>
      </c>
      <c r="F626" s="325" t="n">
        <v>301523.794</v>
      </c>
      <c r="G626" s="326" t="n">
        <v>265757.501</v>
      </c>
      <c r="H626" s="325" t="n">
        <v>35766.293</v>
      </c>
    </row>
    <row r="627" customFormat="false" ht="15" hidden="false" customHeight="false" outlineLevel="0" collapsed="false">
      <c r="A627" s="323" t="s">
        <v>2072</v>
      </c>
      <c r="B627" s="324" t="s">
        <v>2073</v>
      </c>
      <c r="C627" s="326" t="n">
        <v>17239</v>
      </c>
      <c r="D627" s="326" t="n">
        <v>5061451.207</v>
      </c>
      <c r="E627" s="326" t="n">
        <v>215328.431</v>
      </c>
      <c r="F627" s="325" t="n">
        <v>959451.601</v>
      </c>
      <c r="G627" s="326" t="n">
        <v>777786.51</v>
      </c>
      <c r="H627" s="325" t="n">
        <v>181665.091</v>
      </c>
    </row>
    <row r="628" customFormat="false" ht="15" hidden="false" customHeight="false" outlineLevel="0" collapsed="false">
      <c r="A628" s="323" t="s">
        <v>2074</v>
      </c>
      <c r="B628" s="324" t="s">
        <v>2075</v>
      </c>
      <c r="C628" s="326" t="n">
        <v>3182</v>
      </c>
      <c r="D628" s="326" t="n">
        <v>1321577.228</v>
      </c>
      <c r="E628" s="326" t="n">
        <v>26797.016</v>
      </c>
      <c r="F628" s="325" t="n">
        <v>232966.073</v>
      </c>
      <c r="G628" s="326" t="n">
        <v>198612.227</v>
      </c>
      <c r="H628" s="325" t="n">
        <v>34353.846</v>
      </c>
    </row>
    <row r="629" customFormat="false" ht="15" hidden="false" customHeight="false" outlineLevel="0" collapsed="false">
      <c r="A629" s="323" t="s">
        <v>2076</v>
      </c>
      <c r="B629" s="324" t="s">
        <v>2077</v>
      </c>
      <c r="C629" s="326" t="n">
        <v>16071</v>
      </c>
      <c r="D629" s="326" t="n">
        <v>4817789.8</v>
      </c>
      <c r="E629" s="326" t="n">
        <v>256918.881</v>
      </c>
      <c r="F629" s="325" t="n">
        <v>523632.018</v>
      </c>
      <c r="G629" s="326" t="n">
        <v>469959.379</v>
      </c>
      <c r="H629" s="325" t="n">
        <v>53672.639</v>
      </c>
    </row>
    <row r="630" customFormat="false" ht="15" hidden="false" customHeight="false" outlineLevel="0" collapsed="false">
      <c r="A630" s="323" t="s">
        <v>2078</v>
      </c>
      <c r="B630" s="324" t="s">
        <v>2079</v>
      </c>
      <c r="C630" s="326" t="n">
        <v>11042</v>
      </c>
      <c r="D630" s="326" t="n">
        <v>15646625.457</v>
      </c>
      <c r="E630" s="326" t="n">
        <v>95671.068</v>
      </c>
      <c r="F630" s="325" t="n">
        <v>2844511.776</v>
      </c>
      <c r="G630" s="326" t="n">
        <v>2460862.409</v>
      </c>
      <c r="H630" s="325" t="n">
        <v>383649.367</v>
      </c>
    </row>
    <row r="631" customFormat="false" ht="15" hidden="false" customHeight="false" outlineLevel="0" collapsed="false">
      <c r="A631" s="323" t="s">
        <v>2080</v>
      </c>
      <c r="B631" s="324" t="s">
        <v>2081</v>
      </c>
      <c r="C631" s="326" t="n">
        <v>9899</v>
      </c>
      <c r="D631" s="326" t="n">
        <v>12706323.362</v>
      </c>
      <c r="E631" s="326" t="n">
        <v>49766.615</v>
      </c>
      <c r="F631" s="325" t="n">
        <v>2289146.002</v>
      </c>
      <c r="G631" s="326" t="n">
        <v>1987345.629</v>
      </c>
      <c r="H631" s="325" t="n">
        <v>301800.373</v>
      </c>
    </row>
    <row r="632" customFormat="false" ht="15" hidden="false" customHeight="false" outlineLevel="0" collapsed="false">
      <c r="A632" s="323" t="s">
        <v>2082</v>
      </c>
      <c r="B632" s="324" t="s">
        <v>2083</v>
      </c>
      <c r="C632" s="326" t="n">
        <v>1143</v>
      </c>
      <c r="D632" s="326" t="n">
        <v>2940302.095</v>
      </c>
      <c r="E632" s="326" t="n">
        <v>45904.453</v>
      </c>
      <c r="F632" s="325" t="n">
        <v>555365.774</v>
      </c>
      <c r="G632" s="326" t="n">
        <v>473516.78</v>
      </c>
      <c r="H632" s="325" t="n">
        <v>81848.994</v>
      </c>
    </row>
    <row r="633" customFormat="false" ht="15" hidden="false" customHeight="false" outlineLevel="0" collapsed="false">
      <c r="A633" s="323" t="s">
        <v>2084</v>
      </c>
      <c r="B633" s="324" t="s">
        <v>2085</v>
      </c>
      <c r="C633" s="326" t="n">
        <v>41143</v>
      </c>
      <c r="D633" s="326" t="n">
        <v>24323044.475</v>
      </c>
      <c r="E633" s="326" t="n">
        <v>1764799.13</v>
      </c>
      <c r="F633" s="325" t="n">
        <v>4714931.157</v>
      </c>
      <c r="G633" s="326" t="n">
        <v>3721769.697</v>
      </c>
      <c r="H633" s="325" t="n">
        <v>993161.46</v>
      </c>
    </row>
    <row r="634" customFormat="false" ht="15" hidden="false" customHeight="false" outlineLevel="0" collapsed="false">
      <c r="A634" s="323" t="s">
        <v>2086</v>
      </c>
      <c r="B634" s="324" t="s">
        <v>2087</v>
      </c>
      <c r="C634" s="326" t="n">
        <v>23467</v>
      </c>
      <c r="D634" s="326" t="n">
        <v>7614157.032</v>
      </c>
      <c r="E634" s="326" t="n">
        <v>1373039.355</v>
      </c>
      <c r="F634" s="325" t="n">
        <v>1568253.093</v>
      </c>
      <c r="G634" s="326" t="n">
        <v>1081066.963</v>
      </c>
      <c r="H634" s="325" t="n">
        <v>487186.13</v>
      </c>
    </row>
    <row r="635" customFormat="false" ht="15" hidden="false" customHeight="false" outlineLevel="0" collapsed="false">
      <c r="A635" s="323" t="s">
        <v>2088</v>
      </c>
      <c r="B635" s="324" t="s">
        <v>2089</v>
      </c>
      <c r="C635" s="326" t="n">
        <v>5964</v>
      </c>
      <c r="D635" s="326" t="n">
        <v>2211484.544</v>
      </c>
      <c r="E635" s="326" t="n">
        <v>150304.902</v>
      </c>
      <c r="F635" s="325" t="n">
        <v>437338.536</v>
      </c>
      <c r="G635" s="326" t="n">
        <v>318393.973</v>
      </c>
      <c r="H635" s="325" t="n">
        <v>118944.563</v>
      </c>
    </row>
    <row r="636" customFormat="false" ht="15" hidden="false" customHeight="false" outlineLevel="0" collapsed="false">
      <c r="A636" s="323" t="s">
        <v>2090</v>
      </c>
      <c r="B636" s="324" t="s">
        <v>2091</v>
      </c>
      <c r="C636" s="326" t="n">
        <v>11712</v>
      </c>
      <c r="D636" s="326" t="n">
        <v>14497402.899</v>
      </c>
      <c r="E636" s="326" t="n">
        <v>241454.873</v>
      </c>
      <c r="F636" s="325" t="n">
        <v>2709339.528</v>
      </c>
      <c r="G636" s="326" t="n">
        <v>2322308.761</v>
      </c>
      <c r="H636" s="325" t="n">
        <v>387030.767</v>
      </c>
    </row>
    <row r="637" customFormat="false" ht="15" hidden="false" customHeight="false" outlineLevel="0" collapsed="false">
      <c r="A637" s="323" t="s">
        <v>2092</v>
      </c>
      <c r="B637" s="324" t="s">
        <v>2093</v>
      </c>
      <c r="C637" s="326" t="n">
        <v>97708</v>
      </c>
      <c r="D637" s="326" t="n">
        <v>65776710.899</v>
      </c>
      <c r="E637" s="326" t="n">
        <v>5367414.794</v>
      </c>
      <c r="F637" s="325" t="n">
        <v>12639255.204</v>
      </c>
      <c r="G637" s="326" t="n">
        <v>9686771.786</v>
      </c>
      <c r="H637" s="325" t="n">
        <v>2952483.418</v>
      </c>
    </row>
    <row r="638" customFormat="false" ht="15" hidden="false" customHeight="false" outlineLevel="0" collapsed="false">
      <c r="A638" s="323" t="s">
        <v>2094</v>
      </c>
      <c r="B638" s="324" t="s">
        <v>2095</v>
      </c>
      <c r="C638" s="326" t="n">
        <v>13474</v>
      </c>
      <c r="D638" s="326" t="n">
        <v>2327557.504</v>
      </c>
      <c r="E638" s="326" t="n">
        <v>208224.787</v>
      </c>
      <c r="F638" s="325" t="n">
        <v>462790.599</v>
      </c>
      <c r="G638" s="326" t="n">
        <v>319442.661</v>
      </c>
      <c r="H638" s="325" t="n">
        <v>143347.938</v>
      </c>
    </row>
    <row r="639" customFormat="false" ht="15" hidden="false" customHeight="false" outlineLevel="0" collapsed="false">
      <c r="A639" s="323" t="s">
        <v>2096</v>
      </c>
      <c r="B639" s="324" t="s">
        <v>2097</v>
      </c>
      <c r="C639" s="326" t="n">
        <v>27308</v>
      </c>
      <c r="D639" s="326" t="n">
        <v>25211444.326</v>
      </c>
      <c r="E639" s="326" t="n">
        <v>1552937.745</v>
      </c>
      <c r="F639" s="325" t="n">
        <v>4739889.058</v>
      </c>
      <c r="G639" s="326" t="n">
        <v>3721281.439</v>
      </c>
      <c r="H639" s="325" t="n">
        <v>1018607.619</v>
      </c>
    </row>
    <row r="640" customFormat="false" ht="15" hidden="false" customHeight="false" outlineLevel="0" collapsed="false">
      <c r="A640" s="323" t="s">
        <v>2098</v>
      </c>
      <c r="B640" s="324" t="s">
        <v>2099</v>
      </c>
      <c r="C640" s="326" t="n">
        <v>11436</v>
      </c>
      <c r="D640" s="326" t="n">
        <v>4729421.671</v>
      </c>
      <c r="E640" s="326" t="n">
        <v>479190.453</v>
      </c>
      <c r="F640" s="325" t="n">
        <v>871683.938</v>
      </c>
      <c r="G640" s="326" t="n">
        <v>647403.25</v>
      </c>
      <c r="H640" s="325" t="n">
        <v>224280.688</v>
      </c>
    </row>
    <row r="641" customFormat="false" ht="15" hidden="false" customHeight="false" outlineLevel="0" collapsed="false">
      <c r="A641" s="323" t="s">
        <v>2100</v>
      </c>
      <c r="B641" s="324" t="s">
        <v>2101</v>
      </c>
      <c r="C641" s="326" t="n">
        <v>15872</v>
      </c>
      <c r="D641" s="326" t="n">
        <v>20482022.655</v>
      </c>
      <c r="E641" s="326" t="n">
        <v>1073747.292</v>
      </c>
      <c r="F641" s="325" t="n">
        <v>3868205.121</v>
      </c>
      <c r="G641" s="326" t="n">
        <v>3073878.189</v>
      </c>
      <c r="H641" s="325" t="n">
        <v>794326.932</v>
      </c>
    </row>
    <row r="642" customFormat="false" ht="15" hidden="false" customHeight="false" outlineLevel="0" collapsed="false">
      <c r="A642" s="323" t="s">
        <v>2102</v>
      </c>
      <c r="B642" s="324" t="s">
        <v>2103</v>
      </c>
      <c r="C642" s="326" t="n">
        <v>7397</v>
      </c>
      <c r="D642" s="326" t="n">
        <v>2585702.222</v>
      </c>
      <c r="E642" s="326" t="n">
        <v>204781.285</v>
      </c>
      <c r="F642" s="325" t="n">
        <v>504598.662</v>
      </c>
      <c r="G642" s="326" t="n">
        <v>331453.802</v>
      </c>
      <c r="H642" s="325" t="n">
        <v>173144.86</v>
      </c>
    </row>
    <row r="643" customFormat="false" ht="15" hidden="false" customHeight="false" outlineLevel="0" collapsed="false">
      <c r="A643" s="323" t="s">
        <v>2104</v>
      </c>
      <c r="B643" s="324" t="s">
        <v>2105</v>
      </c>
      <c r="C643" s="326" t="n">
        <v>22746</v>
      </c>
      <c r="D643" s="326" t="n">
        <v>8413023.38</v>
      </c>
      <c r="E643" s="326" t="n">
        <v>608353.246</v>
      </c>
      <c r="F643" s="325" t="n">
        <v>1551756.552</v>
      </c>
      <c r="G643" s="326" t="n">
        <v>1188020.171</v>
      </c>
      <c r="H643" s="325" t="n">
        <v>363736.381</v>
      </c>
    </row>
    <row r="644" customFormat="false" ht="15" hidden="false" customHeight="false" outlineLevel="0" collapsed="false">
      <c r="A644" s="323" t="s">
        <v>2106</v>
      </c>
      <c r="B644" s="324" t="s">
        <v>2107</v>
      </c>
      <c r="C644" s="326" t="n">
        <v>26783</v>
      </c>
      <c r="D644" s="326" t="n">
        <v>27238983.467</v>
      </c>
      <c r="E644" s="326" t="n">
        <v>2793117.731</v>
      </c>
      <c r="F644" s="325" t="n">
        <v>5380220.332</v>
      </c>
      <c r="G644" s="326" t="n">
        <v>4126573.713</v>
      </c>
      <c r="H644" s="325" t="n">
        <v>1253646.619</v>
      </c>
    </row>
    <row r="645" customFormat="false" ht="15" hidden="false" customHeight="false" outlineLevel="0" collapsed="false">
      <c r="A645" s="323" t="s">
        <v>2108</v>
      </c>
      <c r="B645" s="324" t="s">
        <v>2109</v>
      </c>
      <c r="C645" s="326" t="n">
        <v>13301</v>
      </c>
      <c r="D645" s="326" t="n">
        <v>23461043.276</v>
      </c>
      <c r="E645" s="326" t="n">
        <v>2390615.611</v>
      </c>
      <c r="F645" s="325" t="n">
        <v>4651854.016</v>
      </c>
      <c r="G645" s="326" t="n">
        <v>3563118.087</v>
      </c>
      <c r="H645" s="325" t="n">
        <v>1088735.929</v>
      </c>
    </row>
    <row r="646" customFormat="false" ht="15" hidden="false" customHeight="false" outlineLevel="0" collapsed="false">
      <c r="A646" s="323" t="s">
        <v>2110</v>
      </c>
      <c r="B646" s="324" t="s">
        <v>2111</v>
      </c>
      <c r="C646" s="326" t="n">
        <v>2575</v>
      </c>
      <c r="D646" s="326" t="n">
        <v>552359.675</v>
      </c>
      <c r="E646" s="326" t="n">
        <v>44105.811</v>
      </c>
      <c r="F646" s="325" t="n">
        <v>105198.02</v>
      </c>
      <c r="G646" s="326" t="n">
        <v>73903.229</v>
      </c>
      <c r="H646" s="325" t="n">
        <v>31294.791</v>
      </c>
    </row>
    <row r="647" customFormat="false" ht="15" hidden="false" customHeight="false" outlineLevel="0" collapsed="false">
      <c r="A647" s="323" t="s">
        <v>2112</v>
      </c>
      <c r="B647" s="324" t="s">
        <v>2113</v>
      </c>
      <c r="C647" s="326" t="n">
        <v>3613</v>
      </c>
      <c r="D647" s="326" t="n">
        <v>1136197.978</v>
      </c>
      <c r="E647" s="326" t="n">
        <v>132546.286</v>
      </c>
      <c r="F647" s="325" t="n">
        <v>211066.897</v>
      </c>
      <c r="G647" s="326" t="n">
        <v>183776.46</v>
      </c>
      <c r="H647" s="325" t="n">
        <v>27290.437</v>
      </c>
    </row>
    <row r="648" customFormat="false" ht="15" hidden="false" customHeight="false" outlineLevel="0" collapsed="false">
      <c r="A648" s="323" t="s">
        <v>2114</v>
      </c>
      <c r="B648" s="324" t="s">
        <v>2115</v>
      </c>
      <c r="C648" s="326" t="n">
        <v>7294</v>
      </c>
      <c r="D648" s="326" t="n">
        <v>2089382.538</v>
      </c>
      <c r="E648" s="326" t="n">
        <v>225850.023</v>
      </c>
      <c r="F648" s="325" t="n">
        <v>412101.399</v>
      </c>
      <c r="G648" s="326" t="n">
        <v>305775.937</v>
      </c>
      <c r="H648" s="325" t="n">
        <v>106325.462</v>
      </c>
    </row>
    <row r="649" customFormat="false" ht="15" hidden="false" customHeight="false" outlineLevel="0" collapsed="false">
      <c r="A649" s="323" t="s">
        <v>2116</v>
      </c>
      <c r="B649" s="324" t="s">
        <v>2117</v>
      </c>
      <c r="C649" s="326" t="n">
        <v>42311</v>
      </c>
      <c r="D649" s="326" t="n">
        <v>14625568.569</v>
      </c>
      <c r="E649" s="326" t="n">
        <v>737221.463</v>
      </c>
      <c r="F649" s="325" t="n">
        <v>2340813.402</v>
      </c>
      <c r="G649" s="326" t="n">
        <v>1833593.444</v>
      </c>
      <c r="H649" s="325" t="n">
        <v>507219.958</v>
      </c>
    </row>
    <row r="650" customFormat="false" ht="15" hidden="false" customHeight="false" outlineLevel="0" collapsed="false">
      <c r="A650" s="323" t="s">
        <v>2118</v>
      </c>
      <c r="B650" s="324" t="s">
        <v>2119</v>
      </c>
      <c r="C650" s="326" t="n">
        <v>6883</v>
      </c>
      <c r="D650" s="326" t="n">
        <v>3823774.478</v>
      </c>
      <c r="E650" s="326" t="n">
        <v>53570.888</v>
      </c>
      <c r="F650" s="325" t="n">
        <v>363425.079</v>
      </c>
      <c r="G650" s="326" t="n">
        <v>329833.066</v>
      </c>
      <c r="H650" s="325" t="n">
        <v>33592.013</v>
      </c>
    </row>
    <row r="651" customFormat="false" ht="15" hidden="false" customHeight="false" outlineLevel="0" collapsed="false">
      <c r="A651" s="323" t="s">
        <v>2120</v>
      </c>
      <c r="B651" s="324" t="s">
        <v>2121</v>
      </c>
      <c r="C651" s="326" t="n">
        <v>12658</v>
      </c>
      <c r="D651" s="326" t="n">
        <v>3524355.574</v>
      </c>
      <c r="E651" s="326" t="n">
        <v>139511.37</v>
      </c>
      <c r="F651" s="325" t="n">
        <v>605475.195</v>
      </c>
      <c r="G651" s="326" t="n">
        <v>460625.769</v>
      </c>
      <c r="H651" s="325" t="n">
        <v>144849.426</v>
      </c>
    </row>
    <row r="652" customFormat="false" ht="15" hidden="false" customHeight="false" outlineLevel="0" collapsed="false">
      <c r="A652" s="323" t="s">
        <v>2122</v>
      </c>
      <c r="B652" s="324" t="s">
        <v>2123</v>
      </c>
      <c r="C652" s="326" t="n">
        <v>3431</v>
      </c>
      <c r="D652" s="326" t="n">
        <v>835068.571</v>
      </c>
      <c r="E652" s="326" t="n">
        <v>3640.408</v>
      </c>
      <c r="F652" s="325" t="n">
        <v>123845.601</v>
      </c>
      <c r="G652" s="326" t="n">
        <v>102608.395</v>
      </c>
      <c r="H652" s="325" t="n">
        <v>21237.206</v>
      </c>
    </row>
    <row r="653" customFormat="false" ht="15" hidden="false" customHeight="false" outlineLevel="0" collapsed="false">
      <c r="A653" s="323" t="s">
        <v>2124</v>
      </c>
      <c r="B653" s="324" t="s">
        <v>2125</v>
      </c>
      <c r="C653" s="326" t="n">
        <v>9227</v>
      </c>
      <c r="D653" s="326" t="n">
        <v>2689287.003</v>
      </c>
      <c r="E653" s="326" t="n">
        <v>135870.962</v>
      </c>
      <c r="F653" s="325" t="n">
        <v>481629.594</v>
      </c>
      <c r="G653" s="326" t="n">
        <v>358017.374</v>
      </c>
      <c r="H653" s="325" t="n">
        <v>123612.22</v>
      </c>
    </row>
    <row r="654" customFormat="false" ht="15" hidden="false" customHeight="false" outlineLevel="0" collapsed="false">
      <c r="A654" s="323" t="s">
        <v>2126</v>
      </c>
      <c r="B654" s="324" t="s">
        <v>2127</v>
      </c>
      <c r="C654" s="326" t="n">
        <v>459</v>
      </c>
      <c r="D654" s="326" t="n">
        <v>84180.561</v>
      </c>
      <c r="E654" s="326" t="n">
        <v>4629.263</v>
      </c>
      <c r="F654" s="325" t="n">
        <v>14803.2</v>
      </c>
      <c r="G654" s="326" t="n">
        <v>12021.966</v>
      </c>
      <c r="H654" s="325" t="n">
        <v>2781.234</v>
      </c>
    </row>
    <row r="655" customFormat="false" ht="15" hidden="false" customHeight="false" outlineLevel="0" collapsed="false">
      <c r="A655" s="323" t="s">
        <v>2128</v>
      </c>
      <c r="B655" s="324" t="s">
        <v>2129</v>
      </c>
      <c r="C655" s="326" t="n">
        <v>15966</v>
      </c>
      <c r="D655" s="326" t="n">
        <v>5186227.273</v>
      </c>
      <c r="E655" s="326" t="n">
        <v>400711.903</v>
      </c>
      <c r="F655" s="325" t="n">
        <v>1000779.101</v>
      </c>
      <c r="G655" s="326" t="n">
        <v>747116.272</v>
      </c>
      <c r="H655" s="325" t="n">
        <v>253662.829</v>
      </c>
    </row>
    <row r="656" customFormat="false" ht="15" hidden="false" customHeight="false" outlineLevel="0" collapsed="false">
      <c r="A656" s="323" t="s">
        <v>2130</v>
      </c>
      <c r="B656" s="324" t="s">
        <v>2131</v>
      </c>
      <c r="C656" s="326" t="n">
        <v>7976</v>
      </c>
      <c r="D656" s="326" t="n">
        <v>2457748.65</v>
      </c>
      <c r="E656" s="326" t="n">
        <v>163353.165</v>
      </c>
      <c r="F656" s="325" t="n">
        <v>484052.032</v>
      </c>
      <c r="G656" s="326" t="n">
        <v>360576.515</v>
      </c>
      <c r="H656" s="325" t="n">
        <v>123475.517</v>
      </c>
    </row>
    <row r="657" customFormat="false" ht="15" hidden="false" customHeight="false" outlineLevel="0" collapsed="false">
      <c r="A657" s="323" t="s">
        <v>2132</v>
      </c>
      <c r="B657" s="324" t="s">
        <v>2133</v>
      </c>
      <c r="C657" s="326" t="n">
        <v>7990</v>
      </c>
      <c r="D657" s="326" t="n">
        <v>2728478.623</v>
      </c>
      <c r="E657" s="326" t="n">
        <v>237358.738</v>
      </c>
      <c r="F657" s="325" t="n">
        <v>516727.068</v>
      </c>
      <c r="G657" s="326" t="n">
        <v>386539.757</v>
      </c>
      <c r="H657" s="325" t="n">
        <v>130187.311</v>
      </c>
    </row>
    <row r="658" customFormat="false" ht="15" hidden="false" customHeight="false" outlineLevel="0" collapsed="false">
      <c r="A658" s="323" t="s">
        <v>2134</v>
      </c>
      <c r="B658" s="324" t="s">
        <v>2135</v>
      </c>
      <c r="C658" s="326" t="n">
        <v>6345</v>
      </c>
      <c r="D658" s="326" t="n">
        <v>2007030.683</v>
      </c>
      <c r="E658" s="326" t="n">
        <v>138798.039</v>
      </c>
      <c r="F658" s="325" t="n">
        <v>356330.828</v>
      </c>
      <c r="G658" s="326" t="n">
        <v>283996.371</v>
      </c>
      <c r="H658" s="325" t="n">
        <v>72334.457</v>
      </c>
    </row>
    <row r="659" customFormat="false" ht="15" hidden="false" customHeight="false" outlineLevel="0" collapsed="false">
      <c r="A659" s="323" t="s">
        <v>2136</v>
      </c>
      <c r="B659" s="324" t="s">
        <v>2137</v>
      </c>
      <c r="C659" s="326" t="n">
        <v>202249</v>
      </c>
      <c r="D659" s="326" t="n">
        <v>120204727.332</v>
      </c>
      <c r="E659" s="326" t="n">
        <v>5563593.59</v>
      </c>
      <c r="F659" s="325" t="n">
        <v>21744742.97</v>
      </c>
      <c r="G659" s="326" t="n">
        <v>16519437.377</v>
      </c>
      <c r="H659" s="325" t="n">
        <v>5225305.593</v>
      </c>
    </row>
    <row r="660" customFormat="false" ht="15" hidden="false" customHeight="false" outlineLevel="0" collapsed="false">
      <c r="A660" s="323" t="s">
        <v>2138</v>
      </c>
      <c r="B660" s="324" t="s">
        <v>2139</v>
      </c>
      <c r="C660" s="326" t="n">
        <v>33918</v>
      </c>
      <c r="D660" s="326" t="n">
        <v>25421608.403</v>
      </c>
      <c r="E660" s="326" t="n">
        <v>2112414.746</v>
      </c>
      <c r="F660" s="325" t="n">
        <v>5059613.796</v>
      </c>
      <c r="G660" s="326" t="n">
        <v>3634588.926</v>
      </c>
      <c r="H660" s="325" t="n">
        <v>1425024.87</v>
      </c>
    </row>
    <row r="661" customFormat="false" ht="15" hidden="false" customHeight="false" outlineLevel="0" collapsed="false">
      <c r="A661" s="323" t="s">
        <v>2140</v>
      </c>
      <c r="B661" s="324" t="s">
        <v>2141</v>
      </c>
      <c r="C661" s="326" t="n">
        <v>8854</v>
      </c>
      <c r="D661" s="326" t="n">
        <v>7366090.941</v>
      </c>
      <c r="E661" s="326" t="n">
        <v>954718.356</v>
      </c>
      <c r="F661" s="325" t="n">
        <v>1502508.12</v>
      </c>
      <c r="G661" s="326" t="n">
        <v>1011802.545</v>
      </c>
      <c r="H661" s="325" t="n">
        <v>490705.575</v>
      </c>
    </row>
    <row r="662" customFormat="false" ht="15" hidden="false" customHeight="false" outlineLevel="0" collapsed="false">
      <c r="A662" s="323" t="s">
        <v>2142</v>
      </c>
      <c r="B662" s="324" t="s">
        <v>2143</v>
      </c>
      <c r="C662" s="326" t="n">
        <v>6467</v>
      </c>
      <c r="D662" s="326" t="n">
        <v>6375959.004</v>
      </c>
      <c r="E662" s="326" t="n">
        <v>802841.948</v>
      </c>
      <c r="F662" s="325" t="n">
        <v>1303594.602</v>
      </c>
      <c r="G662" s="326" t="n">
        <v>874817.73</v>
      </c>
      <c r="H662" s="325" t="n">
        <v>428776.872</v>
      </c>
    </row>
    <row r="663" customFormat="false" ht="15" hidden="false" customHeight="false" outlineLevel="0" collapsed="false">
      <c r="A663" s="323" t="s">
        <v>2144</v>
      </c>
      <c r="B663" s="324" t="s">
        <v>2145</v>
      </c>
      <c r="C663" s="326" t="n">
        <v>2387</v>
      </c>
      <c r="D663" s="326" t="n">
        <v>990131.937</v>
      </c>
      <c r="E663" s="326" t="n">
        <v>151876.408</v>
      </c>
      <c r="F663" s="325" t="n">
        <v>198913.518</v>
      </c>
      <c r="G663" s="326" t="n">
        <v>136984.815</v>
      </c>
      <c r="H663" s="325" t="n">
        <v>61928.703</v>
      </c>
    </row>
    <row r="664" customFormat="false" ht="15" hidden="false" customHeight="false" outlineLevel="0" collapsed="false">
      <c r="A664" s="323" t="s">
        <v>2146</v>
      </c>
      <c r="B664" s="324" t="s">
        <v>2147</v>
      </c>
      <c r="C664" s="326" t="n">
        <v>20502</v>
      </c>
      <c r="D664" s="326" t="n">
        <v>39687336.882</v>
      </c>
      <c r="E664" s="326" t="n">
        <v>97399.331</v>
      </c>
      <c r="F664" s="325" t="n">
        <v>7419300.565</v>
      </c>
      <c r="G664" s="326" t="n">
        <v>6018885.13</v>
      </c>
      <c r="H664" s="325" t="n">
        <v>1400415.435</v>
      </c>
    </row>
    <row r="665" customFormat="false" ht="15" hidden="false" customHeight="false" outlineLevel="0" collapsed="false">
      <c r="A665" s="323" t="s">
        <v>2148</v>
      </c>
      <c r="B665" s="324" t="s">
        <v>2149</v>
      </c>
      <c r="C665" s="326" t="n">
        <v>8270</v>
      </c>
      <c r="D665" s="326" t="n">
        <v>5318785.647</v>
      </c>
      <c r="E665" s="326" t="n">
        <v>454841.949</v>
      </c>
      <c r="F665" s="325" t="n">
        <v>837152.985</v>
      </c>
      <c r="G665" s="326" t="n">
        <v>608285.743</v>
      </c>
      <c r="H665" s="325" t="n">
        <v>228867.242</v>
      </c>
    </row>
    <row r="666" customFormat="false" ht="15" hidden="false" customHeight="false" outlineLevel="0" collapsed="false">
      <c r="A666" s="323" t="s">
        <v>2150</v>
      </c>
      <c r="B666" s="324" t="s">
        <v>2151</v>
      </c>
      <c r="C666" s="326" t="n">
        <v>14042</v>
      </c>
      <c r="D666" s="326" t="n">
        <v>15165921.818</v>
      </c>
      <c r="E666" s="326" t="n">
        <v>373178.709</v>
      </c>
      <c r="F666" s="325" t="n">
        <v>2622813.231</v>
      </c>
      <c r="G666" s="326" t="n">
        <v>2147206.483</v>
      </c>
      <c r="H666" s="325" t="n">
        <v>475606.748</v>
      </c>
    </row>
    <row r="667" customFormat="false" ht="15" hidden="false" customHeight="false" outlineLevel="0" collapsed="false">
      <c r="A667" s="323" t="s">
        <v>2152</v>
      </c>
      <c r="B667" s="324" t="s">
        <v>2153</v>
      </c>
      <c r="C667" s="326" t="n">
        <v>29832</v>
      </c>
      <c r="D667" s="326" t="n">
        <v>6461012.869</v>
      </c>
      <c r="E667" s="326" t="n">
        <v>437630.352</v>
      </c>
      <c r="F667" s="325" t="n">
        <v>744896.822</v>
      </c>
      <c r="G667" s="326" t="n">
        <v>614686.605</v>
      </c>
      <c r="H667" s="325" t="n">
        <v>130210.217</v>
      </c>
    </row>
    <row r="668" customFormat="false" ht="15" hidden="false" customHeight="false" outlineLevel="0" collapsed="false">
      <c r="A668" s="323" t="s">
        <v>2154</v>
      </c>
      <c r="B668" s="324" t="s">
        <v>2155</v>
      </c>
      <c r="C668" s="326" t="n">
        <v>24515</v>
      </c>
      <c r="D668" s="326" t="n">
        <v>4845888.829</v>
      </c>
      <c r="E668" s="326" t="n">
        <v>370394.585</v>
      </c>
      <c r="F668" s="325" t="n">
        <v>534665.73</v>
      </c>
      <c r="G668" s="326" t="n">
        <v>430684.237</v>
      </c>
      <c r="H668" s="325" t="n">
        <v>103981.493</v>
      </c>
    </row>
    <row r="669" customFormat="false" ht="15" hidden="false" customHeight="false" outlineLevel="0" collapsed="false">
      <c r="A669" s="323" t="s">
        <v>2156</v>
      </c>
      <c r="B669" s="324" t="s">
        <v>2157</v>
      </c>
      <c r="C669" s="326" t="n">
        <v>5317</v>
      </c>
      <c r="D669" s="326" t="n">
        <v>1615124.04</v>
      </c>
      <c r="E669" s="326" t="n">
        <v>67235.767</v>
      </c>
      <c r="F669" s="325" t="n">
        <v>210231.092</v>
      </c>
      <c r="G669" s="326" t="n">
        <v>184002.368</v>
      </c>
      <c r="H669" s="325" t="n">
        <v>26228.724</v>
      </c>
    </row>
    <row r="670" customFormat="false" ht="15" hidden="false" customHeight="false" outlineLevel="0" collapsed="false">
      <c r="A670" s="323" t="s">
        <v>2158</v>
      </c>
      <c r="B670" s="324" t="s">
        <v>2159</v>
      </c>
      <c r="C670" s="326" t="n">
        <v>12051</v>
      </c>
      <c r="D670" s="326" t="n">
        <v>3857339.15</v>
      </c>
      <c r="E670" s="326" t="n">
        <v>126083.104</v>
      </c>
      <c r="F670" s="325" t="n">
        <v>658878.745</v>
      </c>
      <c r="G670" s="326" t="n">
        <v>437609.381</v>
      </c>
      <c r="H670" s="325" t="n">
        <v>221269.364</v>
      </c>
    </row>
    <row r="671" customFormat="false" ht="15" hidden="false" customHeight="false" outlineLevel="0" collapsed="false">
      <c r="A671" s="323" t="s">
        <v>2160</v>
      </c>
      <c r="B671" s="324" t="s">
        <v>2161</v>
      </c>
      <c r="C671" s="326" t="n">
        <v>55115</v>
      </c>
      <c r="D671" s="326" t="n">
        <v>14657442.473</v>
      </c>
      <c r="E671" s="326" t="n">
        <v>852161.283</v>
      </c>
      <c r="F671" s="325" t="n">
        <v>2508332.347</v>
      </c>
      <c r="G671" s="326" t="n">
        <v>1771100.896</v>
      </c>
      <c r="H671" s="325" t="n">
        <v>737231.451</v>
      </c>
    </row>
    <row r="672" customFormat="false" ht="15" hidden="false" customHeight="false" outlineLevel="0" collapsed="false">
      <c r="A672" s="323" t="s">
        <v>2162</v>
      </c>
      <c r="B672" s="324" t="s">
        <v>2163</v>
      </c>
      <c r="C672" s="326" t="n">
        <v>11723</v>
      </c>
      <c r="D672" s="326" t="n">
        <v>4477522.351</v>
      </c>
      <c r="E672" s="326" t="n">
        <v>89068.228</v>
      </c>
      <c r="F672" s="325" t="n">
        <v>829638.641</v>
      </c>
      <c r="G672" s="326" t="n">
        <v>477472.421</v>
      </c>
      <c r="H672" s="325" t="n">
        <v>352166.22</v>
      </c>
    </row>
    <row r="673" customFormat="false" ht="15" hidden="false" customHeight="false" outlineLevel="0" collapsed="false">
      <c r="A673" s="323" t="s">
        <v>2164</v>
      </c>
      <c r="B673" s="324" t="s">
        <v>2165</v>
      </c>
      <c r="C673" s="326" t="n">
        <v>3268</v>
      </c>
      <c r="D673" s="326" t="n">
        <v>1481714.681</v>
      </c>
      <c r="E673" s="326" t="n">
        <v>77735.777</v>
      </c>
      <c r="F673" s="325" t="n">
        <v>254667.415</v>
      </c>
      <c r="G673" s="326" t="n">
        <v>218301.341</v>
      </c>
      <c r="H673" s="325" t="n">
        <v>36366.074</v>
      </c>
    </row>
    <row r="674" customFormat="false" ht="15" hidden="false" customHeight="false" outlineLevel="0" collapsed="false">
      <c r="A674" s="323" t="s">
        <v>2166</v>
      </c>
      <c r="B674" s="324" t="s">
        <v>2167</v>
      </c>
      <c r="C674" s="326" t="n">
        <v>17120</v>
      </c>
      <c r="D674" s="326" t="n">
        <v>3176551.498</v>
      </c>
      <c r="E674" s="326" t="n">
        <v>260863.829</v>
      </c>
      <c r="F674" s="325" t="n">
        <v>425304.528</v>
      </c>
      <c r="G674" s="326" t="n">
        <v>316323.684</v>
      </c>
      <c r="H674" s="325" t="n">
        <v>108980.844</v>
      </c>
    </row>
    <row r="675" customFormat="false" ht="15" hidden="false" customHeight="false" outlineLevel="0" collapsed="false">
      <c r="A675" s="323" t="s">
        <v>2168</v>
      </c>
      <c r="B675" s="324" t="s">
        <v>2169</v>
      </c>
      <c r="C675" s="326" t="n">
        <v>23004</v>
      </c>
      <c r="D675" s="326" t="n">
        <v>5521653.943</v>
      </c>
      <c r="E675" s="326" t="n">
        <v>424493.449</v>
      </c>
      <c r="F675" s="325" t="n">
        <v>998721.763</v>
      </c>
      <c r="G675" s="326" t="n">
        <v>759003.45</v>
      </c>
      <c r="H675" s="325" t="n">
        <v>239718.313</v>
      </c>
    </row>
    <row r="676" customFormat="false" ht="15" hidden="false" customHeight="false" outlineLevel="0" collapsed="false">
      <c r="A676" s="323" t="s">
        <v>2170</v>
      </c>
      <c r="B676" s="324" t="s">
        <v>2171</v>
      </c>
      <c r="C676" s="326" t="n">
        <v>19665</v>
      </c>
      <c r="D676" s="326" t="n">
        <v>2269189.149</v>
      </c>
      <c r="E676" s="326" t="n">
        <v>155165.76</v>
      </c>
      <c r="F676" s="325" t="n">
        <v>391246.358</v>
      </c>
      <c r="G676" s="326" t="n">
        <v>275271.668</v>
      </c>
      <c r="H676" s="325" t="n">
        <v>115974.69</v>
      </c>
    </row>
    <row r="677" customFormat="false" ht="15" hidden="false" customHeight="false" outlineLevel="0" collapsed="false">
      <c r="A677" s="323" t="s">
        <v>2172</v>
      </c>
      <c r="B677" s="324" t="s">
        <v>2173</v>
      </c>
      <c r="C677" s="326" t="n">
        <v>4151</v>
      </c>
      <c r="D677" s="326" t="n">
        <v>394138.327</v>
      </c>
      <c r="E677" s="326" t="n">
        <v>26242.867</v>
      </c>
      <c r="F677" s="325" t="n">
        <v>68948.253</v>
      </c>
      <c r="G677" s="326" t="n">
        <v>35440.607</v>
      </c>
      <c r="H677" s="325" t="n">
        <v>33507.646</v>
      </c>
    </row>
    <row r="678" customFormat="false" ht="15" hidden="false" customHeight="false" outlineLevel="0" collapsed="false">
      <c r="A678" s="323" t="s">
        <v>2174</v>
      </c>
      <c r="B678" s="324" t="s">
        <v>2175</v>
      </c>
      <c r="C678" s="326" t="n">
        <v>1010</v>
      </c>
      <c r="D678" s="326" t="n">
        <v>78065.929</v>
      </c>
      <c r="E678" s="326" t="n">
        <v>1765.82</v>
      </c>
      <c r="F678" s="325" t="n">
        <v>6972.965</v>
      </c>
      <c r="G678" s="326" t="n">
        <v>5208.156</v>
      </c>
      <c r="H678" s="325" t="n">
        <v>1764.809</v>
      </c>
    </row>
    <row r="679" customFormat="false" ht="15" hidden="false" customHeight="false" outlineLevel="0" collapsed="false">
      <c r="A679" s="323" t="s">
        <v>2176</v>
      </c>
      <c r="B679" s="324" t="s">
        <v>2177</v>
      </c>
      <c r="C679" s="326" t="n">
        <v>14504</v>
      </c>
      <c r="D679" s="326" t="n">
        <v>1796984.893</v>
      </c>
      <c r="E679" s="326" t="n">
        <v>127157.073</v>
      </c>
      <c r="F679" s="325" t="n">
        <v>315325.14</v>
      </c>
      <c r="G679" s="326" t="n">
        <v>234622.905</v>
      </c>
      <c r="H679" s="325" t="n">
        <v>80702.235</v>
      </c>
    </row>
    <row r="680" customFormat="false" ht="15" hidden="false" customHeight="false" outlineLevel="0" collapsed="false">
      <c r="A680" s="323" t="s">
        <v>2178</v>
      </c>
      <c r="B680" s="324" t="s">
        <v>2179</v>
      </c>
      <c r="C680" s="326" t="n">
        <v>13261</v>
      </c>
      <c r="D680" s="326" t="n">
        <v>1352528.323</v>
      </c>
      <c r="E680" s="326" t="n">
        <v>58877.396</v>
      </c>
      <c r="F680" s="325" t="n">
        <v>170773.477</v>
      </c>
      <c r="G680" s="326" t="n">
        <v>134306.775</v>
      </c>
      <c r="H680" s="325" t="n">
        <v>36466.702</v>
      </c>
    </row>
    <row r="681" customFormat="false" ht="15" hidden="false" customHeight="false" outlineLevel="0" collapsed="false">
      <c r="A681" s="323" t="s">
        <v>2180</v>
      </c>
      <c r="B681" s="324" t="s">
        <v>2181</v>
      </c>
      <c r="C681" s="326" t="n">
        <v>5879</v>
      </c>
      <c r="D681" s="326" t="n">
        <v>880971.085</v>
      </c>
      <c r="E681" s="326" t="n">
        <v>29429.383</v>
      </c>
      <c r="F681" s="325" t="n">
        <v>96892.657</v>
      </c>
      <c r="G681" s="326" t="n">
        <v>81721.783</v>
      </c>
      <c r="H681" s="325" t="n">
        <v>15170.874</v>
      </c>
    </row>
    <row r="682" customFormat="false" ht="15" hidden="false" customHeight="false" outlineLevel="0" collapsed="false">
      <c r="A682" s="323" t="s">
        <v>2182</v>
      </c>
      <c r="B682" s="324" t="s">
        <v>2183</v>
      </c>
      <c r="C682" s="326" t="n">
        <v>5673</v>
      </c>
      <c r="D682" s="326" t="n">
        <v>365011.305</v>
      </c>
      <c r="E682" s="326" t="n">
        <v>22854.779</v>
      </c>
      <c r="F682" s="325" t="n">
        <v>56534.564</v>
      </c>
      <c r="G682" s="326" t="n">
        <v>39948.458</v>
      </c>
      <c r="H682" s="325" t="n">
        <v>16586.106</v>
      </c>
    </row>
    <row r="683" customFormat="false" ht="15" hidden="false" customHeight="false" outlineLevel="0" collapsed="false">
      <c r="A683" s="323" t="s">
        <v>2184</v>
      </c>
      <c r="B683" s="324" t="s">
        <v>2185</v>
      </c>
      <c r="C683" s="326" t="n">
        <v>1709</v>
      </c>
      <c r="D683" s="326" t="n">
        <v>106545.933</v>
      </c>
      <c r="E683" s="326" t="n">
        <v>6593.234</v>
      </c>
      <c r="F683" s="325" t="n">
        <v>17346.256</v>
      </c>
      <c r="G683" s="326" t="n">
        <v>12636.534</v>
      </c>
      <c r="H683" s="325" t="n">
        <v>4709.722</v>
      </c>
    </row>
    <row r="684" customFormat="false" ht="15" hidden="false" customHeight="false" outlineLevel="0" collapsed="false">
      <c r="A684" s="323" t="s">
        <v>2186</v>
      </c>
      <c r="B684" s="324" t="s">
        <v>2187</v>
      </c>
      <c r="C684" s="326" t="n">
        <v>68544</v>
      </c>
      <c r="D684" s="326" t="n">
        <v>32236229.802</v>
      </c>
      <c r="E684" s="326" t="n">
        <v>1984339.198</v>
      </c>
      <c r="F684" s="325" t="n">
        <v>5668432.379</v>
      </c>
      <c r="G684" s="326" t="n">
        <v>4825348.58</v>
      </c>
      <c r="H684" s="325" t="n">
        <v>843083.799</v>
      </c>
    </row>
    <row r="685" customFormat="false" ht="15" hidden="false" customHeight="false" outlineLevel="0" collapsed="false">
      <c r="A685" s="323" t="s">
        <v>2188</v>
      </c>
      <c r="B685" s="324" t="s">
        <v>2189</v>
      </c>
      <c r="C685" s="326" t="n">
        <v>24269</v>
      </c>
      <c r="D685" s="326" t="n">
        <v>20226816.211</v>
      </c>
      <c r="E685" s="326" t="n">
        <v>1418441.892</v>
      </c>
      <c r="F685" s="325" t="n">
        <v>3561551.116</v>
      </c>
      <c r="G685" s="326" t="n">
        <v>3040943.794</v>
      </c>
      <c r="H685" s="325" t="n">
        <v>520607.322</v>
      </c>
    </row>
    <row r="686" customFormat="false" ht="15" hidden="false" customHeight="false" outlineLevel="0" collapsed="false">
      <c r="A686" s="323" t="s">
        <v>2190</v>
      </c>
      <c r="B686" s="324" t="s">
        <v>2191</v>
      </c>
      <c r="C686" s="326" t="n">
        <v>44275</v>
      </c>
      <c r="D686" s="326" t="n">
        <v>12009413.591</v>
      </c>
      <c r="E686" s="326" t="n">
        <v>565897.306</v>
      </c>
      <c r="F686" s="325" t="n">
        <v>2106881.263</v>
      </c>
      <c r="G686" s="326" t="n">
        <v>1784404.786</v>
      </c>
      <c r="H686" s="325" t="n">
        <v>322476.477</v>
      </c>
    </row>
    <row r="687" customFormat="false" ht="15" hidden="false" customHeight="false" outlineLevel="0" collapsed="false">
      <c r="A687" s="323" t="s">
        <v>2192</v>
      </c>
      <c r="B687" s="324" t="s">
        <v>2193</v>
      </c>
      <c r="C687" s="326" t="n">
        <v>3576</v>
      </c>
      <c r="D687" s="326" t="n">
        <v>6491430.479</v>
      </c>
      <c r="E687" s="326" t="n">
        <v>106011.042</v>
      </c>
      <c r="F687" s="325" t="n">
        <v>1227074.332</v>
      </c>
      <c r="G687" s="326" t="n">
        <v>1125635.023</v>
      </c>
      <c r="H687" s="325" t="n">
        <v>101439.309</v>
      </c>
    </row>
    <row r="688" customFormat="false" ht="15" hidden="false" customHeight="false" outlineLevel="0" collapsed="false">
      <c r="A688" s="323" t="s">
        <v>2194</v>
      </c>
      <c r="B688" s="324" t="s">
        <v>2195</v>
      </c>
      <c r="C688" s="326" t="n">
        <v>40699</v>
      </c>
      <c r="D688" s="326" t="n">
        <v>5517983.112</v>
      </c>
      <c r="E688" s="326" t="n">
        <v>459886.264</v>
      </c>
      <c r="F688" s="325" t="n">
        <v>879806.93</v>
      </c>
      <c r="G688" s="326" t="n">
        <v>658769.763</v>
      </c>
      <c r="H688" s="325" t="n">
        <v>221037.167</v>
      </c>
    </row>
    <row r="689" customFormat="false" ht="15" hidden="false" customHeight="false" outlineLevel="0" collapsed="false">
      <c r="A689" s="323" t="s">
        <v>2196</v>
      </c>
      <c r="B689" s="324" t="s">
        <v>2197</v>
      </c>
      <c r="C689" s="326" t="n">
        <v>168337</v>
      </c>
      <c r="D689" s="326" t="n">
        <v>192054366.104</v>
      </c>
      <c r="E689" s="326" t="n">
        <v>2903817.385</v>
      </c>
      <c r="F689" s="325" t="n">
        <v>26224183.516</v>
      </c>
      <c r="G689" s="326" t="n">
        <v>19871754.337</v>
      </c>
      <c r="H689" s="325" t="n">
        <v>6351793.572</v>
      </c>
    </row>
    <row r="690" customFormat="false" ht="15" hidden="false" customHeight="false" outlineLevel="0" collapsed="false">
      <c r="A690" s="323" t="s">
        <v>2198</v>
      </c>
      <c r="B690" s="324" t="s">
        <v>2199</v>
      </c>
      <c r="C690" s="326" t="n">
        <v>106258</v>
      </c>
      <c r="D690" s="326" t="n">
        <v>61773175.244</v>
      </c>
      <c r="E690" s="326" t="n">
        <v>451116.476</v>
      </c>
      <c r="F690" s="325" t="n">
        <v>10932828.01</v>
      </c>
      <c r="G690" s="326" t="n">
        <v>8251370.469</v>
      </c>
      <c r="H690" s="325" t="n">
        <v>2680821.934</v>
      </c>
    </row>
    <row r="691" customFormat="false" ht="15" hidden="false" customHeight="false" outlineLevel="0" collapsed="false">
      <c r="A691" s="323" t="s">
        <v>2200</v>
      </c>
      <c r="B691" s="324" t="s">
        <v>2201</v>
      </c>
      <c r="C691" s="326" t="s">
        <v>854</v>
      </c>
      <c r="D691" s="326" t="s">
        <v>854</v>
      </c>
      <c r="E691" s="326" t="s">
        <v>854</v>
      </c>
      <c r="F691" s="326" t="s">
        <v>854</v>
      </c>
      <c r="G691" s="326" t="s">
        <v>854</v>
      </c>
      <c r="H691" s="326" t="s">
        <v>854</v>
      </c>
    </row>
    <row r="692" customFormat="false" ht="15" hidden="false" customHeight="false" outlineLevel="0" collapsed="false">
      <c r="A692" s="323" t="s">
        <v>2202</v>
      </c>
      <c r="B692" s="324" t="s">
        <v>2203</v>
      </c>
      <c r="C692" s="326" t="s">
        <v>854</v>
      </c>
      <c r="D692" s="326" t="s">
        <v>854</v>
      </c>
      <c r="E692" s="326" t="s">
        <v>854</v>
      </c>
      <c r="F692" s="326" t="s">
        <v>854</v>
      </c>
      <c r="G692" s="326" t="s">
        <v>854</v>
      </c>
      <c r="H692" s="326" t="s">
        <v>854</v>
      </c>
    </row>
    <row r="693" customFormat="false" ht="15" hidden="false" customHeight="false" outlineLevel="0" collapsed="false">
      <c r="A693" s="323" t="s">
        <v>2204</v>
      </c>
      <c r="B693" s="324" t="s">
        <v>2205</v>
      </c>
      <c r="C693" s="326" t="n">
        <v>49678</v>
      </c>
      <c r="D693" s="326" t="n">
        <v>12785238.297</v>
      </c>
      <c r="E693" s="326" t="n">
        <v>64383.56</v>
      </c>
      <c r="F693" s="325" t="n">
        <v>1643176.037</v>
      </c>
      <c r="G693" s="326" t="n">
        <v>1647842.103</v>
      </c>
      <c r="H693" s="325" t="n">
        <v>-5299.162</v>
      </c>
    </row>
    <row r="694" customFormat="false" ht="15" hidden="false" customHeight="false" outlineLevel="0" collapsed="false">
      <c r="A694" s="323" t="s">
        <v>2206</v>
      </c>
      <c r="B694" s="324" t="s">
        <v>2207</v>
      </c>
      <c r="C694" s="326" t="n">
        <v>3315</v>
      </c>
      <c r="D694" s="326" t="n">
        <v>5759903.404</v>
      </c>
      <c r="E694" s="326" t="n">
        <v>31896.66</v>
      </c>
      <c r="F694" s="325" t="n">
        <v>737163.396</v>
      </c>
      <c r="G694" s="326" t="n">
        <v>928501.614</v>
      </c>
      <c r="H694" s="325" t="n">
        <v>-191351.216</v>
      </c>
    </row>
    <row r="695" customFormat="false" ht="15" hidden="false" customHeight="false" outlineLevel="0" collapsed="false">
      <c r="A695" s="323" t="s">
        <v>2208</v>
      </c>
      <c r="B695" s="324" t="s">
        <v>2209</v>
      </c>
      <c r="C695" s="326" t="n">
        <v>31531</v>
      </c>
      <c r="D695" s="326" t="n">
        <v>3720655.531</v>
      </c>
      <c r="E695" s="326" t="n">
        <v>8773.039</v>
      </c>
      <c r="F695" s="325" t="n">
        <v>415661.232</v>
      </c>
      <c r="G695" s="326" t="n">
        <v>302464.001</v>
      </c>
      <c r="H695" s="325" t="n">
        <v>113196.661</v>
      </c>
    </row>
    <row r="696" customFormat="false" ht="15" hidden="false" customHeight="false" outlineLevel="0" collapsed="false">
      <c r="A696" s="323" t="s">
        <v>2210</v>
      </c>
      <c r="B696" s="324" t="s">
        <v>2211</v>
      </c>
      <c r="C696" s="326" t="n">
        <v>14832</v>
      </c>
      <c r="D696" s="326" t="n">
        <v>3304679.362</v>
      </c>
      <c r="E696" s="326" t="n">
        <v>23713.861</v>
      </c>
      <c r="F696" s="325" t="n">
        <v>490351.408</v>
      </c>
      <c r="G696" s="326" t="n">
        <v>416876.488</v>
      </c>
      <c r="H696" s="325" t="n">
        <v>72855.392</v>
      </c>
    </row>
    <row r="697" customFormat="false" ht="15" hidden="false" customHeight="false" outlineLevel="0" collapsed="false">
      <c r="A697" s="323" t="s">
        <v>2212</v>
      </c>
      <c r="B697" s="324" t="s">
        <v>2213</v>
      </c>
      <c r="C697" s="326" t="n">
        <v>4016</v>
      </c>
      <c r="D697" s="326" t="n">
        <v>1715567.778</v>
      </c>
      <c r="E697" s="326" t="n">
        <v>12855.784</v>
      </c>
      <c r="F697" s="325" t="n">
        <v>245076.593</v>
      </c>
      <c r="G697" s="326" t="n">
        <v>224193.968</v>
      </c>
      <c r="H697" s="325" t="n">
        <v>20706.076</v>
      </c>
    </row>
    <row r="698" customFormat="false" ht="15" hidden="false" customHeight="false" outlineLevel="0" collapsed="false">
      <c r="A698" s="323" t="s">
        <v>2214</v>
      </c>
      <c r="B698" s="324" t="s">
        <v>2215</v>
      </c>
      <c r="C698" s="326" t="n">
        <v>10331</v>
      </c>
      <c r="D698" s="326" t="n">
        <v>1517643.552</v>
      </c>
      <c r="E698" s="326" t="n">
        <v>10159.508</v>
      </c>
      <c r="F698" s="325" t="n">
        <v>236746.874</v>
      </c>
      <c r="G698" s="326" t="n">
        <v>185421.999</v>
      </c>
      <c r="H698" s="325" t="n">
        <v>50887.672</v>
      </c>
    </row>
    <row r="699" customFormat="false" ht="15" hidden="false" customHeight="false" outlineLevel="0" collapsed="false">
      <c r="A699" s="323" t="s">
        <v>2216</v>
      </c>
      <c r="B699" s="324" t="s">
        <v>2217</v>
      </c>
      <c r="C699" s="326" t="n">
        <v>485</v>
      </c>
      <c r="D699" s="326" t="n">
        <v>71468.032</v>
      </c>
      <c r="E699" s="326" t="n">
        <v>698.569</v>
      </c>
      <c r="F699" s="325" t="n">
        <v>8527.941</v>
      </c>
      <c r="G699" s="326" t="n">
        <v>7260.521</v>
      </c>
      <c r="H699" s="325" t="n">
        <v>1261.644</v>
      </c>
    </row>
    <row r="700" customFormat="false" ht="15" hidden="false" customHeight="false" outlineLevel="0" collapsed="false">
      <c r="A700" s="323" t="s">
        <v>2218</v>
      </c>
      <c r="B700" s="324" t="s">
        <v>2219</v>
      </c>
      <c r="C700" s="326" t="n">
        <v>56159</v>
      </c>
      <c r="D700" s="326" t="n">
        <v>28283264.335</v>
      </c>
      <c r="E700" s="326" t="n">
        <v>151746.616</v>
      </c>
      <c r="F700" s="325" t="n">
        <v>5156795.873</v>
      </c>
      <c r="G700" s="326" t="n">
        <v>3171219.778</v>
      </c>
      <c r="H700" s="325" t="n">
        <v>1985575.08</v>
      </c>
    </row>
    <row r="701" customFormat="false" ht="15" hidden="false" customHeight="false" outlineLevel="0" collapsed="false">
      <c r="A701" s="323" t="s">
        <v>2220</v>
      </c>
      <c r="B701" s="324" t="s">
        <v>2221</v>
      </c>
      <c r="C701" s="326" t="n">
        <v>54824</v>
      </c>
      <c r="D701" s="326" t="n">
        <v>27742996.607</v>
      </c>
      <c r="E701" s="326" t="n">
        <v>150610.13</v>
      </c>
      <c r="F701" s="325" t="n">
        <v>5067699.179</v>
      </c>
      <c r="G701" s="326" t="n">
        <v>3117635.965</v>
      </c>
      <c r="H701" s="325" t="n">
        <v>1950062.199</v>
      </c>
    </row>
    <row r="702" customFormat="false" ht="15" hidden="false" customHeight="false" outlineLevel="0" collapsed="false">
      <c r="A702" s="323" t="s">
        <v>2222</v>
      </c>
      <c r="B702" s="324" t="s">
        <v>2223</v>
      </c>
      <c r="C702" s="326" t="n">
        <v>1335</v>
      </c>
      <c r="D702" s="326" t="n">
        <v>540267.728</v>
      </c>
      <c r="E702" s="326" t="n">
        <v>1136.486</v>
      </c>
      <c r="F702" s="325" t="n">
        <v>89096.694</v>
      </c>
      <c r="G702" s="326" t="n">
        <v>53583.813</v>
      </c>
      <c r="H702" s="325" t="n">
        <v>35512.881</v>
      </c>
    </row>
    <row r="703" customFormat="false" ht="15" hidden="false" customHeight="false" outlineLevel="0" collapsed="false">
      <c r="A703" s="323" t="s">
        <v>2224</v>
      </c>
      <c r="B703" s="324" t="s">
        <v>2225</v>
      </c>
      <c r="C703" s="326" t="n">
        <v>130</v>
      </c>
      <c r="D703" s="326" t="n">
        <v>3162253.142</v>
      </c>
      <c r="E703" s="326" t="n">
        <v>3377.922</v>
      </c>
      <c r="F703" s="325" t="n">
        <v>691829.201</v>
      </c>
      <c r="G703" s="326" t="n">
        <v>479571.354</v>
      </c>
      <c r="H703" s="325" t="n">
        <v>212257.847</v>
      </c>
    </row>
    <row r="704" customFormat="false" ht="15" hidden="false" customHeight="false" outlineLevel="0" collapsed="false">
      <c r="A704" s="323" t="s">
        <v>2226</v>
      </c>
      <c r="B704" s="324" t="s">
        <v>2227</v>
      </c>
      <c r="C704" s="326" t="n">
        <v>7293</v>
      </c>
      <c r="D704" s="326" t="n">
        <v>16545391.123</v>
      </c>
      <c r="E704" s="326" t="n">
        <v>311095.146</v>
      </c>
      <c r="F704" s="325" t="n">
        <v>466175.258</v>
      </c>
      <c r="G704" s="326" t="n">
        <v>444862.492</v>
      </c>
      <c r="H704" s="325" t="n">
        <v>21312.766</v>
      </c>
    </row>
    <row r="705" customFormat="false" ht="15" hidden="false" customHeight="false" outlineLevel="0" collapsed="false">
      <c r="A705" s="323" t="s">
        <v>2228</v>
      </c>
      <c r="B705" s="324" t="s">
        <v>2229</v>
      </c>
      <c r="C705" s="326" t="n">
        <v>103</v>
      </c>
      <c r="D705" s="326" t="n">
        <v>384910.842</v>
      </c>
      <c r="E705" s="326" t="n">
        <v>2304.698</v>
      </c>
      <c r="F705" s="325" t="n">
        <v>20725.175</v>
      </c>
      <c r="G705" s="326" t="n">
        <v>15837.087</v>
      </c>
      <c r="H705" s="325" t="n">
        <v>4888.088</v>
      </c>
    </row>
    <row r="706" customFormat="false" ht="15" hidden="false" customHeight="false" outlineLevel="0" collapsed="false">
      <c r="A706" s="323" t="s">
        <v>2230</v>
      </c>
      <c r="B706" s="324" t="s">
        <v>2231</v>
      </c>
      <c r="C706" s="326" t="n">
        <v>5169</v>
      </c>
      <c r="D706" s="326" t="n">
        <v>13946609.103</v>
      </c>
      <c r="E706" s="326" t="n">
        <v>267740.756</v>
      </c>
      <c r="F706" s="325" t="n">
        <v>134055.062</v>
      </c>
      <c r="G706" s="326" t="n">
        <v>197846.612</v>
      </c>
      <c r="H706" s="325" t="n">
        <v>-63791.55</v>
      </c>
    </row>
    <row r="707" customFormat="false" ht="15" hidden="false" customHeight="false" outlineLevel="0" collapsed="false">
      <c r="A707" s="323" t="s">
        <v>2232</v>
      </c>
      <c r="B707" s="324" t="s">
        <v>2233</v>
      </c>
      <c r="C707" s="326" t="n">
        <v>768</v>
      </c>
      <c r="D707" s="326" t="n">
        <v>469233.517</v>
      </c>
      <c r="E707" s="326" t="n">
        <v>11787.15</v>
      </c>
      <c r="F707" s="325" t="n">
        <v>45872.119</v>
      </c>
      <c r="G707" s="326" t="n">
        <v>39216.154</v>
      </c>
      <c r="H707" s="325" t="n">
        <v>6655.965</v>
      </c>
    </row>
    <row r="708" customFormat="false" ht="15" hidden="false" customHeight="false" outlineLevel="0" collapsed="false">
      <c r="A708" s="323" t="s">
        <v>2234</v>
      </c>
      <c r="B708" s="324" t="s">
        <v>2235</v>
      </c>
      <c r="C708" s="326" t="n">
        <v>1253</v>
      </c>
      <c r="D708" s="326" t="n">
        <v>1744637.661</v>
      </c>
      <c r="E708" s="326" t="n">
        <v>29262.542</v>
      </c>
      <c r="F708" s="325" t="n">
        <v>265522.903</v>
      </c>
      <c r="G708" s="326" t="n">
        <v>191962.639</v>
      </c>
      <c r="H708" s="325" t="n">
        <v>73560.264</v>
      </c>
    </row>
    <row r="709" customFormat="false" ht="15" hidden="false" customHeight="false" outlineLevel="0" collapsed="false">
      <c r="A709" s="323" t="s">
        <v>2236</v>
      </c>
      <c r="B709" s="324" t="s">
        <v>2237</v>
      </c>
      <c r="C709" s="326" t="n">
        <v>1240</v>
      </c>
      <c r="D709" s="326" t="n">
        <v>8498152.931</v>
      </c>
      <c r="E709" s="326" t="n">
        <v>681324.342</v>
      </c>
      <c r="F709" s="325" t="n">
        <v>678428.714</v>
      </c>
      <c r="G709" s="326" t="n">
        <v>683623.579</v>
      </c>
      <c r="H709" s="325" t="n">
        <v>-5194.865</v>
      </c>
    </row>
    <row r="710" customFormat="false" ht="15" hidden="false" customHeight="false" outlineLevel="0" collapsed="false">
      <c r="A710" s="323" t="s">
        <v>2238</v>
      </c>
      <c r="B710" s="324" t="s">
        <v>2239</v>
      </c>
      <c r="C710" s="326" t="n">
        <v>1184</v>
      </c>
      <c r="D710" s="326" t="n">
        <v>8431371.832</v>
      </c>
      <c r="E710" s="326" t="n">
        <v>680038.538</v>
      </c>
      <c r="F710" s="325" t="n">
        <v>673535.064</v>
      </c>
      <c r="G710" s="326" t="n">
        <v>678638.649</v>
      </c>
      <c r="H710" s="325" t="n">
        <v>-5103.585</v>
      </c>
    </row>
    <row r="711" customFormat="false" ht="15" hidden="false" customHeight="false" outlineLevel="0" collapsed="false">
      <c r="A711" s="323" t="s">
        <v>2240</v>
      </c>
      <c r="B711" s="324" t="s">
        <v>2241</v>
      </c>
      <c r="C711" s="326" t="n">
        <v>56</v>
      </c>
      <c r="D711" s="326" t="n">
        <v>66781.099</v>
      </c>
      <c r="E711" s="326" t="n">
        <v>1285.804</v>
      </c>
      <c r="F711" s="325" t="n">
        <v>4893.649</v>
      </c>
      <c r="G711" s="326" t="n">
        <v>4984.93</v>
      </c>
      <c r="H711" s="325" t="n">
        <v>-91.281</v>
      </c>
    </row>
    <row r="712" customFormat="false" ht="15" hidden="false" customHeight="false" outlineLevel="0" collapsed="false">
      <c r="A712" s="323" t="s">
        <v>2242</v>
      </c>
      <c r="B712" s="324" t="s">
        <v>2243</v>
      </c>
      <c r="C712" s="326" t="s">
        <v>854</v>
      </c>
      <c r="D712" s="326" t="s">
        <v>854</v>
      </c>
      <c r="E712" s="326" t="s">
        <v>854</v>
      </c>
      <c r="F712" s="326" t="s">
        <v>854</v>
      </c>
      <c r="G712" s="326" t="s">
        <v>854</v>
      </c>
      <c r="H712" s="326" t="s">
        <v>854</v>
      </c>
    </row>
    <row r="713" customFormat="false" ht="15" hidden="false" customHeight="false" outlineLevel="0" collapsed="false">
      <c r="A713" s="323" t="s">
        <v>2244</v>
      </c>
      <c r="B713" s="324" t="s">
        <v>2245</v>
      </c>
      <c r="C713" s="326" t="s">
        <v>854</v>
      </c>
      <c r="D713" s="326" t="s">
        <v>854</v>
      </c>
      <c r="E713" s="326" t="s">
        <v>854</v>
      </c>
      <c r="F713" s="326" t="s">
        <v>854</v>
      </c>
      <c r="G713" s="326" t="s">
        <v>854</v>
      </c>
      <c r="H713" s="326" t="s">
        <v>854</v>
      </c>
    </row>
    <row r="714" customFormat="false" ht="15" hidden="false" customHeight="false" outlineLevel="0" collapsed="false">
      <c r="A714" s="323" t="s">
        <v>2246</v>
      </c>
      <c r="B714" s="324" t="s">
        <v>2247</v>
      </c>
      <c r="C714" s="326" t="n">
        <v>33436</v>
      </c>
      <c r="D714" s="326" t="n">
        <v>79213903.469</v>
      </c>
      <c r="E714" s="326" t="n">
        <v>1406259.912</v>
      </c>
      <c r="F714" s="325" t="n">
        <v>11425351.614</v>
      </c>
      <c r="G714" s="326" t="n">
        <v>8607294.868</v>
      </c>
      <c r="H714" s="325" t="n">
        <v>2818056.746</v>
      </c>
    </row>
    <row r="715" customFormat="false" ht="15" hidden="false" customHeight="false" outlineLevel="0" collapsed="false">
      <c r="A715" s="323" t="s">
        <v>2248</v>
      </c>
      <c r="B715" s="324" t="s">
        <v>2249</v>
      </c>
      <c r="C715" s="326" t="n">
        <v>1328</v>
      </c>
      <c r="D715" s="326" t="n">
        <v>5157238.721</v>
      </c>
      <c r="E715" s="326" t="n">
        <v>513807.343</v>
      </c>
      <c r="F715" s="325" t="n">
        <v>976521.735</v>
      </c>
      <c r="G715" s="326" t="n">
        <v>458970.864</v>
      </c>
      <c r="H715" s="325" t="n">
        <v>517550.871</v>
      </c>
    </row>
    <row r="716" customFormat="false" ht="15" hidden="false" customHeight="false" outlineLevel="0" collapsed="false">
      <c r="A716" s="323" t="s">
        <v>2250</v>
      </c>
      <c r="B716" s="324" t="s">
        <v>2251</v>
      </c>
      <c r="C716" s="326" t="n">
        <v>32108</v>
      </c>
      <c r="D716" s="326" t="n">
        <v>74056664.748</v>
      </c>
      <c r="E716" s="326" t="n">
        <v>892452.569</v>
      </c>
      <c r="F716" s="325" t="n">
        <v>10448829.879</v>
      </c>
      <c r="G716" s="326" t="n">
        <v>8148324.004</v>
      </c>
      <c r="H716" s="325" t="n">
        <v>2300505.875</v>
      </c>
    </row>
    <row r="717" customFormat="false" ht="15" hidden="false" customHeight="false" outlineLevel="0" collapsed="false">
      <c r="A717" s="323" t="s">
        <v>2252</v>
      </c>
      <c r="B717" s="324" t="s">
        <v>2253</v>
      </c>
      <c r="C717" s="326" t="n">
        <v>1801</v>
      </c>
      <c r="D717" s="326" t="n">
        <v>1533375.074</v>
      </c>
      <c r="E717" s="326" t="n">
        <v>12769.63</v>
      </c>
      <c r="F717" s="325" t="n">
        <v>272980.653</v>
      </c>
      <c r="G717" s="326" t="n">
        <v>199083.887</v>
      </c>
      <c r="H717" s="325" t="n">
        <v>73896.766</v>
      </c>
    </row>
    <row r="718" customFormat="false" ht="15" hidden="false" customHeight="false" outlineLevel="0" collapsed="false">
      <c r="A718" s="323" t="s">
        <v>2254</v>
      </c>
      <c r="B718" s="324" t="s">
        <v>2255</v>
      </c>
      <c r="C718" s="326" t="n">
        <v>573</v>
      </c>
      <c r="D718" s="326" t="n">
        <v>1114641.458</v>
      </c>
      <c r="E718" s="326" t="n">
        <v>3613.678</v>
      </c>
      <c r="F718" s="325" t="n">
        <v>199741.033</v>
      </c>
      <c r="G718" s="326" t="n">
        <v>151940.566</v>
      </c>
      <c r="H718" s="325" t="n">
        <v>47800.467</v>
      </c>
    </row>
    <row r="719" customFormat="false" ht="15" hidden="false" customHeight="false" outlineLevel="0" collapsed="false">
      <c r="A719" s="323" t="s">
        <v>2256</v>
      </c>
      <c r="B719" s="324" t="s">
        <v>2257</v>
      </c>
      <c r="C719" s="326" t="n">
        <v>65</v>
      </c>
      <c r="D719" s="326" t="n">
        <v>27247.633</v>
      </c>
      <c r="E719" s="327" t="s">
        <v>863</v>
      </c>
      <c r="F719" s="325" t="n">
        <v>4549.679</v>
      </c>
      <c r="G719" s="326" t="n">
        <v>2051.583</v>
      </c>
      <c r="H719" s="325" t="n">
        <v>2498.096</v>
      </c>
    </row>
    <row r="720" customFormat="false" ht="15" hidden="false" customHeight="false" outlineLevel="0" collapsed="false">
      <c r="A720" s="323" t="s">
        <v>2258</v>
      </c>
      <c r="B720" s="324" t="s">
        <v>2259</v>
      </c>
      <c r="C720" s="326" t="n">
        <v>12</v>
      </c>
      <c r="D720" s="326" t="n">
        <v>14705.725</v>
      </c>
      <c r="E720" s="326" t="n">
        <v>2.857</v>
      </c>
      <c r="F720" s="325" t="n">
        <v>3009.134</v>
      </c>
      <c r="G720" s="326" t="n">
        <v>1271.362</v>
      </c>
      <c r="H720" s="325" t="n">
        <v>1737.772</v>
      </c>
    </row>
    <row r="721" customFormat="false" ht="15" hidden="false" customHeight="false" outlineLevel="0" collapsed="false">
      <c r="A721" s="323" t="s">
        <v>2260</v>
      </c>
      <c r="B721" s="324" t="s">
        <v>2261</v>
      </c>
      <c r="C721" s="326" t="n">
        <v>292</v>
      </c>
      <c r="D721" s="326" t="n">
        <v>88413.454</v>
      </c>
      <c r="E721" s="326" t="n">
        <v>3708.054</v>
      </c>
      <c r="F721" s="325" t="n">
        <v>14504.111</v>
      </c>
      <c r="G721" s="326" t="n">
        <v>10521.604</v>
      </c>
      <c r="H721" s="325" t="n">
        <v>3982.507</v>
      </c>
    </row>
    <row r="722" customFormat="false" ht="15" hidden="false" customHeight="false" outlineLevel="0" collapsed="false">
      <c r="A722" s="323" t="s">
        <v>2262</v>
      </c>
      <c r="B722" s="324" t="s">
        <v>2263</v>
      </c>
      <c r="C722" s="326" t="n">
        <v>12</v>
      </c>
      <c r="D722" s="326" t="n">
        <v>6502.24</v>
      </c>
      <c r="E722" s="326" t="n">
        <v>1.782</v>
      </c>
      <c r="F722" s="325" t="n">
        <v>1162.94</v>
      </c>
      <c r="G722" s="326" t="n">
        <v>701.715</v>
      </c>
      <c r="H722" s="325" t="n">
        <v>461.225</v>
      </c>
    </row>
    <row r="723" customFormat="false" ht="15" hidden="false" customHeight="false" outlineLevel="0" collapsed="false">
      <c r="A723" s="323" t="s">
        <v>2264</v>
      </c>
      <c r="B723" s="324" t="s">
        <v>2265</v>
      </c>
      <c r="C723" s="326" t="n">
        <v>847</v>
      </c>
      <c r="D723" s="326" t="n">
        <v>281864.564</v>
      </c>
      <c r="E723" s="326" t="n">
        <v>5443.259</v>
      </c>
      <c r="F723" s="325" t="n">
        <v>50013.757</v>
      </c>
      <c r="G723" s="326" t="n">
        <v>32597.057</v>
      </c>
      <c r="H723" s="325" t="n">
        <v>17416.7</v>
      </c>
    </row>
    <row r="724" customFormat="false" ht="15" hidden="false" customHeight="false" outlineLevel="0" collapsed="false">
      <c r="A724" s="323" t="s">
        <v>2266</v>
      </c>
      <c r="B724" s="324" t="s">
        <v>2267</v>
      </c>
      <c r="C724" s="326" t="n">
        <v>1392</v>
      </c>
      <c r="D724" s="326" t="n">
        <v>1996298.501</v>
      </c>
      <c r="E724" s="326" t="n">
        <v>12198.436</v>
      </c>
      <c r="F724" s="325" t="n">
        <v>146477.142</v>
      </c>
      <c r="G724" s="326" t="n">
        <v>158650.509</v>
      </c>
      <c r="H724" s="325" t="n">
        <v>-12173.367</v>
      </c>
    </row>
    <row r="725" customFormat="false" ht="15" hidden="false" customHeight="false" outlineLevel="0" collapsed="false">
      <c r="A725" s="323" t="s">
        <v>2268</v>
      </c>
      <c r="B725" s="324" t="s">
        <v>2269</v>
      </c>
      <c r="C725" s="326" t="s">
        <v>854</v>
      </c>
      <c r="D725" s="326" t="s">
        <v>854</v>
      </c>
      <c r="E725" s="326" t="s">
        <v>854</v>
      </c>
      <c r="F725" s="326" t="s">
        <v>854</v>
      </c>
      <c r="G725" s="326" t="s">
        <v>854</v>
      </c>
      <c r="H725" s="326" t="s">
        <v>854</v>
      </c>
    </row>
    <row r="726" customFormat="false" ht="15" hidden="false" customHeight="false" outlineLevel="0" collapsed="false">
      <c r="A726" s="323" t="s">
        <v>2270</v>
      </c>
      <c r="B726" s="324" t="s">
        <v>2271</v>
      </c>
      <c r="C726" s="326" t="n">
        <v>216</v>
      </c>
      <c r="D726" s="326" t="n">
        <v>1140494.184</v>
      </c>
      <c r="E726" s="326" t="n">
        <v>6509.739</v>
      </c>
      <c r="F726" s="325" t="n">
        <v>120702.42</v>
      </c>
      <c r="G726" s="326" t="n">
        <v>135093.39</v>
      </c>
      <c r="H726" s="325" t="n">
        <v>-14390.97</v>
      </c>
    </row>
    <row r="727" customFormat="false" ht="15" hidden="false" customHeight="false" outlineLevel="0" collapsed="false">
      <c r="A727" s="323" t="s">
        <v>2272</v>
      </c>
      <c r="B727" s="324" t="s">
        <v>2273</v>
      </c>
      <c r="C727" s="326" t="s">
        <v>854</v>
      </c>
      <c r="D727" s="326" t="s">
        <v>854</v>
      </c>
      <c r="E727" s="326" t="s">
        <v>854</v>
      </c>
      <c r="F727" s="326" t="s">
        <v>854</v>
      </c>
      <c r="G727" s="326" t="s">
        <v>854</v>
      </c>
      <c r="H727" s="326" t="s">
        <v>854</v>
      </c>
    </row>
    <row r="728" customFormat="false" ht="15" hidden="false" customHeight="false" outlineLevel="0" collapsed="false">
      <c r="A728" s="323" t="s">
        <v>2274</v>
      </c>
      <c r="B728" s="324" t="s">
        <v>2275</v>
      </c>
      <c r="C728" s="326" t="n">
        <v>258</v>
      </c>
      <c r="D728" s="326" t="n">
        <v>701712.46</v>
      </c>
      <c r="E728" s="326" t="n">
        <v>5687.538</v>
      </c>
      <c r="F728" s="325" t="n">
        <v>23173.65</v>
      </c>
      <c r="G728" s="326" t="n">
        <v>20449.956</v>
      </c>
      <c r="H728" s="325" t="n">
        <v>2723.694</v>
      </c>
    </row>
    <row r="729" customFormat="false" ht="15" hidden="false" customHeight="false" outlineLevel="0" collapsed="false">
      <c r="A729" s="323" t="s">
        <v>2276</v>
      </c>
      <c r="B729" s="324" t="s">
        <v>2277</v>
      </c>
      <c r="C729" s="326" t="n">
        <v>758</v>
      </c>
      <c r="D729" s="326" t="n">
        <v>6592553.05</v>
      </c>
      <c r="E729" s="326" t="n">
        <v>30733.809</v>
      </c>
      <c r="F729" s="325" t="n">
        <v>642883.723</v>
      </c>
      <c r="G729" s="326" t="n">
        <v>879530.917</v>
      </c>
      <c r="H729" s="325" t="n">
        <v>-236647.194</v>
      </c>
    </row>
    <row r="730" customFormat="false" ht="15" hidden="false" customHeight="false" outlineLevel="0" collapsed="false">
      <c r="A730" s="323" t="s">
        <v>2278</v>
      </c>
      <c r="B730" s="324" t="s">
        <v>2279</v>
      </c>
      <c r="C730" s="326" t="n">
        <v>325</v>
      </c>
      <c r="D730" s="326" t="n">
        <v>4772274.977</v>
      </c>
      <c r="E730" s="326" t="n">
        <v>17928.317</v>
      </c>
      <c r="F730" s="325" t="n">
        <v>533511.094</v>
      </c>
      <c r="G730" s="326" t="n">
        <v>723886.988</v>
      </c>
      <c r="H730" s="325" t="n">
        <v>-190375.894</v>
      </c>
    </row>
    <row r="731" customFormat="false" ht="15" hidden="false" customHeight="false" outlineLevel="0" collapsed="false">
      <c r="A731" s="323" t="s">
        <v>2280</v>
      </c>
      <c r="B731" s="324" t="s">
        <v>2281</v>
      </c>
      <c r="C731" s="326" t="n">
        <v>433</v>
      </c>
      <c r="D731" s="326" t="n">
        <v>1820278.073</v>
      </c>
      <c r="E731" s="326" t="n">
        <v>12805.492</v>
      </c>
      <c r="F731" s="325" t="n">
        <v>109372.629</v>
      </c>
      <c r="G731" s="326" t="n">
        <v>155643.929</v>
      </c>
      <c r="H731" s="325" t="n">
        <v>-46271.3</v>
      </c>
    </row>
    <row r="732" customFormat="false" ht="15" hidden="false" customHeight="false" outlineLevel="0" collapsed="false">
      <c r="A732" s="323" t="s">
        <v>2282</v>
      </c>
      <c r="B732" s="324" t="s">
        <v>2283</v>
      </c>
      <c r="C732" s="326" t="n">
        <v>302</v>
      </c>
      <c r="D732" s="326" t="n">
        <v>1039420.506</v>
      </c>
      <c r="E732" s="326" t="n">
        <v>5191.825</v>
      </c>
      <c r="F732" s="325" t="n">
        <v>139782.642</v>
      </c>
      <c r="G732" s="326" t="n">
        <v>102476.3</v>
      </c>
      <c r="H732" s="325" t="n">
        <v>37306.342</v>
      </c>
    </row>
    <row r="733" customFormat="false" ht="15" hidden="false" customHeight="false" outlineLevel="0" collapsed="false">
      <c r="A733" s="323" t="s">
        <v>2284</v>
      </c>
      <c r="B733" s="324" t="s">
        <v>2285</v>
      </c>
      <c r="C733" s="326" t="n">
        <v>27855</v>
      </c>
      <c r="D733" s="326" t="n">
        <v>62895017.617</v>
      </c>
      <c r="E733" s="326" t="n">
        <v>831558.869</v>
      </c>
      <c r="F733" s="325" t="n">
        <v>9246705.719</v>
      </c>
      <c r="G733" s="326" t="n">
        <v>6808582.391</v>
      </c>
      <c r="H733" s="325" t="n">
        <v>2438123.328</v>
      </c>
    </row>
    <row r="734" customFormat="false" ht="15" hidden="false" customHeight="false" outlineLevel="0" collapsed="false">
      <c r="A734" s="323" t="s">
        <v>2286</v>
      </c>
      <c r="B734" s="324" t="s">
        <v>2287</v>
      </c>
      <c r="C734" s="326" t="n">
        <v>21281</v>
      </c>
      <c r="D734" s="326" t="n">
        <v>56753845.138</v>
      </c>
      <c r="E734" s="326" t="n">
        <v>741191.1</v>
      </c>
      <c r="F734" s="325" t="n">
        <v>8432971.533</v>
      </c>
      <c r="G734" s="326" t="n">
        <v>6175710.85</v>
      </c>
      <c r="H734" s="325" t="n">
        <v>2257260.683</v>
      </c>
    </row>
    <row r="735" customFormat="false" ht="15" hidden="false" customHeight="false" outlineLevel="0" collapsed="false">
      <c r="A735" s="323" t="s">
        <v>2288</v>
      </c>
      <c r="B735" s="324" t="s">
        <v>2289</v>
      </c>
      <c r="C735" s="326" t="n">
        <v>772</v>
      </c>
      <c r="D735" s="326" t="n">
        <v>1423897.418</v>
      </c>
      <c r="E735" s="326" t="n">
        <v>14509.226</v>
      </c>
      <c r="F735" s="325" t="n">
        <v>54720.553</v>
      </c>
      <c r="G735" s="326" t="n">
        <v>50615.211</v>
      </c>
      <c r="H735" s="325" t="n">
        <v>4105.342</v>
      </c>
    </row>
    <row r="736" customFormat="false" ht="15" hidden="false" customHeight="false" outlineLevel="0" collapsed="false">
      <c r="A736" s="323" t="s">
        <v>2290</v>
      </c>
      <c r="B736" s="324" t="s">
        <v>2291</v>
      </c>
      <c r="C736" s="326" t="n">
        <v>5802</v>
      </c>
      <c r="D736" s="326" t="n">
        <v>4717275.061</v>
      </c>
      <c r="E736" s="326" t="n">
        <v>75858.543</v>
      </c>
      <c r="F736" s="325" t="n">
        <v>759013.633</v>
      </c>
      <c r="G736" s="326" t="n">
        <v>582256.33</v>
      </c>
      <c r="H736" s="325" t="n">
        <v>176757.303</v>
      </c>
    </row>
    <row r="737" customFormat="false" ht="15" hidden="false" customHeight="false" outlineLevel="0" collapsed="false">
      <c r="A737" s="323" t="s">
        <v>2292</v>
      </c>
      <c r="B737" s="324" t="s">
        <v>2293</v>
      </c>
      <c r="C737" s="326" t="n">
        <v>20110</v>
      </c>
      <c r="D737" s="326" t="n">
        <v>26023743.337</v>
      </c>
      <c r="E737" s="326" t="n">
        <v>54021.509</v>
      </c>
      <c r="F737" s="325" t="n">
        <v>2721399.92</v>
      </c>
      <c r="G737" s="326" t="n">
        <v>1884602.929</v>
      </c>
      <c r="H737" s="325" t="n">
        <v>836796.991</v>
      </c>
    </row>
    <row r="738" customFormat="false" ht="15" hidden="false" customHeight="false" outlineLevel="0" collapsed="false">
      <c r="A738" s="323" t="s">
        <v>2294</v>
      </c>
      <c r="B738" s="324" t="s">
        <v>2295</v>
      </c>
      <c r="C738" s="327" t="s">
        <v>863</v>
      </c>
      <c r="D738" s="327" t="s">
        <v>863</v>
      </c>
      <c r="E738" s="327" t="s">
        <v>863</v>
      </c>
      <c r="F738" s="327" t="s">
        <v>863</v>
      </c>
      <c r="G738" s="327" t="s">
        <v>863</v>
      </c>
      <c r="H738" s="328" t="s">
        <v>863</v>
      </c>
    </row>
    <row r="739" customFormat="false" ht="15" hidden="false" customHeight="false" outlineLevel="0" collapsed="false">
      <c r="A739" s="323" t="s">
        <v>2296</v>
      </c>
      <c r="B739" s="324" t="s">
        <v>2297</v>
      </c>
      <c r="C739" s="326" t="n">
        <v>20110</v>
      </c>
      <c r="D739" s="326" t="n">
        <v>26023743.337</v>
      </c>
      <c r="E739" s="326" t="n">
        <v>54021.509</v>
      </c>
      <c r="F739" s="325" t="n">
        <v>2721399.92</v>
      </c>
      <c r="G739" s="326" t="n">
        <v>1884602.929</v>
      </c>
      <c r="H739" s="325" t="n">
        <v>836796.991</v>
      </c>
    </row>
    <row r="740" customFormat="false" ht="15" hidden="false" customHeight="false" outlineLevel="0" collapsed="false">
      <c r="A740" s="323" t="s">
        <v>2298</v>
      </c>
      <c r="B740" s="324" t="s">
        <v>2299</v>
      </c>
      <c r="C740" s="326" t="n">
        <v>320716</v>
      </c>
      <c r="D740" s="326" t="n">
        <v>61392667.755</v>
      </c>
      <c r="E740" s="326" t="n">
        <v>292705.362</v>
      </c>
      <c r="F740" s="325" t="n">
        <v>10196187.166</v>
      </c>
      <c r="G740" s="326" t="n">
        <v>5708119.928</v>
      </c>
      <c r="H740" s="325" t="n">
        <v>4488067.238</v>
      </c>
    </row>
    <row r="741" customFormat="false" ht="15" hidden="false" customHeight="false" outlineLevel="0" collapsed="false">
      <c r="A741" s="323" t="s">
        <v>2300</v>
      </c>
      <c r="B741" s="324" t="s">
        <v>2301</v>
      </c>
      <c r="C741" s="326" t="n">
        <v>65864</v>
      </c>
      <c r="D741" s="326" t="n">
        <v>19494524.081</v>
      </c>
      <c r="E741" s="326" t="n">
        <v>90124.265</v>
      </c>
      <c r="F741" s="325" t="n">
        <v>3480038.245</v>
      </c>
      <c r="G741" s="326" t="n">
        <v>1981284.111</v>
      </c>
      <c r="H741" s="325" t="n">
        <v>1498754.134</v>
      </c>
    </row>
    <row r="742" customFormat="false" ht="15" hidden="false" customHeight="false" outlineLevel="0" collapsed="false">
      <c r="A742" s="323" t="s">
        <v>2302</v>
      </c>
      <c r="B742" s="324" t="s">
        <v>2303</v>
      </c>
      <c r="C742" s="326" t="n">
        <v>48096</v>
      </c>
      <c r="D742" s="326" t="n">
        <v>17095440.915</v>
      </c>
      <c r="E742" s="326" t="n">
        <v>73873.278</v>
      </c>
      <c r="F742" s="325" t="n">
        <v>3178707.257</v>
      </c>
      <c r="G742" s="326" t="n">
        <v>1784100.757</v>
      </c>
      <c r="H742" s="325" t="n">
        <v>1394606.5</v>
      </c>
    </row>
    <row r="743" customFormat="false" ht="15" hidden="false" customHeight="false" outlineLevel="0" collapsed="false">
      <c r="A743" s="323" t="s">
        <v>2304</v>
      </c>
      <c r="B743" s="324" t="s">
        <v>2305</v>
      </c>
      <c r="C743" s="326" t="n">
        <v>13463</v>
      </c>
      <c r="D743" s="326" t="n">
        <v>11293153.809</v>
      </c>
      <c r="E743" s="326" t="n">
        <v>47673.46</v>
      </c>
      <c r="F743" s="325" t="n">
        <v>2130928.274</v>
      </c>
      <c r="G743" s="326" t="n">
        <v>1220918.843</v>
      </c>
      <c r="H743" s="325" t="n">
        <v>910009.431</v>
      </c>
    </row>
    <row r="744" customFormat="false" ht="15" hidden="false" customHeight="false" outlineLevel="0" collapsed="false">
      <c r="A744" s="323" t="s">
        <v>2306</v>
      </c>
      <c r="B744" s="324" t="s">
        <v>2307</v>
      </c>
      <c r="C744" s="326" t="n">
        <v>4509</v>
      </c>
      <c r="D744" s="326" t="n">
        <v>1406083.666</v>
      </c>
      <c r="E744" s="326" t="n">
        <v>4608.152</v>
      </c>
      <c r="F744" s="325" t="n">
        <v>264154.263</v>
      </c>
      <c r="G744" s="326" t="n">
        <v>154518.173</v>
      </c>
      <c r="H744" s="325" t="n">
        <v>109636.09</v>
      </c>
    </row>
    <row r="745" customFormat="false" ht="15" hidden="false" customHeight="false" outlineLevel="0" collapsed="false">
      <c r="A745" s="323" t="s">
        <v>2308</v>
      </c>
      <c r="B745" s="324" t="s">
        <v>2309</v>
      </c>
      <c r="C745" s="326" t="n">
        <v>20771</v>
      </c>
      <c r="D745" s="326" t="n">
        <v>3532333.969</v>
      </c>
      <c r="E745" s="326" t="n">
        <v>17013.134</v>
      </c>
      <c r="F745" s="325" t="n">
        <v>632501.567</v>
      </c>
      <c r="G745" s="326" t="n">
        <v>324274.473</v>
      </c>
      <c r="H745" s="325" t="n">
        <v>308227.094</v>
      </c>
    </row>
    <row r="746" customFormat="false" ht="15" hidden="false" customHeight="false" outlineLevel="0" collapsed="false">
      <c r="A746" s="323" t="s">
        <v>2310</v>
      </c>
      <c r="B746" s="324" t="s">
        <v>2311</v>
      </c>
      <c r="C746" s="326" t="n">
        <v>9353</v>
      </c>
      <c r="D746" s="326" t="n">
        <v>863869.471</v>
      </c>
      <c r="E746" s="326" t="n">
        <v>4578.532</v>
      </c>
      <c r="F746" s="325" t="n">
        <v>151123.153</v>
      </c>
      <c r="G746" s="326" t="n">
        <v>84389.268</v>
      </c>
      <c r="H746" s="325" t="n">
        <v>66733.885</v>
      </c>
    </row>
    <row r="747" customFormat="false" ht="15" hidden="false" customHeight="false" outlineLevel="0" collapsed="false">
      <c r="A747" s="323" t="s">
        <v>2312</v>
      </c>
      <c r="B747" s="324" t="s">
        <v>2313</v>
      </c>
      <c r="C747" s="326" t="n">
        <v>11686</v>
      </c>
      <c r="D747" s="326" t="n">
        <v>1544546.861</v>
      </c>
      <c r="E747" s="326" t="n">
        <v>12935.954</v>
      </c>
      <c r="F747" s="325" t="n">
        <v>190620.665</v>
      </c>
      <c r="G747" s="326" t="n">
        <v>127558.396</v>
      </c>
      <c r="H747" s="325" t="n">
        <v>63062.269</v>
      </c>
    </row>
    <row r="748" customFormat="false" ht="15" hidden="false" customHeight="false" outlineLevel="0" collapsed="false">
      <c r="A748" s="323" t="s">
        <v>2314</v>
      </c>
      <c r="B748" s="324" t="s">
        <v>2315</v>
      </c>
      <c r="C748" s="326" t="n">
        <v>575</v>
      </c>
      <c r="D748" s="326" t="n">
        <v>478495.785</v>
      </c>
      <c r="E748" s="326" t="n">
        <v>842.538</v>
      </c>
      <c r="F748" s="325" t="n">
        <v>20673.479</v>
      </c>
      <c r="G748" s="326" t="n">
        <v>13099.018</v>
      </c>
      <c r="H748" s="325" t="n">
        <v>7574.461</v>
      </c>
    </row>
    <row r="749" customFormat="false" ht="15" hidden="false" customHeight="false" outlineLevel="0" collapsed="false">
      <c r="A749" s="323" t="s">
        <v>2316</v>
      </c>
      <c r="B749" s="324" t="s">
        <v>2317</v>
      </c>
      <c r="C749" s="326" t="n">
        <v>382</v>
      </c>
      <c r="D749" s="326" t="n">
        <v>349062.613</v>
      </c>
      <c r="E749" s="326" t="n">
        <v>4865.131</v>
      </c>
      <c r="F749" s="325" t="n">
        <v>63318.245</v>
      </c>
      <c r="G749" s="326" t="n">
        <v>43064.923</v>
      </c>
      <c r="H749" s="325" t="n">
        <v>20253.322</v>
      </c>
    </row>
    <row r="750" customFormat="false" ht="15" hidden="false" customHeight="false" outlineLevel="0" collapsed="false">
      <c r="A750" s="323" t="s">
        <v>2318</v>
      </c>
      <c r="B750" s="324" t="s">
        <v>2319</v>
      </c>
      <c r="C750" s="326" t="n">
        <v>10399</v>
      </c>
      <c r="D750" s="326" t="n">
        <v>518596.727</v>
      </c>
      <c r="E750" s="326" t="n">
        <v>6914.633</v>
      </c>
      <c r="F750" s="325" t="n">
        <v>94436.1</v>
      </c>
      <c r="G750" s="326" t="n">
        <v>64650.794</v>
      </c>
      <c r="H750" s="325" t="n">
        <v>29785.306</v>
      </c>
    </row>
    <row r="751" customFormat="false" ht="15" hidden="false" customHeight="false" outlineLevel="0" collapsed="false">
      <c r="A751" s="323" t="s">
        <v>2320</v>
      </c>
      <c r="B751" s="324" t="s">
        <v>2321</v>
      </c>
      <c r="C751" s="326" t="n">
        <v>330</v>
      </c>
      <c r="D751" s="326" t="n">
        <v>198391.736</v>
      </c>
      <c r="E751" s="326" t="n">
        <v>313.652</v>
      </c>
      <c r="F751" s="325" t="n">
        <v>12192.841</v>
      </c>
      <c r="G751" s="326" t="n">
        <v>6743.661</v>
      </c>
      <c r="H751" s="325" t="n">
        <v>5449.18</v>
      </c>
    </row>
    <row r="752" customFormat="false" ht="15" hidden="false" customHeight="false" outlineLevel="0" collapsed="false">
      <c r="A752" s="323" t="s">
        <v>2322</v>
      </c>
      <c r="B752" s="324" t="s">
        <v>2323</v>
      </c>
      <c r="C752" s="326" t="n">
        <v>1614</v>
      </c>
      <c r="D752" s="326" t="n">
        <v>410605.819</v>
      </c>
      <c r="E752" s="326" t="n">
        <v>1667.969</v>
      </c>
      <c r="F752" s="325" t="n">
        <v>49444.964</v>
      </c>
      <c r="G752" s="326" t="n">
        <v>30704.226</v>
      </c>
      <c r="H752" s="325" t="n">
        <v>18740.738</v>
      </c>
    </row>
    <row r="753" customFormat="false" ht="15" hidden="false" customHeight="false" outlineLevel="0" collapsed="false">
      <c r="A753" s="323" t="s">
        <v>2324</v>
      </c>
      <c r="B753" s="324" t="s">
        <v>2325</v>
      </c>
      <c r="C753" s="326" t="n">
        <v>4468</v>
      </c>
      <c r="D753" s="326" t="n">
        <v>443930.486</v>
      </c>
      <c r="E753" s="326" t="n">
        <v>1647.064</v>
      </c>
      <c r="F753" s="325" t="n">
        <v>61265.359</v>
      </c>
      <c r="G753" s="326" t="n">
        <v>38920.732</v>
      </c>
      <c r="H753" s="325" t="n">
        <v>22344.627</v>
      </c>
    </row>
    <row r="754" customFormat="false" ht="15" hidden="false" customHeight="false" outlineLevel="0" collapsed="false">
      <c r="A754" s="323" t="s">
        <v>2326</v>
      </c>
      <c r="B754" s="324" t="s">
        <v>2327</v>
      </c>
      <c r="C754" s="326" t="n">
        <v>3406</v>
      </c>
      <c r="D754" s="326" t="n">
        <v>135413.092</v>
      </c>
      <c r="E754" s="326" t="n">
        <v>558.553</v>
      </c>
      <c r="F754" s="325" t="n">
        <v>23930.484</v>
      </c>
      <c r="G754" s="326" t="n">
        <v>14327.746</v>
      </c>
      <c r="H754" s="325" t="n">
        <v>9602.738</v>
      </c>
    </row>
    <row r="755" customFormat="false" ht="15" hidden="false" customHeight="false" outlineLevel="0" collapsed="false">
      <c r="A755" s="323" t="s">
        <v>2328</v>
      </c>
      <c r="B755" s="324" t="s">
        <v>2329</v>
      </c>
      <c r="C755" s="326" t="n">
        <v>1062</v>
      </c>
      <c r="D755" s="326" t="n">
        <v>308517.394</v>
      </c>
      <c r="E755" s="326" t="n">
        <v>1088.511</v>
      </c>
      <c r="F755" s="325" t="n">
        <v>37334.876</v>
      </c>
      <c r="G755" s="326" t="n">
        <v>24592.986</v>
      </c>
      <c r="H755" s="325" t="n">
        <v>12741.89</v>
      </c>
    </row>
    <row r="756" customFormat="false" ht="15" hidden="false" customHeight="false" outlineLevel="0" collapsed="false">
      <c r="A756" s="323" t="s">
        <v>2330</v>
      </c>
      <c r="B756" s="324" t="s">
        <v>2331</v>
      </c>
      <c r="C756" s="326" t="n">
        <v>254852</v>
      </c>
      <c r="D756" s="326" t="n">
        <v>41898143.674</v>
      </c>
      <c r="E756" s="326" t="n">
        <v>202581.097</v>
      </c>
      <c r="F756" s="325" t="n">
        <v>6716148.921</v>
      </c>
      <c r="G756" s="326" t="n">
        <v>3726835.817</v>
      </c>
      <c r="H756" s="325" t="n">
        <v>2989313.104</v>
      </c>
    </row>
    <row r="757" customFormat="false" ht="15" hidden="false" customHeight="false" outlineLevel="0" collapsed="false">
      <c r="A757" s="323" t="s">
        <v>2332</v>
      </c>
      <c r="B757" s="324" t="s">
        <v>2333</v>
      </c>
      <c r="C757" s="326" t="n">
        <v>165867</v>
      </c>
      <c r="D757" s="326" t="n">
        <v>28756283.171</v>
      </c>
      <c r="E757" s="326" t="n">
        <v>156058.706</v>
      </c>
      <c r="F757" s="325" t="n">
        <v>4612114.525</v>
      </c>
      <c r="G757" s="326" t="n">
        <v>2532375.812</v>
      </c>
      <c r="H757" s="325" t="n">
        <v>2079738.713</v>
      </c>
    </row>
    <row r="758" customFormat="false" ht="15" hidden="false" customHeight="false" outlineLevel="0" collapsed="false">
      <c r="A758" s="323" t="s">
        <v>2334</v>
      </c>
      <c r="B758" s="324" t="s">
        <v>2335</v>
      </c>
      <c r="C758" s="326" t="n">
        <v>96660</v>
      </c>
      <c r="D758" s="326" t="n">
        <v>17467674.621</v>
      </c>
      <c r="E758" s="326" t="n">
        <v>88479.034</v>
      </c>
      <c r="F758" s="325" t="n">
        <v>3038748.343</v>
      </c>
      <c r="G758" s="326" t="n">
        <v>1559188.385</v>
      </c>
      <c r="H758" s="325" t="n">
        <v>1479559.958</v>
      </c>
    </row>
    <row r="759" customFormat="false" ht="15" hidden="false" customHeight="false" outlineLevel="0" collapsed="false">
      <c r="A759" s="323" t="s">
        <v>2336</v>
      </c>
      <c r="B759" s="324" t="s">
        <v>2337</v>
      </c>
      <c r="C759" s="326" t="n">
        <v>3226</v>
      </c>
      <c r="D759" s="326" t="n">
        <v>3523925.402</v>
      </c>
      <c r="E759" s="326" t="n">
        <v>4097.716</v>
      </c>
      <c r="F759" s="325" t="n">
        <v>535634.46</v>
      </c>
      <c r="G759" s="326" t="n">
        <v>312323.991</v>
      </c>
      <c r="H759" s="325" t="n">
        <v>223310.469</v>
      </c>
    </row>
    <row r="760" customFormat="false" ht="15" hidden="false" customHeight="false" outlineLevel="0" collapsed="false">
      <c r="A760" s="323" t="s">
        <v>2338</v>
      </c>
      <c r="B760" s="324" t="s">
        <v>2339</v>
      </c>
      <c r="C760" s="326" t="n">
        <v>43877</v>
      </c>
      <c r="D760" s="326" t="n">
        <v>4571879.456</v>
      </c>
      <c r="E760" s="326" t="n">
        <v>22829.881</v>
      </c>
      <c r="F760" s="325" t="n">
        <v>553062.59</v>
      </c>
      <c r="G760" s="326" t="n">
        <v>390433.623</v>
      </c>
      <c r="H760" s="325" t="n">
        <v>162628.967</v>
      </c>
    </row>
    <row r="761" customFormat="false" ht="15" hidden="false" customHeight="false" outlineLevel="0" collapsed="false">
      <c r="A761" s="323" t="s">
        <v>2340</v>
      </c>
      <c r="B761" s="324" t="s">
        <v>2341</v>
      </c>
      <c r="C761" s="326" t="n">
        <v>14503</v>
      </c>
      <c r="D761" s="326" t="n">
        <v>2053168.297</v>
      </c>
      <c r="E761" s="326" t="n">
        <v>11947.272</v>
      </c>
      <c r="F761" s="325" t="n">
        <v>325816.623</v>
      </c>
      <c r="G761" s="326" t="n">
        <v>179865.37</v>
      </c>
      <c r="H761" s="325" t="n">
        <v>145951.253</v>
      </c>
    </row>
    <row r="762" customFormat="false" ht="15" hidden="false" customHeight="false" outlineLevel="0" collapsed="false">
      <c r="A762" s="323" t="s">
        <v>2342</v>
      </c>
      <c r="B762" s="324" t="s">
        <v>2343</v>
      </c>
      <c r="C762" s="326" t="n">
        <v>7601</v>
      </c>
      <c r="D762" s="326" t="n">
        <v>1139635.395</v>
      </c>
      <c r="E762" s="326" t="n">
        <v>28704.803</v>
      </c>
      <c r="F762" s="325" t="n">
        <v>158852.509</v>
      </c>
      <c r="G762" s="326" t="n">
        <v>90564.443</v>
      </c>
      <c r="H762" s="325" t="n">
        <v>68288.066</v>
      </c>
    </row>
    <row r="763" customFormat="false" ht="15" hidden="false" customHeight="false" outlineLevel="0" collapsed="false">
      <c r="A763" s="323" t="s">
        <v>2344</v>
      </c>
      <c r="B763" s="324" t="s">
        <v>2345</v>
      </c>
      <c r="C763" s="326" t="n">
        <v>18935</v>
      </c>
      <c r="D763" s="326" t="n">
        <v>5440133.665</v>
      </c>
      <c r="E763" s="326" t="n">
        <v>24677.68</v>
      </c>
      <c r="F763" s="325" t="n">
        <v>750154.907</v>
      </c>
      <c r="G763" s="326" t="n">
        <v>398438.298</v>
      </c>
      <c r="H763" s="325" t="n">
        <v>351716.609</v>
      </c>
    </row>
    <row r="764" customFormat="false" ht="15" hidden="false" customHeight="false" outlineLevel="0" collapsed="false">
      <c r="A764" s="323" t="s">
        <v>2346</v>
      </c>
      <c r="B764" s="324" t="s">
        <v>2347</v>
      </c>
      <c r="C764" s="326" t="n">
        <v>3440</v>
      </c>
      <c r="D764" s="326" t="n">
        <v>434285.259</v>
      </c>
      <c r="E764" s="326" t="n">
        <v>1215.435</v>
      </c>
      <c r="F764" s="325" t="n">
        <v>66936.663</v>
      </c>
      <c r="G764" s="326" t="n">
        <v>41872.224</v>
      </c>
      <c r="H764" s="325" t="n">
        <v>25064.439</v>
      </c>
    </row>
    <row r="765" customFormat="false" ht="15" hidden="false" customHeight="false" outlineLevel="0" collapsed="false">
      <c r="A765" s="323" t="s">
        <v>2348</v>
      </c>
      <c r="B765" s="324" t="s">
        <v>2349</v>
      </c>
      <c r="C765" s="326" t="n">
        <v>15495</v>
      </c>
      <c r="D765" s="326" t="n">
        <v>5005848.406</v>
      </c>
      <c r="E765" s="326" t="n">
        <v>23462.245</v>
      </c>
      <c r="F765" s="325" t="n">
        <v>683218.244</v>
      </c>
      <c r="G765" s="326" t="n">
        <v>356566.074</v>
      </c>
      <c r="H765" s="325" t="n">
        <v>326652.17</v>
      </c>
    </row>
    <row r="766" customFormat="false" ht="15" hidden="false" customHeight="false" outlineLevel="0" collapsed="false">
      <c r="A766" s="323" t="s">
        <v>2350</v>
      </c>
      <c r="B766" s="324" t="s">
        <v>2351</v>
      </c>
      <c r="C766" s="326" t="n">
        <v>70050</v>
      </c>
      <c r="D766" s="326" t="n">
        <v>7701726.838</v>
      </c>
      <c r="E766" s="326" t="n">
        <v>21844.711</v>
      </c>
      <c r="F766" s="325" t="n">
        <v>1353879.49</v>
      </c>
      <c r="G766" s="326" t="n">
        <v>796021.707</v>
      </c>
      <c r="H766" s="325" t="n">
        <v>557857.783</v>
      </c>
    </row>
    <row r="767" customFormat="false" ht="15" hidden="false" customHeight="false" outlineLevel="0" collapsed="false">
      <c r="A767" s="323" t="s">
        <v>2352</v>
      </c>
      <c r="B767" s="324" t="s">
        <v>2353</v>
      </c>
      <c r="C767" s="326" t="n">
        <v>52424</v>
      </c>
      <c r="D767" s="326" t="n">
        <v>5125579.787</v>
      </c>
      <c r="E767" s="326" t="n">
        <v>10777.31</v>
      </c>
      <c r="F767" s="325" t="n">
        <v>896076.944</v>
      </c>
      <c r="G767" s="326" t="n">
        <v>487938.469</v>
      </c>
      <c r="H767" s="325" t="n">
        <v>408138.475</v>
      </c>
    </row>
    <row r="768" customFormat="false" ht="15" hidden="false" customHeight="false" outlineLevel="0" collapsed="false">
      <c r="A768" s="323" t="s">
        <v>2354</v>
      </c>
      <c r="B768" s="324" t="s">
        <v>2355</v>
      </c>
      <c r="C768" s="326" t="n">
        <v>3541</v>
      </c>
      <c r="D768" s="326" t="n">
        <v>766196.848</v>
      </c>
      <c r="E768" s="326" t="n">
        <v>2932.664</v>
      </c>
      <c r="F768" s="325" t="n">
        <v>143809.339</v>
      </c>
      <c r="G768" s="326" t="n">
        <v>93035.055</v>
      </c>
      <c r="H768" s="325" t="n">
        <v>50774.284</v>
      </c>
    </row>
    <row r="769" customFormat="false" ht="15" hidden="false" customHeight="false" outlineLevel="0" collapsed="false">
      <c r="A769" s="323" t="s">
        <v>2356</v>
      </c>
      <c r="B769" s="324" t="s">
        <v>2357</v>
      </c>
      <c r="C769" s="326" t="n">
        <v>2400</v>
      </c>
      <c r="D769" s="326" t="n">
        <v>270969.99</v>
      </c>
      <c r="E769" s="326" t="n">
        <v>809.802</v>
      </c>
      <c r="F769" s="325" t="n">
        <v>50092.321</v>
      </c>
      <c r="G769" s="326" t="n">
        <v>28313.358</v>
      </c>
      <c r="H769" s="325" t="n">
        <v>21778.963</v>
      </c>
    </row>
    <row r="770" customFormat="false" ht="15" hidden="false" customHeight="false" outlineLevel="0" collapsed="false">
      <c r="A770" s="323" t="s">
        <v>2358</v>
      </c>
      <c r="B770" s="324" t="s">
        <v>2359</v>
      </c>
      <c r="C770" s="326" t="n">
        <v>672</v>
      </c>
      <c r="D770" s="326" t="n">
        <v>122401.431</v>
      </c>
      <c r="E770" s="326" t="n">
        <v>336.06</v>
      </c>
      <c r="F770" s="325" t="n">
        <v>23234.983</v>
      </c>
      <c r="G770" s="326" t="n">
        <v>13334.923</v>
      </c>
      <c r="H770" s="325" t="n">
        <v>9900.06</v>
      </c>
    </row>
    <row r="771" customFormat="false" ht="15" hidden="false" customHeight="false" outlineLevel="0" collapsed="false">
      <c r="A771" s="323" t="s">
        <v>2360</v>
      </c>
      <c r="B771" s="324" t="s">
        <v>2361</v>
      </c>
      <c r="C771" s="326" t="n">
        <v>11013</v>
      </c>
      <c r="D771" s="326" t="n">
        <v>1416578.782</v>
      </c>
      <c r="E771" s="326" t="n">
        <v>6988.875</v>
      </c>
      <c r="F771" s="325" t="n">
        <v>240665.904</v>
      </c>
      <c r="G771" s="326" t="n">
        <v>173399.902</v>
      </c>
      <c r="H771" s="325" t="n">
        <v>67266.002</v>
      </c>
    </row>
    <row r="772" customFormat="false" ht="15" hidden="false" customHeight="false" outlineLevel="0" collapsed="false">
      <c r="A772" s="323" t="s">
        <v>2362</v>
      </c>
      <c r="B772" s="324" t="s">
        <v>2363</v>
      </c>
      <c r="C772" s="326" t="n">
        <v>261143</v>
      </c>
      <c r="D772" s="326" t="n">
        <v>187293192.12</v>
      </c>
      <c r="E772" s="326" t="n">
        <v>6370696.739</v>
      </c>
      <c r="F772" s="325" t="n">
        <v>34324835.217</v>
      </c>
      <c r="G772" s="326" t="n">
        <v>22098221.414</v>
      </c>
      <c r="H772" s="325" t="n">
        <v>12226613.803</v>
      </c>
    </row>
    <row r="773" customFormat="false" ht="15" hidden="false" customHeight="false" outlineLevel="0" collapsed="false">
      <c r="A773" s="323" t="s">
        <v>2364</v>
      </c>
      <c r="B773" s="324" t="s">
        <v>2365</v>
      </c>
      <c r="C773" s="326" t="n">
        <v>17043</v>
      </c>
      <c r="D773" s="326" t="n">
        <v>40463099.066</v>
      </c>
      <c r="E773" s="326" t="n">
        <v>2632742.899</v>
      </c>
      <c r="F773" s="325" t="n">
        <v>5669248.467</v>
      </c>
      <c r="G773" s="326" t="n">
        <v>4610575.239</v>
      </c>
      <c r="H773" s="325" t="n">
        <v>1058673.228</v>
      </c>
    </row>
    <row r="774" customFormat="false" ht="15" hidden="false" customHeight="false" outlineLevel="0" collapsed="false">
      <c r="A774" s="323" t="s">
        <v>2366</v>
      </c>
      <c r="B774" s="324" t="s">
        <v>2367</v>
      </c>
      <c r="C774" s="326" t="n">
        <v>15496</v>
      </c>
      <c r="D774" s="326" t="n">
        <v>36064493.695</v>
      </c>
      <c r="E774" s="326" t="n">
        <v>958257.722</v>
      </c>
      <c r="F774" s="325" t="n">
        <v>5014887.497</v>
      </c>
      <c r="G774" s="326" t="n">
        <v>3801762.851</v>
      </c>
      <c r="H774" s="325" t="n">
        <v>1213124.646</v>
      </c>
    </row>
    <row r="775" customFormat="false" ht="15" hidden="false" customHeight="false" outlineLevel="0" collapsed="false">
      <c r="A775" s="323" t="s">
        <v>2368</v>
      </c>
      <c r="B775" s="324" t="s">
        <v>2369</v>
      </c>
      <c r="C775" s="326" t="n">
        <v>5020</v>
      </c>
      <c r="D775" s="326" t="n">
        <v>9632210.438</v>
      </c>
      <c r="E775" s="326" t="n">
        <v>397226.758</v>
      </c>
      <c r="F775" s="325" t="n">
        <v>1271130.593</v>
      </c>
      <c r="G775" s="326" t="n">
        <v>1008907.783</v>
      </c>
      <c r="H775" s="325" t="n">
        <v>262222.81</v>
      </c>
    </row>
    <row r="776" customFormat="false" ht="15" hidden="false" customHeight="false" outlineLevel="0" collapsed="false">
      <c r="A776" s="323" t="s">
        <v>2370</v>
      </c>
      <c r="B776" s="324" t="s">
        <v>2371</v>
      </c>
      <c r="C776" s="326" t="n">
        <v>293</v>
      </c>
      <c r="D776" s="326" t="n">
        <v>1412924.499</v>
      </c>
      <c r="E776" s="326" t="n">
        <v>8164.526</v>
      </c>
      <c r="F776" s="325" t="n">
        <v>264069.722</v>
      </c>
      <c r="G776" s="326" t="n">
        <v>206501.887</v>
      </c>
      <c r="H776" s="325" t="n">
        <v>57567.835</v>
      </c>
    </row>
    <row r="777" customFormat="false" ht="15" hidden="false" customHeight="false" outlineLevel="0" collapsed="false">
      <c r="A777" s="323" t="s">
        <v>2372</v>
      </c>
      <c r="B777" s="324" t="s">
        <v>2373</v>
      </c>
      <c r="C777" s="326" t="n">
        <v>1092</v>
      </c>
      <c r="D777" s="326" t="n">
        <v>11004793.964</v>
      </c>
      <c r="E777" s="326" t="n">
        <v>46766.806</v>
      </c>
      <c r="F777" s="325" t="n">
        <v>1562390.455</v>
      </c>
      <c r="G777" s="326" t="n">
        <v>1122448.549</v>
      </c>
      <c r="H777" s="325" t="n">
        <v>439941.906</v>
      </c>
    </row>
    <row r="778" customFormat="false" ht="15" hidden="false" customHeight="false" outlineLevel="0" collapsed="false">
      <c r="A778" s="323" t="s">
        <v>2374</v>
      </c>
      <c r="B778" s="324" t="s">
        <v>2375</v>
      </c>
      <c r="C778" s="326" t="n">
        <v>2658</v>
      </c>
      <c r="D778" s="326" t="n">
        <v>10020665.806</v>
      </c>
      <c r="E778" s="326" t="n">
        <v>403512.566</v>
      </c>
      <c r="F778" s="325" t="n">
        <v>1297239.176</v>
      </c>
      <c r="G778" s="326" t="n">
        <v>1025057.28</v>
      </c>
      <c r="H778" s="325" t="n">
        <v>272181.896</v>
      </c>
    </row>
    <row r="779" customFormat="false" ht="15" hidden="false" customHeight="false" outlineLevel="0" collapsed="false">
      <c r="A779" s="323" t="s">
        <v>2376</v>
      </c>
      <c r="B779" s="324" t="s">
        <v>2377</v>
      </c>
      <c r="C779" s="326" t="n">
        <v>6433</v>
      </c>
      <c r="D779" s="326" t="n">
        <v>3993898.988</v>
      </c>
      <c r="E779" s="326" t="n">
        <v>102587.066</v>
      </c>
      <c r="F779" s="325" t="n">
        <v>620057.552</v>
      </c>
      <c r="G779" s="326" t="n">
        <v>438847.352</v>
      </c>
      <c r="H779" s="325" t="n">
        <v>181210.2</v>
      </c>
    </row>
    <row r="780" customFormat="false" ht="15" hidden="false" customHeight="false" outlineLevel="0" collapsed="false">
      <c r="A780" s="323" t="s">
        <v>2378</v>
      </c>
      <c r="B780" s="324" t="s">
        <v>2379</v>
      </c>
      <c r="C780" s="326" t="n">
        <v>1547</v>
      </c>
      <c r="D780" s="326" t="n">
        <v>4398605.371</v>
      </c>
      <c r="E780" s="326" t="n">
        <v>1674485.177</v>
      </c>
      <c r="F780" s="325" t="n">
        <v>654360.969</v>
      </c>
      <c r="G780" s="326" t="n">
        <v>808812.388</v>
      </c>
      <c r="H780" s="325" t="n">
        <v>-154451.419</v>
      </c>
    </row>
    <row r="781" customFormat="false" ht="15" hidden="false" customHeight="false" outlineLevel="0" collapsed="false">
      <c r="A781" s="323" t="s">
        <v>2380</v>
      </c>
      <c r="B781" s="324" t="s">
        <v>2381</v>
      </c>
      <c r="C781" s="326" t="n">
        <v>838</v>
      </c>
      <c r="D781" s="326" t="n">
        <v>4132655.736</v>
      </c>
      <c r="E781" s="326" t="n">
        <v>1671062.609</v>
      </c>
      <c r="F781" s="325" t="n">
        <v>601575.492</v>
      </c>
      <c r="G781" s="326" t="n">
        <v>774576.681</v>
      </c>
      <c r="H781" s="325" t="n">
        <v>-173001.189</v>
      </c>
    </row>
    <row r="782" customFormat="false" ht="15" hidden="false" customHeight="false" outlineLevel="0" collapsed="false">
      <c r="A782" s="323" t="s">
        <v>2382</v>
      </c>
      <c r="B782" s="324" t="s">
        <v>2383</v>
      </c>
      <c r="C782" s="326" t="n">
        <v>709</v>
      </c>
      <c r="D782" s="326" t="n">
        <v>265949.635</v>
      </c>
      <c r="E782" s="326" t="n">
        <v>3422.568</v>
      </c>
      <c r="F782" s="325" t="n">
        <v>52785.477</v>
      </c>
      <c r="G782" s="326" t="n">
        <v>34235.707</v>
      </c>
      <c r="H782" s="325" t="n">
        <v>18549.77</v>
      </c>
    </row>
    <row r="783" customFormat="false" ht="15" hidden="false" customHeight="false" outlineLevel="0" collapsed="false">
      <c r="A783" s="323" t="s">
        <v>2384</v>
      </c>
      <c r="B783" s="324" t="s">
        <v>2385</v>
      </c>
      <c r="C783" s="326" t="n">
        <v>22363</v>
      </c>
      <c r="D783" s="326" t="n">
        <v>9819596.316</v>
      </c>
      <c r="E783" s="326" t="n">
        <v>302873.439</v>
      </c>
      <c r="F783" s="325" t="n">
        <v>1367693.861</v>
      </c>
      <c r="G783" s="326" t="n">
        <v>1059272.379</v>
      </c>
      <c r="H783" s="325" t="n">
        <v>308421.482</v>
      </c>
    </row>
    <row r="784" customFormat="false" ht="15" hidden="false" customHeight="false" outlineLevel="0" collapsed="false">
      <c r="A784" s="323" t="s">
        <v>2386</v>
      </c>
      <c r="B784" s="324" t="s">
        <v>2387</v>
      </c>
      <c r="C784" s="326" t="n">
        <v>17017</v>
      </c>
      <c r="D784" s="326" t="n">
        <v>7877254.693</v>
      </c>
      <c r="E784" s="326" t="n">
        <v>86809.911</v>
      </c>
      <c r="F784" s="325" t="n">
        <v>1062041.157</v>
      </c>
      <c r="G784" s="326" t="n">
        <v>820011.295</v>
      </c>
      <c r="H784" s="325" t="n">
        <v>242029.862</v>
      </c>
    </row>
    <row r="785" customFormat="false" ht="15" hidden="false" customHeight="false" outlineLevel="0" collapsed="false">
      <c r="A785" s="323" t="s">
        <v>2388</v>
      </c>
      <c r="B785" s="324" t="s">
        <v>2389</v>
      </c>
      <c r="C785" s="326" t="n">
        <v>12789</v>
      </c>
      <c r="D785" s="326" t="n">
        <v>4837216.812</v>
      </c>
      <c r="E785" s="326" t="n">
        <v>12210.574</v>
      </c>
      <c r="F785" s="325" t="n">
        <v>669499.758</v>
      </c>
      <c r="G785" s="326" t="n">
        <v>511606.354</v>
      </c>
      <c r="H785" s="325" t="n">
        <v>157893.404</v>
      </c>
    </row>
    <row r="786" customFormat="false" ht="15" hidden="false" customHeight="false" outlineLevel="0" collapsed="false">
      <c r="A786" s="323" t="s">
        <v>2390</v>
      </c>
      <c r="B786" s="324" t="s">
        <v>2391</v>
      </c>
      <c r="C786" s="326" t="n">
        <v>1432</v>
      </c>
      <c r="D786" s="326" t="n">
        <v>135256.151</v>
      </c>
      <c r="E786" s="326" t="n">
        <v>3268.862</v>
      </c>
      <c r="F786" s="325" t="n">
        <v>23122.037</v>
      </c>
      <c r="G786" s="326" t="n">
        <v>14771.097</v>
      </c>
      <c r="H786" s="325" t="n">
        <v>8350.94</v>
      </c>
    </row>
    <row r="787" customFormat="false" ht="15" hidden="false" customHeight="false" outlineLevel="0" collapsed="false">
      <c r="A787" s="323" t="s">
        <v>2392</v>
      </c>
      <c r="B787" s="324" t="s">
        <v>2393</v>
      </c>
      <c r="C787" s="326" t="n">
        <v>1592</v>
      </c>
      <c r="D787" s="326" t="n">
        <v>1565910.904</v>
      </c>
      <c r="E787" s="326" t="n">
        <v>68574.452</v>
      </c>
      <c r="F787" s="325" t="n">
        <v>232022.47</v>
      </c>
      <c r="G787" s="326" t="n">
        <v>170225.765</v>
      </c>
      <c r="H787" s="325" t="n">
        <v>61796.705</v>
      </c>
    </row>
    <row r="788" customFormat="false" ht="15" hidden="false" customHeight="false" outlineLevel="0" collapsed="false">
      <c r="A788" s="323" t="s">
        <v>2394</v>
      </c>
      <c r="B788" s="324" t="s">
        <v>2395</v>
      </c>
      <c r="C788" s="326" t="n">
        <v>1204</v>
      </c>
      <c r="D788" s="326" t="n">
        <v>1338870.826</v>
      </c>
      <c r="E788" s="326" t="n">
        <v>2756.023</v>
      </c>
      <c r="F788" s="325" t="n">
        <v>137396.892</v>
      </c>
      <c r="G788" s="326" t="n">
        <v>123408.079</v>
      </c>
      <c r="H788" s="325" t="n">
        <v>13988.813</v>
      </c>
    </row>
    <row r="789" customFormat="false" ht="15" hidden="false" customHeight="false" outlineLevel="0" collapsed="false">
      <c r="A789" s="323" t="s">
        <v>2396</v>
      </c>
      <c r="B789" s="324" t="s">
        <v>2397</v>
      </c>
      <c r="C789" s="326" t="n">
        <v>5346</v>
      </c>
      <c r="D789" s="326" t="n">
        <v>1942341.623</v>
      </c>
      <c r="E789" s="326" t="n">
        <v>216063.528</v>
      </c>
      <c r="F789" s="325" t="n">
        <v>305652.704</v>
      </c>
      <c r="G789" s="326" t="n">
        <v>239261.084</v>
      </c>
      <c r="H789" s="325" t="n">
        <v>66391.62</v>
      </c>
    </row>
    <row r="790" customFormat="false" ht="15" hidden="false" customHeight="false" outlineLevel="0" collapsed="false">
      <c r="A790" s="323" t="s">
        <v>2398</v>
      </c>
      <c r="B790" s="324" t="s">
        <v>2399</v>
      </c>
      <c r="C790" s="326" t="n">
        <v>1176</v>
      </c>
      <c r="D790" s="326" t="n">
        <v>103162.476</v>
      </c>
      <c r="E790" s="326" t="n">
        <v>1428.468</v>
      </c>
      <c r="F790" s="325" t="n">
        <v>16711.669</v>
      </c>
      <c r="G790" s="326" t="n">
        <v>11046.401</v>
      </c>
      <c r="H790" s="325" t="n">
        <v>5665.268</v>
      </c>
    </row>
    <row r="791" customFormat="false" ht="15" hidden="false" customHeight="false" outlineLevel="0" collapsed="false">
      <c r="A791" s="323" t="s">
        <v>2400</v>
      </c>
      <c r="B791" s="324" t="s">
        <v>2401</v>
      </c>
      <c r="C791" s="326" t="n">
        <v>1007</v>
      </c>
      <c r="D791" s="326" t="n">
        <v>1216465.979</v>
      </c>
      <c r="E791" s="326" t="n">
        <v>194123.926</v>
      </c>
      <c r="F791" s="325" t="n">
        <v>195376.733</v>
      </c>
      <c r="G791" s="326" t="n">
        <v>162366.543</v>
      </c>
      <c r="H791" s="325" t="n">
        <v>33010.19</v>
      </c>
    </row>
    <row r="792" customFormat="false" ht="15" hidden="false" customHeight="false" outlineLevel="0" collapsed="false">
      <c r="A792" s="323" t="s">
        <v>2402</v>
      </c>
      <c r="B792" s="324" t="s">
        <v>2403</v>
      </c>
      <c r="C792" s="326" t="n">
        <v>3163</v>
      </c>
      <c r="D792" s="326" t="n">
        <v>622713.168</v>
      </c>
      <c r="E792" s="326" t="n">
        <v>20511.134</v>
      </c>
      <c r="F792" s="325" t="n">
        <v>93564.301</v>
      </c>
      <c r="G792" s="326" t="n">
        <v>65848.14</v>
      </c>
      <c r="H792" s="325" t="n">
        <v>27716.161</v>
      </c>
    </row>
    <row r="793" customFormat="false" ht="15" hidden="false" customHeight="false" outlineLevel="0" collapsed="false">
      <c r="A793" s="323" t="s">
        <v>2404</v>
      </c>
      <c r="B793" s="324" t="s">
        <v>2405</v>
      </c>
      <c r="C793" s="326" t="n">
        <v>641</v>
      </c>
      <c r="D793" s="326" t="n">
        <v>6228749</v>
      </c>
      <c r="E793" s="326" t="n">
        <v>39438.532</v>
      </c>
      <c r="F793" s="325" t="n">
        <v>1249227.449</v>
      </c>
      <c r="G793" s="326" t="n">
        <v>641582.531</v>
      </c>
      <c r="H793" s="325" t="n">
        <v>607644.918</v>
      </c>
    </row>
    <row r="794" customFormat="false" ht="15" hidden="false" customHeight="false" outlineLevel="0" collapsed="false">
      <c r="A794" s="323" t="s">
        <v>2406</v>
      </c>
      <c r="B794" s="324" t="s">
        <v>2407</v>
      </c>
      <c r="C794" s="326" t="n">
        <v>505</v>
      </c>
      <c r="D794" s="326" t="n">
        <v>1023251.945</v>
      </c>
      <c r="E794" s="326" t="n">
        <v>8469.196</v>
      </c>
      <c r="F794" s="325" t="n">
        <v>206048.13</v>
      </c>
      <c r="G794" s="326" t="n">
        <v>105826.46</v>
      </c>
      <c r="H794" s="325" t="n">
        <v>100221.67</v>
      </c>
    </row>
    <row r="795" customFormat="false" ht="15" hidden="false" customHeight="false" outlineLevel="0" collapsed="false">
      <c r="A795" s="323" t="s">
        <v>2408</v>
      </c>
      <c r="B795" s="324" t="s">
        <v>2409</v>
      </c>
      <c r="C795" s="326" t="n">
        <v>136</v>
      </c>
      <c r="D795" s="326" t="n">
        <v>5205497.055</v>
      </c>
      <c r="E795" s="326" t="n">
        <v>30969.336</v>
      </c>
      <c r="F795" s="325" t="n">
        <v>1043179.319</v>
      </c>
      <c r="G795" s="326" t="n">
        <v>535756.071</v>
      </c>
      <c r="H795" s="325" t="n">
        <v>507423.248</v>
      </c>
    </row>
    <row r="796" customFormat="false" ht="15" hidden="false" customHeight="false" outlineLevel="0" collapsed="false">
      <c r="A796" s="323" t="s">
        <v>2410</v>
      </c>
      <c r="B796" s="324" t="s">
        <v>2411</v>
      </c>
      <c r="C796" s="326" t="n">
        <v>4274</v>
      </c>
      <c r="D796" s="326" t="n">
        <v>61112154.202</v>
      </c>
      <c r="E796" s="326" t="n">
        <v>1579894.863</v>
      </c>
      <c r="F796" s="325" t="n">
        <v>12624371.092</v>
      </c>
      <c r="G796" s="326" t="n">
        <v>8010104.68</v>
      </c>
      <c r="H796" s="325" t="n">
        <v>4614266.412</v>
      </c>
    </row>
    <row r="797" customFormat="false" ht="15" hidden="false" customHeight="false" outlineLevel="0" collapsed="false">
      <c r="A797" s="323" t="s">
        <v>2412</v>
      </c>
      <c r="B797" s="324" t="s">
        <v>2413</v>
      </c>
      <c r="C797" s="326" t="n">
        <v>208</v>
      </c>
      <c r="D797" s="326" t="n">
        <v>34709680.084</v>
      </c>
      <c r="E797" s="326" t="n">
        <v>1037453.407</v>
      </c>
      <c r="F797" s="325" t="n">
        <v>7172971.354</v>
      </c>
      <c r="G797" s="326" t="n">
        <v>4081583.697</v>
      </c>
      <c r="H797" s="325" t="n">
        <v>3091387.657</v>
      </c>
    </row>
    <row r="798" customFormat="false" ht="15" hidden="false" customHeight="false" outlineLevel="0" collapsed="false">
      <c r="A798" s="323" t="s">
        <v>2414</v>
      </c>
      <c r="B798" s="324" t="s">
        <v>2415</v>
      </c>
      <c r="C798" s="326" t="n">
        <v>1752</v>
      </c>
      <c r="D798" s="326" t="n">
        <v>23824041.876</v>
      </c>
      <c r="E798" s="326" t="n">
        <v>513976.417</v>
      </c>
      <c r="F798" s="325" t="n">
        <v>4892936.385</v>
      </c>
      <c r="G798" s="326" t="n">
        <v>3500537.661</v>
      </c>
      <c r="H798" s="325" t="n">
        <v>1392398.724</v>
      </c>
    </row>
    <row r="799" customFormat="false" ht="15" hidden="false" customHeight="false" outlineLevel="0" collapsed="false">
      <c r="A799" s="323" t="s">
        <v>2416</v>
      </c>
      <c r="B799" s="324" t="s">
        <v>2417</v>
      </c>
      <c r="C799" s="326" t="n">
        <v>38</v>
      </c>
      <c r="D799" s="326" t="n">
        <v>369006.308</v>
      </c>
      <c r="E799" s="326" t="n">
        <v>1645.711</v>
      </c>
      <c r="F799" s="325" t="n">
        <v>81164.093</v>
      </c>
      <c r="G799" s="326" t="n">
        <v>70998.965</v>
      </c>
      <c r="H799" s="325" t="n">
        <v>10165.128</v>
      </c>
    </row>
    <row r="800" customFormat="false" ht="15" hidden="false" customHeight="false" outlineLevel="0" collapsed="false">
      <c r="A800" s="323" t="s">
        <v>2418</v>
      </c>
      <c r="B800" s="324" t="s">
        <v>2419</v>
      </c>
      <c r="C800" s="326" t="n">
        <v>2276</v>
      </c>
      <c r="D800" s="326" t="n">
        <v>2209425.934</v>
      </c>
      <c r="E800" s="326" t="n">
        <v>26819.328</v>
      </c>
      <c r="F800" s="325" t="n">
        <v>477299.26</v>
      </c>
      <c r="G800" s="326" t="n">
        <v>356984.357</v>
      </c>
      <c r="H800" s="325" t="n">
        <v>120314.903</v>
      </c>
    </row>
    <row r="801" customFormat="false" ht="15" hidden="false" customHeight="false" outlineLevel="0" collapsed="false">
      <c r="A801" s="323" t="s">
        <v>2420</v>
      </c>
      <c r="B801" s="324" t="s">
        <v>2421</v>
      </c>
      <c r="C801" s="326" t="n">
        <v>782</v>
      </c>
      <c r="D801" s="326" t="n">
        <v>1566563.975</v>
      </c>
      <c r="E801" s="326" t="n">
        <v>3711.648</v>
      </c>
      <c r="F801" s="325" t="n">
        <v>307571.815</v>
      </c>
      <c r="G801" s="326" t="n">
        <v>220532.936</v>
      </c>
      <c r="H801" s="325" t="n">
        <v>87038.879</v>
      </c>
    </row>
    <row r="802" customFormat="false" ht="15" hidden="false" customHeight="false" outlineLevel="0" collapsed="false">
      <c r="A802" s="323" t="s">
        <v>2422</v>
      </c>
      <c r="B802" s="324" t="s">
        <v>2423</v>
      </c>
      <c r="C802" s="326" t="n">
        <v>1494</v>
      </c>
      <c r="D802" s="326" t="n">
        <v>642861.959</v>
      </c>
      <c r="E802" s="326" t="n">
        <v>23107.68</v>
      </c>
      <c r="F802" s="325" t="n">
        <v>169727.445</v>
      </c>
      <c r="G802" s="326" t="n">
        <v>136451.421</v>
      </c>
      <c r="H802" s="325" t="n">
        <v>33276.024</v>
      </c>
    </row>
    <row r="803" customFormat="false" ht="15" hidden="false" customHeight="false" outlineLevel="0" collapsed="false">
      <c r="A803" s="323" t="s">
        <v>2424</v>
      </c>
      <c r="B803" s="324" t="s">
        <v>2425</v>
      </c>
      <c r="C803" s="326" t="n">
        <v>147091</v>
      </c>
      <c r="D803" s="326" t="n">
        <v>54518285.182</v>
      </c>
      <c r="E803" s="326" t="n">
        <v>1497190.461</v>
      </c>
      <c r="F803" s="325" t="n">
        <v>11091194.927</v>
      </c>
      <c r="G803" s="326" t="n">
        <v>6399202.207</v>
      </c>
      <c r="H803" s="325" t="n">
        <v>4691992.72</v>
      </c>
    </row>
    <row r="804" customFormat="false" ht="15" hidden="false" customHeight="false" outlineLevel="0" collapsed="false">
      <c r="A804" s="323" t="s">
        <v>2426</v>
      </c>
      <c r="B804" s="324" t="s">
        <v>2427</v>
      </c>
      <c r="C804" s="326" t="n">
        <v>56539</v>
      </c>
      <c r="D804" s="326" t="n">
        <v>19985151.235</v>
      </c>
      <c r="E804" s="326" t="n">
        <v>777163.364</v>
      </c>
      <c r="F804" s="325" t="n">
        <v>4408096.674</v>
      </c>
      <c r="G804" s="326" t="n">
        <v>2557590.139</v>
      </c>
      <c r="H804" s="325" t="n">
        <v>1850506.535</v>
      </c>
    </row>
    <row r="805" customFormat="false" ht="15" hidden="false" customHeight="false" outlineLevel="0" collapsed="false">
      <c r="A805" s="323" t="s">
        <v>2428</v>
      </c>
      <c r="B805" s="324" t="s">
        <v>2429</v>
      </c>
      <c r="C805" s="326" t="n">
        <v>21378</v>
      </c>
      <c r="D805" s="326" t="n">
        <v>2607566.625</v>
      </c>
      <c r="E805" s="326" t="n">
        <v>308055.184</v>
      </c>
      <c r="F805" s="325" t="n">
        <v>567132.133</v>
      </c>
      <c r="G805" s="326" t="n">
        <v>367558.468</v>
      </c>
      <c r="H805" s="325" t="n">
        <v>199573.665</v>
      </c>
    </row>
    <row r="806" customFormat="false" ht="15" hidden="false" customHeight="false" outlineLevel="0" collapsed="false">
      <c r="A806" s="323" t="s">
        <v>2430</v>
      </c>
      <c r="B806" s="324" t="s">
        <v>2431</v>
      </c>
      <c r="C806" s="326" t="n">
        <v>35161</v>
      </c>
      <c r="D806" s="326" t="n">
        <v>17377584.61</v>
      </c>
      <c r="E806" s="326" t="n">
        <v>469108.18</v>
      </c>
      <c r="F806" s="325" t="n">
        <v>3840964.541</v>
      </c>
      <c r="G806" s="326" t="n">
        <v>2190031.671</v>
      </c>
      <c r="H806" s="325" t="n">
        <v>1650932.87</v>
      </c>
    </row>
    <row r="807" customFormat="false" ht="15" hidden="false" customHeight="false" outlineLevel="0" collapsed="false">
      <c r="A807" s="323" t="s">
        <v>2432</v>
      </c>
      <c r="B807" s="324" t="s">
        <v>2433</v>
      </c>
      <c r="C807" s="326" t="n">
        <v>48100</v>
      </c>
      <c r="D807" s="326" t="n">
        <v>11850479.314</v>
      </c>
      <c r="E807" s="326" t="n">
        <v>221975.163</v>
      </c>
      <c r="F807" s="325" t="n">
        <v>2272623.215</v>
      </c>
      <c r="G807" s="326" t="n">
        <v>1246068.292</v>
      </c>
      <c r="H807" s="325" t="n">
        <v>1026554.923</v>
      </c>
    </row>
    <row r="808" customFormat="false" ht="15" hidden="false" customHeight="false" outlineLevel="0" collapsed="false">
      <c r="A808" s="323" t="s">
        <v>2434</v>
      </c>
      <c r="B808" s="324" t="s">
        <v>2435</v>
      </c>
      <c r="C808" s="326" t="n">
        <v>17934</v>
      </c>
      <c r="D808" s="326" t="n">
        <v>12924026.009</v>
      </c>
      <c r="E808" s="326" t="n">
        <v>233453.226</v>
      </c>
      <c r="F808" s="325" t="n">
        <v>2510345.45</v>
      </c>
      <c r="G808" s="326" t="n">
        <v>1493782.522</v>
      </c>
      <c r="H808" s="325" t="n">
        <v>1016562.928</v>
      </c>
    </row>
    <row r="809" customFormat="false" ht="15" hidden="false" customHeight="false" outlineLevel="0" collapsed="false">
      <c r="A809" s="323" t="s">
        <v>2436</v>
      </c>
      <c r="B809" s="324" t="s">
        <v>2437</v>
      </c>
      <c r="C809" s="326" t="n">
        <v>24518</v>
      </c>
      <c r="D809" s="326" t="n">
        <v>9758628.624</v>
      </c>
      <c r="E809" s="326" t="n">
        <v>264598.708</v>
      </c>
      <c r="F809" s="325" t="n">
        <v>1900129.588</v>
      </c>
      <c r="G809" s="326" t="n">
        <v>1101761.254</v>
      </c>
      <c r="H809" s="325" t="n">
        <v>798368.334</v>
      </c>
    </row>
    <row r="810" customFormat="false" ht="15" hidden="false" customHeight="false" outlineLevel="0" collapsed="false">
      <c r="A810" s="323" t="s">
        <v>2438</v>
      </c>
      <c r="B810" s="324" t="s">
        <v>2439</v>
      </c>
      <c r="C810" s="326" t="n">
        <v>69731</v>
      </c>
      <c r="D810" s="326" t="n">
        <v>15151308.354</v>
      </c>
      <c r="E810" s="326" t="n">
        <v>318556.545</v>
      </c>
      <c r="F810" s="325" t="n">
        <v>2323099.421</v>
      </c>
      <c r="G810" s="326" t="n">
        <v>1377484.378</v>
      </c>
      <c r="H810" s="325" t="n">
        <v>945615.043</v>
      </c>
    </row>
    <row r="811" customFormat="false" ht="15" hidden="false" customHeight="false" outlineLevel="0" collapsed="false">
      <c r="A811" s="323" t="s">
        <v>2440</v>
      </c>
      <c r="B811" s="324" t="s">
        <v>2441</v>
      </c>
      <c r="C811" s="326" t="n">
        <v>2216</v>
      </c>
      <c r="D811" s="326" t="n">
        <v>1265210.325</v>
      </c>
      <c r="E811" s="326" t="n">
        <v>13165.592</v>
      </c>
      <c r="F811" s="325" t="n">
        <v>250582.313</v>
      </c>
      <c r="G811" s="326" t="n">
        <v>142444.297</v>
      </c>
      <c r="H811" s="325" t="n">
        <v>108138.016</v>
      </c>
    </row>
    <row r="812" customFormat="false" ht="15" hidden="false" customHeight="false" outlineLevel="0" collapsed="false">
      <c r="A812" s="323" t="s">
        <v>2442</v>
      </c>
      <c r="B812" s="324" t="s">
        <v>2443</v>
      </c>
      <c r="C812" s="326" t="n">
        <v>1411</v>
      </c>
      <c r="D812" s="326" t="n">
        <v>912061.337</v>
      </c>
      <c r="E812" s="326" t="n">
        <v>11770.974</v>
      </c>
      <c r="F812" s="325" t="n">
        <v>174124.166</v>
      </c>
      <c r="G812" s="326" t="n">
        <v>100766.785</v>
      </c>
      <c r="H812" s="325" t="n">
        <v>73357.381</v>
      </c>
    </row>
    <row r="813" customFormat="false" ht="15" hidden="false" customHeight="false" outlineLevel="0" collapsed="false">
      <c r="A813" s="323" t="s">
        <v>2444</v>
      </c>
      <c r="B813" s="324" t="s">
        <v>2445</v>
      </c>
      <c r="C813" s="326" t="n">
        <v>805</v>
      </c>
      <c r="D813" s="326" t="n">
        <v>353148.988</v>
      </c>
      <c r="E813" s="326" t="n">
        <v>1394.618</v>
      </c>
      <c r="F813" s="325" t="n">
        <v>76458.147</v>
      </c>
      <c r="G813" s="326" t="n">
        <v>41677.512</v>
      </c>
      <c r="H813" s="325" t="n">
        <v>34780.635</v>
      </c>
    </row>
    <row r="814" customFormat="false" ht="15" hidden="false" customHeight="false" outlineLevel="0" collapsed="false">
      <c r="A814" s="323" t="s">
        <v>2446</v>
      </c>
      <c r="B814" s="324" t="s">
        <v>2447</v>
      </c>
      <c r="C814" s="326" t="n">
        <v>67515</v>
      </c>
      <c r="D814" s="326" t="n">
        <v>13886098.029</v>
      </c>
      <c r="E814" s="326" t="n">
        <v>305390.953</v>
      </c>
      <c r="F814" s="325" t="n">
        <v>2072517.108</v>
      </c>
      <c r="G814" s="326" t="n">
        <v>1235040.081</v>
      </c>
      <c r="H814" s="325" t="n">
        <v>837477.027</v>
      </c>
    </row>
    <row r="815" customFormat="false" ht="15" hidden="false" customHeight="false" outlineLevel="0" collapsed="false">
      <c r="A815" s="323" t="s">
        <v>2448</v>
      </c>
      <c r="B815" s="324" t="s">
        <v>2449</v>
      </c>
      <c r="C815" s="326" t="n">
        <v>2138</v>
      </c>
      <c r="D815" s="326" t="n">
        <v>530756.95</v>
      </c>
      <c r="E815" s="326" t="n">
        <v>3995.593</v>
      </c>
      <c r="F815" s="325" t="n">
        <v>79562.018</v>
      </c>
      <c r="G815" s="326" t="n">
        <v>44432.793</v>
      </c>
      <c r="H815" s="325" t="n">
        <v>35129.225</v>
      </c>
    </row>
    <row r="816" customFormat="false" ht="15" hidden="false" customHeight="false" outlineLevel="0" collapsed="false">
      <c r="A816" s="323" t="s">
        <v>2450</v>
      </c>
      <c r="B816" s="324" t="s">
        <v>2451</v>
      </c>
      <c r="C816" s="326" t="n">
        <v>65377</v>
      </c>
      <c r="D816" s="326" t="n">
        <v>13355341.079</v>
      </c>
      <c r="E816" s="326" t="n">
        <v>301395.36</v>
      </c>
      <c r="F816" s="325" t="n">
        <v>1992955.09</v>
      </c>
      <c r="G816" s="326" t="n">
        <v>1190607.288</v>
      </c>
      <c r="H816" s="325" t="n">
        <v>802347.802</v>
      </c>
    </row>
    <row r="817" customFormat="false" ht="15" hidden="false" customHeight="false" outlineLevel="0" collapsed="false">
      <c r="A817" s="323" t="s">
        <v>2452</v>
      </c>
      <c r="B817" s="324" t="s">
        <v>2453</v>
      </c>
      <c r="C817" s="326" t="n">
        <v>91236</v>
      </c>
      <c r="D817" s="326" t="n">
        <v>87328937.387</v>
      </c>
      <c r="E817" s="326" t="n">
        <v>3223491.782</v>
      </c>
      <c r="F817" s="325" t="n">
        <v>17604535.53</v>
      </c>
      <c r="G817" s="326" t="n">
        <v>11051632.636</v>
      </c>
      <c r="H817" s="325" t="n">
        <v>6552902.894</v>
      </c>
    </row>
    <row r="818" customFormat="false" ht="15" hidden="false" customHeight="false" outlineLevel="0" collapsed="false">
      <c r="A818" s="323" t="s">
        <v>2454</v>
      </c>
      <c r="B818" s="324" t="s">
        <v>2455</v>
      </c>
      <c r="C818" s="326" t="n">
        <v>19416</v>
      </c>
      <c r="D818" s="326" t="n">
        <v>70164803.865</v>
      </c>
      <c r="E818" s="326" t="n">
        <v>2951152.674</v>
      </c>
      <c r="F818" s="325" t="n">
        <v>13303037.981</v>
      </c>
      <c r="G818" s="326" t="n">
        <v>7589474.661</v>
      </c>
      <c r="H818" s="325" t="n">
        <v>5713563.32</v>
      </c>
    </row>
    <row r="819" customFormat="false" ht="15" hidden="false" customHeight="false" outlineLevel="0" collapsed="false">
      <c r="A819" s="323" t="s">
        <v>2456</v>
      </c>
      <c r="B819" s="324" t="s">
        <v>2457</v>
      </c>
      <c r="C819" s="326" t="n">
        <v>2000</v>
      </c>
      <c r="D819" s="326" t="n">
        <v>36861244.896</v>
      </c>
      <c r="E819" s="326" t="n">
        <v>343864.756</v>
      </c>
      <c r="F819" s="325" t="n">
        <v>7043388.386</v>
      </c>
      <c r="G819" s="326" t="n">
        <v>3057543.958</v>
      </c>
      <c r="H819" s="325" t="n">
        <v>3985844.428</v>
      </c>
    </row>
    <row r="820" customFormat="false" ht="15" hidden="false" customHeight="false" outlineLevel="0" collapsed="false">
      <c r="A820" s="323" t="s">
        <v>2458</v>
      </c>
      <c r="B820" s="324" t="s">
        <v>2459</v>
      </c>
      <c r="C820" s="326" t="s">
        <v>854</v>
      </c>
      <c r="D820" s="326" t="s">
        <v>854</v>
      </c>
      <c r="E820" s="326" t="s">
        <v>854</v>
      </c>
      <c r="F820" s="326" t="s">
        <v>854</v>
      </c>
      <c r="G820" s="326" t="s">
        <v>854</v>
      </c>
      <c r="H820" s="326" t="s">
        <v>854</v>
      </c>
    </row>
    <row r="821" customFormat="false" ht="15" hidden="false" customHeight="false" outlineLevel="0" collapsed="false">
      <c r="A821" s="323" t="s">
        <v>2460</v>
      </c>
      <c r="B821" s="324" t="s">
        <v>2461</v>
      </c>
      <c r="C821" s="326" t="s">
        <v>854</v>
      </c>
      <c r="D821" s="326" t="s">
        <v>854</v>
      </c>
      <c r="E821" s="326" t="s">
        <v>854</v>
      </c>
      <c r="F821" s="326" t="s">
        <v>854</v>
      </c>
      <c r="G821" s="326" t="s">
        <v>854</v>
      </c>
      <c r="H821" s="326" t="s">
        <v>854</v>
      </c>
    </row>
    <row r="822" customFormat="false" ht="15" hidden="false" customHeight="false" outlineLevel="0" collapsed="false">
      <c r="A822" s="323" t="s">
        <v>2462</v>
      </c>
      <c r="B822" s="324" t="s">
        <v>2463</v>
      </c>
      <c r="C822" s="326" t="n">
        <v>277</v>
      </c>
      <c r="D822" s="326" t="n">
        <v>25827624.949</v>
      </c>
      <c r="E822" s="326" t="n">
        <v>174474.941</v>
      </c>
      <c r="F822" s="325" t="n">
        <v>4936233.185</v>
      </c>
      <c r="G822" s="326" t="n">
        <v>2007836.65</v>
      </c>
      <c r="H822" s="325" t="n">
        <v>2928396.535</v>
      </c>
    </row>
    <row r="823" customFormat="false" ht="15" hidden="false" customHeight="false" outlineLevel="0" collapsed="false">
      <c r="A823" s="323" t="s">
        <v>2464</v>
      </c>
      <c r="B823" s="324" t="s">
        <v>2465</v>
      </c>
      <c r="C823" s="326" t="n">
        <v>437</v>
      </c>
      <c r="D823" s="326" t="n">
        <v>4014419.521</v>
      </c>
      <c r="E823" s="326" t="n">
        <v>90066.691</v>
      </c>
      <c r="F823" s="325" t="n">
        <v>800416.915</v>
      </c>
      <c r="G823" s="326" t="n">
        <v>323071.984</v>
      </c>
      <c r="H823" s="325" t="n">
        <v>477344.931</v>
      </c>
    </row>
    <row r="824" customFormat="false" ht="15" hidden="false" customHeight="false" outlineLevel="0" collapsed="false">
      <c r="A824" s="323" t="s">
        <v>2466</v>
      </c>
      <c r="B824" s="324" t="s">
        <v>2467</v>
      </c>
      <c r="C824" s="326" t="n">
        <v>1179</v>
      </c>
      <c r="D824" s="326" t="n">
        <v>5382836.307</v>
      </c>
      <c r="E824" s="326" t="n">
        <v>50805.771</v>
      </c>
      <c r="F824" s="325" t="n">
        <v>973574.447</v>
      </c>
      <c r="G824" s="326" t="n">
        <v>566720.1</v>
      </c>
      <c r="H824" s="325" t="n">
        <v>406854.347</v>
      </c>
    </row>
    <row r="825" customFormat="false" ht="15" hidden="false" customHeight="false" outlineLevel="0" collapsed="false">
      <c r="A825" s="323" t="s">
        <v>2468</v>
      </c>
      <c r="B825" s="324" t="s">
        <v>2469</v>
      </c>
      <c r="C825" s="326" t="n">
        <v>15</v>
      </c>
      <c r="D825" s="326" t="n">
        <v>55188.829</v>
      </c>
      <c r="E825" s="326" t="n">
        <v>25.976</v>
      </c>
      <c r="F825" s="325" t="n">
        <v>11607.762</v>
      </c>
      <c r="G825" s="326" t="n">
        <v>7770.348</v>
      </c>
      <c r="H825" s="325" t="n">
        <v>3837.414</v>
      </c>
    </row>
    <row r="826" customFormat="false" ht="15" hidden="false" customHeight="false" outlineLevel="0" collapsed="false">
      <c r="A826" s="323" t="s">
        <v>2470</v>
      </c>
      <c r="B826" s="324" t="s">
        <v>2471</v>
      </c>
      <c r="C826" s="326" t="s">
        <v>854</v>
      </c>
      <c r="D826" s="326" t="s">
        <v>854</v>
      </c>
      <c r="E826" s="326" t="s">
        <v>854</v>
      </c>
      <c r="F826" s="326" t="s">
        <v>854</v>
      </c>
      <c r="G826" s="326" t="s">
        <v>854</v>
      </c>
      <c r="H826" s="326" t="s">
        <v>854</v>
      </c>
    </row>
    <row r="827" customFormat="false" ht="15" hidden="false" customHeight="false" outlineLevel="0" collapsed="false">
      <c r="A827" s="323" t="s">
        <v>2472</v>
      </c>
      <c r="B827" s="324" t="s">
        <v>2473</v>
      </c>
      <c r="C827" s="326" t="n">
        <v>54</v>
      </c>
      <c r="D827" s="326" t="n">
        <v>221105.171</v>
      </c>
      <c r="E827" s="326" t="n">
        <v>11.072</v>
      </c>
      <c r="F827" s="325" t="n">
        <v>45214.09</v>
      </c>
      <c r="G827" s="326" t="n">
        <v>27810.964</v>
      </c>
      <c r="H827" s="325" t="n">
        <v>17403.126</v>
      </c>
    </row>
    <row r="828" customFormat="false" ht="15" hidden="false" customHeight="false" outlineLevel="0" collapsed="false">
      <c r="A828" s="323" t="s">
        <v>2474</v>
      </c>
      <c r="B828" s="324" t="s">
        <v>2475</v>
      </c>
      <c r="C828" s="326" t="n">
        <v>15195</v>
      </c>
      <c r="D828" s="326" t="n">
        <v>20162974.086</v>
      </c>
      <c r="E828" s="326" t="n">
        <v>2446658.395</v>
      </c>
      <c r="F828" s="325" t="n">
        <v>3747138.301</v>
      </c>
      <c r="G828" s="326" t="n">
        <v>2771084.299</v>
      </c>
      <c r="H828" s="325" t="n">
        <v>976054.002</v>
      </c>
    </row>
    <row r="829" customFormat="false" ht="15" hidden="false" customHeight="false" outlineLevel="0" collapsed="false">
      <c r="A829" s="323" t="s">
        <v>2476</v>
      </c>
      <c r="B829" s="324" t="s">
        <v>2477</v>
      </c>
      <c r="C829" s="326" t="n">
        <v>76</v>
      </c>
      <c r="D829" s="326" t="n">
        <v>131239.828</v>
      </c>
      <c r="E829" s="326" t="n">
        <v>18.113</v>
      </c>
      <c r="F829" s="325" t="n">
        <v>22231.745</v>
      </c>
      <c r="G829" s="326" t="n">
        <v>4551.186</v>
      </c>
      <c r="H829" s="325" t="n">
        <v>17680.559</v>
      </c>
    </row>
    <row r="830" customFormat="false" ht="15" hidden="false" customHeight="false" outlineLevel="0" collapsed="false">
      <c r="A830" s="323" t="s">
        <v>2478</v>
      </c>
      <c r="B830" s="324" t="s">
        <v>2479</v>
      </c>
      <c r="C830" s="326" t="n">
        <v>2145</v>
      </c>
      <c r="D830" s="326" t="n">
        <v>13009345.055</v>
      </c>
      <c r="E830" s="326" t="n">
        <v>160611.41</v>
      </c>
      <c r="F830" s="325" t="n">
        <v>2490279.549</v>
      </c>
      <c r="G830" s="326" t="n">
        <v>1756295.218</v>
      </c>
      <c r="H830" s="325" t="n">
        <v>733984.331</v>
      </c>
    </row>
    <row r="831" customFormat="false" ht="15" hidden="false" customHeight="false" outlineLevel="0" collapsed="false">
      <c r="A831" s="323" t="s">
        <v>2480</v>
      </c>
      <c r="B831" s="324" t="s">
        <v>2481</v>
      </c>
      <c r="C831" s="326" t="n">
        <v>1126</v>
      </c>
      <c r="D831" s="326" t="n">
        <v>12073331.345</v>
      </c>
      <c r="E831" s="326" t="n">
        <v>158506.156</v>
      </c>
      <c r="F831" s="325" t="n">
        <v>2303663.709</v>
      </c>
      <c r="G831" s="326" t="n">
        <v>1692224.794</v>
      </c>
      <c r="H831" s="325" t="n">
        <v>611438.915</v>
      </c>
    </row>
    <row r="832" customFormat="false" ht="15" hidden="false" customHeight="false" outlineLevel="0" collapsed="false">
      <c r="A832" s="323" t="s">
        <v>2482</v>
      </c>
      <c r="B832" s="324" t="s">
        <v>2483</v>
      </c>
      <c r="C832" s="326" t="n">
        <v>245</v>
      </c>
      <c r="D832" s="326" t="n">
        <v>122346.098</v>
      </c>
      <c r="E832" s="326" t="n">
        <v>124.434</v>
      </c>
      <c r="F832" s="325" t="n">
        <v>21646.528</v>
      </c>
      <c r="G832" s="326" t="n">
        <v>6071.396</v>
      </c>
      <c r="H832" s="325" t="n">
        <v>15575.132</v>
      </c>
    </row>
    <row r="833" customFormat="false" ht="15" hidden="false" customHeight="false" outlineLevel="0" collapsed="false">
      <c r="A833" s="323" t="s">
        <v>2484</v>
      </c>
      <c r="B833" s="324" t="s">
        <v>2485</v>
      </c>
      <c r="C833" s="326" t="n">
        <v>30</v>
      </c>
      <c r="D833" s="326" t="n">
        <v>62910.413</v>
      </c>
      <c r="E833" s="326" t="n">
        <v>2.647</v>
      </c>
      <c r="F833" s="325" t="n">
        <v>10805.715</v>
      </c>
      <c r="G833" s="326" t="n">
        <v>1995.214</v>
      </c>
      <c r="H833" s="325" t="n">
        <v>8810.501</v>
      </c>
    </row>
    <row r="834" customFormat="false" ht="15" hidden="false" customHeight="false" outlineLevel="0" collapsed="false">
      <c r="A834" s="323" t="s">
        <v>2486</v>
      </c>
      <c r="B834" s="324" t="s">
        <v>2487</v>
      </c>
      <c r="C834" s="326" t="n">
        <v>215</v>
      </c>
      <c r="D834" s="326" t="n">
        <v>59435.685</v>
      </c>
      <c r="E834" s="326" t="n">
        <v>121.787</v>
      </c>
      <c r="F834" s="325" t="n">
        <v>10840.813</v>
      </c>
      <c r="G834" s="326" t="n">
        <v>4076.182</v>
      </c>
      <c r="H834" s="325" t="n">
        <v>6764.631</v>
      </c>
    </row>
    <row r="835" customFormat="false" ht="15" hidden="false" customHeight="false" outlineLevel="0" collapsed="false">
      <c r="A835" s="323" t="s">
        <v>2488</v>
      </c>
      <c r="B835" s="324" t="s">
        <v>2489</v>
      </c>
      <c r="C835" s="326" t="n">
        <v>774</v>
      </c>
      <c r="D835" s="326" t="n">
        <v>813667.612</v>
      </c>
      <c r="E835" s="326" t="n">
        <v>1980.82</v>
      </c>
      <c r="F835" s="325" t="n">
        <v>164969.312</v>
      </c>
      <c r="G835" s="326" t="n">
        <v>57999.028</v>
      </c>
      <c r="H835" s="325" t="n">
        <v>106970.284</v>
      </c>
    </row>
    <row r="836" customFormat="false" ht="15" hidden="false" customHeight="false" outlineLevel="0" collapsed="false">
      <c r="A836" s="323" t="s">
        <v>2490</v>
      </c>
      <c r="B836" s="324" t="s">
        <v>2491</v>
      </c>
      <c r="C836" s="326" t="n">
        <v>170</v>
      </c>
      <c r="D836" s="326" t="n">
        <v>250279.755</v>
      </c>
      <c r="E836" s="326" t="n">
        <v>116.823</v>
      </c>
      <c r="F836" s="325" t="n">
        <v>57040.377</v>
      </c>
      <c r="G836" s="326" t="n">
        <v>24595.441</v>
      </c>
      <c r="H836" s="325" t="n">
        <v>32444.936</v>
      </c>
    </row>
    <row r="837" customFormat="false" ht="15" hidden="false" customHeight="false" outlineLevel="0" collapsed="false">
      <c r="A837" s="323" t="s">
        <v>2492</v>
      </c>
      <c r="B837" s="324" t="s">
        <v>2493</v>
      </c>
      <c r="C837" s="326" t="n">
        <v>604</v>
      </c>
      <c r="D837" s="326" t="n">
        <v>563387.857</v>
      </c>
      <c r="E837" s="326" t="n">
        <v>1863.997</v>
      </c>
      <c r="F837" s="325" t="n">
        <v>107928.935</v>
      </c>
      <c r="G837" s="326" t="n">
        <v>33403.587</v>
      </c>
      <c r="H837" s="325" t="n">
        <v>74525.348</v>
      </c>
    </row>
    <row r="838" customFormat="false" ht="15" hidden="false" customHeight="false" outlineLevel="0" collapsed="false">
      <c r="A838" s="323" t="s">
        <v>2494</v>
      </c>
      <c r="B838" s="324" t="s">
        <v>2495</v>
      </c>
      <c r="C838" s="326" t="n">
        <v>439</v>
      </c>
      <c r="D838" s="326" t="n">
        <v>2884515.34</v>
      </c>
      <c r="E838" s="326" t="n">
        <v>11626.748</v>
      </c>
      <c r="F838" s="325" t="n">
        <v>609979.546</v>
      </c>
      <c r="G838" s="326" t="n">
        <v>324845.346</v>
      </c>
      <c r="H838" s="325" t="n">
        <v>285134.2</v>
      </c>
    </row>
    <row r="839" customFormat="false" ht="15" hidden="false" customHeight="false" outlineLevel="0" collapsed="false">
      <c r="A839" s="323" t="s">
        <v>2496</v>
      </c>
      <c r="B839" s="324" t="s">
        <v>2497</v>
      </c>
      <c r="C839" s="326" t="n">
        <v>301</v>
      </c>
      <c r="D839" s="326" t="n">
        <v>1473664.404</v>
      </c>
      <c r="E839" s="326" t="n">
        <v>7046.577</v>
      </c>
      <c r="F839" s="325" t="n">
        <v>253319.009</v>
      </c>
      <c r="G839" s="326" t="n">
        <v>107144.703</v>
      </c>
      <c r="H839" s="325" t="n">
        <v>146174.306</v>
      </c>
    </row>
    <row r="840" customFormat="false" ht="15" hidden="false" customHeight="false" outlineLevel="0" collapsed="false">
      <c r="A840" s="323" t="s">
        <v>2498</v>
      </c>
      <c r="B840" s="324" t="s">
        <v>2499</v>
      </c>
      <c r="C840" s="326" t="n">
        <v>103</v>
      </c>
      <c r="D840" s="326" t="n">
        <v>246106.885</v>
      </c>
      <c r="E840" s="326" t="n">
        <v>376.87</v>
      </c>
      <c r="F840" s="325" t="n">
        <v>49013.354</v>
      </c>
      <c r="G840" s="326" t="n">
        <v>23165.584</v>
      </c>
      <c r="H840" s="325" t="n">
        <v>25847.77</v>
      </c>
    </row>
    <row r="841" customFormat="false" ht="15" hidden="false" customHeight="false" outlineLevel="0" collapsed="false">
      <c r="A841" s="323" t="s">
        <v>2500</v>
      </c>
      <c r="B841" s="324" t="s">
        <v>2501</v>
      </c>
      <c r="C841" s="326" t="n">
        <v>198</v>
      </c>
      <c r="D841" s="326" t="n">
        <v>1227557.519</v>
      </c>
      <c r="E841" s="326" t="n">
        <v>6669.707</v>
      </c>
      <c r="F841" s="325" t="n">
        <v>204305.655</v>
      </c>
      <c r="G841" s="326" t="n">
        <v>83979.119</v>
      </c>
      <c r="H841" s="325" t="n">
        <v>120326.536</v>
      </c>
    </row>
    <row r="842" customFormat="false" ht="15" hidden="false" customHeight="false" outlineLevel="0" collapsed="false">
      <c r="A842" s="323" t="s">
        <v>2502</v>
      </c>
      <c r="B842" s="324" t="s">
        <v>2503</v>
      </c>
      <c r="C842" s="326" t="n">
        <v>33</v>
      </c>
      <c r="D842" s="326" t="n">
        <v>76215.392</v>
      </c>
      <c r="E842" s="326" t="n">
        <v>149.741</v>
      </c>
      <c r="F842" s="325" t="n">
        <v>14858.58</v>
      </c>
      <c r="G842" s="326" t="n">
        <v>7409.316</v>
      </c>
      <c r="H842" s="325" t="n">
        <v>7449.264</v>
      </c>
    </row>
    <row r="843" customFormat="false" ht="15" hidden="false" customHeight="false" outlineLevel="0" collapsed="false">
      <c r="A843" s="323" t="s">
        <v>2504</v>
      </c>
      <c r="B843" s="324" t="s">
        <v>2505</v>
      </c>
      <c r="C843" s="326" t="n">
        <v>165</v>
      </c>
      <c r="D843" s="326" t="n">
        <v>1151342.127</v>
      </c>
      <c r="E843" s="326" t="n">
        <v>6519.966</v>
      </c>
      <c r="F843" s="325" t="n">
        <v>189447.075</v>
      </c>
      <c r="G843" s="326" t="n">
        <v>76569.803</v>
      </c>
      <c r="H843" s="325" t="n">
        <v>112877.272</v>
      </c>
    </row>
    <row r="844" customFormat="false" ht="15" hidden="false" customHeight="false" outlineLevel="0" collapsed="false">
      <c r="A844" s="323" t="s">
        <v>2506</v>
      </c>
      <c r="B844" s="324" t="s">
        <v>2507</v>
      </c>
      <c r="C844" s="326" t="n">
        <v>43</v>
      </c>
      <c r="D844" s="326" t="n">
        <v>1103669.649</v>
      </c>
      <c r="E844" s="326" t="n">
        <v>4535.954</v>
      </c>
      <c r="F844" s="325" t="n">
        <v>291635.975</v>
      </c>
      <c r="G844" s="326" t="n">
        <v>187372.082</v>
      </c>
      <c r="H844" s="325" t="n">
        <v>104263.893</v>
      </c>
    </row>
    <row r="845" customFormat="false" ht="15" hidden="false" customHeight="false" outlineLevel="0" collapsed="false">
      <c r="A845" s="323" t="s">
        <v>2508</v>
      </c>
      <c r="B845" s="324" t="s">
        <v>2509</v>
      </c>
      <c r="C845" s="326" t="n">
        <v>95</v>
      </c>
      <c r="D845" s="326" t="n">
        <v>307181.287</v>
      </c>
      <c r="E845" s="326" t="n">
        <v>44.217</v>
      </c>
      <c r="F845" s="325" t="n">
        <v>65024.563</v>
      </c>
      <c r="G845" s="326" t="n">
        <v>30328.561</v>
      </c>
      <c r="H845" s="325" t="n">
        <v>34696.002</v>
      </c>
    </row>
    <row r="846" customFormat="false" ht="15" hidden="false" customHeight="false" outlineLevel="0" collapsed="false">
      <c r="A846" s="323" t="s">
        <v>2510</v>
      </c>
      <c r="B846" s="324" t="s">
        <v>2511</v>
      </c>
      <c r="C846" s="326" t="n">
        <v>71381</v>
      </c>
      <c r="D846" s="326" t="n">
        <v>14279618.182</v>
      </c>
      <c r="E846" s="326" t="n">
        <v>260712.36</v>
      </c>
      <c r="F846" s="325" t="n">
        <v>3691518.002</v>
      </c>
      <c r="G846" s="326" t="n">
        <v>3137312.629</v>
      </c>
      <c r="H846" s="325" t="n">
        <v>554205.373</v>
      </c>
    </row>
    <row r="847" customFormat="false" ht="15" hidden="false" customHeight="false" outlineLevel="0" collapsed="false">
      <c r="A847" s="323" t="s">
        <v>2512</v>
      </c>
      <c r="B847" s="324" t="s">
        <v>2513</v>
      </c>
      <c r="C847" s="326" t="n">
        <v>32044</v>
      </c>
      <c r="D847" s="326" t="n">
        <v>11655799.505</v>
      </c>
      <c r="E847" s="326" t="n">
        <v>244108.788</v>
      </c>
      <c r="F847" s="325" t="n">
        <v>3195396.491</v>
      </c>
      <c r="G847" s="326" t="n">
        <v>2850135.351</v>
      </c>
      <c r="H847" s="325" t="n">
        <v>345261.14</v>
      </c>
    </row>
    <row r="848" customFormat="false" ht="15" hidden="false" customHeight="false" outlineLevel="0" collapsed="false">
      <c r="A848" s="323" t="s">
        <v>2514</v>
      </c>
      <c r="B848" s="324" t="s">
        <v>2515</v>
      </c>
      <c r="C848" s="326" t="s">
        <v>854</v>
      </c>
      <c r="D848" s="326" t="s">
        <v>854</v>
      </c>
      <c r="E848" s="326" t="s">
        <v>854</v>
      </c>
      <c r="F848" s="326" t="s">
        <v>854</v>
      </c>
      <c r="G848" s="326" t="s">
        <v>854</v>
      </c>
      <c r="H848" s="326" t="s">
        <v>854</v>
      </c>
    </row>
    <row r="849" customFormat="false" ht="15" hidden="false" customHeight="false" outlineLevel="0" collapsed="false">
      <c r="A849" s="323" t="s">
        <v>2516</v>
      </c>
      <c r="B849" s="324" t="s">
        <v>2517</v>
      </c>
      <c r="C849" s="326" t="s">
        <v>854</v>
      </c>
      <c r="D849" s="326" t="s">
        <v>854</v>
      </c>
      <c r="E849" s="326" t="s">
        <v>854</v>
      </c>
      <c r="F849" s="326" t="s">
        <v>854</v>
      </c>
      <c r="G849" s="326" t="s">
        <v>854</v>
      </c>
      <c r="H849" s="326" t="s">
        <v>854</v>
      </c>
    </row>
    <row r="850" customFormat="false" ht="15" hidden="false" customHeight="false" outlineLevel="0" collapsed="false">
      <c r="A850" s="323" t="s">
        <v>2518</v>
      </c>
      <c r="B850" s="324" t="s">
        <v>2519</v>
      </c>
      <c r="C850" s="326" t="n">
        <v>30979</v>
      </c>
      <c r="D850" s="326" t="n">
        <v>8639855.692</v>
      </c>
      <c r="E850" s="326" t="n">
        <v>243704.343</v>
      </c>
      <c r="F850" s="325" t="n">
        <v>1449316.99</v>
      </c>
      <c r="G850" s="326" t="n">
        <v>951520.703</v>
      </c>
      <c r="H850" s="325" t="n">
        <v>497796.287</v>
      </c>
    </row>
    <row r="851" customFormat="false" ht="15" hidden="false" customHeight="false" outlineLevel="0" collapsed="false">
      <c r="A851" s="323" t="s">
        <v>2520</v>
      </c>
      <c r="B851" s="324" t="s">
        <v>2521</v>
      </c>
      <c r="C851" s="326" t="n">
        <v>38977</v>
      </c>
      <c r="D851" s="326" t="n">
        <v>1590801.243</v>
      </c>
      <c r="E851" s="326" t="n">
        <v>10651.875</v>
      </c>
      <c r="F851" s="325" t="n">
        <v>278595.318</v>
      </c>
      <c r="G851" s="326" t="n">
        <v>154034.014</v>
      </c>
      <c r="H851" s="325" t="n">
        <v>124561.304</v>
      </c>
    </row>
    <row r="852" customFormat="false" ht="15" hidden="false" customHeight="false" outlineLevel="0" collapsed="false">
      <c r="A852" s="323" t="s">
        <v>2522</v>
      </c>
      <c r="B852" s="324" t="s">
        <v>2523</v>
      </c>
      <c r="C852" s="326" t="n">
        <v>2003</v>
      </c>
      <c r="D852" s="326" t="n">
        <v>293470.676</v>
      </c>
      <c r="E852" s="326" t="n">
        <v>1124.477</v>
      </c>
      <c r="F852" s="325" t="n">
        <v>54232.817</v>
      </c>
      <c r="G852" s="326" t="n">
        <v>23039.797</v>
      </c>
      <c r="H852" s="325" t="n">
        <v>31193.02</v>
      </c>
    </row>
    <row r="853" customFormat="false" ht="15" hidden="false" customHeight="false" outlineLevel="0" collapsed="false">
      <c r="A853" s="323" t="s">
        <v>2524</v>
      </c>
      <c r="B853" s="324" t="s">
        <v>2525</v>
      </c>
      <c r="C853" s="326" t="n">
        <v>35894</v>
      </c>
      <c r="D853" s="326" t="n">
        <v>1242804.614</v>
      </c>
      <c r="E853" s="326" t="n">
        <v>9418.139</v>
      </c>
      <c r="F853" s="325" t="n">
        <v>213505.762</v>
      </c>
      <c r="G853" s="326" t="n">
        <v>125628.134</v>
      </c>
      <c r="H853" s="325" t="n">
        <v>87877.628</v>
      </c>
    </row>
    <row r="854" customFormat="false" ht="15" hidden="false" customHeight="false" outlineLevel="0" collapsed="false">
      <c r="A854" s="323" t="s">
        <v>2526</v>
      </c>
      <c r="B854" s="324" t="s">
        <v>2527</v>
      </c>
      <c r="C854" s="326" t="n">
        <v>1080</v>
      </c>
      <c r="D854" s="326" t="n">
        <v>54525.953</v>
      </c>
      <c r="E854" s="326" t="n">
        <v>109.259</v>
      </c>
      <c r="F854" s="325" t="n">
        <v>10856.739</v>
      </c>
      <c r="G854" s="326" t="n">
        <v>5366.083</v>
      </c>
      <c r="H854" s="325" t="n">
        <v>5490.656</v>
      </c>
    </row>
    <row r="855" customFormat="false" ht="15" hidden="false" customHeight="false" outlineLevel="0" collapsed="false">
      <c r="A855" s="323" t="s">
        <v>2528</v>
      </c>
      <c r="B855" s="324" t="s">
        <v>2529</v>
      </c>
      <c r="C855" s="326" t="n">
        <v>360</v>
      </c>
      <c r="D855" s="326" t="n">
        <v>1033017.434</v>
      </c>
      <c r="E855" s="326" t="n">
        <v>5951.697</v>
      </c>
      <c r="F855" s="325" t="n">
        <v>217526.193</v>
      </c>
      <c r="G855" s="326" t="n">
        <v>133143.264</v>
      </c>
      <c r="H855" s="325" t="n">
        <v>84382.929</v>
      </c>
    </row>
    <row r="856" customFormat="false" ht="15" hidden="false" customHeight="false" outlineLevel="0" collapsed="false">
      <c r="A856" s="323" t="s">
        <v>2530</v>
      </c>
      <c r="B856" s="324" t="s">
        <v>2531</v>
      </c>
      <c r="C856" s="326" t="n">
        <v>585859</v>
      </c>
      <c r="D856" s="326" t="n">
        <v>169301077.306</v>
      </c>
      <c r="E856" s="326" t="n">
        <v>2049615.415</v>
      </c>
      <c r="F856" s="325" t="n">
        <v>21421919.357</v>
      </c>
      <c r="G856" s="326" t="n">
        <v>13296782.166</v>
      </c>
      <c r="H856" s="325" t="n">
        <v>8125137.191</v>
      </c>
    </row>
    <row r="857" customFormat="false" ht="15" hidden="false" customHeight="false" outlineLevel="0" collapsed="false">
      <c r="A857" s="323" t="s">
        <v>2532</v>
      </c>
      <c r="B857" s="324" t="s">
        <v>2533</v>
      </c>
      <c r="C857" s="326" t="n">
        <v>29015</v>
      </c>
      <c r="D857" s="326" t="n">
        <v>21549110.147</v>
      </c>
      <c r="E857" s="326" t="n">
        <v>102201.262</v>
      </c>
      <c r="F857" s="325" t="n">
        <v>1977259.137</v>
      </c>
      <c r="G857" s="326" t="n">
        <v>1487771.679</v>
      </c>
      <c r="H857" s="325" t="n">
        <v>489487.458</v>
      </c>
    </row>
    <row r="858" customFormat="false" ht="15" hidden="false" customHeight="false" outlineLevel="0" collapsed="false">
      <c r="A858" s="323" t="s">
        <v>2534</v>
      </c>
      <c r="B858" s="324" t="s">
        <v>2535</v>
      </c>
      <c r="C858" s="326" t="n">
        <v>460699</v>
      </c>
      <c r="D858" s="326" t="n">
        <v>118179032.539</v>
      </c>
      <c r="E858" s="326" t="n">
        <v>1637169.574</v>
      </c>
      <c r="F858" s="325" t="n">
        <v>15329767.388</v>
      </c>
      <c r="G858" s="326" t="n">
        <v>9368390.417</v>
      </c>
      <c r="H858" s="325" t="n">
        <v>5961376.971</v>
      </c>
    </row>
    <row r="859" customFormat="false" ht="15" hidden="false" customHeight="false" outlineLevel="0" collapsed="false">
      <c r="A859" s="323" t="s">
        <v>2536</v>
      </c>
      <c r="B859" s="324" t="s">
        <v>2537</v>
      </c>
      <c r="C859" s="326" t="n">
        <v>96145</v>
      </c>
      <c r="D859" s="326" t="n">
        <v>29572934.62</v>
      </c>
      <c r="E859" s="326" t="n">
        <v>310244.579</v>
      </c>
      <c r="F859" s="325" t="n">
        <v>4114892.832</v>
      </c>
      <c r="G859" s="326" t="n">
        <v>2440620.07</v>
      </c>
      <c r="H859" s="325" t="n">
        <v>1674272.762</v>
      </c>
    </row>
    <row r="860" customFormat="false" ht="15" hidden="false" customHeight="false" outlineLevel="0" collapsed="false">
      <c r="A860" s="323" t="s">
        <v>2538</v>
      </c>
      <c r="B860" s="324" t="s">
        <v>2539</v>
      </c>
      <c r="C860" s="326" t="n">
        <v>57649</v>
      </c>
      <c r="D860" s="326" t="n">
        <v>11144151.341</v>
      </c>
      <c r="E860" s="326" t="n">
        <v>55901.638</v>
      </c>
      <c r="F860" s="325" t="n">
        <v>1452615.371</v>
      </c>
      <c r="G860" s="326" t="n">
        <v>798314.279</v>
      </c>
      <c r="H860" s="325" t="n">
        <v>654301.092</v>
      </c>
    </row>
    <row r="861" customFormat="false" ht="15" hidden="false" customHeight="false" outlineLevel="0" collapsed="false">
      <c r="A861" s="323" t="s">
        <v>2540</v>
      </c>
      <c r="B861" s="324" t="s">
        <v>2541</v>
      </c>
      <c r="C861" s="326" t="n">
        <v>38496</v>
      </c>
      <c r="D861" s="326" t="n">
        <v>18428783.279</v>
      </c>
      <c r="E861" s="326" t="n">
        <v>254342.941</v>
      </c>
      <c r="F861" s="325" t="n">
        <v>2662277.461</v>
      </c>
      <c r="G861" s="326" t="n">
        <v>1642305.791</v>
      </c>
      <c r="H861" s="325" t="n">
        <v>1019971.67</v>
      </c>
    </row>
    <row r="862" customFormat="false" ht="15" hidden="false" customHeight="false" outlineLevel="0" collapsed="false">
      <c r="A862" s="323" t="s">
        <v>2542</v>
      </c>
      <c r="B862" s="324" t="s">
        <v>2543</v>
      </c>
      <c r="C862" s="326" t="n">
        <v>814932</v>
      </c>
      <c r="D862" s="326" t="n">
        <v>209540587.753</v>
      </c>
      <c r="E862" s="326" t="n">
        <v>5947181.107</v>
      </c>
      <c r="F862" s="325" t="n">
        <v>37425095.853</v>
      </c>
      <c r="G862" s="326" t="n">
        <v>20512492.416</v>
      </c>
      <c r="H862" s="325" t="n">
        <v>16912603.437</v>
      </c>
    </row>
    <row r="863" customFormat="false" ht="15" hidden="false" customHeight="false" outlineLevel="0" collapsed="false">
      <c r="A863" s="323" t="s">
        <v>2544</v>
      </c>
      <c r="B863" s="324" t="s">
        <v>2545</v>
      </c>
      <c r="C863" s="326" t="n">
        <v>172428</v>
      </c>
      <c r="D863" s="326" t="n">
        <v>42743121.981</v>
      </c>
      <c r="E863" s="326" t="n">
        <v>18787.987</v>
      </c>
      <c r="F863" s="325" t="n">
        <v>7957254.557</v>
      </c>
      <c r="G863" s="326" t="n">
        <v>2187864.241</v>
      </c>
      <c r="H863" s="325" t="n">
        <v>5769390.316</v>
      </c>
    </row>
    <row r="864" customFormat="false" ht="15" hidden="false" customHeight="false" outlineLevel="0" collapsed="false">
      <c r="A864" s="323" t="s">
        <v>2546</v>
      </c>
      <c r="B864" s="324" t="s">
        <v>2547</v>
      </c>
      <c r="C864" s="326" t="n">
        <v>91798</v>
      </c>
      <c r="D864" s="326" t="n">
        <v>18013402.878</v>
      </c>
      <c r="E864" s="326" t="n">
        <v>5115.425</v>
      </c>
      <c r="F864" s="325" t="n">
        <v>3441148.502</v>
      </c>
      <c r="G864" s="326" t="n">
        <v>930523.295</v>
      </c>
      <c r="H864" s="325" t="n">
        <v>2510625.207</v>
      </c>
    </row>
    <row r="865" customFormat="false" ht="15" hidden="false" customHeight="false" outlineLevel="0" collapsed="false">
      <c r="A865" s="323" t="s">
        <v>2548</v>
      </c>
      <c r="B865" s="324" t="s">
        <v>2549</v>
      </c>
      <c r="C865" s="326" t="n">
        <v>10012</v>
      </c>
      <c r="D865" s="326" t="n">
        <v>2932990.678</v>
      </c>
      <c r="E865" s="326" t="n">
        <v>394.76</v>
      </c>
      <c r="F865" s="325" t="n">
        <v>562374.369</v>
      </c>
      <c r="G865" s="326" t="n">
        <v>142016.708</v>
      </c>
      <c r="H865" s="325" t="n">
        <v>420357.661</v>
      </c>
    </row>
    <row r="866" customFormat="false" ht="15" hidden="false" customHeight="false" outlineLevel="0" collapsed="false">
      <c r="A866" s="323" t="s">
        <v>2550</v>
      </c>
      <c r="B866" s="324" t="s">
        <v>2551</v>
      </c>
      <c r="C866" s="326" t="n">
        <v>67465</v>
      </c>
      <c r="D866" s="326" t="n">
        <v>11951452.969</v>
      </c>
      <c r="E866" s="326" t="n">
        <v>3575.554</v>
      </c>
      <c r="F866" s="325" t="n">
        <v>2256589.56</v>
      </c>
      <c r="G866" s="326" t="n">
        <v>606616.172</v>
      </c>
      <c r="H866" s="325" t="n">
        <v>1649973.388</v>
      </c>
    </row>
    <row r="867" customFormat="false" ht="15" hidden="false" customHeight="false" outlineLevel="0" collapsed="false">
      <c r="A867" s="323" t="s">
        <v>2552</v>
      </c>
      <c r="B867" s="324" t="s">
        <v>2553</v>
      </c>
      <c r="C867" s="326" t="n">
        <v>2375</v>
      </c>
      <c r="D867" s="326" t="n">
        <v>1155424.033</v>
      </c>
      <c r="E867" s="326" t="n">
        <v>57.703</v>
      </c>
      <c r="F867" s="325" t="n">
        <v>217244.78</v>
      </c>
      <c r="G867" s="326" t="n">
        <v>24530.21</v>
      </c>
      <c r="H867" s="325" t="n">
        <v>192714.57</v>
      </c>
    </row>
    <row r="868" customFormat="false" ht="15" hidden="false" customHeight="false" outlineLevel="0" collapsed="false">
      <c r="A868" s="323" t="s">
        <v>2554</v>
      </c>
      <c r="B868" s="324" t="s">
        <v>2555</v>
      </c>
      <c r="C868" s="326" t="n">
        <v>1802</v>
      </c>
      <c r="D868" s="326" t="n">
        <v>856429.362</v>
      </c>
      <c r="E868" s="326" t="n">
        <v>669.286</v>
      </c>
      <c r="F868" s="325" t="n">
        <v>192228.451</v>
      </c>
      <c r="G868" s="326" t="n">
        <v>81713.709</v>
      </c>
      <c r="H868" s="325" t="n">
        <v>110514.742</v>
      </c>
    </row>
    <row r="869" customFormat="false" ht="15" hidden="false" customHeight="false" outlineLevel="0" collapsed="false">
      <c r="A869" s="323" t="s">
        <v>2556</v>
      </c>
      <c r="B869" s="324" t="s">
        <v>2557</v>
      </c>
      <c r="C869" s="326" t="n">
        <v>10144</v>
      </c>
      <c r="D869" s="326" t="n">
        <v>1117105.836</v>
      </c>
      <c r="E869" s="326" t="n">
        <v>418.122</v>
      </c>
      <c r="F869" s="325" t="n">
        <v>212711.343</v>
      </c>
      <c r="G869" s="326" t="n">
        <v>75646.496</v>
      </c>
      <c r="H869" s="325" t="n">
        <v>137064.847</v>
      </c>
    </row>
    <row r="870" customFormat="false" ht="15" hidden="false" customHeight="false" outlineLevel="0" collapsed="false">
      <c r="A870" s="323" t="s">
        <v>2558</v>
      </c>
      <c r="B870" s="324" t="s">
        <v>2559</v>
      </c>
      <c r="C870" s="326" t="n">
        <v>80630</v>
      </c>
      <c r="D870" s="326" t="n">
        <v>24729719.103</v>
      </c>
      <c r="E870" s="326" t="n">
        <v>13672.562</v>
      </c>
      <c r="F870" s="325" t="n">
        <v>4516106.055</v>
      </c>
      <c r="G870" s="326" t="n">
        <v>1257340.946</v>
      </c>
      <c r="H870" s="325" t="n">
        <v>3258765.109</v>
      </c>
    </row>
    <row r="871" customFormat="false" ht="15" hidden="false" customHeight="false" outlineLevel="0" collapsed="false">
      <c r="A871" s="323" t="s">
        <v>2560</v>
      </c>
      <c r="B871" s="324" t="s">
        <v>2561</v>
      </c>
      <c r="C871" s="326" t="n">
        <v>4997</v>
      </c>
      <c r="D871" s="326" t="n">
        <v>6076719.987</v>
      </c>
      <c r="E871" s="326" t="n">
        <v>2568.878</v>
      </c>
      <c r="F871" s="325" t="n">
        <v>1226353.513</v>
      </c>
      <c r="G871" s="326" t="n">
        <v>369719.925</v>
      </c>
      <c r="H871" s="325" t="n">
        <v>856633.588</v>
      </c>
    </row>
    <row r="872" customFormat="false" ht="15" hidden="false" customHeight="false" outlineLevel="0" collapsed="false">
      <c r="A872" s="323" t="s">
        <v>2562</v>
      </c>
      <c r="B872" s="324" t="s">
        <v>2563</v>
      </c>
      <c r="C872" s="326" t="n">
        <v>1018</v>
      </c>
      <c r="D872" s="326" t="n">
        <v>144608.765</v>
      </c>
      <c r="E872" s="326" t="n">
        <v>498.141</v>
      </c>
      <c r="F872" s="325" t="n">
        <v>27291.057</v>
      </c>
      <c r="G872" s="326" t="n">
        <v>8774.925</v>
      </c>
      <c r="H872" s="325" t="n">
        <v>18516.132</v>
      </c>
    </row>
    <row r="873" customFormat="false" ht="15" hidden="false" customHeight="false" outlineLevel="0" collapsed="false">
      <c r="A873" s="323" t="s">
        <v>2564</v>
      </c>
      <c r="B873" s="324" t="s">
        <v>2565</v>
      </c>
      <c r="C873" s="326" t="n">
        <v>56442</v>
      </c>
      <c r="D873" s="326" t="n">
        <v>17590761.002</v>
      </c>
      <c r="E873" s="326" t="n">
        <v>9321.603</v>
      </c>
      <c r="F873" s="325" t="n">
        <v>3096472.751</v>
      </c>
      <c r="G873" s="326" t="n">
        <v>809558.773</v>
      </c>
      <c r="H873" s="325" t="n">
        <v>2286913.978</v>
      </c>
    </row>
    <row r="874" customFormat="false" ht="15" hidden="false" customHeight="false" outlineLevel="0" collapsed="false">
      <c r="A874" s="323" t="s">
        <v>2566</v>
      </c>
      <c r="B874" s="324" t="s">
        <v>2567</v>
      </c>
      <c r="C874" s="326" t="n">
        <v>18173</v>
      </c>
      <c r="D874" s="326" t="n">
        <v>917629.349</v>
      </c>
      <c r="E874" s="326" t="n">
        <v>1283.94</v>
      </c>
      <c r="F874" s="325" t="n">
        <v>165988.735</v>
      </c>
      <c r="G874" s="326" t="n">
        <v>69287.323</v>
      </c>
      <c r="H874" s="325" t="n">
        <v>96701.412</v>
      </c>
    </row>
    <row r="875" customFormat="false" ht="15" hidden="false" customHeight="false" outlineLevel="0" collapsed="false">
      <c r="A875" s="323" t="s">
        <v>2568</v>
      </c>
      <c r="B875" s="324" t="s">
        <v>2569</v>
      </c>
      <c r="C875" s="326" t="n">
        <v>186834</v>
      </c>
      <c r="D875" s="326" t="n">
        <v>70254007.973</v>
      </c>
      <c r="E875" s="326" t="n">
        <v>4426322.201</v>
      </c>
      <c r="F875" s="325" t="n">
        <v>11739531.774</v>
      </c>
      <c r="G875" s="326" t="n">
        <v>7579570.831</v>
      </c>
      <c r="H875" s="325" t="n">
        <v>4159960.943</v>
      </c>
    </row>
    <row r="876" customFormat="false" ht="15" hidden="false" customHeight="false" outlineLevel="0" collapsed="false">
      <c r="A876" s="323" t="s">
        <v>2570</v>
      </c>
      <c r="B876" s="324" t="s">
        <v>2571</v>
      </c>
      <c r="C876" s="326" t="n">
        <v>42797</v>
      </c>
      <c r="D876" s="326" t="n">
        <v>47462911.255</v>
      </c>
      <c r="E876" s="326" t="n">
        <v>4186362.882</v>
      </c>
      <c r="F876" s="325" t="n">
        <v>7556395.816</v>
      </c>
      <c r="G876" s="326" t="n">
        <v>5468904.347</v>
      </c>
      <c r="H876" s="325" t="n">
        <v>2087491.469</v>
      </c>
    </row>
    <row r="877" customFormat="false" ht="15" hidden="false" customHeight="false" outlineLevel="0" collapsed="false">
      <c r="A877" s="323" t="s">
        <v>2572</v>
      </c>
      <c r="B877" s="324" t="s">
        <v>2573</v>
      </c>
      <c r="C877" s="326" t="n">
        <v>1294</v>
      </c>
      <c r="D877" s="326" t="n">
        <v>21477411.328</v>
      </c>
      <c r="E877" s="326" t="n">
        <v>1842901.822</v>
      </c>
      <c r="F877" s="325" t="n">
        <v>3617331.662</v>
      </c>
      <c r="G877" s="326" t="n">
        <v>2641602.165</v>
      </c>
      <c r="H877" s="325" t="n">
        <v>975729.497</v>
      </c>
    </row>
    <row r="878" customFormat="false" ht="15" hidden="false" customHeight="false" outlineLevel="0" collapsed="false">
      <c r="A878" s="323" t="s">
        <v>2574</v>
      </c>
      <c r="B878" s="324" t="s">
        <v>2575</v>
      </c>
      <c r="C878" s="326" t="n">
        <v>41503</v>
      </c>
      <c r="D878" s="326" t="n">
        <v>25985499.927</v>
      </c>
      <c r="E878" s="326" t="n">
        <v>2343461.06</v>
      </c>
      <c r="F878" s="325" t="n">
        <v>3939064.153</v>
      </c>
      <c r="G878" s="326" t="n">
        <v>2827302.182</v>
      </c>
      <c r="H878" s="325" t="n">
        <v>1111761.971</v>
      </c>
    </row>
    <row r="879" customFormat="false" ht="15" hidden="false" customHeight="false" outlineLevel="0" collapsed="false">
      <c r="A879" s="323" t="s">
        <v>2576</v>
      </c>
      <c r="B879" s="324" t="s">
        <v>2577</v>
      </c>
      <c r="C879" s="326" t="n">
        <v>144037</v>
      </c>
      <c r="D879" s="326" t="n">
        <v>22791096.718</v>
      </c>
      <c r="E879" s="326" t="n">
        <v>239959.319</v>
      </c>
      <c r="F879" s="325" t="n">
        <v>4183135.958</v>
      </c>
      <c r="G879" s="326" t="n">
        <v>2110666.484</v>
      </c>
      <c r="H879" s="325" t="n">
        <v>2072469.474</v>
      </c>
    </row>
    <row r="880" customFormat="false" ht="15" hidden="false" customHeight="false" outlineLevel="0" collapsed="false">
      <c r="A880" s="323" t="s">
        <v>2578</v>
      </c>
      <c r="B880" s="324" t="s">
        <v>2579</v>
      </c>
      <c r="C880" s="326" t="n">
        <v>5114</v>
      </c>
      <c r="D880" s="326" t="n">
        <v>1304941.912</v>
      </c>
      <c r="E880" s="326" t="n">
        <v>6147.662</v>
      </c>
      <c r="F880" s="325" t="n">
        <v>244277.067</v>
      </c>
      <c r="G880" s="326" t="n">
        <v>146614.698</v>
      </c>
      <c r="H880" s="325" t="n">
        <v>97662.369</v>
      </c>
    </row>
    <row r="881" customFormat="false" ht="15" hidden="false" customHeight="false" outlineLevel="0" collapsed="false">
      <c r="A881" s="323" t="s">
        <v>2580</v>
      </c>
      <c r="B881" s="324" t="s">
        <v>2581</v>
      </c>
      <c r="C881" s="326" t="n">
        <v>138923</v>
      </c>
      <c r="D881" s="326" t="n">
        <v>21486154.806</v>
      </c>
      <c r="E881" s="326" t="n">
        <v>233811.657</v>
      </c>
      <c r="F881" s="325" t="n">
        <v>3938858.891</v>
      </c>
      <c r="G881" s="326" t="n">
        <v>1964051.786</v>
      </c>
      <c r="H881" s="325" t="n">
        <v>1974807.105</v>
      </c>
    </row>
    <row r="882" customFormat="false" ht="15" hidden="false" customHeight="false" outlineLevel="0" collapsed="false">
      <c r="A882" s="323" t="s">
        <v>2582</v>
      </c>
      <c r="B882" s="324" t="s">
        <v>2583</v>
      </c>
      <c r="C882" s="326" t="n">
        <v>238423</v>
      </c>
      <c r="D882" s="326" t="n">
        <v>52264462.497</v>
      </c>
      <c r="E882" s="326" t="n">
        <v>872227.303</v>
      </c>
      <c r="F882" s="325" t="n">
        <v>9573201.647</v>
      </c>
      <c r="G882" s="326" t="n">
        <v>4867756.403</v>
      </c>
      <c r="H882" s="325" t="n">
        <v>4705445.244</v>
      </c>
    </row>
    <row r="883" customFormat="false" ht="15" hidden="false" customHeight="false" outlineLevel="0" collapsed="false">
      <c r="A883" s="323" t="s">
        <v>2584</v>
      </c>
      <c r="B883" s="324" t="s">
        <v>2585</v>
      </c>
      <c r="C883" s="326" t="n">
        <v>227164</v>
      </c>
      <c r="D883" s="326" t="n">
        <v>44789668.26</v>
      </c>
      <c r="E883" s="326" t="n">
        <v>813771.089</v>
      </c>
      <c r="F883" s="325" t="n">
        <v>8329769.524</v>
      </c>
      <c r="G883" s="326" t="n">
        <v>4245503.469</v>
      </c>
      <c r="H883" s="325" t="n">
        <v>4084266.055</v>
      </c>
    </row>
    <row r="884" customFormat="false" ht="15" hidden="false" customHeight="false" outlineLevel="0" collapsed="false">
      <c r="A884" s="323" t="s">
        <v>2586</v>
      </c>
      <c r="B884" s="324" t="s">
        <v>2587</v>
      </c>
      <c r="C884" s="326" t="n">
        <v>67205</v>
      </c>
      <c r="D884" s="326" t="n">
        <v>8356520.625</v>
      </c>
      <c r="E884" s="326" t="n">
        <v>24227.806</v>
      </c>
      <c r="F884" s="325" t="n">
        <v>1539706.702</v>
      </c>
      <c r="G884" s="326" t="n">
        <v>616383.464</v>
      </c>
      <c r="H884" s="325" t="n">
        <v>923323.238</v>
      </c>
    </row>
    <row r="885" customFormat="false" ht="15" hidden="false" customHeight="false" outlineLevel="0" collapsed="false">
      <c r="A885" s="323" t="s">
        <v>2588</v>
      </c>
      <c r="B885" s="324" t="s">
        <v>2589</v>
      </c>
      <c r="C885" s="326" t="n">
        <v>48381</v>
      </c>
      <c r="D885" s="326" t="n">
        <v>6204330.013</v>
      </c>
      <c r="E885" s="326" t="n">
        <v>16037.923</v>
      </c>
      <c r="F885" s="325" t="n">
        <v>1141393.15</v>
      </c>
      <c r="G885" s="326" t="n">
        <v>448236.468</v>
      </c>
      <c r="H885" s="325" t="n">
        <v>693156.682</v>
      </c>
    </row>
    <row r="886" customFormat="false" ht="15" hidden="false" customHeight="false" outlineLevel="0" collapsed="false">
      <c r="A886" s="323" t="s">
        <v>2590</v>
      </c>
      <c r="B886" s="324" t="s">
        <v>2591</v>
      </c>
      <c r="C886" s="326" t="n">
        <v>5290</v>
      </c>
      <c r="D886" s="326" t="n">
        <v>444514.8</v>
      </c>
      <c r="E886" s="326" t="n">
        <v>4183.005</v>
      </c>
      <c r="F886" s="325" t="n">
        <v>81644.064</v>
      </c>
      <c r="G886" s="326" t="n">
        <v>38410.013</v>
      </c>
      <c r="H886" s="325" t="n">
        <v>43234.051</v>
      </c>
    </row>
    <row r="887" customFormat="false" ht="15" hidden="false" customHeight="false" outlineLevel="0" collapsed="false">
      <c r="A887" s="323" t="s">
        <v>2592</v>
      </c>
      <c r="B887" s="324" t="s">
        <v>2593</v>
      </c>
      <c r="C887" s="326" t="n">
        <v>8146</v>
      </c>
      <c r="D887" s="326" t="n">
        <v>1107707.841</v>
      </c>
      <c r="E887" s="326" t="n">
        <v>3023.097</v>
      </c>
      <c r="F887" s="325" t="n">
        <v>207691.747</v>
      </c>
      <c r="G887" s="326" t="n">
        <v>86644.039</v>
      </c>
      <c r="H887" s="325" t="n">
        <v>121047.708</v>
      </c>
    </row>
    <row r="888" customFormat="false" ht="15" hidden="false" customHeight="false" outlineLevel="0" collapsed="false">
      <c r="A888" s="323" t="s">
        <v>2594</v>
      </c>
      <c r="B888" s="324" t="s">
        <v>2595</v>
      </c>
      <c r="C888" s="326" t="n">
        <v>5388</v>
      </c>
      <c r="D888" s="326" t="n">
        <v>599967.971</v>
      </c>
      <c r="E888" s="326" t="n">
        <v>983.781</v>
      </c>
      <c r="F888" s="325" t="n">
        <v>108977.741</v>
      </c>
      <c r="G888" s="326" t="n">
        <v>43092.944</v>
      </c>
      <c r="H888" s="325" t="n">
        <v>65884.797</v>
      </c>
    </row>
    <row r="889" customFormat="false" ht="15" hidden="false" customHeight="false" outlineLevel="0" collapsed="false">
      <c r="A889" s="323" t="s">
        <v>2596</v>
      </c>
      <c r="B889" s="324" t="s">
        <v>2597</v>
      </c>
      <c r="C889" s="326" t="n">
        <v>159959</v>
      </c>
      <c r="D889" s="326" t="n">
        <v>36433147.635</v>
      </c>
      <c r="E889" s="326" t="n">
        <v>789543.283</v>
      </c>
      <c r="F889" s="325" t="n">
        <v>6790062.822</v>
      </c>
      <c r="G889" s="326" t="n">
        <v>3629120.005</v>
      </c>
      <c r="H889" s="325" t="n">
        <v>3160942.817</v>
      </c>
    </row>
    <row r="890" customFormat="false" ht="15" hidden="false" customHeight="false" outlineLevel="0" collapsed="false">
      <c r="A890" s="323" t="s">
        <v>2598</v>
      </c>
      <c r="B890" s="324" t="s">
        <v>2599</v>
      </c>
      <c r="C890" s="326" t="n">
        <v>58994</v>
      </c>
      <c r="D890" s="326" t="n">
        <v>11844522.632</v>
      </c>
      <c r="E890" s="326" t="n">
        <v>87059.731</v>
      </c>
      <c r="F890" s="325" t="n">
        <v>2247856.785</v>
      </c>
      <c r="G890" s="326" t="n">
        <v>1094165.416</v>
      </c>
      <c r="H890" s="325" t="n">
        <v>1153691.369</v>
      </c>
    </row>
    <row r="891" customFormat="false" ht="15" hidden="false" customHeight="false" outlineLevel="0" collapsed="false">
      <c r="A891" s="323" t="s">
        <v>2600</v>
      </c>
      <c r="B891" s="324" t="s">
        <v>2601</v>
      </c>
      <c r="C891" s="326" t="n">
        <v>61616</v>
      </c>
      <c r="D891" s="326" t="n">
        <v>17329087.981</v>
      </c>
      <c r="E891" s="326" t="n">
        <v>598247.074</v>
      </c>
      <c r="F891" s="325" t="n">
        <v>3224510.156</v>
      </c>
      <c r="G891" s="326" t="n">
        <v>1872590.42</v>
      </c>
      <c r="H891" s="325" t="n">
        <v>1351919.736</v>
      </c>
    </row>
    <row r="892" customFormat="false" ht="15" hidden="false" customHeight="false" outlineLevel="0" collapsed="false">
      <c r="A892" s="323" t="s">
        <v>2602</v>
      </c>
      <c r="B892" s="324" t="s">
        <v>2603</v>
      </c>
      <c r="C892" s="326" t="n">
        <v>3592</v>
      </c>
      <c r="D892" s="326" t="n">
        <v>891035.674</v>
      </c>
      <c r="E892" s="326" t="n">
        <v>1779.244</v>
      </c>
      <c r="F892" s="325" t="n">
        <v>167630.113</v>
      </c>
      <c r="G892" s="326" t="n">
        <v>48271.483</v>
      </c>
      <c r="H892" s="325" t="n">
        <v>119358.63</v>
      </c>
    </row>
    <row r="893" customFormat="false" ht="15" hidden="false" customHeight="false" outlineLevel="0" collapsed="false">
      <c r="A893" s="323" t="s">
        <v>2604</v>
      </c>
      <c r="B893" s="324" t="s">
        <v>2605</v>
      </c>
      <c r="C893" s="326" t="n">
        <v>35757</v>
      </c>
      <c r="D893" s="326" t="n">
        <v>6368501.348</v>
      </c>
      <c r="E893" s="326" t="n">
        <v>102457.234</v>
      </c>
      <c r="F893" s="325" t="n">
        <v>1150065.768</v>
      </c>
      <c r="G893" s="326" t="n">
        <v>614092.686</v>
      </c>
      <c r="H893" s="325" t="n">
        <v>535973.082</v>
      </c>
    </row>
    <row r="894" customFormat="false" ht="15" hidden="false" customHeight="false" outlineLevel="0" collapsed="false">
      <c r="A894" s="323" t="s">
        <v>2606</v>
      </c>
      <c r="B894" s="324" t="s">
        <v>2607</v>
      </c>
      <c r="C894" s="326" t="n">
        <v>11259</v>
      </c>
      <c r="D894" s="326" t="n">
        <v>7474794.237</v>
      </c>
      <c r="E894" s="326" t="n">
        <v>58456.214</v>
      </c>
      <c r="F894" s="325" t="n">
        <v>1243432.123</v>
      </c>
      <c r="G894" s="326" t="n">
        <v>622252.934</v>
      </c>
      <c r="H894" s="325" t="n">
        <v>621179.189</v>
      </c>
    </row>
    <row r="895" customFormat="false" ht="15" hidden="false" customHeight="false" outlineLevel="0" collapsed="false">
      <c r="A895" s="323" t="s">
        <v>2608</v>
      </c>
      <c r="B895" s="324" t="s">
        <v>2609</v>
      </c>
      <c r="C895" s="326" t="n">
        <v>17307</v>
      </c>
      <c r="D895" s="326" t="n">
        <v>6307602.695</v>
      </c>
      <c r="E895" s="326" t="n">
        <v>205445.933</v>
      </c>
      <c r="F895" s="325" t="n">
        <v>1028360.292</v>
      </c>
      <c r="G895" s="326" t="n">
        <v>1052390.516</v>
      </c>
      <c r="H895" s="325" t="n">
        <v>-24030.224</v>
      </c>
    </row>
    <row r="896" customFormat="false" ht="15" hidden="false" customHeight="false" outlineLevel="0" collapsed="false">
      <c r="A896" s="323" t="s">
        <v>2610</v>
      </c>
      <c r="B896" s="324" t="s">
        <v>2611</v>
      </c>
      <c r="C896" s="326" t="n">
        <v>14404</v>
      </c>
      <c r="D896" s="326" t="n">
        <v>5923266.368</v>
      </c>
      <c r="E896" s="326" t="n">
        <v>204001.258</v>
      </c>
      <c r="F896" s="325" t="n">
        <v>961843.049</v>
      </c>
      <c r="G896" s="326" t="n">
        <v>1020452.1</v>
      </c>
      <c r="H896" s="325" t="n">
        <v>-58609.051</v>
      </c>
    </row>
    <row r="897" customFormat="false" ht="15" hidden="false" customHeight="false" outlineLevel="0" collapsed="false">
      <c r="A897" s="323" t="s">
        <v>2612</v>
      </c>
      <c r="B897" s="324" t="s">
        <v>2613</v>
      </c>
      <c r="C897" s="326" t="n">
        <v>752</v>
      </c>
      <c r="D897" s="326" t="n">
        <v>321067.89</v>
      </c>
      <c r="E897" s="326" t="n">
        <v>7158.284</v>
      </c>
      <c r="F897" s="325" t="n">
        <v>37371.219</v>
      </c>
      <c r="G897" s="326" t="n">
        <v>40412.121</v>
      </c>
      <c r="H897" s="325" t="n">
        <v>-3040.902</v>
      </c>
    </row>
    <row r="898" customFormat="false" ht="15" hidden="false" customHeight="false" outlineLevel="0" collapsed="false">
      <c r="A898" s="323" t="s">
        <v>2614</v>
      </c>
      <c r="B898" s="324" t="s">
        <v>2615</v>
      </c>
      <c r="C898" s="326" t="n">
        <v>13652</v>
      </c>
      <c r="D898" s="326" t="n">
        <v>5602198.478</v>
      </c>
      <c r="E898" s="326" t="n">
        <v>196842.974</v>
      </c>
      <c r="F898" s="325" t="n">
        <v>924471.83</v>
      </c>
      <c r="G898" s="326" t="n">
        <v>980039.979</v>
      </c>
      <c r="H898" s="325" t="n">
        <v>-55568.149</v>
      </c>
    </row>
    <row r="899" customFormat="false" ht="15" hidden="false" customHeight="false" outlineLevel="0" collapsed="false">
      <c r="A899" s="323" t="s">
        <v>2616</v>
      </c>
      <c r="B899" s="324" t="s">
        <v>2617</v>
      </c>
      <c r="C899" s="326" t="n">
        <v>2903</v>
      </c>
      <c r="D899" s="326" t="n">
        <v>384336.327</v>
      </c>
      <c r="E899" s="326" t="n">
        <v>1444.675</v>
      </c>
      <c r="F899" s="325" t="n">
        <v>66517.243</v>
      </c>
      <c r="G899" s="326" t="n">
        <v>31938.416</v>
      </c>
      <c r="H899" s="325" t="n">
        <v>34578.827</v>
      </c>
    </row>
    <row r="900" customFormat="false" ht="15" hidden="false" customHeight="false" outlineLevel="0" collapsed="false">
      <c r="A900" s="323" t="s">
        <v>2618</v>
      </c>
      <c r="B900" s="324" t="s">
        <v>2619</v>
      </c>
      <c r="C900" s="326" t="n">
        <v>81245</v>
      </c>
      <c r="D900" s="326" t="n">
        <v>27907267.341</v>
      </c>
      <c r="E900" s="326" t="n">
        <v>275348.892</v>
      </c>
      <c r="F900" s="325" t="n">
        <v>5358073.318</v>
      </c>
      <c r="G900" s="326" t="n">
        <v>3903698.474</v>
      </c>
      <c r="H900" s="325" t="n">
        <v>1454374.844</v>
      </c>
    </row>
    <row r="901" customFormat="false" ht="15" hidden="false" customHeight="false" outlineLevel="0" collapsed="false">
      <c r="A901" s="323" t="s">
        <v>2620</v>
      </c>
      <c r="B901" s="324" t="s">
        <v>2621</v>
      </c>
      <c r="C901" s="326" t="n">
        <v>74918</v>
      </c>
      <c r="D901" s="326" t="n">
        <v>25140309.105</v>
      </c>
      <c r="E901" s="326" t="n">
        <v>257785.423</v>
      </c>
      <c r="F901" s="325" t="n">
        <v>4804582.486</v>
      </c>
      <c r="G901" s="326" t="n">
        <v>3572005.675</v>
      </c>
      <c r="H901" s="325" t="n">
        <v>1232576.811</v>
      </c>
    </row>
    <row r="902" customFormat="false" ht="15" hidden="false" customHeight="false" outlineLevel="0" collapsed="false">
      <c r="A902" s="323" t="s">
        <v>2622</v>
      </c>
      <c r="B902" s="324" t="s">
        <v>2623</v>
      </c>
      <c r="C902" s="326" t="n">
        <v>72970</v>
      </c>
      <c r="D902" s="326" t="n">
        <v>24033963.656</v>
      </c>
      <c r="E902" s="326" t="n">
        <v>213870.782</v>
      </c>
      <c r="F902" s="325" t="n">
        <v>4587825.906</v>
      </c>
      <c r="G902" s="326" t="n">
        <v>3403886.624</v>
      </c>
      <c r="H902" s="325" t="n">
        <v>1183939.282</v>
      </c>
    </row>
    <row r="903" customFormat="false" ht="15" hidden="false" customHeight="false" outlineLevel="0" collapsed="false">
      <c r="A903" s="323" t="s">
        <v>2624</v>
      </c>
      <c r="B903" s="324" t="s">
        <v>2625</v>
      </c>
      <c r="C903" s="326" t="n">
        <v>1948</v>
      </c>
      <c r="D903" s="326" t="n">
        <v>1106345.449</v>
      </c>
      <c r="E903" s="326" t="n">
        <v>43914.641</v>
      </c>
      <c r="F903" s="325" t="n">
        <v>216756.58</v>
      </c>
      <c r="G903" s="326" t="n">
        <v>168119.051</v>
      </c>
      <c r="H903" s="325" t="n">
        <v>48637.529</v>
      </c>
    </row>
    <row r="904" customFormat="false" ht="15" hidden="false" customHeight="false" outlineLevel="0" collapsed="false">
      <c r="A904" s="323" t="s">
        <v>2626</v>
      </c>
      <c r="B904" s="324" t="s">
        <v>2627</v>
      </c>
      <c r="C904" s="326" t="n">
        <v>6327</v>
      </c>
      <c r="D904" s="326" t="n">
        <v>2766958.236</v>
      </c>
      <c r="E904" s="326" t="n">
        <v>17563.469</v>
      </c>
      <c r="F904" s="325" t="n">
        <v>553490.832</v>
      </c>
      <c r="G904" s="326" t="n">
        <v>331692.799</v>
      </c>
      <c r="H904" s="325" t="n">
        <v>221798.033</v>
      </c>
    </row>
    <row r="905" customFormat="false" ht="15" hidden="false" customHeight="false" outlineLevel="0" collapsed="false">
      <c r="A905" s="323" t="s">
        <v>2628</v>
      </c>
      <c r="B905" s="324" t="s">
        <v>2629</v>
      </c>
      <c r="C905" s="326" t="n">
        <v>105395</v>
      </c>
      <c r="D905" s="326" t="n">
        <v>7412761.797</v>
      </c>
      <c r="E905" s="326" t="n">
        <v>142213.93</v>
      </c>
      <c r="F905" s="325" t="n">
        <v>1291960.629</v>
      </c>
      <c r="G905" s="326" t="n">
        <v>680223.722</v>
      </c>
      <c r="H905" s="325" t="n">
        <v>611736.907</v>
      </c>
    </row>
    <row r="906" customFormat="false" ht="15" hidden="false" customHeight="false" outlineLevel="0" collapsed="false">
      <c r="A906" s="323" t="s">
        <v>2630</v>
      </c>
      <c r="B906" s="324" t="s">
        <v>2631</v>
      </c>
      <c r="C906" s="326" t="n">
        <v>37404</v>
      </c>
      <c r="D906" s="326" t="n">
        <v>1992423.126</v>
      </c>
      <c r="E906" s="326" t="n">
        <v>47351.666</v>
      </c>
      <c r="F906" s="325" t="n">
        <v>352610.297</v>
      </c>
      <c r="G906" s="326" t="n">
        <v>190873.03</v>
      </c>
      <c r="H906" s="325" t="n">
        <v>161737.267</v>
      </c>
    </row>
    <row r="907" customFormat="false" ht="15" hidden="false" customHeight="false" outlineLevel="0" collapsed="false">
      <c r="A907" s="323" t="s">
        <v>2632</v>
      </c>
      <c r="B907" s="324" t="s">
        <v>2633</v>
      </c>
      <c r="C907" s="326" t="n">
        <v>4373</v>
      </c>
      <c r="D907" s="326" t="n">
        <v>265596.642</v>
      </c>
      <c r="E907" s="326" t="n">
        <v>8051.771</v>
      </c>
      <c r="F907" s="325" t="n">
        <v>45754.577</v>
      </c>
      <c r="G907" s="326" t="n">
        <v>27424.581</v>
      </c>
      <c r="H907" s="325" t="n">
        <v>18329.996</v>
      </c>
    </row>
    <row r="908" customFormat="false" ht="15" hidden="false" customHeight="false" outlineLevel="0" collapsed="false">
      <c r="A908" s="323" t="s">
        <v>2634</v>
      </c>
      <c r="B908" s="324" t="s">
        <v>2635</v>
      </c>
      <c r="C908" s="326" t="n">
        <v>13683</v>
      </c>
      <c r="D908" s="326" t="n">
        <v>589208.096</v>
      </c>
      <c r="E908" s="326" t="n">
        <v>4327.76</v>
      </c>
      <c r="F908" s="325" t="n">
        <v>101806.975</v>
      </c>
      <c r="G908" s="326" t="n">
        <v>45051.48</v>
      </c>
      <c r="H908" s="325" t="n">
        <v>56755.495</v>
      </c>
    </row>
    <row r="909" customFormat="false" ht="15" hidden="false" customHeight="false" outlineLevel="0" collapsed="false">
      <c r="A909" s="323" t="s">
        <v>2636</v>
      </c>
      <c r="B909" s="324" t="s">
        <v>2637</v>
      </c>
      <c r="C909" s="326" t="n">
        <v>19348</v>
      </c>
      <c r="D909" s="326" t="n">
        <v>1137618.388</v>
      </c>
      <c r="E909" s="326" t="n">
        <v>34972.135</v>
      </c>
      <c r="F909" s="325" t="n">
        <v>205048.745</v>
      </c>
      <c r="G909" s="326" t="n">
        <v>118396.969</v>
      </c>
      <c r="H909" s="325" t="n">
        <v>86651.776</v>
      </c>
    </row>
    <row r="910" customFormat="false" ht="15" hidden="false" customHeight="false" outlineLevel="0" collapsed="false">
      <c r="A910" s="323" t="s">
        <v>2638</v>
      </c>
      <c r="B910" s="324" t="s">
        <v>2639</v>
      </c>
      <c r="C910" s="326" t="n">
        <v>20500</v>
      </c>
      <c r="D910" s="326" t="n">
        <v>1798876.107</v>
      </c>
      <c r="E910" s="326" t="n">
        <v>55560.779</v>
      </c>
      <c r="F910" s="325" t="n">
        <v>296821.907</v>
      </c>
      <c r="G910" s="326" t="n">
        <v>185256.976</v>
      </c>
      <c r="H910" s="325" t="n">
        <v>111564.931</v>
      </c>
    </row>
    <row r="911" customFormat="false" ht="15" hidden="false" customHeight="false" outlineLevel="0" collapsed="false">
      <c r="A911" s="323" t="s">
        <v>2640</v>
      </c>
      <c r="B911" s="324" t="s">
        <v>2641</v>
      </c>
      <c r="C911" s="326" t="n">
        <v>19571</v>
      </c>
      <c r="D911" s="326" t="n">
        <v>1257499.541</v>
      </c>
      <c r="E911" s="326" t="n">
        <v>15232.872</v>
      </c>
      <c r="F911" s="325" t="n">
        <v>212968.655</v>
      </c>
      <c r="G911" s="326" t="n">
        <v>120889.447</v>
      </c>
      <c r="H911" s="325" t="n">
        <v>92079.208</v>
      </c>
    </row>
    <row r="912" customFormat="false" ht="15" hidden="false" customHeight="false" outlineLevel="0" collapsed="false">
      <c r="A912" s="323" t="s">
        <v>2642</v>
      </c>
      <c r="B912" s="324" t="s">
        <v>2643</v>
      </c>
      <c r="C912" s="326" t="n">
        <v>929</v>
      </c>
      <c r="D912" s="326" t="n">
        <v>541376.566</v>
      </c>
      <c r="E912" s="326" t="n">
        <v>40327.907</v>
      </c>
      <c r="F912" s="325" t="n">
        <v>83853.253</v>
      </c>
      <c r="G912" s="326" t="n">
        <v>64367.529</v>
      </c>
      <c r="H912" s="325" t="n">
        <v>19485.724</v>
      </c>
    </row>
    <row r="913" customFormat="false" ht="15" hidden="false" customHeight="false" outlineLevel="0" collapsed="false">
      <c r="A913" s="323" t="s">
        <v>2644</v>
      </c>
      <c r="B913" s="324" t="s">
        <v>2645</v>
      </c>
      <c r="C913" s="326" t="n">
        <v>19962</v>
      </c>
      <c r="D913" s="326" t="n">
        <v>806395.681</v>
      </c>
      <c r="E913" s="326" t="n">
        <v>2825.877</v>
      </c>
      <c r="F913" s="325" t="n">
        <v>148684.434</v>
      </c>
      <c r="G913" s="326" t="n">
        <v>53922.983</v>
      </c>
      <c r="H913" s="325" t="n">
        <v>94761.451</v>
      </c>
    </row>
    <row r="914" customFormat="false" ht="15" hidden="false" customHeight="false" outlineLevel="0" collapsed="false">
      <c r="A914" s="323" t="s">
        <v>2646</v>
      </c>
      <c r="B914" s="324" t="s">
        <v>2647</v>
      </c>
      <c r="C914" s="326" t="n">
        <v>4377</v>
      </c>
      <c r="D914" s="326" t="n">
        <v>295454.252</v>
      </c>
      <c r="E914" s="326" t="n">
        <v>1505.006</v>
      </c>
      <c r="F914" s="325" t="n">
        <v>56420.594</v>
      </c>
      <c r="G914" s="326" t="n">
        <v>23631.424</v>
      </c>
      <c r="H914" s="325" t="n">
        <v>32789.17</v>
      </c>
    </row>
    <row r="915" customFormat="false" ht="15" hidden="false" customHeight="false" outlineLevel="0" collapsed="false">
      <c r="A915" s="323" t="s">
        <v>2648</v>
      </c>
      <c r="B915" s="324" t="s">
        <v>2649</v>
      </c>
      <c r="C915" s="326" t="n">
        <v>15585</v>
      </c>
      <c r="D915" s="326" t="n">
        <v>510941.429</v>
      </c>
      <c r="E915" s="326" t="n">
        <v>1320.871</v>
      </c>
      <c r="F915" s="325" t="n">
        <v>92263.84</v>
      </c>
      <c r="G915" s="326" t="n">
        <v>30291.559</v>
      </c>
      <c r="H915" s="325" t="n">
        <v>61972.281</v>
      </c>
    </row>
    <row r="916" customFormat="false" ht="15" hidden="false" customHeight="false" outlineLevel="0" collapsed="false">
      <c r="A916" s="323" t="s">
        <v>2650</v>
      </c>
      <c r="B916" s="324" t="s">
        <v>2651</v>
      </c>
      <c r="C916" s="326" t="n">
        <v>27529</v>
      </c>
      <c r="D916" s="326" t="n">
        <v>2815066.883</v>
      </c>
      <c r="E916" s="326" t="n">
        <v>36475.608</v>
      </c>
      <c r="F916" s="325" t="n">
        <v>493843.991</v>
      </c>
      <c r="G916" s="326" t="n">
        <v>250170.733</v>
      </c>
      <c r="H916" s="325" t="n">
        <v>243673.258</v>
      </c>
    </row>
    <row r="917" customFormat="false" ht="15" hidden="false" customHeight="false" outlineLevel="0" collapsed="false">
      <c r="A917" s="323" t="s">
        <v>2652</v>
      </c>
      <c r="B917" s="324" t="s">
        <v>2653</v>
      </c>
      <c r="C917" s="326" t="n">
        <v>13300</v>
      </c>
      <c r="D917" s="326" t="n">
        <v>2651363.469</v>
      </c>
      <c r="E917" s="326" t="n">
        <v>6834.861</v>
      </c>
      <c r="F917" s="325" t="n">
        <v>476713.636</v>
      </c>
      <c r="G917" s="326" t="n">
        <v>240988.229</v>
      </c>
      <c r="H917" s="325" t="n">
        <v>235725.407</v>
      </c>
    </row>
    <row r="918" customFormat="false" ht="15" hidden="false" customHeight="false" outlineLevel="0" collapsed="false">
      <c r="A918" s="323" t="s">
        <v>2654</v>
      </c>
      <c r="B918" s="324" t="s">
        <v>2655</v>
      </c>
      <c r="C918" s="326" t="n">
        <v>11306</v>
      </c>
      <c r="D918" s="326" t="n">
        <v>2403185.433</v>
      </c>
      <c r="E918" s="326" t="n">
        <v>2838.988</v>
      </c>
      <c r="F918" s="325" t="n">
        <v>436880.566</v>
      </c>
      <c r="G918" s="326" t="n">
        <v>212651.731</v>
      </c>
      <c r="H918" s="325" t="n">
        <v>224228.835</v>
      </c>
    </row>
    <row r="919" customFormat="false" ht="15" hidden="false" customHeight="false" outlineLevel="0" collapsed="false">
      <c r="A919" s="323" t="s">
        <v>2656</v>
      </c>
      <c r="B919" s="324" t="s">
        <v>2657</v>
      </c>
      <c r="C919" s="326" t="n">
        <v>1994</v>
      </c>
      <c r="D919" s="326" t="n">
        <v>248178.036</v>
      </c>
      <c r="E919" s="326" t="n">
        <v>3995.873</v>
      </c>
      <c r="F919" s="325" t="n">
        <v>39833.07</v>
      </c>
      <c r="G919" s="326" t="n">
        <v>28336.498</v>
      </c>
      <c r="H919" s="325" t="n">
        <v>11496.572</v>
      </c>
    </row>
    <row r="920" customFormat="false" ht="15" hidden="false" customHeight="false" outlineLevel="0" collapsed="false">
      <c r="A920" s="323" t="s">
        <v>2658</v>
      </c>
      <c r="B920" s="324" t="s">
        <v>2659</v>
      </c>
      <c r="C920" s="326" t="n">
        <v>278374</v>
      </c>
      <c r="D920" s="326" t="n">
        <v>120363658.161</v>
      </c>
      <c r="E920" s="326" t="n">
        <v>1845032.533</v>
      </c>
      <c r="F920" s="325" t="n">
        <v>19947758.789</v>
      </c>
      <c r="G920" s="326" t="n">
        <v>11033111.864</v>
      </c>
      <c r="H920" s="325" t="n">
        <v>8914632.824</v>
      </c>
    </row>
    <row r="921" customFormat="false" ht="15" hidden="false" customHeight="false" outlineLevel="0" collapsed="false">
      <c r="A921" s="323" t="s">
        <v>2660</v>
      </c>
      <c r="B921" s="324" t="s">
        <v>2661</v>
      </c>
      <c r="C921" s="326" t="n">
        <v>46696</v>
      </c>
      <c r="D921" s="326" t="n">
        <v>37555587.736</v>
      </c>
      <c r="E921" s="326" t="n">
        <v>1039668.055</v>
      </c>
      <c r="F921" s="325" t="n">
        <v>6322956.527</v>
      </c>
      <c r="G921" s="326" t="n">
        <v>4946730.673</v>
      </c>
      <c r="H921" s="325" t="n">
        <v>1376225.854</v>
      </c>
    </row>
    <row r="922" customFormat="false" ht="15" hidden="false" customHeight="false" outlineLevel="0" collapsed="false">
      <c r="A922" s="323" t="s">
        <v>2662</v>
      </c>
      <c r="B922" s="324" t="s">
        <v>2663</v>
      </c>
      <c r="C922" s="326" t="n">
        <v>12949</v>
      </c>
      <c r="D922" s="326" t="n">
        <v>14929328.715</v>
      </c>
      <c r="E922" s="326" t="n">
        <v>202051.421</v>
      </c>
      <c r="F922" s="325" t="n">
        <v>2755429.498</v>
      </c>
      <c r="G922" s="326" t="n">
        <v>2137888.483</v>
      </c>
      <c r="H922" s="325" t="n">
        <v>617541.015</v>
      </c>
    </row>
    <row r="923" customFormat="false" ht="15" hidden="false" customHeight="false" outlineLevel="0" collapsed="false">
      <c r="A923" s="323" t="s">
        <v>2664</v>
      </c>
      <c r="B923" s="324" t="s">
        <v>2665</v>
      </c>
      <c r="C923" s="326" t="n">
        <v>10526</v>
      </c>
      <c r="D923" s="326" t="n">
        <v>12188044.528</v>
      </c>
      <c r="E923" s="326" t="n">
        <v>145573.557</v>
      </c>
      <c r="F923" s="325" t="n">
        <v>2261175.954</v>
      </c>
      <c r="G923" s="326" t="n">
        <v>1752090.359</v>
      </c>
      <c r="H923" s="325" t="n">
        <v>509085.595</v>
      </c>
    </row>
    <row r="924" customFormat="false" ht="15" hidden="false" customHeight="false" outlineLevel="0" collapsed="false">
      <c r="A924" s="323" t="s">
        <v>2666</v>
      </c>
      <c r="B924" s="324" t="s">
        <v>2667</v>
      </c>
      <c r="C924" s="326" t="n">
        <v>2423</v>
      </c>
      <c r="D924" s="326" t="n">
        <v>2741284.187</v>
      </c>
      <c r="E924" s="326" t="n">
        <v>56477.864</v>
      </c>
      <c r="F924" s="325" t="n">
        <v>494253.544</v>
      </c>
      <c r="G924" s="326" t="n">
        <v>385798.124</v>
      </c>
      <c r="H924" s="325" t="n">
        <v>108455.42</v>
      </c>
    </row>
    <row r="925" customFormat="false" ht="15" hidden="false" customHeight="false" outlineLevel="0" collapsed="false">
      <c r="A925" s="323" t="s">
        <v>2668</v>
      </c>
      <c r="B925" s="324" t="s">
        <v>2669</v>
      </c>
      <c r="C925" s="326" t="n">
        <v>8384</v>
      </c>
      <c r="D925" s="326" t="n">
        <v>3489472.462</v>
      </c>
      <c r="E925" s="326" t="n">
        <v>266595.101</v>
      </c>
      <c r="F925" s="325" t="n">
        <v>610163.604</v>
      </c>
      <c r="G925" s="326" t="n">
        <v>477133.353</v>
      </c>
      <c r="H925" s="325" t="n">
        <v>133030.251</v>
      </c>
    </row>
    <row r="926" customFormat="false" ht="14.25" hidden="false" customHeight="true" outlineLevel="0" collapsed="false">
      <c r="A926" s="323" t="s">
        <v>2670</v>
      </c>
      <c r="B926" s="324" t="s">
        <v>2671</v>
      </c>
      <c r="C926" s="326" t="n">
        <v>1193</v>
      </c>
      <c r="D926" s="326" t="n">
        <v>91019.28</v>
      </c>
      <c r="E926" s="326" t="n">
        <v>6202.053</v>
      </c>
      <c r="F926" s="325" t="n">
        <v>17403.43</v>
      </c>
      <c r="G926" s="326" t="n">
        <v>11815.571</v>
      </c>
      <c r="H926" s="325" t="n">
        <v>5587.859</v>
      </c>
    </row>
    <row r="927" customFormat="false" ht="15" hidden="false" customHeight="false" outlineLevel="0" collapsed="false">
      <c r="A927" s="323" t="s">
        <v>2672</v>
      </c>
      <c r="B927" s="324" t="s">
        <v>2673</v>
      </c>
      <c r="C927" s="326" t="n">
        <v>2034</v>
      </c>
      <c r="D927" s="326" t="n">
        <v>359614.161</v>
      </c>
      <c r="E927" s="326" t="n">
        <v>3583.477</v>
      </c>
      <c r="F927" s="325" t="n">
        <v>66617.939</v>
      </c>
      <c r="G927" s="326" t="n">
        <v>48398.564</v>
      </c>
      <c r="H927" s="325" t="n">
        <v>18219.375</v>
      </c>
    </row>
    <row r="928" customFormat="false" ht="15" hidden="false" customHeight="false" outlineLevel="0" collapsed="false">
      <c r="A928" s="323" t="s">
        <v>2674</v>
      </c>
      <c r="B928" s="324" t="s">
        <v>2675</v>
      </c>
      <c r="C928" s="326" t="n">
        <v>5157</v>
      </c>
      <c r="D928" s="326" t="n">
        <v>3038839.021</v>
      </c>
      <c r="E928" s="326" t="n">
        <v>256809.571</v>
      </c>
      <c r="F928" s="325" t="n">
        <v>526142.234</v>
      </c>
      <c r="G928" s="326" t="n">
        <v>416919.218</v>
      </c>
      <c r="H928" s="325" t="n">
        <v>109223.016</v>
      </c>
    </row>
    <row r="929" customFormat="false" ht="15" hidden="false" customHeight="false" outlineLevel="0" collapsed="false">
      <c r="A929" s="323" t="s">
        <v>2676</v>
      </c>
      <c r="B929" s="324" t="s">
        <v>2677</v>
      </c>
      <c r="C929" s="326" t="n">
        <v>24705</v>
      </c>
      <c r="D929" s="326" t="n">
        <v>17247280.908</v>
      </c>
      <c r="E929" s="326" t="n">
        <v>561968.725</v>
      </c>
      <c r="F929" s="325" t="n">
        <v>2760528.165</v>
      </c>
      <c r="G929" s="326" t="n">
        <v>2070853.193</v>
      </c>
      <c r="H929" s="325" t="n">
        <v>689674.972</v>
      </c>
    </row>
    <row r="930" customFormat="false" ht="15" hidden="false" customHeight="false" outlineLevel="0" collapsed="false">
      <c r="A930" s="323" t="s">
        <v>2678</v>
      </c>
      <c r="B930" s="324" t="s">
        <v>2679</v>
      </c>
      <c r="C930" s="326" t="n">
        <v>2076</v>
      </c>
      <c r="D930" s="326" t="n">
        <v>665712.304</v>
      </c>
      <c r="E930" s="326" t="n">
        <v>14987.65</v>
      </c>
      <c r="F930" s="325" t="n">
        <v>118317.441</v>
      </c>
      <c r="G930" s="326" t="n">
        <v>99778.994</v>
      </c>
      <c r="H930" s="325" t="n">
        <v>18538.447</v>
      </c>
    </row>
    <row r="931" customFormat="false" ht="15" hidden="false" customHeight="false" outlineLevel="0" collapsed="false">
      <c r="A931" s="323" t="s">
        <v>2680</v>
      </c>
      <c r="B931" s="324" t="s">
        <v>2681</v>
      </c>
      <c r="C931" s="326" t="n">
        <v>5435</v>
      </c>
      <c r="D931" s="326" t="n">
        <v>3415394.334</v>
      </c>
      <c r="E931" s="326" t="n">
        <v>98334.456</v>
      </c>
      <c r="F931" s="325" t="n">
        <v>618084.433</v>
      </c>
      <c r="G931" s="326" t="n">
        <v>441921.483</v>
      </c>
      <c r="H931" s="325" t="n">
        <v>176162.95</v>
      </c>
    </row>
    <row r="932" customFormat="false" ht="15" hidden="false" customHeight="false" outlineLevel="0" collapsed="false">
      <c r="A932" s="323" t="s">
        <v>2682</v>
      </c>
      <c r="B932" s="324" t="s">
        <v>2683</v>
      </c>
      <c r="C932" s="326" t="n">
        <v>1260</v>
      </c>
      <c r="D932" s="326" t="n">
        <v>1427926.187</v>
      </c>
      <c r="E932" s="326" t="n">
        <v>90960.05</v>
      </c>
      <c r="F932" s="325" t="n">
        <v>244620.356</v>
      </c>
      <c r="G932" s="326" t="n">
        <v>179971.719</v>
      </c>
      <c r="H932" s="325" t="n">
        <v>64648.637</v>
      </c>
    </row>
    <row r="933" customFormat="false" ht="15" hidden="false" customHeight="false" outlineLevel="0" collapsed="false">
      <c r="A933" s="323" t="s">
        <v>2684</v>
      </c>
      <c r="B933" s="324" t="s">
        <v>2685</v>
      </c>
      <c r="C933" s="326" t="n">
        <v>1803</v>
      </c>
      <c r="D933" s="326" t="n">
        <v>708057.268</v>
      </c>
      <c r="E933" s="326" t="n">
        <v>31600.716</v>
      </c>
      <c r="F933" s="325" t="n">
        <v>48139.857</v>
      </c>
      <c r="G933" s="326" t="n">
        <v>37556.425</v>
      </c>
      <c r="H933" s="325" t="n">
        <v>10583.432</v>
      </c>
    </row>
    <row r="934" customFormat="false" ht="15" hidden="false" customHeight="false" outlineLevel="0" collapsed="false">
      <c r="A934" s="323" t="s">
        <v>2686</v>
      </c>
      <c r="B934" s="324" t="s">
        <v>2687</v>
      </c>
      <c r="C934" s="326" t="n">
        <v>828</v>
      </c>
      <c r="D934" s="326" t="n">
        <v>1049979.896</v>
      </c>
      <c r="E934" s="326" t="n">
        <v>2190.928</v>
      </c>
      <c r="F934" s="325" t="n">
        <v>54328.735</v>
      </c>
      <c r="G934" s="326" t="n">
        <v>43893.93</v>
      </c>
      <c r="H934" s="325" t="n">
        <v>10434.805</v>
      </c>
    </row>
    <row r="935" customFormat="false" ht="15" hidden="false" customHeight="false" outlineLevel="0" collapsed="false">
      <c r="A935" s="323" t="s">
        <v>2688</v>
      </c>
      <c r="B935" s="324" t="s">
        <v>2689</v>
      </c>
      <c r="C935" s="326" t="n">
        <v>13303</v>
      </c>
      <c r="D935" s="326" t="n">
        <v>9980210.919</v>
      </c>
      <c r="E935" s="326" t="n">
        <v>323894.925</v>
      </c>
      <c r="F935" s="325" t="n">
        <v>1677037.344</v>
      </c>
      <c r="G935" s="326" t="n">
        <v>1267730.642</v>
      </c>
      <c r="H935" s="325" t="n">
        <v>409306.702</v>
      </c>
    </row>
    <row r="936" customFormat="false" ht="15" hidden="false" customHeight="false" outlineLevel="0" collapsed="false">
      <c r="A936" s="323" t="s">
        <v>2690</v>
      </c>
      <c r="B936" s="324" t="s">
        <v>2691</v>
      </c>
      <c r="C936" s="326" t="n">
        <v>658</v>
      </c>
      <c r="D936" s="326" t="n">
        <v>1889505.651</v>
      </c>
      <c r="E936" s="326" t="n">
        <v>9052.808</v>
      </c>
      <c r="F936" s="325" t="n">
        <v>196835.26</v>
      </c>
      <c r="G936" s="326" t="n">
        <v>260855.644</v>
      </c>
      <c r="H936" s="325" t="n">
        <v>-64020.384</v>
      </c>
    </row>
    <row r="937" customFormat="false" ht="15" hidden="false" customHeight="false" outlineLevel="0" collapsed="false">
      <c r="A937" s="323" t="s">
        <v>2692</v>
      </c>
      <c r="B937" s="324" t="s">
        <v>2693</v>
      </c>
      <c r="C937" s="326" t="n">
        <v>12571</v>
      </c>
      <c r="D937" s="326" t="n">
        <v>14663876.546</v>
      </c>
      <c r="E937" s="326" t="n">
        <v>15996.855</v>
      </c>
      <c r="F937" s="325" t="n">
        <v>2686564.715</v>
      </c>
      <c r="G937" s="326" t="n">
        <v>389549.785</v>
      </c>
      <c r="H937" s="325" t="n">
        <v>2297014.93</v>
      </c>
    </row>
    <row r="938" customFormat="false" ht="15" hidden="false" customHeight="false" outlineLevel="0" collapsed="false">
      <c r="A938" s="323" t="s">
        <v>2694</v>
      </c>
      <c r="B938" s="324" t="s">
        <v>2695</v>
      </c>
      <c r="C938" s="326" t="n">
        <v>7400</v>
      </c>
      <c r="D938" s="326" t="n">
        <v>3067134.712</v>
      </c>
      <c r="E938" s="326" t="n">
        <v>6449.772</v>
      </c>
      <c r="F938" s="325" t="n">
        <v>540605.982</v>
      </c>
      <c r="G938" s="326" t="n">
        <v>118913.742</v>
      </c>
      <c r="H938" s="325" t="n">
        <v>421692.24</v>
      </c>
    </row>
    <row r="939" customFormat="false" ht="15" hidden="false" customHeight="false" outlineLevel="0" collapsed="false">
      <c r="A939" s="323" t="s">
        <v>2696</v>
      </c>
      <c r="B939" s="324" t="s">
        <v>2697</v>
      </c>
      <c r="C939" s="326" t="n">
        <v>4469</v>
      </c>
      <c r="D939" s="326" t="n">
        <v>10089702.374</v>
      </c>
      <c r="E939" s="326" t="n">
        <v>9140.045</v>
      </c>
      <c r="F939" s="325" t="n">
        <v>1873768.329</v>
      </c>
      <c r="G939" s="326" t="n">
        <v>234816.945</v>
      </c>
      <c r="H939" s="325" t="n">
        <v>1638951.384</v>
      </c>
    </row>
    <row r="940" customFormat="false" ht="15" hidden="false" customHeight="false" outlineLevel="0" collapsed="false">
      <c r="A940" s="323" t="s">
        <v>2698</v>
      </c>
      <c r="B940" s="324" t="s">
        <v>2699</v>
      </c>
      <c r="C940" s="326" t="n">
        <v>702</v>
      </c>
      <c r="D940" s="326" t="n">
        <v>1507039.46</v>
      </c>
      <c r="E940" s="326" t="n">
        <v>407.038</v>
      </c>
      <c r="F940" s="325" t="n">
        <v>272190.404</v>
      </c>
      <c r="G940" s="326" t="n">
        <v>35819.098</v>
      </c>
      <c r="H940" s="325" t="n">
        <v>236371.306</v>
      </c>
    </row>
    <row r="941" customFormat="false" ht="15" hidden="false" customHeight="false" outlineLevel="0" collapsed="false">
      <c r="A941" s="323" t="s">
        <v>2700</v>
      </c>
      <c r="B941" s="324" t="s">
        <v>2701</v>
      </c>
      <c r="C941" s="326" t="n">
        <v>22804</v>
      </c>
      <c r="D941" s="326" t="n">
        <v>17999024.322</v>
      </c>
      <c r="E941" s="326" t="n">
        <v>43698.133</v>
      </c>
      <c r="F941" s="325" t="n">
        <v>1951276.823</v>
      </c>
      <c r="G941" s="326" t="n">
        <v>1081104.101</v>
      </c>
      <c r="H941" s="325" t="n">
        <v>870158.621</v>
      </c>
    </row>
    <row r="942" customFormat="false" ht="15" hidden="false" customHeight="false" outlineLevel="0" collapsed="false">
      <c r="A942" s="323" t="s">
        <v>2702</v>
      </c>
      <c r="B942" s="324" t="s">
        <v>2703</v>
      </c>
      <c r="C942" s="326" t="n">
        <v>21624</v>
      </c>
      <c r="D942" s="326" t="n">
        <v>17827279.78</v>
      </c>
      <c r="E942" s="326" t="n">
        <v>43121.698</v>
      </c>
      <c r="F942" s="325" t="n">
        <v>1919881.422</v>
      </c>
      <c r="G942" s="326" t="n">
        <v>1056845.324</v>
      </c>
      <c r="H942" s="325" t="n">
        <v>863021.997</v>
      </c>
    </row>
    <row r="943" customFormat="false" ht="15" hidden="false" customHeight="false" outlineLevel="0" collapsed="false">
      <c r="A943" s="323" t="s">
        <v>2704</v>
      </c>
      <c r="B943" s="324" t="s">
        <v>2705</v>
      </c>
      <c r="C943" s="326" t="n">
        <v>15642</v>
      </c>
      <c r="D943" s="326" t="n">
        <v>3875514.453</v>
      </c>
      <c r="E943" s="326" t="n">
        <v>19916.289</v>
      </c>
      <c r="F943" s="325" t="n">
        <v>433241.634</v>
      </c>
      <c r="G943" s="326" t="n">
        <v>277037.343</v>
      </c>
      <c r="H943" s="325" t="n">
        <v>156203.756</v>
      </c>
    </row>
    <row r="944" customFormat="false" ht="15" hidden="false" customHeight="false" outlineLevel="0" collapsed="false">
      <c r="A944" s="323" t="s">
        <v>2706</v>
      </c>
      <c r="B944" s="324" t="s">
        <v>2707</v>
      </c>
      <c r="C944" s="326" t="n">
        <v>5982</v>
      </c>
      <c r="D944" s="326" t="n">
        <v>13951765.327</v>
      </c>
      <c r="E944" s="326" t="n">
        <v>23205.409</v>
      </c>
      <c r="F944" s="325" t="n">
        <v>1486639.788</v>
      </c>
      <c r="G944" s="326" t="n">
        <v>779807.981</v>
      </c>
      <c r="H944" s="325" t="n">
        <v>706818.241</v>
      </c>
    </row>
    <row r="945" customFormat="false" ht="15" hidden="false" customHeight="false" outlineLevel="0" collapsed="false">
      <c r="A945" s="323" t="s">
        <v>2708</v>
      </c>
      <c r="B945" s="324" t="s">
        <v>2709</v>
      </c>
      <c r="C945" s="326" t="n">
        <v>1180</v>
      </c>
      <c r="D945" s="326" t="n">
        <v>171744.542</v>
      </c>
      <c r="E945" s="326" t="n">
        <v>576.435</v>
      </c>
      <c r="F945" s="325" t="n">
        <v>31395.401</v>
      </c>
      <c r="G945" s="326" t="n">
        <v>24258.777</v>
      </c>
      <c r="H945" s="325" t="n">
        <v>7136.624</v>
      </c>
    </row>
    <row r="946" customFormat="false" ht="15" hidden="false" customHeight="false" outlineLevel="0" collapsed="false">
      <c r="A946" s="323" t="s">
        <v>2710</v>
      </c>
      <c r="B946" s="324" t="s">
        <v>2711</v>
      </c>
      <c r="C946" s="326" t="n">
        <v>8490</v>
      </c>
      <c r="D946" s="326" t="n">
        <v>4825768.944</v>
      </c>
      <c r="E946" s="326" t="n">
        <v>7669.454</v>
      </c>
      <c r="F946" s="325" t="n">
        <v>887684.069</v>
      </c>
      <c r="G946" s="326" t="n">
        <v>276972.118</v>
      </c>
      <c r="H946" s="325" t="n">
        <v>610711.951</v>
      </c>
    </row>
    <row r="947" customFormat="false" ht="15" hidden="false" customHeight="false" outlineLevel="0" collapsed="false">
      <c r="A947" s="323" t="s">
        <v>2712</v>
      </c>
      <c r="B947" s="324" t="s">
        <v>2713</v>
      </c>
      <c r="C947" s="326" t="n">
        <v>5505</v>
      </c>
      <c r="D947" s="326" t="n">
        <v>4428397.363</v>
      </c>
      <c r="E947" s="326" t="n">
        <v>6027.463</v>
      </c>
      <c r="F947" s="325" t="n">
        <v>814777.767</v>
      </c>
      <c r="G947" s="326" t="n">
        <v>244965.347</v>
      </c>
      <c r="H947" s="325" t="n">
        <v>569812.42</v>
      </c>
    </row>
    <row r="948" customFormat="false" ht="15" hidden="false" customHeight="false" outlineLevel="0" collapsed="false">
      <c r="A948" s="323" t="s">
        <v>2714</v>
      </c>
      <c r="B948" s="324" t="s">
        <v>2715</v>
      </c>
      <c r="C948" s="326" t="n">
        <v>399</v>
      </c>
      <c r="D948" s="326" t="n">
        <v>158570.093</v>
      </c>
      <c r="E948" s="326" t="n">
        <v>1411.197</v>
      </c>
      <c r="F948" s="325" t="n">
        <v>28056.714</v>
      </c>
      <c r="G948" s="326" t="n">
        <v>13171.763</v>
      </c>
      <c r="H948" s="325" t="n">
        <v>14884.951</v>
      </c>
    </row>
    <row r="949" customFormat="false" ht="15" hidden="false" customHeight="false" outlineLevel="0" collapsed="false">
      <c r="A949" s="323" t="s">
        <v>2716</v>
      </c>
      <c r="B949" s="324" t="s">
        <v>2717</v>
      </c>
      <c r="C949" s="326" t="n">
        <v>2586</v>
      </c>
      <c r="D949" s="326" t="n">
        <v>238801.488</v>
      </c>
      <c r="E949" s="326" t="n">
        <v>230.794</v>
      </c>
      <c r="F949" s="325" t="n">
        <v>44849.587</v>
      </c>
      <c r="G949" s="326" t="n">
        <v>18835.008</v>
      </c>
      <c r="H949" s="325" t="n">
        <v>26014.579</v>
      </c>
    </row>
    <row r="950" customFormat="false" ht="15" hidden="false" customHeight="false" outlineLevel="0" collapsed="false">
      <c r="A950" s="323" t="s">
        <v>2718</v>
      </c>
      <c r="B950" s="324" t="s">
        <v>2719</v>
      </c>
      <c r="C950" s="326" t="n">
        <v>96376</v>
      </c>
      <c r="D950" s="326" t="n">
        <v>22660453.376</v>
      </c>
      <c r="E950" s="326" t="n">
        <v>141661.371</v>
      </c>
      <c r="F950" s="325" t="n">
        <v>3994413.502</v>
      </c>
      <c r="G950" s="326" t="n">
        <v>1594021.079</v>
      </c>
      <c r="H950" s="325" t="n">
        <v>2400392.423</v>
      </c>
    </row>
    <row r="951" customFormat="false" ht="15" hidden="false" customHeight="false" outlineLevel="0" collapsed="false">
      <c r="A951" s="323" t="s">
        <v>2720</v>
      </c>
      <c r="B951" s="324" t="s">
        <v>2721</v>
      </c>
      <c r="C951" s="326" t="n">
        <v>17436</v>
      </c>
      <c r="D951" s="326" t="n">
        <v>1395101.713</v>
      </c>
      <c r="E951" s="326" t="n">
        <v>4978.097</v>
      </c>
      <c r="F951" s="325" t="n">
        <v>255335.646</v>
      </c>
      <c r="G951" s="326" t="n">
        <v>132682.82</v>
      </c>
      <c r="H951" s="325" t="n">
        <v>122652.826</v>
      </c>
    </row>
    <row r="952" customFormat="false" ht="15" hidden="false" customHeight="false" outlineLevel="0" collapsed="false">
      <c r="A952" s="323" t="s">
        <v>2722</v>
      </c>
      <c r="B952" s="324" t="s">
        <v>2723</v>
      </c>
      <c r="C952" s="326" t="n">
        <v>43184</v>
      </c>
      <c r="D952" s="326" t="n">
        <v>13330046.116</v>
      </c>
      <c r="E952" s="326" t="n">
        <v>44900.245</v>
      </c>
      <c r="F952" s="325" t="n">
        <v>2410422.127</v>
      </c>
      <c r="G952" s="326" t="n">
        <v>682179.832</v>
      </c>
      <c r="H952" s="325" t="n">
        <v>1728242.295</v>
      </c>
    </row>
    <row r="953" customFormat="false" ht="15" hidden="false" customHeight="false" outlineLevel="0" collapsed="false">
      <c r="A953" s="323" t="s">
        <v>2724</v>
      </c>
      <c r="B953" s="324" t="s">
        <v>2725</v>
      </c>
      <c r="C953" s="326" t="n">
        <v>29176</v>
      </c>
      <c r="D953" s="326" t="n">
        <v>10936081.228</v>
      </c>
      <c r="E953" s="326" t="n">
        <v>17618.482</v>
      </c>
      <c r="F953" s="325" t="n">
        <v>1960806.741</v>
      </c>
      <c r="G953" s="326" t="n">
        <v>537479.696</v>
      </c>
      <c r="H953" s="325" t="n">
        <v>1423327.045</v>
      </c>
    </row>
    <row r="954" customFormat="false" ht="15" hidden="false" customHeight="false" outlineLevel="0" collapsed="false">
      <c r="A954" s="323" t="s">
        <v>2726</v>
      </c>
      <c r="B954" s="324" t="s">
        <v>2727</v>
      </c>
      <c r="C954" s="326" t="n">
        <v>9371</v>
      </c>
      <c r="D954" s="326" t="n">
        <v>1659998.821</v>
      </c>
      <c r="E954" s="326" t="n">
        <v>6177.352</v>
      </c>
      <c r="F954" s="325" t="n">
        <v>313564.372</v>
      </c>
      <c r="G954" s="326" t="n">
        <v>78450.557</v>
      </c>
      <c r="H954" s="325" t="n">
        <v>235113.815</v>
      </c>
    </row>
    <row r="955" customFormat="false" ht="15" hidden="false" customHeight="false" outlineLevel="0" collapsed="false">
      <c r="A955" s="323" t="s">
        <v>2728</v>
      </c>
      <c r="B955" s="324" t="s">
        <v>2729</v>
      </c>
      <c r="C955" s="326" t="n">
        <v>7864</v>
      </c>
      <c r="D955" s="326" t="n">
        <v>1124925.27</v>
      </c>
      <c r="E955" s="326" t="n">
        <v>1082.377</v>
      </c>
      <c r="F955" s="325" t="n">
        <v>213031.277</v>
      </c>
      <c r="G955" s="326" t="n">
        <v>37418.953</v>
      </c>
      <c r="H955" s="325" t="n">
        <v>175612.324</v>
      </c>
    </row>
    <row r="956" customFormat="false" ht="15" hidden="false" customHeight="false" outlineLevel="0" collapsed="false">
      <c r="A956" s="323" t="s">
        <v>2730</v>
      </c>
      <c r="B956" s="324" t="s">
        <v>2731</v>
      </c>
      <c r="C956" s="326" t="n">
        <v>1507</v>
      </c>
      <c r="D956" s="326" t="n">
        <v>535073.551</v>
      </c>
      <c r="E956" s="326" t="n">
        <v>5094.975</v>
      </c>
      <c r="F956" s="325" t="n">
        <v>100533.096</v>
      </c>
      <c r="G956" s="326" t="n">
        <v>41031.604</v>
      </c>
      <c r="H956" s="325" t="n">
        <v>59501.492</v>
      </c>
    </row>
    <row r="957" customFormat="false" ht="15" hidden="false" customHeight="false" outlineLevel="0" collapsed="false">
      <c r="A957" s="323" t="s">
        <v>2732</v>
      </c>
      <c r="B957" s="324" t="s">
        <v>2733</v>
      </c>
      <c r="C957" s="326" t="n">
        <v>4637</v>
      </c>
      <c r="D957" s="326" t="n">
        <v>733966.067</v>
      </c>
      <c r="E957" s="326" t="n">
        <v>21104.411</v>
      </c>
      <c r="F957" s="325" t="n">
        <v>136051.014</v>
      </c>
      <c r="G957" s="326" t="n">
        <v>66249.579</v>
      </c>
      <c r="H957" s="325" t="n">
        <v>69801.435</v>
      </c>
    </row>
    <row r="958" customFormat="false" ht="15" hidden="false" customHeight="false" outlineLevel="0" collapsed="false">
      <c r="A958" s="323" t="s">
        <v>2734</v>
      </c>
      <c r="B958" s="324" t="s">
        <v>2735</v>
      </c>
      <c r="C958" s="326" t="n">
        <v>1407</v>
      </c>
      <c r="D958" s="326" t="n">
        <v>292111.897</v>
      </c>
      <c r="E958" s="326" t="n">
        <v>10582.63</v>
      </c>
      <c r="F958" s="325" t="n">
        <v>53227.832</v>
      </c>
      <c r="G958" s="326" t="n">
        <v>27639.659</v>
      </c>
      <c r="H958" s="325" t="n">
        <v>25588.173</v>
      </c>
    </row>
    <row r="959" customFormat="false" ht="15" hidden="false" customHeight="false" outlineLevel="0" collapsed="false">
      <c r="A959" s="323" t="s">
        <v>2736</v>
      </c>
      <c r="B959" s="324" t="s">
        <v>2737</v>
      </c>
      <c r="C959" s="326" t="n">
        <v>855</v>
      </c>
      <c r="D959" s="326" t="n">
        <v>159664.738</v>
      </c>
      <c r="E959" s="326" t="n">
        <v>2375.618</v>
      </c>
      <c r="F959" s="325" t="n">
        <v>29338.71</v>
      </c>
      <c r="G959" s="326" t="n">
        <v>12775.784</v>
      </c>
      <c r="H959" s="325" t="n">
        <v>16562.926</v>
      </c>
    </row>
    <row r="960" customFormat="false" ht="15" hidden="false" customHeight="false" outlineLevel="0" collapsed="false">
      <c r="A960" s="323" t="s">
        <v>2738</v>
      </c>
      <c r="B960" s="324" t="s">
        <v>2739</v>
      </c>
      <c r="C960" s="326" t="n">
        <v>2375</v>
      </c>
      <c r="D960" s="326" t="n">
        <v>282189.432</v>
      </c>
      <c r="E960" s="326" t="n">
        <v>8146.163</v>
      </c>
      <c r="F960" s="325" t="n">
        <v>53484.472</v>
      </c>
      <c r="G960" s="326" t="n">
        <v>25834.136</v>
      </c>
      <c r="H960" s="325" t="n">
        <v>27650.336</v>
      </c>
    </row>
    <row r="961" customFormat="false" ht="15" hidden="false" customHeight="false" outlineLevel="0" collapsed="false">
      <c r="A961" s="323" t="s">
        <v>2740</v>
      </c>
      <c r="B961" s="324" t="s">
        <v>2741</v>
      </c>
      <c r="C961" s="326" t="n">
        <v>35756</v>
      </c>
      <c r="D961" s="326" t="n">
        <v>7935305.547</v>
      </c>
      <c r="E961" s="326" t="n">
        <v>91783.029</v>
      </c>
      <c r="F961" s="325" t="n">
        <v>1328655.729</v>
      </c>
      <c r="G961" s="326" t="n">
        <v>779158.427</v>
      </c>
      <c r="H961" s="325" t="n">
        <v>549497.302</v>
      </c>
    </row>
    <row r="962" customFormat="false" ht="15" hidden="false" customHeight="false" outlineLevel="0" collapsed="false">
      <c r="A962" s="323" t="s">
        <v>2742</v>
      </c>
      <c r="B962" s="324" t="s">
        <v>2743</v>
      </c>
      <c r="C962" s="326" t="n">
        <v>29647</v>
      </c>
      <c r="D962" s="326" t="n">
        <v>7041370.082</v>
      </c>
      <c r="E962" s="326" t="n">
        <v>75556.791</v>
      </c>
      <c r="F962" s="325" t="n">
        <v>1189173.678</v>
      </c>
      <c r="G962" s="326" t="n">
        <v>701165.271</v>
      </c>
      <c r="H962" s="325" t="n">
        <v>488008.407</v>
      </c>
    </row>
    <row r="963" customFormat="false" ht="15" hidden="false" customHeight="false" outlineLevel="0" collapsed="false">
      <c r="A963" s="323" t="s">
        <v>2744</v>
      </c>
      <c r="B963" s="324" t="s">
        <v>2745</v>
      </c>
      <c r="C963" s="326" t="n">
        <v>6109</v>
      </c>
      <c r="D963" s="326" t="n">
        <v>893935.465</v>
      </c>
      <c r="E963" s="326" t="n">
        <v>16226.238</v>
      </c>
      <c r="F963" s="325" t="n">
        <v>139482.052</v>
      </c>
      <c r="G963" s="326" t="n">
        <v>77993.156</v>
      </c>
      <c r="H963" s="325" t="n">
        <v>61488.896</v>
      </c>
    </row>
    <row r="964" customFormat="false" ht="15" hidden="false" customHeight="false" outlineLevel="0" collapsed="false">
      <c r="A964" s="323" t="s">
        <v>2746</v>
      </c>
      <c r="B964" s="324" t="s">
        <v>2747</v>
      </c>
      <c r="C964" s="326" t="n">
        <v>91437</v>
      </c>
      <c r="D964" s="326" t="n">
        <v>22658947.237</v>
      </c>
      <c r="E964" s="326" t="n">
        <v>596338.665</v>
      </c>
      <c r="F964" s="325" t="n">
        <v>4104863.153</v>
      </c>
      <c r="G964" s="326" t="n">
        <v>2744734.108</v>
      </c>
      <c r="H964" s="325" t="n">
        <v>1360129.045</v>
      </c>
    </row>
    <row r="965" customFormat="false" ht="15" hidden="false" customHeight="false" outlineLevel="0" collapsed="false">
      <c r="A965" s="323" t="s">
        <v>2748</v>
      </c>
      <c r="B965" s="324" t="s">
        <v>2749</v>
      </c>
      <c r="C965" s="326" t="n">
        <v>31752</v>
      </c>
      <c r="D965" s="326" t="n">
        <v>1034610.789</v>
      </c>
      <c r="E965" s="326" t="n">
        <v>6104.982</v>
      </c>
      <c r="F965" s="325" t="n">
        <v>186174.493</v>
      </c>
      <c r="G965" s="326" t="n">
        <v>80906.122</v>
      </c>
      <c r="H965" s="325" t="n">
        <v>105268.371</v>
      </c>
    </row>
    <row r="966" customFormat="false" ht="15" hidden="false" customHeight="false" outlineLevel="0" collapsed="false">
      <c r="A966" s="323" t="s">
        <v>2750</v>
      </c>
      <c r="B966" s="324" t="s">
        <v>2751</v>
      </c>
      <c r="C966" s="326" t="n">
        <v>14466</v>
      </c>
      <c r="D966" s="326" t="n">
        <v>425807.676</v>
      </c>
      <c r="E966" s="326" t="n">
        <v>2517.892</v>
      </c>
      <c r="F966" s="325" t="n">
        <v>75775.994</v>
      </c>
      <c r="G966" s="326" t="n">
        <v>29187.154</v>
      </c>
      <c r="H966" s="325" t="n">
        <v>46588.84</v>
      </c>
    </row>
    <row r="967" customFormat="false" ht="15" hidden="false" customHeight="false" outlineLevel="0" collapsed="false">
      <c r="A967" s="323" t="s">
        <v>2752</v>
      </c>
      <c r="B967" s="324" t="s">
        <v>2753</v>
      </c>
      <c r="C967" s="326" t="n">
        <v>17286</v>
      </c>
      <c r="D967" s="326" t="n">
        <v>608803.113</v>
      </c>
      <c r="E967" s="326" t="n">
        <v>3587.09</v>
      </c>
      <c r="F967" s="325" t="n">
        <v>110398.499</v>
      </c>
      <c r="G967" s="326" t="n">
        <v>51718.968</v>
      </c>
      <c r="H967" s="325" t="n">
        <v>58679.531</v>
      </c>
    </row>
    <row r="968" customFormat="false" ht="15" hidden="false" customHeight="false" outlineLevel="0" collapsed="false">
      <c r="A968" s="323" t="s">
        <v>2754</v>
      </c>
      <c r="B968" s="324" t="s">
        <v>2755</v>
      </c>
      <c r="C968" s="326" t="n">
        <v>3041</v>
      </c>
      <c r="D968" s="326" t="n">
        <v>1559048.72</v>
      </c>
      <c r="E968" s="326" t="n">
        <v>2342.56</v>
      </c>
      <c r="F968" s="325" t="n">
        <v>279340.359</v>
      </c>
      <c r="G968" s="326" t="n">
        <v>139671.42</v>
      </c>
      <c r="H968" s="325" t="n">
        <v>139668.939</v>
      </c>
    </row>
    <row r="969" customFormat="false" ht="15" hidden="false" customHeight="false" outlineLevel="0" collapsed="false">
      <c r="A969" s="323" t="s">
        <v>2756</v>
      </c>
      <c r="B969" s="324" t="s">
        <v>2757</v>
      </c>
      <c r="C969" s="326" t="n">
        <v>16056</v>
      </c>
      <c r="D969" s="326" t="n">
        <v>5527381.519</v>
      </c>
      <c r="E969" s="326" t="n">
        <v>25444.218</v>
      </c>
      <c r="F969" s="325" t="n">
        <v>1005832.615</v>
      </c>
      <c r="G969" s="326" t="n">
        <v>719076.087</v>
      </c>
      <c r="H969" s="325" t="n">
        <v>286756.528</v>
      </c>
    </row>
    <row r="970" customFormat="false" ht="15" hidden="false" customHeight="false" outlineLevel="0" collapsed="false">
      <c r="A970" s="323" t="s">
        <v>2758</v>
      </c>
      <c r="B970" s="324" t="s">
        <v>2759</v>
      </c>
      <c r="C970" s="326" t="n">
        <v>40588</v>
      </c>
      <c r="D970" s="326" t="n">
        <v>14537906.209</v>
      </c>
      <c r="E970" s="326" t="n">
        <v>562446.905</v>
      </c>
      <c r="F970" s="325" t="n">
        <v>2633515.686</v>
      </c>
      <c r="G970" s="326" t="n">
        <v>1805080.479</v>
      </c>
      <c r="H970" s="325" t="n">
        <v>828435.207</v>
      </c>
    </row>
    <row r="971" customFormat="false" ht="15" hidden="false" customHeight="false" outlineLevel="0" collapsed="false">
      <c r="A971" s="323" t="s">
        <v>2760</v>
      </c>
      <c r="B971" s="324" t="s">
        <v>2761</v>
      </c>
      <c r="C971" s="326" t="n">
        <v>2772</v>
      </c>
      <c r="D971" s="326" t="n">
        <v>3219889.417</v>
      </c>
      <c r="E971" s="326" t="n">
        <v>28071.404</v>
      </c>
      <c r="F971" s="325" t="n">
        <v>610632.335</v>
      </c>
      <c r="G971" s="326" t="n">
        <v>314464.877</v>
      </c>
      <c r="H971" s="325" t="n">
        <v>296167.458</v>
      </c>
    </row>
    <row r="972" customFormat="false" ht="15" hidden="false" customHeight="false" outlineLevel="0" collapsed="false">
      <c r="A972" s="323" t="s">
        <v>2762</v>
      </c>
      <c r="B972" s="324" t="s">
        <v>2763</v>
      </c>
      <c r="C972" s="326" t="n">
        <v>1848</v>
      </c>
      <c r="D972" s="326" t="n">
        <v>2577201.597</v>
      </c>
      <c r="E972" s="326" t="n">
        <v>27342.572</v>
      </c>
      <c r="F972" s="325" t="n">
        <v>488742.462</v>
      </c>
      <c r="G972" s="326" t="n">
        <v>243657.652</v>
      </c>
      <c r="H972" s="325" t="n">
        <v>245084.81</v>
      </c>
    </row>
    <row r="973" customFormat="false" ht="15" hidden="false" customHeight="false" outlineLevel="0" collapsed="false">
      <c r="A973" s="323" t="s">
        <v>2764</v>
      </c>
      <c r="B973" s="324" t="s">
        <v>2765</v>
      </c>
      <c r="C973" s="326" t="n">
        <v>924</v>
      </c>
      <c r="D973" s="326" t="n">
        <v>642687.82</v>
      </c>
      <c r="E973" s="326" t="n">
        <v>728.832</v>
      </c>
      <c r="F973" s="325" t="n">
        <v>121889.872</v>
      </c>
      <c r="G973" s="326" t="n">
        <v>70807.225</v>
      </c>
      <c r="H973" s="325" t="n">
        <v>51082.647</v>
      </c>
    </row>
    <row r="974" customFormat="false" ht="15" hidden="false" customHeight="false" outlineLevel="0" collapsed="false">
      <c r="A974" s="323" t="s">
        <v>2766</v>
      </c>
      <c r="B974" s="324" t="s">
        <v>2767</v>
      </c>
      <c r="C974" s="326" t="n">
        <v>1561</v>
      </c>
      <c r="D974" s="326" t="n">
        <v>2077083.246</v>
      </c>
      <c r="E974" s="326" t="n">
        <v>195097.973</v>
      </c>
      <c r="F974" s="325" t="n">
        <v>346775.89</v>
      </c>
      <c r="G974" s="326" t="n">
        <v>278005.004</v>
      </c>
      <c r="H974" s="325" t="n">
        <v>68770.886</v>
      </c>
    </row>
    <row r="975" customFormat="false" ht="15" hidden="false" customHeight="false" outlineLevel="0" collapsed="false">
      <c r="A975" s="323" t="s">
        <v>2768</v>
      </c>
      <c r="B975" s="324" t="s">
        <v>2769</v>
      </c>
      <c r="C975" s="326" t="n">
        <v>36255</v>
      </c>
      <c r="D975" s="326" t="n">
        <v>9240933.546</v>
      </c>
      <c r="E975" s="326" t="n">
        <v>339277.528</v>
      </c>
      <c r="F975" s="325" t="n">
        <v>1676107.461</v>
      </c>
      <c r="G975" s="326" t="n">
        <v>1212610.598</v>
      </c>
      <c r="H975" s="325" t="n">
        <v>463496.863</v>
      </c>
      <c r="K975" s="292" t="s">
        <v>19</v>
      </c>
    </row>
    <row r="976" customFormat="false" ht="15" hidden="false" customHeight="false" outlineLevel="0" collapsed="false">
      <c r="A976" s="323" t="s">
        <v>2770</v>
      </c>
      <c r="B976" s="324" t="s">
        <v>2771</v>
      </c>
      <c r="C976" s="326" t="n">
        <v>1205</v>
      </c>
      <c r="D976" s="326" t="n">
        <v>1555067.84</v>
      </c>
      <c r="E976" s="326" t="n">
        <v>116136.027</v>
      </c>
      <c r="F976" s="325" t="n">
        <v>269125.315</v>
      </c>
      <c r="G976" s="326" t="n">
        <v>249127.741</v>
      </c>
      <c r="H976" s="325" t="n">
        <v>19997.574</v>
      </c>
    </row>
    <row r="977" customFormat="false" ht="15" hidden="false" customHeight="false" outlineLevel="0" collapsed="false">
      <c r="A977" s="323" t="s">
        <v>2772</v>
      </c>
      <c r="B977" s="324" t="s">
        <v>2773</v>
      </c>
      <c r="C977" s="326" t="n">
        <v>35050</v>
      </c>
      <c r="D977" s="326" t="n">
        <v>7685865.706</v>
      </c>
      <c r="E977" s="326" t="n">
        <v>223141.501</v>
      </c>
      <c r="F977" s="325" t="n">
        <v>1406982.147</v>
      </c>
      <c r="G977" s="326" t="n">
        <v>963482.857</v>
      </c>
      <c r="H977" s="325" t="n">
        <v>443499.29</v>
      </c>
    </row>
    <row r="978" customFormat="false" ht="15" hidden="false" customHeight="false" outlineLevel="0" collapsed="false">
      <c r="A978" s="323" t="s">
        <v>2774</v>
      </c>
      <c r="B978" s="324" t="s">
        <v>2775</v>
      </c>
      <c r="C978" s="327" t="s">
        <v>863</v>
      </c>
      <c r="D978" s="327" t="s">
        <v>863</v>
      </c>
      <c r="E978" s="327" t="s">
        <v>863</v>
      </c>
      <c r="F978" s="327" t="s">
        <v>863</v>
      </c>
      <c r="G978" s="327" t="s">
        <v>863</v>
      </c>
      <c r="H978" s="328" t="s">
        <v>863</v>
      </c>
    </row>
    <row r="979" customFormat="false" ht="15" hidden="false" customHeight="false" outlineLevel="0" collapsed="false">
      <c r="A979" s="323" t="s">
        <v>2776</v>
      </c>
      <c r="B979" s="324" t="s">
        <v>2777</v>
      </c>
      <c r="C979" s="326" t="n">
        <v>87524</v>
      </c>
      <c r="D979" s="326" t="n">
        <v>12395102.159</v>
      </c>
      <c r="E979" s="326" t="n">
        <v>84038.4</v>
      </c>
      <c r="F979" s="325" t="n">
        <v>1192094.708</v>
      </c>
      <c r="G979" s="326" t="n">
        <v>560785.789</v>
      </c>
      <c r="H979" s="325" t="n">
        <v>631308.919</v>
      </c>
      <c r="K979" s="292" t="s">
        <v>19</v>
      </c>
    </row>
    <row r="980" customFormat="false" ht="15" hidden="false" customHeight="false" outlineLevel="0" collapsed="false">
      <c r="A980" s="323" t="s">
        <v>2778</v>
      </c>
      <c r="B980" s="324" t="s">
        <v>2779</v>
      </c>
      <c r="C980" s="326" t="n">
        <v>408</v>
      </c>
      <c r="D980" s="326" t="n">
        <v>458040.467</v>
      </c>
      <c r="E980" s="326" t="n">
        <v>123.196</v>
      </c>
      <c r="F980" s="325" t="n">
        <v>890.855</v>
      </c>
      <c r="G980" s="326" t="n">
        <v>481.426</v>
      </c>
      <c r="H980" s="325" t="n">
        <v>409.429</v>
      </c>
    </row>
    <row r="981" customFormat="false" ht="15" hidden="false" customHeight="false" outlineLevel="0" collapsed="false">
      <c r="A981" s="323" t="s">
        <v>2780</v>
      </c>
      <c r="B981" s="324" t="s">
        <v>2781</v>
      </c>
      <c r="C981" s="326" t="n">
        <v>27</v>
      </c>
      <c r="D981" s="326" t="n">
        <v>11736.473</v>
      </c>
      <c r="E981" s="326" t="n">
        <v>20.515</v>
      </c>
      <c r="F981" s="325" t="n">
        <v>80.071</v>
      </c>
      <c r="G981" s="326" t="n">
        <v>108.87</v>
      </c>
      <c r="H981" s="325" t="n">
        <v>-28.799</v>
      </c>
    </row>
    <row r="982" customFormat="false" ht="15" hidden="false" customHeight="false" outlineLevel="0" collapsed="false">
      <c r="A982" s="323" t="s">
        <v>2782</v>
      </c>
      <c r="B982" s="324" t="s">
        <v>2783</v>
      </c>
      <c r="C982" s="326" t="n">
        <v>4152</v>
      </c>
      <c r="D982" s="326" t="n">
        <v>1318874.865</v>
      </c>
      <c r="E982" s="326" t="n">
        <v>1267.922</v>
      </c>
      <c r="F982" s="325" t="n">
        <v>58468.836</v>
      </c>
      <c r="G982" s="326" t="n">
        <v>26748.776</v>
      </c>
      <c r="H982" s="325" t="n">
        <v>31720.06</v>
      </c>
    </row>
    <row r="983" customFormat="false" ht="15" hidden="false" customHeight="false" outlineLevel="0" collapsed="false">
      <c r="A983" s="323" t="s">
        <v>2784</v>
      </c>
      <c r="B983" s="324" t="s">
        <v>2785</v>
      </c>
      <c r="C983" s="326" t="n">
        <v>450</v>
      </c>
      <c r="D983" s="326" t="n">
        <v>259856.715</v>
      </c>
      <c r="E983" s="326" t="n">
        <v>633.55</v>
      </c>
      <c r="F983" s="325" t="n">
        <v>4780.69</v>
      </c>
      <c r="G983" s="326" t="n">
        <v>2757.716</v>
      </c>
      <c r="H983" s="325" t="n">
        <v>2022.974</v>
      </c>
    </row>
    <row r="984" customFormat="false" ht="15" hidden="false" customHeight="false" outlineLevel="0" collapsed="false">
      <c r="A984" s="323" t="s">
        <v>2786</v>
      </c>
      <c r="B984" s="324" t="s">
        <v>2787</v>
      </c>
      <c r="C984" s="326" t="n">
        <v>3702</v>
      </c>
      <c r="D984" s="326" t="n">
        <v>1059018.15</v>
      </c>
      <c r="E984" s="326" t="n">
        <v>634.372</v>
      </c>
      <c r="F984" s="325" t="n">
        <v>53688.146</v>
      </c>
      <c r="G984" s="326" t="n">
        <v>23991.06</v>
      </c>
      <c r="H984" s="325" t="n">
        <v>29697.086</v>
      </c>
    </row>
    <row r="985" customFormat="false" ht="15" hidden="false" customHeight="false" outlineLevel="0" collapsed="false">
      <c r="A985" s="323" t="s">
        <v>2788</v>
      </c>
      <c r="B985" s="324" t="s">
        <v>2789</v>
      </c>
      <c r="C985" s="326" t="n">
        <v>3881</v>
      </c>
      <c r="D985" s="326" t="n">
        <v>1570517.508</v>
      </c>
      <c r="E985" s="326" t="n">
        <v>42759.958</v>
      </c>
      <c r="F985" s="325" t="n">
        <v>160052.707</v>
      </c>
      <c r="G985" s="326" t="n">
        <v>60831.07</v>
      </c>
      <c r="H985" s="325" t="n">
        <v>99221.637</v>
      </c>
    </row>
    <row r="986" customFormat="false" ht="15" hidden="false" customHeight="false" outlineLevel="0" collapsed="false">
      <c r="A986" s="323" t="s">
        <v>2790</v>
      </c>
      <c r="B986" s="324" t="s">
        <v>2791</v>
      </c>
      <c r="C986" s="326" t="n">
        <v>3220</v>
      </c>
      <c r="D986" s="326" t="n">
        <v>113757.795</v>
      </c>
      <c r="E986" s="326" t="n">
        <v>144.446</v>
      </c>
      <c r="F986" s="325" t="n">
        <v>15824.338</v>
      </c>
      <c r="G986" s="326" t="n">
        <v>6125.17</v>
      </c>
      <c r="H986" s="325" t="n">
        <v>9699.168</v>
      </c>
    </row>
    <row r="987" customFormat="false" ht="15" hidden="false" customHeight="false" outlineLevel="0" collapsed="false">
      <c r="A987" s="323" t="s">
        <v>2792</v>
      </c>
      <c r="B987" s="324" t="s">
        <v>2793</v>
      </c>
      <c r="C987" s="326" t="n">
        <v>661</v>
      </c>
      <c r="D987" s="326" t="n">
        <v>1456759.713</v>
      </c>
      <c r="E987" s="326" t="n">
        <v>42615.512</v>
      </c>
      <c r="F987" s="325" t="n">
        <v>144228.369</v>
      </c>
      <c r="G987" s="326" t="n">
        <v>54705.9</v>
      </c>
      <c r="H987" s="325" t="n">
        <v>89522.469</v>
      </c>
    </row>
    <row r="988" customFormat="false" ht="15" hidden="false" customHeight="false" outlineLevel="0" collapsed="false">
      <c r="A988" s="323" t="s">
        <v>2794</v>
      </c>
      <c r="B988" s="324" t="s">
        <v>2795</v>
      </c>
      <c r="C988" s="326" t="n">
        <v>162</v>
      </c>
      <c r="D988" s="326" t="n">
        <v>982237.424</v>
      </c>
      <c r="E988" s="326" t="n">
        <v>38444.315</v>
      </c>
      <c r="F988" s="325" t="n">
        <v>114130.018</v>
      </c>
      <c r="G988" s="326" t="n">
        <v>40217.454</v>
      </c>
      <c r="H988" s="325" t="n">
        <v>73912.564</v>
      </c>
    </row>
    <row r="989" customFormat="false" ht="15" hidden="false" customHeight="false" outlineLevel="0" collapsed="false">
      <c r="A989" s="323" t="s">
        <v>2796</v>
      </c>
      <c r="B989" s="324" t="s">
        <v>2797</v>
      </c>
      <c r="C989" s="326" t="n">
        <v>176</v>
      </c>
      <c r="D989" s="326" t="n">
        <v>137873.819</v>
      </c>
      <c r="E989" s="326" t="n">
        <v>3517.901</v>
      </c>
      <c r="F989" s="325" t="n">
        <v>17289.827</v>
      </c>
      <c r="G989" s="326" t="n">
        <v>7331.508</v>
      </c>
      <c r="H989" s="325" t="n">
        <v>9958.319</v>
      </c>
    </row>
    <row r="990" customFormat="false" ht="15" hidden="false" customHeight="false" outlineLevel="0" collapsed="false">
      <c r="A990" s="323" t="s">
        <v>2798</v>
      </c>
      <c r="B990" s="324" t="s">
        <v>2799</v>
      </c>
      <c r="C990" s="326" t="n">
        <v>11</v>
      </c>
      <c r="D990" s="326" t="n">
        <v>9475.446</v>
      </c>
      <c r="E990" s="326" t="n">
        <v>0.407</v>
      </c>
      <c r="F990" s="325" t="n">
        <v>227.272</v>
      </c>
      <c r="G990" s="326" t="n">
        <v>152.359</v>
      </c>
      <c r="H990" s="325" t="n">
        <v>74.913</v>
      </c>
    </row>
    <row r="991" customFormat="false" ht="15" hidden="false" customHeight="false" outlineLevel="0" collapsed="false">
      <c r="A991" s="323" t="s">
        <v>2800</v>
      </c>
      <c r="B991" s="324" t="s">
        <v>2801</v>
      </c>
      <c r="C991" s="326" t="n">
        <v>312</v>
      </c>
      <c r="D991" s="326" t="n">
        <v>327173.024</v>
      </c>
      <c r="E991" s="326" t="n">
        <v>652.889</v>
      </c>
      <c r="F991" s="325" t="n">
        <v>12581.252</v>
      </c>
      <c r="G991" s="326" t="n">
        <v>7004.579</v>
      </c>
      <c r="H991" s="325" t="n">
        <v>5576.673</v>
      </c>
    </row>
    <row r="992" customFormat="false" ht="15" hidden="false" customHeight="false" outlineLevel="0" collapsed="false">
      <c r="A992" s="323" t="s">
        <v>2802</v>
      </c>
      <c r="B992" s="324" t="s">
        <v>2803</v>
      </c>
      <c r="C992" s="326" t="n">
        <v>78173</v>
      </c>
      <c r="D992" s="326" t="n">
        <v>8984779.017</v>
      </c>
      <c r="E992" s="326" t="n">
        <v>39793.421</v>
      </c>
      <c r="F992" s="325" t="n">
        <v>966004.194</v>
      </c>
      <c r="G992" s="326" t="n">
        <v>469040.345</v>
      </c>
      <c r="H992" s="325" t="n">
        <v>496963.849</v>
      </c>
    </row>
    <row r="993" customFormat="false" ht="15" hidden="false" customHeight="false" outlineLevel="0" collapsed="false">
      <c r="A993" s="323" t="s">
        <v>2804</v>
      </c>
      <c r="B993" s="324" t="s">
        <v>2805</v>
      </c>
      <c r="C993" s="326" t="n">
        <v>15279</v>
      </c>
      <c r="D993" s="326" t="n">
        <v>868995.248</v>
      </c>
      <c r="E993" s="326" t="n">
        <v>10747.434</v>
      </c>
      <c r="F993" s="325" t="n">
        <v>145608.673</v>
      </c>
      <c r="G993" s="326" t="n">
        <v>77159.159</v>
      </c>
      <c r="H993" s="325" t="n">
        <v>68449.514</v>
      </c>
    </row>
    <row r="994" customFormat="false" ht="15" hidden="false" customHeight="false" outlineLevel="0" collapsed="false">
      <c r="A994" s="323" t="s">
        <v>2806</v>
      </c>
      <c r="B994" s="324" t="s">
        <v>2807</v>
      </c>
      <c r="C994" s="326" t="n">
        <v>4253</v>
      </c>
      <c r="D994" s="326" t="n">
        <v>270198.165</v>
      </c>
      <c r="E994" s="326" t="n">
        <v>493.185</v>
      </c>
      <c r="F994" s="325" t="n">
        <v>41492.051</v>
      </c>
      <c r="G994" s="326" t="n">
        <v>19336.796</v>
      </c>
      <c r="H994" s="325" t="n">
        <v>22155.255</v>
      </c>
    </row>
    <row r="995" customFormat="false" ht="15" hidden="false" customHeight="false" outlineLevel="0" collapsed="false">
      <c r="A995" s="323" t="s">
        <v>2808</v>
      </c>
      <c r="B995" s="324" t="s">
        <v>2809</v>
      </c>
      <c r="C995" s="326" t="n">
        <v>15848</v>
      </c>
      <c r="D995" s="326" t="n">
        <v>2010108.247</v>
      </c>
      <c r="E995" s="326" t="n">
        <v>5544.546</v>
      </c>
      <c r="F995" s="325" t="n">
        <v>321644.242</v>
      </c>
      <c r="G995" s="326" t="n">
        <v>144744.45</v>
      </c>
      <c r="H995" s="325" t="n">
        <v>176899.792</v>
      </c>
    </row>
    <row r="996" customFormat="false" ht="15" hidden="false" customHeight="false" outlineLevel="0" collapsed="false">
      <c r="A996" s="323" t="s">
        <v>2810</v>
      </c>
      <c r="B996" s="324" t="s">
        <v>2811</v>
      </c>
      <c r="C996" s="326" t="n">
        <v>42793</v>
      </c>
      <c r="D996" s="326" t="n">
        <v>5835477.357</v>
      </c>
      <c r="E996" s="326" t="n">
        <v>23008.256</v>
      </c>
      <c r="F996" s="325" t="n">
        <v>457259.228</v>
      </c>
      <c r="G996" s="326" t="n">
        <v>227799.94</v>
      </c>
      <c r="H996" s="325" t="n">
        <v>229459.288</v>
      </c>
    </row>
    <row r="997" customFormat="false" ht="15" hidden="false" customHeight="false" outlineLevel="0" collapsed="false">
      <c r="A997" s="323" t="s">
        <v>2812</v>
      </c>
      <c r="B997" s="324" t="s">
        <v>2813</v>
      </c>
      <c r="C997" s="326" t="n">
        <v>896</v>
      </c>
      <c r="D997" s="326" t="n">
        <v>154665.122</v>
      </c>
      <c r="E997" s="326" t="n">
        <v>92.039</v>
      </c>
      <c r="F997" s="325" t="n">
        <v>8345.134</v>
      </c>
      <c r="G997" s="326" t="n">
        <v>4556.644</v>
      </c>
      <c r="H997" s="325" t="n">
        <v>3788.49</v>
      </c>
    </row>
    <row r="998" customFormat="false" ht="15" hidden="false" customHeight="false" outlineLevel="0" collapsed="false">
      <c r="A998" s="323" t="s">
        <v>2814</v>
      </c>
      <c r="B998" s="324" t="s">
        <v>2815</v>
      </c>
      <c r="C998" s="326" t="n">
        <v>34930</v>
      </c>
      <c r="D998" s="326" t="n">
        <v>5255633.208</v>
      </c>
      <c r="E998" s="326" t="n">
        <v>22331.964</v>
      </c>
      <c r="F998" s="325" t="n">
        <v>400097.69</v>
      </c>
      <c r="G998" s="326" t="n">
        <v>200828.58</v>
      </c>
      <c r="H998" s="325" t="n">
        <v>199269.11</v>
      </c>
    </row>
    <row r="999" customFormat="false" ht="15" hidden="false" customHeight="false" outlineLevel="0" collapsed="false">
      <c r="A999" s="323" t="s">
        <v>2816</v>
      </c>
      <c r="B999" s="324" t="s">
        <v>2817</v>
      </c>
      <c r="C999" s="326" t="n">
        <v>6967</v>
      </c>
      <c r="D999" s="326" t="n">
        <v>425179.027</v>
      </c>
      <c r="E999" s="326" t="n">
        <v>584.253</v>
      </c>
      <c r="F999" s="325" t="n">
        <v>48816.404</v>
      </c>
      <c r="G999" s="326" t="n">
        <v>22414.716</v>
      </c>
      <c r="H999" s="325" t="n">
        <v>26401.688</v>
      </c>
    </row>
    <row r="1000" customFormat="false" ht="15" hidden="false" customHeight="false" outlineLevel="0" collapsed="false">
      <c r="A1000" s="323" t="s">
        <v>2818</v>
      </c>
      <c r="B1000" s="324" t="s">
        <v>2819</v>
      </c>
      <c r="C1000" s="326" t="n">
        <v>883</v>
      </c>
      <c r="D1000" s="326" t="n">
        <v>51153.829</v>
      </c>
      <c r="E1000" s="326" t="n">
        <v>73.388</v>
      </c>
      <c r="F1000" s="325" t="n">
        <v>6598.045</v>
      </c>
      <c r="G1000" s="326" t="n">
        <v>3575.302</v>
      </c>
      <c r="H1000" s="325" t="n">
        <v>3022.743</v>
      </c>
    </row>
    <row r="1001" customFormat="false" ht="15" hidden="false" customHeight="false" outlineLevel="0" collapsed="false">
      <c r="A1001" s="323" t="s">
        <v>2820</v>
      </c>
      <c r="B1001" s="324" t="s">
        <v>2821</v>
      </c>
      <c r="C1001" s="326" t="n">
        <v>113983</v>
      </c>
      <c r="D1001" s="326" t="n">
        <v>117353084.77</v>
      </c>
      <c r="E1001" s="326" t="n">
        <v>343169.39</v>
      </c>
      <c r="F1001" s="325" t="n">
        <v>2133767.089</v>
      </c>
      <c r="G1001" s="326" t="n">
        <v>1469538.452</v>
      </c>
      <c r="H1001" s="325" t="n">
        <v>664228.637</v>
      </c>
    </row>
    <row r="1002" customFormat="false" ht="15" hidden="false" customHeight="false" outlineLevel="0" collapsed="false">
      <c r="A1002" s="323" t="s">
        <v>2822</v>
      </c>
      <c r="B1002" s="324" t="s">
        <v>2823</v>
      </c>
      <c r="C1002" s="326" t="n">
        <v>94393</v>
      </c>
      <c r="D1002" s="326" t="n">
        <v>82455995.401</v>
      </c>
      <c r="E1002" s="326" t="n">
        <v>260098.336</v>
      </c>
      <c r="F1002" s="325" t="n">
        <v>1662004.101</v>
      </c>
      <c r="G1002" s="326" t="n">
        <v>1040190.675</v>
      </c>
      <c r="H1002" s="325" t="n">
        <v>621813.426</v>
      </c>
    </row>
    <row r="1003" customFormat="false" ht="15" hidden="false" customHeight="false" outlineLevel="0" collapsed="false">
      <c r="A1003" s="323" t="s">
        <v>2824</v>
      </c>
      <c r="B1003" s="324" t="s">
        <v>2825</v>
      </c>
      <c r="C1003" s="326" t="n">
        <v>2045</v>
      </c>
      <c r="D1003" s="326" t="n">
        <v>55317060.106</v>
      </c>
      <c r="E1003" s="326" t="n">
        <v>167896.295</v>
      </c>
      <c r="F1003" s="325" t="n">
        <v>729716.24</v>
      </c>
      <c r="G1003" s="326" t="n">
        <v>493304.685</v>
      </c>
      <c r="H1003" s="325" t="n">
        <v>236411.555</v>
      </c>
    </row>
    <row r="1004" customFormat="false" ht="15" hidden="false" customHeight="false" outlineLevel="0" collapsed="false">
      <c r="A1004" s="323" t="s">
        <v>2826</v>
      </c>
      <c r="B1004" s="324" t="s">
        <v>2827</v>
      </c>
      <c r="C1004" s="326" t="n">
        <v>1447</v>
      </c>
      <c r="D1004" s="326" t="n">
        <v>44334992.412</v>
      </c>
      <c r="E1004" s="326" t="n">
        <v>70315.644</v>
      </c>
      <c r="F1004" s="325" t="n">
        <v>515719.832</v>
      </c>
      <c r="G1004" s="326" t="n">
        <v>352472.611</v>
      </c>
      <c r="H1004" s="325" t="n">
        <v>163247.221</v>
      </c>
    </row>
    <row r="1005" customFormat="false" ht="15" hidden="false" customHeight="false" outlineLevel="0" collapsed="false">
      <c r="A1005" s="323" t="s">
        <v>2828</v>
      </c>
      <c r="B1005" s="324" t="s">
        <v>2829</v>
      </c>
      <c r="C1005" s="326" t="n">
        <v>34</v>
      </c>
      <c r="D1005" s="326" t="n">
        <v>6336064.767</v>
      </c>
      <c r="E1005" s="326" t="n">
        <v>96102.028</v>
      </c>
      <c r="F1005" s="325" t="n">
        <v>145042.095</v>
      </c>
      <c r="G1005" s="326" t="n">
        <v>85910.733</v>
      </c>
      <c r="H1005" s="325" t="n">
        <v>59131.362</v>
      </c>
    </row>
    <row r="1006" customFormat="false" ht="15" hidden="false" customHeight="false" outlineLevel="0" collapsed="false">
      <c r="A1006" s="323" t="s">
        <v>2830</v>
      </c>
      <c r="B1006" s="324" t="s">
        <v>2831</v>
      </c>
      <c r="C1006" s="326" t="n">
        <v>564</v>
      </c>
      <c r="D1006" s="326" t="n">
        <v>4646002.927</v>
      </c>
      <c r="E1006" s="326" t="n">
        <v>1478.623</v>
      </c>
      <c r="F1006" s="325" t="n">
        <v>68954.312</v>
      </c>
      <c r="G1006" s="326" t="n">
        <v>54921.341</v>
      </c>
      <c r="H1006" s="325" t="n">
        <v>14032.971</v>
      </c>
    </row>
    <row r="1007" customFormat="false" ht="15" hidden="false" customHeight="false" outlineLevel="0" collapsed="false">
      <c r="A1007" s="323" t="s">
        <v>2832</v>
      </c>
      <c r="B1007" s="324" t="s">
        <v>2833</v>
      </c>
      <c r="C1007" s="326" t="n">
        <v>43909</v>
      </c>
      <c r="D1007" s="326" t="n">
        <v>15527097.101</v>
      </c>
      <c r="E1007" s="326" t="n">
        <v>23065.265</v>
      </c>
      <c r="F1007" s="325" t="n">
        <v>289852.159</v>
      </c>
      <c r="G1007" s="326" t="n">
        <v>144992.504</v>
      </c>
      <c r="H1007" s="325" t="n">
        <v>144859.655</v>
      </c>
    </row>
    <row r="1008" customFormat="false" ht="15" hidden="false" customHeight="false" outlineLevel="0" collapsed="false">
      <c r="A1008" s="323" t="s">
        <v>2834</v>
      </c>
      <c r="B1008" s="324" t="s">
        <v>2835</v>
      </c>
      <c r="C1008" s="326" t="n">
        <v>13646</v>
      </c>
      <c r="D1008" s="326" t="n">
        <v>3038893.217</v>
      </c>
      <c r="E1008" s="326" t="n">
        <v>4562.94</v>
      </c>
      <c r="F1008" s="325" t="n">
        <v>92308.067</v>
      </c>
      <c r="G1008" s="326" t="n">
        <v>25949.684</v>
      </c>
      <c r="H1008" s="325" t="n">
        <v>66358.383</v>
      </c>
    </row>
    <row r="1009" customFormat="false" ht="15" hidden="false" customHeight="false" outlineLevel="0" collapsed="false">
      <c r="A1009" s="323" t="s">
        <v>2836</v>
      </c>
      <c r="B1009" s="324" t="s">
        <v>2837</v>
      </c>
      <c r="C1009" s="326" t="n">
        <v>10080</v>
      </c>
      <c r="D1009" s="326" t="n">
        <v>4268706.333</v>
      </c>
      <c r="E1009" s="326" t="n">
        <v>3446.826</v>
      </c>
      <c r="F1009" s="325" t="n">
        <v>87478.313</v>
      </c>
      <c r="G1009" s="326" t="n">
        <v>34845.423</v>
      </c>
      <c r="H1009" s="325" t="n">
        <v>52632.89</v>
      </c>
    </row>
    <row r="1010" customFormat="false" ht="15" hidden="false" customHeight="false" outlineLevel="0" collapsed="false">
      <c r="A1010" s="323" t="s">
        <v>2838</v>
      </c>
      <c r="B1010" s="324" t="s">
        <v>2839</v>
      </c>
      <c r="C1010" s="326" t="n">
        <v>20183</v>
      </c>
      <c r="D1010" s="326" t="n">
        <v>8219497.551</v>
      </c>
      <c r="E1010" s="326" t="n">
        <v>15055.499</v>
      </c>
      <c r="F1010" s="325" t="n">
        <v>110065.78</v>
      </c>
      <c r="G1010" s="326" t="n">
        <v>84197.397</v>
      </c>
      <c r="H1010" s="325" t="n">
        <v>25868.383</v>
      </c>
    </row>
    <row r="1011" customFormat="false" ht="15" hidden="false" customHeight="false" outlineLevel="0" collapsed="false">
      <c r="A1011" s="323" t="s">
        <v>2840</v>
      </c>
      <c r="B1011" s="324" t="s">
        <v>2841</v>
      </c>
      <c r="C1011" s="326" t="n">
        <v>48439</v>
      </c>
      <c r="D1011" s="326" t="n">
        <v>11611838.194</v>
      </c>
      <c r="E1011" s="326" t="n">
        <v>69136.776</v>
      </c>
      <c r="F1011" s="325" t="n">
        <v>642435.702</v>
      </c>
      <c r="G1011" s="326" t="n">
        <v>401893.486</v>
      </c>
      <c r="H1011" s="325" t="n">
        <v>240542.216</v>
      </c>
    </row>
    <row r="1012" customFormat="false" ht="15" hidden="false" customHeight="false" outlineLevel="0" collapsed="false">
      <c r="A1012" s="323" t="s">
        <v>2842</v>
      </c>
      <c r="B1012" s="324" t="s">
        <v>2843</v>
      </c>
      <c r="C1012" s="326" t="n">
        <v>7068</v>
      </c>
      <c r="D1012" s="326" t="n">
        <v>598013.15</v>
      </c>
      <c r="E1012" s="326" t="n">
        <v>3072.548</v>
      </c>
      <c r="F1012" s="325" t="n">
        <v>47245.946</v>
      </c>
      <c r="G1012" s="326" t="n">
        <v>18091.101</v>
      </c>
      <c r="H1012" s="325" t="n">
        <v>29154.845</v>
      </c>
    </row>
    <row r="1013" customFormat="false" ht="15" hidden="false" customHeight="false" outlineLevel="0" collapsed="false">
      <c r="A1013" s="323" t="s">
        <v>2844</v>
      </c>
      <c r="B1013" s="324" t="s">
        <v>2845</v>
      </c>
      <c r="C1013" s="326" t="n">
        <v>9850</v>
      </c>
      <c r="D1013" s="326" t="n">
        <v>812001.395</v>
      </c>
      <c r="E1013" s="326" t="n">
        <v>1617.887</v>
      </c>
      <c r="F1013" s="325" t="n">
        <v>36898.438</v>
      </c>
      <c r="G1013" s="326" t="n">
        <v>23064.587</v>
      </c>
      <c r="H1013" s="325" t="n">
        <v>13833.851</v>
      </c>
    </row>
    <row r="1014" customFormat="false" ht="15" hidden="false" customHeight="false" outlineLevel="0" collapsed="false">
      <c r="A1014" s="323" t="s">
        <v>2846</v>
      </c>
      <c r="B1014" s="324" t="s">
        <v>2847</v>
      </c>
      <c r="C1014" s="326" t="n">
        <v>4309</v>
      </c>
      <c r="D1014" s="326" t="n">
        <v>221025.102</v>
      </c>
      <c r="E1014" s="326" t="n">
        <v>1547.041</v>
      </c>
      <c r="F1014" s="325" t="n">
        <v>16305.576</v>
      </c>
      <c r="G1014" s="326" t="n">
        <v>9342.661</v>
      </c>
      <c r="H1014" s="325" t="n">
        <v>6962.915</v>
      </c>
    </row>
    <row r="1015" customFormat="false" ht="15" hidden="false" customHeight="false" outlineLevel="0" collapsed="false">
      <c r="A1015" s="323" t="s">
        <v>2848</v>
      </c>
      <c r="B1015" s="324" t="s">
        <v>2849</v>
      </c>
      <c r="C1015" s="326" t="n">
        <v>27212</v>
      </c>
      <c r="D1015" s="326" t="n">
        <v>9980798.547</v>
      </c>
      <c r="E1015" s="326" t="n">
        <v>62899.3</v>
      </c>
      <c r="F1015" s="325" t="n">
        <v>541985.743</v>
      </c>
      <c r="G1015" s="326" t="n">
        <v>351395.137</v>
      </c>
      <c r="H1015" s="325" t="n">
        <v>190590.606</v>
      </c>
    </row>
    <row r="1016" customFormat="false" ht="15" hidden="false" customHeight="false" outlineLevel="0" collapsed="false">
      <c r="A1016" s="323" t="s">
        <v>2850</v>
      </c>
      <c r="B1016" s="324" t="s">
        <v>2851</v>
      </c>
      <c r="C1016" s="326" t="n">
        <v>3474</v>
      </c>
      <c r="D1016" s="326" t="n">
        <v>16749110.695</v>
      </c>
      <c r="E1016" s="326" t="n">
        <v>57913.094</v>
      </c>
      <c r="F1016" s="325" t="n">
        <v>182635.562</v>
      </c>
      <c r="G1016" s="326" t="n">
        <v>219252.844</v>
      </c>
      <c r="H1016" s="325" t="n">
        <v>-36617.282</v>
      </c>
    </row>
    <row r="1017" customFormat="false" ht="15" hidden="false" customHeight="false" outlineLevel="0" collapsed="false">
      <c r="A1017" s="323" t="s">
        <v>2852</v>
      </c>
      <c r="B1017" s="324" t="s">
        <v>2853</v>
      </c>
      <c r="C1017" s="326" t="n">
        <v>1742</v>
      </c>
      <c r="D1017" s="326" t="n">
        <v>10376712.943</v>
      </c>
      <c r="E1017" s="326" t="n">
        <v>38220.844</v>
      </c>
      <c r="F1017" s="325" t="n">
        <v>120073.406</v>
      </c>
      <c r="G1017" s="326" t="n">
        <v>168749.029</v>
      </c>
      <c r="H1017" s="325" t="n">
        <v>-48675.623</v>
      </c>
    </row>
    <row r="1018" customFormat="false" ht="15" hidden="false" customHeight="false" outlineLevel="0" collapsed="false">
      <c r="A1018" s="323" t="s">
        <v>2854</v>
      </c>
      <c r="B1018" s="324" t="s">
        <v>2855</v>
      </c>
      <c r="C1018" s="326" t="n">
        <v>63</v>
      </c>
      <c r="D1018" s="326" t="n">
        <v>104271.943</v>
      </c>
      <c r="E1018" s="326" t="n">
        <v>37.156</v>
      </c>
      <c r="F1018" s="325" t="n">
        <v>5419.256</v>
      </c>
      <c r="G1018" s="326" t="n">
        <v>4522.491</v>
      </c>
      <c r="H1018" s="325" t="n">
        <v>896.765</v>
      </c>
    </row>
    <row r="1019" customFormat="false" ht="15" hidden="false" customHeight="false" outlineLevel="0" collapsed="false">
      <c r="A1019" s="323" t="s">
        <v>2856</v>
      </c>
      <c r="B1019" s="324" t="s">
        <v>2857</v>
      </c>
      <c r="C1019" s="326" t="n">
        <v>1163</v>
      </c>
      <c r="D1019" s="326" t="n">
        <v>5015359.152</v>
      </c>
      <c r="E1019" s="326" t="n">
        <v>19108.31</v>
      </c>
      <c r="F1019" s="325" t="n">
        <v>44326.865</v>
      </c>
      <c r="G1019" s="326" t="n">
        <v>33416.18</v>
      </c>
      <c r="H1019" s="325" t="n">
        <v>10910.685</v>
      </c>
    </row>
    <row r="1020" customFormat="false" ht="15" hidden="false" customHeight="false" outlineLevel="0" collapsed="false">
      <c r="A1020" s="323" t="s">
        <v>2858</v>
      </c>
      <c r="B1020" s="324" t="s">
        <v>2859</v>
      </c>
      <c r="C1020" s="326" t="n">
        <v>506</v>
      </c>
      <c r="D1020" s="326" t="n">
        <v>1252766.657</v>
      </c>
      <c r="E1020" s="326" t="n">
        <v>546.784</v>
      </c>
      <c r="F1020" s="325" t="n">
        <v>12816.034</v>
      </c>
      <c r="G1020" s="326" t="n">
        <v>12565.144</v>
      </c>
      <c r="H1020" s="325" t="n">
        <v>250.89</v>
      </c>
    </row>
    <row r="1021" customFormat="false" ht="15" hidden="false" customHeight="false" outlineLevel="0" collapsed="false">
      <c r="A1021" s="323" t="s">
        <v>2860</v>
      </c>
      <c r="B1021" s="324" t="s">
        <v>2861</v>
      </c>
      <c r="C1021" s="326" t="n">
        <v>16116</v>
      </c>
      <c r="D1021" s="326" t="n">
        <v>18147978.674</v>
      </c>
      <c r="E1021" s="326" t="n">
        <v>25157.96</v>
      </c>
      <c r="F1021" s="325" t="n">
        <v>289127.426</v>
      </c>
      <c r="G1021" s="326" t="n">
        <v>210094.933</v>
      </c>
      <c r="H1021" s="325" t="n">
        <v>79032.493</v>
      </c>
    </row>
    <row r="1022" customFormat="false" ht="15" hidden="false" customHeight="false" outlineLevel="0" collapsed="false">
      <c r="A1022" s="323" t="s">
        <v>2862</v>
      </c>
      <c r="B1022" s="324" t="s">
        <v>2863</v>
      </c>
      <c r="C1022" s="326" t="n">
        <v>4423</v>
      </c>
      <c r="D1022" s="326" t="n">
        <v>1933012.169</v>
      </c>
      <c r="E1022" s="326" t="n">
        <v>3727.767</v>
      </c>
      <c r="F1022" s="325" t="n">
        <v>35063.824</v>
      </c>
      <c r="G1022" s="326" t="n">
        <v>24770.798</v>
      </c>
      <c r="H1022" s="325" t="n">
        <v>10293.026</v>
      </c>
    </row>
    <row r="1023" customFormat="false" ht="15" hidden="false" customHeight="false" outlineLevel="0" collapsed="false">
      <c r="A1023" s="323" t="s">
        <v>2864</v>
      </c>
      <c r="B1023" s="324" t="s">
        <v>2865</v>
      </c>
      <c r="C1023" s="326" t="n">
        <v>3956</v>
      </c>
      <c r="D1023" s="326" t="n">
        <v>1732336.141</v>
      </c>
      <c r="E1023" s="326" t="n">
        <v>2574.517</v>
      </c>
      <c r="F1023" s="325" t="n">
        <v>29607.743</v>
      </c>
      <c r="G1023" s="326" t="n">
        <v>14835.932</v>
      </c>
      <c r="H1023" s="325" t="n">
        <v>14771.811</v>
      </c>
    </row>
    <row r="1024" customFormat="false" ht="15" hidden="false" customHeight="false" outlineLevel="0" collapsed="false">
      <c r="A1024" s="323" t="s">
        <v>2866</v>
      </c>
      <c r="B1024" s="324" t="s">
        <v>2867</v>
      </c>
      <c r="C1024" s="326" t="n">
        <v>467</v>
      </c>
      <c r="D1024" s="326" t="n">
        <v>200676.028</v>
      </c>
      <c r="E1024" s="326" t="n">
        <v>1153.25</v>
      </c>
      <c r="F1024" s="325" t="n">
        <v>5456.081</v>
      </c>
      <c r="G1024" s="326" t="n">
        <v>9934.866</v>
      </c>
      <c r="H1024" s="325" t="n">
        <v>-4478.785</v>
      </c>
    </row>
    <row r="1025" customFormat="false" ht="15" hidden="false" customHeight="false" outlineLevel="0" collapsed="false">
      <c r="A1025" s="323" t="s">
        <v>2868</v>
      </c>
      <c r="B1025" s="324" t="s">
        <v>2869</v>
      </c>
      <c r="C1025" s="326" t="n">
        <v>11693</v>
      </c>
      <c r="D1025" s="326" t="n">
        <v>16214966.505</v>
      </c>
      <c r="E1025" s="326" t="n">
        <v>21430.193</v>
      </c>
      <c r="F1025" s="325" t="n">
        <v>254063.602</v>
      </c>
      <c r="G1025" s="326" t="n">
        <v>185324.135</v>
      </c>
      <c r="H1025" s="325" t="n">
        <v>68739.467</v>
      </c>
    </row>
    <row r="1026" customFormat="false" ht="15" hidden="false" customHeight="false" outlineLevel="0" collapsed="false">
      <c r="A1026" s="323" t="s">
        <v>2870</v>
      </c>
      <c r="B1026" s="324" t="s">
        <v>2871</v>
      </c>
      <c r="C1026" s="326" t="n">
        <v>1079</v>
      </c>
      <c r="D1026" s="326" t="n">
        <v>225595.99</v>
      </c>
      <c r="E1026" s="326" t="n">
        <v>35.322</v>
      </c>
      <c r="F1026" s="325" t="n">
        <v>1918.899</v>
      </c>
      <c r="G1026" s="326" t="n">
        <v>1310.604</v>
      </c>
      <c r="H1026" s="325" t="n">
        <v>608.295</v>
      </c>
    </row>
    <row r="1027" customFormat="false" ht="15" hidden="false" customHeight="false" outlineLevel="0" collapsed="false">
      <c r="A1027" s="323" t="s">
        <v>2872</v>
      </c>
      <c r="B1027" s="324" t="s">
        <v>2873</v>
      </c>
      <c r="C1027" s="326" t="n">
        <v>10614</v>
      </c>
      <c r="D1027" s="326" t="n">
        <v>15989370.515</v>
      </c>
      <c r="E1027" s="326" t="n">
        <v>21394.871</v>
      </c>
      <c r="F1027" s="325" t="n">
        <v>252144.704</v>
      </c>
      <c r="G1027" s="326" t="n">
        <v>184013.531</v>
      </c>
      <c r="H1027" s="325" t="n">
        <v>68131.173</v>
      </c>
    </row>
    <row r="1028" customFormat="false" ht="15" hidden="false" customHeight="false" outlineLevel="0" collapsed="false">
      <c r="A1028" s="323" t="s">
        <v>2874</v>
      </c>
      <c r="B1028" s="324" t="s">
        <v>2875</v>
      </c>
      <c r="C1028" s="326" t="n">
        <v>252871</v>
      </c>
      <c r="D1028" s="326" t="n">
        <v>35022575.839</v>
      </c>
      <c r="E1028" s="326" t="n">
        <v>241527.512</v>
      </c>
      <c r="F1028" s="325" t="n">
        <v>4105007.637</v>
      </c>
      <c r="G1028" s="326" t="n">
        <v>2779914.931</v>
      </c>
      <c r="H1028" s="325" t="n">
        <v>1325092.706</v>
      </c>
    </row>
    <row r="1029" customFormat="false" ht="15" hidden="false" customHeight="false" outlineLevel="0" collapsed="false">
      <c r="A1029" s="323" t="s">
        <v>2876</v>
      </c>
      <c r="B1029" s="324" t="s">
        <v>2877</v>
      </c>
      <c r="C1029" s="326" t="n">
        <v>160827</v>
      </c>
      <c r="D1029" s="326" t="n">
        <v>7925485.642</v>
      </c>
      <c r="E1029" s="326" t="n">
        <v>32266.253</v>
      </c>
      <c r="F1029" s="325" t="n">
        <v>934949.232</v>
      </c>
      <c r="G1029" s="326" t="n">
        <v>567856.054</v>
      </c>
      <c r="H1029" s="325" t="n">
        <v>367093.178</v>
      </c>
    </row>
    <row r="1030" customFormat="false" ht="15" hidden="false" customHeight="false" outlineLevel="0" collapsed="false">
      <c r="A1030" s="323" t="s">
        <v>2878</v>
      </c>
      <c r="B1030" s="324" t="s">
        <v>2879</v>
      </c>
      <c r="C1030" s="326" t="n">
        <v>42697</v>
      </c>
      <c r="D1030" s="326" t="n">
        <v>1591756.077</v>
      </c>
      <c r="E1030" s="326" t="n">
        <v>7450.155</v>
      </c>
      <c r="F1030" s="325" t="n">
        <v>165073.285</v>
      </c>
      <c r="G1030" s="326" t="n">
        <v>96954.508</v>
      </c>
      <c r="H1030" s="325" t="n">
        <v>68118.777</v>
      </c>
    </row>
    <row r="1031" customFormat="false" ht="15" hidden="false" customHeight="false" outlineLevel="0" collapsed="false">
      <c r="A1031" s="323" t="s">
        <v>2880</v>
      </c>
      <c r="B1031" s="324" t="s">
        <v>2881</v>
      </c>
      <c r="C1031" s="326" t="n">
        <v>426</v>
      </c>
      <c r="D1031" s="326" t="n">
        <v>65682.279</v>
      </c>
      <c r="E1031" s="326" t="n">
        <v>92.362</v>
      </c>
      <c r="F1031" s="325" t="n">
        <v>3430.576</v>
      </c>
      <c r="G1031" s="326" t="n">
        <v>2205.343</v>
      </c>
      <c r="H1031" s="325" t="n">
        <v>1225.233</v>
      </c>
    </row>
    <row r="1032" customFormat="false" ht="15" hidden="false" customHeight="false" outlineLevel="0" collapsed="false">
      <c r="A1032" s="323" t="s">
        <v>2882</v>
      </c>
      <c r="B1032" s="324" t="s">
        <v>2883</v>
      </c>
      <c r="C1032" s="326" t="n">
        <v>6638</v>
      </c>
      <c r="D1032" s="326" t="n">
        <v>361562.879</v>
      </c>
      <c r="E1032" s="326" t="n">
        <v>2411.527</v>
      </c>
      <c r="F1032" s="325" t="n">
        <v>29227.901</v>
      </c>
      <c r="G1032" s="326" t="n">
        <v>22417.721</v>
      </c>
      <c r="H1032" s="325" t="n">
        <v>6810.18</v>
      </c>
    </row>
    <row r="1033" customFormat="false" ht="15" hidden="false" customHeight="false" outlineLevel="0" collapsed="false">
      <c r="A1033" s="323" t="s">
        <v>2884</v>
      </c>
      <c r="B1033" s="324" t="s">
        <v>2885</v>
      </c>
      <c r="C1033" s="326" t="n">
        <v>1592</v>
      </c>
      <c r="D1033" s="326" t="n">
        <v>66012.56</v>
      </c>
      <c r="E1033" s="326" t="n">
        <v>1945.891</v>
      </c>
      <c r="F1033" s="325" t="n">
        <v>9413.086</v>
      </c>
      <c r="G1033" s="326" t="n">
        <v>6342.835</v>
      </c>
      <c r="H1033" s="325" t="n">
        <v>3070.251</v>
      </c>
    </row>
    <row r="1034" customFormat="false" ht="15" hidden="false" customHeight="false" outlineLevel="0" collapsed="false">
      <c r="A1034" s="323" t="s">
        <v>2886</v>
      </c>
      <c r="B1034" s="324" t="s">
        <v>2887</v>
      </c>
      <c r="C1034" s="326" t="n">
        <v>34041</v>
      </c>
      <c r="D1034" s="326" t="n">
        <v>1098498.359</v>
      </c>
      <c r="E1034" s="326" t="n">
        <v>3000.375</v>
      </c>
      <c r="F1034" s="325" t="n">
        <v>123001.722</v>
      </c>
      <c r="G1034" s="326" t="n">
        <v>65988.609</v>
      </c>
      <c r="H1034" s="325" t="n">
        <v>57013.113</v>
      </c>
    </row>
    <row r="1035" customFormat="false" ht="15" hidden="false" customHeight="false" outlineLevel="0" collapsed="false">
      <c r="A1035" s="323" t="s">
        <v>2888</v>
      </c>
      <c r="B1035" s="324" t="s">
        <v>2889</v>
      </c>
      <c r="C1035" s="326" t="n">
        <v>5142</v>
      </c>
      <c r="D1035" s="326" t="n">
        <v>419722.283</v>
      </c>
      <c r="E1035" s="326" t="n">
        <v>5542.904</v>
      </c>
      <c r="F1035" s="325" t="n">
        <v>72372.249</v>
      </c>
      <c r="G1035" s="326" t="n">
        <v>51511.533</v>
      </c>
      <c r="H1035" s="325" t="n">
        <v>20860.716</v>
      </c>
    </row>
    <row r="1036" customFormat="false" ht="15" hidden="false" customHeight="false" outlineLevel="0" collapsed="false">
      <c r="A1036" s="323" t="s">
        <v>2890</v>
      </c>
      <c r="B1036" s="324" t="s">
        <v>2891</v>
      </c>
      <c r="C1036" s="326" t="n">
        <v>109377</v>
      </c>
      <c r="D1036" s="326" t="n">
        <v>3816889.274</v>
      </c>
      <c r="E1036" s="326" t="n">
        <v>15438.447</v>
      </c>
      <c r="F1036" s="325" t="n">
        <v>494177.502</v>
      </c>
      <c r="G1036" s="326" t="n">
        <v>234516.525</v>
      </c>
      <c r="H1036" s="325" t="n">
        <v>259660.977</v>
      </c>
    </row>
    <row r="1037" customFormat="false" ht="15" hidden="false" customHeight="false" outlineLevel="0" collapsed="false">
      <c r="A1037" s="323" t="s">
        <v>2892</v>
      </c>
      <c r="B1037" s="324" t="s">
        <v>2893</v>
      </c>
      <c r="C1037" s="326" t="n">
        <v>8483</v>
      </c>
      <c r="D1037" s="326" t="n">
        <v>350311.447</v>
      </c>
      <c r="E1037" s="326" t="n">
        <v>1999.492</v>
      </c>
      <c r="F1037" s="325" t="n">
        <v>39514.805</v>
      </c>
      <c r="G1037" s="326" t="n">
        <v>22397.416</v>
      </c>
      <c r="H1037" s="325" t="n">
        <v>17117.389</v>
      </c>
    </row>
    <row r="1038" customFormat="false" ht="15" hidden="false" customHeight="false" outlineLevel="0" collapsed="false">
      <c r="A1038" s="323" t="s">
        <v>2894</v>
      </c>
      <c r="B1038" s="324" t="s">
        <v>2895</v>
      </c>
      <c r="C1038" s="326" t="n">
        <v>22404</v>
      </c>
      <c r="D1038" s="326" t="n">
        <v>702403.971</v>
      </c>
      <c r="E1038" s="326" t="n">
        <v>1789.47</v>
      </c>
      <c r="F1038" s="325" t="n">
        <v>87972.021</v>
      </c>
      <c r="G1038" s="326" t="n">
        <v>31815.828</v>
      </c>
      <c r="H1038" s="325" t="n">
        <v>56156.193</v>
      </c>
    </row>
    <row r="1039" customFormat="false" ht="15" hidden="false" customHeight="false" outlineLevel="0" collapsed="false">
      <c r="A1039" s="323" t="s">
        <v>2896</v>
      </c>
      <c r="B1039" s="324" t="s">
        <v>2897</v>
      </c>
      <c r="C1039" s="326" t="n">
        <v>30937</v>
      </c>
      <c r="D1039" s="326" t="n">
        <v>1011827.188</v>
      </c>
      <c r="E1039" s="326" t="n">
        <v>6600.267</v>
      </c>
      <c r="F1039" s="325" t="n">
        <v>129582.863</v>
      </c>
      <c r="G1039" s="326" t="n">
        <v>76464.856</v>
      </c>
      <c r="H1039" s="325" t="n">
        <v>53118.007</v>
      </c>
    </row>
    <row r="1040" customFormat="false" ht="15" hidden="false" customHeight="false" outlineLevel="0" collapsed="false">
      <c r="A1040" s="323" t="s">
        <v>2898</v>
      </c>
      <c r="B1040" s="324" t="s">
        <v>2899</v>
      </c>
      <c r="C1040" s="326" t="n">
        <v>2768</v>
      </c>
      <c r="D1040" s="326" t="n">
        <v>165511.266</v>
      </c>
      <c r="E1040" s="326" t="n">
        <v>616.398</v>
      </c>
      <c r="F1040" s="325" t="n">
        <v>31225.124</v>
      </c>
      <c r="G1040" s="326" t="n">
        <v>14703.683</v>
      </c>
      <c r="H1040" s="325" t="n">
        <v>16521.441</v>
      </c>
    </row>
    <row r="1041" customFormat="false" ht="15" hidden="false" customHeight="false" outlineLevel="0" collapsed="false">
      <c r="A1041" s="323" t="s">
        <v>2900</v>
      </c>
      <c r="B1041" s="324" t="s">
        <v>2901</v>
      </c>
      <c r="C1041" s="326" t="n">
        <v>44785</v>
      </c>
      <c r="D1041" s="326" t="n">
        <v>1586835.402</v>
      </c>
      <c r="E1041" s="326" t="n">
        <v>4432.82</v>
      </c>
      <c r="F1041" s="325" t="n">
        <v>205882.688</v>
      </c>
      <c r="G1041" s="326" t="n">
        <v>89134.742</v>
      </c>
      <c r="H1041" s="325" t="n">
        <v>116747.946</v>
      </c>
    </row>
    <row r="1042" customFormat="false" ht="15" hidden="false" customHeight="false" outlineLevel="0" collapsed="false">
      <c r="A1042" s="323" t="s">
        <v>2902</v>
      </c>
      <c r="B1042" s="324" t="s">
        <v>2903</v>
      </c>
      <c r="C1042" s="326" t="n">
        <v>3611</v>
      </c>
      <c r="D1042" s="326" t="n">
        <v>2097118.008</v>
      </c>
      <c r="E1042" s="326" t="n">
        <v>3834.747</v>
      </c>
      <c r="F1042" s="325" t="n">
        <v>203326.196</v>
      </c>
      <c r="G1042" s="326" t="n">
        <v>184873.488</v>
      </c>
      <c r="H1042" s="325" t="n">
        <v>18452.708</v>
      </c>
    </row>
    <row r="1043" customFormat="false" ht="15" hidden="false" customHeight="false" outlineLevel="0" collapsed="false">
      <c r="A1043" s="323" t="s">
        <v>2904</v>
      </c>
      <c r="B1043" s="324" t="s">
        <v>2905</v>
      </c>
      <c r="C1043" s="326" t="n">
        <v>2765</v>
      </c>
      <c r="D1043" s="326" t="n">
        <v>1545279.846</v>
      </c>
      <c r="E1043" s="326" t="n">
        <v>1256.958</v>
      </c>
      <c r="F1043" s="325" t="n">
        <v>165810.308</v>
      </c>
      <c r="G1043" s="326" t="n">
        <v>152109.866</v>
      </c>
      <c r="H1043" s="325" t="n">
        <v>13700.442</v>
      </c>
    </row>
    <row r="1044" customFormat="false" ht="15" hidden="false" customHeight="false" outlineLevel="0" collapsed="false">
      <c r="A1044" s="323" t="s">
        <v>2906</v>
      </c>
      <c r="B1044" s="324" t="s">
        <v>2907</v>
      </c>
      <c r="C1044" s="326" t="n">
        <v>401</v>
      </c>
      <c r="D1044" s="326" t="n">
        <v>463235.54</v>
      </c>
      <c r="E1044" s="326" t="n">
        <v>2357.4</v>
      </c>
      <c r="F1044" s="325" t="n">
        <v>28495.174</v>
      </c>
      <c r="G1044" s="326" t="n">
        <v>26045.452</v>
      </c>
      <c r="H1044" s="325" t="n">
        <v>2449.722</v>
      </c>
    </row>
    <row r="1045" customFormat="false" ht="15" hidden="false" customHeight="false" outlineLevel="0" collapsed="false">
      <c r="A1045" s="323" t="s">
        <v>2908</v>
      </c>
      <c r="B1045" s="324" t="s">
        <v>2909</v>
      </c>
      <c r="C1045" s="326" t="n">
        <v>445</v>
      </c>
      <c r="D1045" s="326" t="n">
        <v>88602.622</v>
      </c>
      <c r="E1045" s="326" t="n">
        <v>220.389</v>
      </c>
      <c r="F1045" s="325" t="n">
        <v>9020.713</v>
      </c>
      <c r="G1045" s="326" t="n">
        <v>6718.17</v>
      </c>
      <c r="H1045" s="325" t="n">
        <v>2302.543</v>
      </c>
    </row>
    <row r="1046" customFormat="false" ht="15" hidden="false" customHeight="false" outlineLevel="0" collapsed="false">
      <c r="A1046" s="323" t="s">
        <v>2910</v>
      </c>
      <c r="B1046" s="324" t="s">
        <v>2911</v>
      </c>
      <c r="C1046" s="326" t="n">
        <v>2778</v>
      </c>
      <c r="D1046" s="326" t="n">
        <v>894762.715</v>
      </c>
      <c r="E1046" s="326" t="n">
        <v>14873.658</v>
      </c>
      <c r="F1046" s="325" t="n">
        <v>80410.412</v>
      </c>
      <c r="G1046" s="326" t="n">
        <v>71995.184</v>
      </c>
      <c r="H1046" s="325" t="n">
        <v>8415.228</v>
      </c>
    </row>
    <row r="1047" customFormat="false" ht="15" hidden="false" customHeight="false" outlineLevel="0" collapsed="false">
      <c r="A1047" s="323" t="s">
        <v>2912</v>
      </c>
      <c r="B1047" s="324" t="s">
        <v>2913</v>
      </c>
      <c r="C1047" s="326" t="n">
        <v>264</v>
      </c>
      <c r="D1047" s="326" t="n">
        <v>74332.342</v>
      </c>
      <c r="E1047" s="326" t="n">
        <v>1490.524</v>
      </c>
      <c r="F1047" s="325" t="n">
        <v>11952.29</v>
      </c>
      <c r="G1047" s="326" t="n">
        <v>9898.246</v>
      </c>
      <c r="H1047" s="325" t="n">
        <v>2054.044</v>
      </c>
    </row>
    <row r="1048" customFormat="false" ht="15" hidden="false" customHeight="false" outlineLevel="0" collapsed="false">
      <c r="A1048" s="323" t="s">
        <v>2914</v>
      </c>
      <c r="B1048" s="324" t="s">
        <v>2915</v>
      </c>
      <c r="C1048" s="326" t="n">
        <v>1777</v>
      </c>
      <c r="D1048" s="326" t="n">
        <v>493702.909</v>
      </c>
      <c r="E1048" s="326" t="n">
        <v>10996.206</v>
      </c>
      <c r="F1048" s="325" t="n">
        <v>41674.794</v>
      </c>
      <c r="G1048" s="326" t="n">
        <v>40918.796</v>
      </c>
      <c r="H1048" s="325" t="n">
        <v>755.998</v>
      </c>
    </row>
    <row r="1049" customFormat="false" ht="15" hidden="false" customHeight="false" outlineLevel="0" collapsed="false">
      <c r="A1049" s="323" t="s">
        <v>2916</v>
      </c>
      <c r="B1049" s="324" t="s">
        <v>2917</v>
      </c>
      <c r="C1049" s="326" t="n">
        <v>223</v>
      </c>
      <c r="D1049" s="326" t="n">
        <v>45632.525</v>
      </c>
      <c r="E1049" s="326" t="n">
        <v>123.061</v>
      </c>
      <c r="F1049" s="325" t="n">
        <v>6929.101</v>
      </c>
      <c r="G1049" s="326" t="n">
        <v>6571.706</v>
      </c>
      <c r="H1049" s="325" t="n">
        <v>357.395</v>
      </c>
    </row>
    <row r="1050" customFormat="false" ht="15" hidden="false" customHeight="false" outlineLevel="0" collapsed="false">
      <c r="A1050" s="323" t="s">
        <v>2918</v>
      </c>
      <c r="B1050" s="324" t="s">
        <v>2919</v>
      </c>
      <c r="C1050" s="326" t="n">
        <v>514</v>
      </c>
      <c r="D1050" s="326" t="n">
        <v>281094.939</v>
      </c>
      <c r="E1050" s="326" t="n">
        <v>2263.867</v>
      </c>
      <c r="F1050" s="325" t="n">
        <v>19854.227</v>
      </c>
      <c r="G1050" s="326" t="n">
        <v>14606.436</v>
      </c>
      <c r="H1050" s="325" t="n">
        <v>5247.791</v>
      </c>
    </row>
    <row r="1051" customFormat="false" ht="15" hidden="false" customHeight="false" outlineLevel="0" collapsed="false">
      <c r="A1051" s="323" t="s">
        <v>2920</v>
      </c>
      <c r="B1051" s="324" t="s">
        <v>2921</v>
      </c>
      <c r="C1051" s="326" t="n">
        <v>12362</v>
      </c>
      <c r="D1051" s="326" t="n">
        <v>12989147.646</v>
      </c>
      <c r="E1051" s="326" t="n">
        <v>61010.374</v>
      </c>
      <c r="F1051" s="325" t="n">
        <v>963907.971</v>
      </c>
      <c r="G1051" s="326" t="n">
        <v>552802.997</v>
      </c>
      <c r="H1051" s="325" t="n">
        <v>411104.974</v>
      </c>
    </row>
    <row r="1052" customFormat="false" ht="15" hidden="false" customHeight="false" outlineLevel="0" collapsed="false">
      <c r="A1052" s="323" t="s">
        <v>2922</v>
      </c>
      <c r="B1052" s="324" t="s">
        <v>2923</v>
      </c>
      <c r="C1052" s="326" t="n">
        <v>7448</v>
      </c>
      <c r="D1052" s="326" t="n">
        <v>3310521.094</v>
      </c>
      <c r="E1052" s="326" t="n">
        <v>42814.196</v>
      </c>
      <c r="F1052" s="325" t="n">
        <v>630336.203</v>
      </c>
      <c r="G1052" s="326" t="n">
        <v>357865.339</v>
      </c>
      <c r="H1052" s="325" t="n">
        <v>272470.864</v>
      </c>
    </row>
    <row r="1053" customFormat="false" ht="15" hidden="false" customHeight="false" outlineLevel="0" collapsed="false">
      <c r="A1053" s="323" t="s">
        <v>2924</v>
      </c>
      <c r="B1053" s="324" t="s">
        <v>2925</v>
      </c>
      <c r="C1053" s="326" t="n">
        <v>89</v>
      </c>
      <c r="D1053" s="326" t="n">
        <v>542023.748</v>
      </c>
      <c r="E1053" s="326" t="n">
        <v>13776.813</v>
      </c>
      <c r="F1053" s="325" t="n">
        <v>104199.018</v>
      </c>
      <c r="G1053" s="326" t="n">
        <v>23744.325</v>
      </c>
      <c r="H1053" s="325" t="n">
        <v>80454.693</v>
      </c>
    </row>
    <row r="1054" customFormat="false" ht="15" hidden="false" customHeight="false" outlineLevel="0" collapsed="false">
      <c r="A1054" s="323" t="s">
        <v>2926</v>
      </c>
      <c r="B1054" s="324" t="s">
        <v>2927</v>
      </c>
      <c r="C1054" s="326" t="n">
        <v>4825</v>
      </c>
      <c r="D1054" s="326" t="n">
        <v>9136602.804</v>
      </c>
      <c r="E1054" s="326" t="n">
        <v>4419.365</v>
      </c>
      <c r="F1054" s="325" t="n">
        <v>229372.75</v>
      </c>
      <c r="G1054" s="326" t="n">
        <v>171193.333</v>
      </c>
      <c r="H1054" s="325" t="n">
        <v>58179.417</v>
      </c>
    </row>
    <row r="1055" customFormat="false" ht="15" hidden="false" customHeight="false" outlineLevel="0" collapsed="false">
      <c r="A1055" s="323" t="s">
        <v>2928</v>
      </c>
      <c r="B1055" s="324" t="s">
        <v>2929</v>
      </c>
      <c r="C1055" s="326" t="n">
        <v>76904</v>
      </c>
      <c r="D1055" s="326" t="n">
        <v>13213179.836</v>
      </c>
      <c r="E1055" s="326" t="n">
        <v>133377.227</v>
      </c>
      <c r="F1055" s="325" t="n">
        <v>2125740.022</v>
      </c>
      <c r="G1055" s="326" t="n">
        <v>1587260.696</v>
      </c>
      <c r="H1055" s="325" t="n">
        <v>538479.326</v>
      </c>
    </row>
    <row r="1056" customFormat="false" ht="15" hidden="false" customHeight="false" outlineLevel="0" collapsed="false">
      <c r="A1056" s="323" t="s">
        <v>2930</v>
      </c>
      <c r="B1056" s="324" t="s">
        <v>2931</v>
      </c>
      <c r="C1056" s="326" t="n">
        <v>43367</v>
      </c>
      <c r="D1056" s="326" t="n">
        <v>8937305.666</v>
      </c>
      <c r="E1056" s="326" t="n">
        <v>66132.944</v>
      </c>
      <c r="F1056" s="325" t="n">
        <v>1467443.039</v>
      </c>
      <c r="G1056" s="326" t="n">
        <v>1116736.316</v>
      </c>
      <c r="H1056" s="325" t="n">
        <v>350706.723</v>
      </c>
    </row>
    <row r="1057" customFormat="false" ht="15" hidden="false" customHeight="false" outlineLevel="0" collapsed="false">
      <c r="A1057" s="323" t="s">
        <v>2932</v>
      </c>
      <c r="B1057" s="324" t="s">
        <v>2933</v>
      </c>
      <c r="C1057" s="326" t="n">
        <v>8770</v>
      </c>
      <c r="D1057" s="326" t="n">
        <v>3158877.489</v>
      </c>
      <c r="E1057" s="326" t="n">
        <v>16711.185</v>
      </c>
      <c r="F1057" s="325" t="n">
        <v>506048.233</v>
      </c>
      <c r="G1057" s="326" t="n">
        <v>419762.985</v>
      </c>
      <c r="H1057" s="325" t="n">
        <v>86285.248</v>
      </c>
    </row>
    <row r="1058" customFormat="false" ht="15" hidden="false" customHeight="false" outlineLevel="0" collapsed="false">
      <c r="A1058" s="323" t="s">
        <v>2934</v>
      </c>
      <c r="B1058" s="324" t="s">
        <v>2935</v>
      </c>
      <c r="C1058" s="326" t="n">
        <v>20550</v>
      </c>
      <c r="D1058" s="326" t="n">
        <v>3750812.011</v>
      </c>
      <c r="E1058" s="326" t="n">
        <v>38748.732</v>
      </c>
      <c r="F1058" s="325" t="n">
        <v>597111.636</v>
      </c>
      <c r="G1058" s="326" t="n">
        <v>475641.237</v>
      </c>
      <c r="H1058" s="325" t="n">
        <v>121470.399</v>
      </c>
    </row>
    <row r="1059" customFormat="false" ht="15" hidden="false" customHeight="false" outlineLevel="0" collapsed="false">
      <c r="A1059" s="323" t="s">
        <v>2936</v>
      </c>
      <c r="B1059" s="324" t="s">
        <v>2937</v>
      </c>
      <c r="C1059" s="326" t="n">
        <v>7072</v>
      </c>
      <c r="D1059" s="326" t="n">
        <v>1322318.88</v>
      </c>
      <c r="E1059" s="326" t="n">
        <v>3862.982</v>
      </c>
      <c r="F1059" s="325" t="n">
        <v>242700.558</v>
      </c>
      <c r="G1059" s="326" t="n">
        <v>145636.466</v>
      </c>
      <c r="H1059" s="325" t="n">
        <v>97064.092</v>
      </c>
    </row>
    <row r="1060" customFormat="false" ht="15" hidden="false" customHeight="false" outlineLevel="0" collapsed="false">
      <c r="A1060" s="323" t="s">
        <v>2938</v>
      </c>
      <c r="B1060" s="324" t="s">
        <v>2939</v>
      </c>
      <c r="C1060" s="326" t="n">
        <v>6975</v>
      </c>
      <c r="D1060" s="326" t="n">
        <v>705297.286</v>
      </c>
      <c r="E1060" s="326" t="n">
        <v>6810.045</v>
      </c>
      <c r="F1060" s="325" t="n">
        <v>121582.612</v>
      </c>
      <c r="G1060" s="326" t="n">
        <v>75695.628</v>
      </c>
      <c r="H1060" s="325" t="n">
        <v>45886.984</v>
      </c>
    </row>
    <row r="1061" customFormat="false" ht="15" hidden="false" customHeight="false" outlineLevel="0" collapsed="false">
      <c r="A1061" s="323" t="s">
        <v>2940</v>
      </c>
      <c r="B1061" s="324" t="s">
        <v>2941</v>
      </c>
      <c r="C1061" s="326" t="n">
        <v>33537</v>
      </c>
      <c r="D1061" s="326" t="n">
        <v>4275874.17</v>
      </c>
      <c r="E1061" s="326" t="n">
        <v>67244.283</v>
      </c>
      <c r="F1061" s="325" t="n">
        <v>658296.983</v>
      </c>
      <c r="G1061" s="326" t="n">
        <v>470524.38</v>
      </c>
      <c r="H1061" s="325" t="n">
        <v>187772.603</v>
      </c>
    </row>
    <row r="1062" customFormat="false" ht="15" hidden="false" customHeight="false" outlineLevel="0" collapsed="false">
      <c r="A1062" s="323" t="s">
        <v>2942</v>
      </c>
      <c r="B1062" s="324" t="s">
        <v>2943</v>
      </c>
      <c r="C1062" s="326" t="n">
        <v>5230</v>
      </c>
      <c r="D1062" s="326" t="n">
        <v>1075810.479</v>
      </c>
      <c r="E1062" s="326" t="n">
        <v>16546.299</v>
      </c>
      <c r="F1062" s="325" t="n">
        <v>162786.126</v>
      </c>
      <c r="G1062" s="326" t="n">
        <v>105798.461</v>
      </c>
      <c r="H1062" s="325" t="n">
        <v>56987.665</v>
      </c>
    </row>
    <row r="1063" customFormat="false" ht="15" hidden="false" customHeight="false" outlineLevel="0" collapsed="false">
      <c r="A1063" s="323" t="s">
        <v>2944</v>
      </c>
      <c r="B1063" s="324" t="s">
        <v>2945</v>
      </c>
      <c r="C1063" s="326" t="n">
        <v>28307</v>
      </c>
      <c r="D1063" s="326" t="n">
        <v>3200063.691</v>
      </c>
      <c r="E1063" s="326" t="n">
        <v>50697.984</v>
      </c>
      <c r="F1063" s="325" t="n">
        <v>495510.858</v>
      </c>
      <c r="G1063" s="326" t="n">
        <v>364725.919</v>
      </c>
      <c r="H1063" s="325" t="n">
        <v>130784.939</v>
      </c>
    </row>
    <row r="1064" customFormat="false" ht="15" hidden="false" customHeight="false" outlineLevel="0" collapsed="false">
      <c r="A1064" s="323" t="s">
        <v>2946</v>
      </c>
      <c r="B1064" s="324" t="s">
        <v>2947</v>
      </c>
      <c r="C1064" s="326" t="n">
        <v>460987</v>
      </c>
      <c r="D1064" s="326" t="n">
        <v>58470276.612</v>
      </c>
      <c r="E1064" s="326" t="n">
        <v>902956.774</v>
      </c>
      <c r="F1064" s="325" t="n">
        <v>8502745.396</v>
      </c>
      <c r="G1064" s="326" t="n">
        <v>5100250.161</v>
      </c>
      <c r="H1064" s="325" t="n">
        <v>3402495.037</v>
      </c>
    </row>
    <row r="1065" customFormat="false" ht="15" hidden="false" customHeight="false" outlineLevel="0" collapsed="false">
      <c r="A1065" s="323" t="s">
        <v>2948</v>
      </c>
      <c r="B1065" s="324" t="s">
        <v>2949</v>
      </c>
      <c r="C1065" s="326" t="n">
        <v>30303</v>
      </c>
      <c r="D1065" s="326" t="n">
        <v>13382565.106</v>
      </c>
      <c r="E1065" s="326" t="n">
        <v>91202.602</v>
      </c>
      <c r="F1065" s="325" t="n">
        <v>855431.806</v>
      </c>
      <c r="G1065" s="326" t="n">
        <v>642648.38</v>
      </c>
      <c r="H1065" s="325" t="n">
        <v>212783.426</v>
      </c>
    </row>
    <row r="1066" customFormat="false" ht="15" hidden="false" customHeight="false" outlineLevel="0" collapsed="false">
      <c r="A1066" s="323" t="s">
        <v>2950</v>
      </c>
      <c r="B1066" s="324" t="s">
        <v>2951</v>
      </c>
      <c r="C1066" s="326" t="n">
        <v>3539</v>
      </c>
      <c r="D1066" s="326" t="n">
        <v>1674727.445</v>
      </c>
      <c r="E1066" s="326" t="n">
        <v>3748.78</v>
      </c>
      <c r="F1066" s="325" t="n">
        <v>219926.756</v>
      </c>
      <c r="G1066" s="326" t="n">
        <v>124939.301</v>
      </c>
      <c r="H1066" s="325" t="n">
        <v>94987.455</v>
      </c>
    </row>
    <row r="1067" customFormat="false" ht="15" hidden="false" customHeight="false" outlineLevel="0" collapsed="false">
      <c r="A1067" s="323" t="s">
        <v>2952</v>
      </c>
      <c r="B1067" s="324" t="s">
        <v>2953</v>
      </c>
      <c r="C1067" s="326" t="n">
        <v>1879</v>
      </c>
      <c r="D1067" s="326" t="n">
        <v>1120053.731</v>
      </c>
      <c r="E1067" s="326" t="n">
        <v>2194.384</v>
      </c>
      <c r="F1067" s="325" t="n">
        <v>136996.801</v>
      </c>
      <c r="G1067" s="326" t="n">
        <v>86664.36</v>
      </c>
      <c r="H1067" s="325" t="n">
        <v>50332.441</v>
      </c>
    </row>
    <row r="1068" customFormat="false" ht="15" hidden="false" customHeight="false" outlineLevel="0" collapsed="false">
      <c r="A1068" s="323" t="s">
        <v>2954</v>
      </c>
      <c r="B1068" s="324" t="s">
        <v>2955</v>
      </c>
      <c r="C1068" s="326" t="n">
        <v>1660</v>
      </c>
      <c r="D1068" s="326" t="n">
        <v>554673.714</v>
      </c>
      <c r="E1068" s="326" t="n">
        <v>1554.396</v>
      </c>
      <c r="F1068" s="325" t="n">
        <v>82929.956</v>
      </c>
      <c r="G1068" s="326" t="n">
        <v>38274.941</v>
      </c>
      <c r="H1068" s="325" t="n">
        <v>44655.015</v>
      </c>
    </row>
    <row r="1069" customFormat="false" ht="15" hidden="false" customHeight="false" outlineLevel="0" collapsed="false">
      <c r="A1069" s="323" t="s">
        <v>2956</v>
      </c>
      <c r="B1069" s="324" t="s">
        <v>2957</v>
      </c>
      <c r="C1069" s="326" t="n">
        <v>62</v>
      </c>
      <c r="D1069" s="326" t="n">
        <v>142280.591</v>
      </c>
      <c r="E1069" s="326" t="n">
        <v>19.383</v>
      </c>
      <c r="F1069" s="325" t="n">
        <v>8913.346</v>
      </c>
      <c r="G1069" s="326" t="n">
        <v>4663.85</v>
      </c>
      <c r="H1069" s="325" t="n">
        <v>4249.496</v>
      </c>
    </row>
    <row r="1070" customFormat="false" ht="15" hidden="false" customHeight="false" outlineLevel="0" collapsed="false">
      <c r="A1070" s="323" t="s">
        <v>2958</v>
      </c>
      <c r="B1070" s="324" t="s">
        <v>2959</v>
      </c>
      <c r="C1070" s="326" t="n">
        <v>26702</v>
      </c>
      <c r="D1070" s="326" t="n">
        <v>11565557.07</v>
      </c>
      <c r="E1070" s="326" t="n">
        <v>87434.439</v>
      </c>
      <c r="F1070" s="325" t="n">
        <v>626591.703</v>
      </c>
      <c r="G1070" s="326" t="n">
        <v>513045.229</v>
      </c>
      <c r="H1070" s="325" t="n">
        <v>113546.474</v>
      </c>
    </row>
    <row r="1071" customFormat="false" ht="15" hidden="false" customHeight="false" outlineLevel="0" collapsed="false">
      <c r="A1071" s="323" t="s">
        <v>2960</v>
      </c>
      <c r="B1071" s="324" t="s">
        <v>2961</v>
      </c>
      <c r="C1071" s="326" t="n">
        <v>1548</v>
      </c>
      <c r="D1071" s="326" t="n">
        <v>2266220.497</v>
      </c>
      <c r="E1071" s="326" t="n">
        <v>14326.552</v>
      </c>
      <c r="F1071" s="325" t="n">
        <v>66602.891</v>
      </c>
      <c r="G1071" s="326" t="n">
        <v>51810.237</v>
      </c>
      <c r="H1071" s="325" t="n">
        <v>14792.654</v>
      </c>
    </row>
    <row r="1072" customFormat="false" ht="15" hidden="false" customHeight="false" outlineLevel="0" collapsed="false">
      <c r="A1072" s="323" t="s">
        <v>2962</v>
      </c>
      <c r="B1072" s="324" t="s">
        <v>2963</v>
      </c>
      <c r="C1072" s="326" t="n">
        <v>824</v>
      </c>
      <c r="D1072" s="326" t="n">
        <v>67988.003</v>
      </c>
      <c r="E1072" s="326" t="n">
        <v>155.045</v>
      </c>
      <c r="F1072" s="325" t="n">
        <v>6708.536</v>
      </c>
      <c r="G1072" s="326" t="n">
        <v>6210.347</v>
      </c>
      <c r="H1072" s="325" t="n">
        <v>498.189</v>
      </c>
    </row>
    <row r="1073" customFormat="false" ht="15" hidden="false" customHeight="false" outlineLevel="0" collapsed="false">
      <c r="A1073" s="323" t="s">
        <v>2964</v>
      </c>
      <c r="B1073" s="324" t="s">
        <v>2965</v>
      </c>
      <c r="C1073" s="326" t="n">
        <v>24330</v>
      </c>
      <c r="D1073" s="326" t="n">
        <v>9231348.57</v>
      </c>
      <c r="E1073" s="326" t="n">
        <v>72952.842</v>
      </c>
      <c r="F1073" s="325" t="n">
        <v>553280.277</v>
      </c>
      <c r="G1073" s="326" t="n">
        <v>455024.645</v>
      </c>
      <c r="H1073" s="325" t="n">
        <v>98255.632</v>
      </c>
    </row>
    <row r="1074" customFormat="false" ht="15" hidden="false" customHeight="false" outlineLevel="0" collapsed="false">
      <c r="A1074" s="323" t="s">
        <v>2966</v>
      </c>
      <c r="B1074" s="324" t="s">
        <v>2967</v>
      </c>
      <c r="C1074" s="326" t="n">
        <v>9426</v>
      </c>
      <c r="D1074" s="326" t="n">
        <v>3342272.342</v>
      </c>
      <c r="E1074" s="326" t="n">
        <v>44287.535</v>
      </c>
      <c r="F1074" s="325" t="n">
        <v>190324.033</v>
      </c>
      <c r="G1074" s="326" t="n">
        <v>180301.075</v>
      </c>
      <c r="H1074" s="325" t="n">
        <v>10022.958</v>
      </c>
    </row>
    <row r="1075" customFormat="false" ht="15" hidden="false" customHeight="false" outlineLevel="0" collapsed="false">
      <c r="A1075" s="323" t="s">
        <v>2968</v>
      </c>
      <c r="B1075" s="324" t="s">
        <v>2969</v>
      </c>
      <c r="C1075" s="326" t="n">
        <v>2118</v>
      </c>
      <c r="D1075" s="326" t="n">
        <v>191302.302</v>
      </c>
      <c r="E1075" s="326" t="n">
        <v>957.865</v>
      </c>
      <c r="F1075" s="325" t="n">
        <v>19686.085</v>
      </c>
      <c r="G1075" s="326" t="n">
        <v>18501.594</v>
      </c>
      <c r="H1075" s="325" t="n">
        <v>1184.491</v>
      </c>
    </row>
    <row r="1076" customFormat="false" ht="15" hidden="false" customHeight="false" outlineLevel="0" collapsed="false">
      <c r="A1076" s="323" t="s">
        <v>2970</v>
      </c>
      <c r="B1076" s="324" t="s">
        <v>2971</v>
      </c>
      <c r="C1076" s="326" t="n">
        <v>1835</v>
      </c>
      <c r="D1076" s="326" t="n">
        <v>335912.205</v>
      </c>
      <c r="E1076" s="326" t="n">
        <v>791.95</v>
      </c>
      <c r="F1076" s="325" t="n">
        <v>50683.408</v>
      </c>
      <c r="G1076" s="326" t="n">
        <v>35331.413</v>
      </c>
      <c r="H1076" s="325" t="n">
        <v>15351.995</v>
      </c>
    </row>
    <row r="1077" customFormat="false" ht="15" hidden="false" customHeight="false" outlineLevel="0" collapsed="false">
      <c r="A1077" s="323" t="s">
        <v>2972</v>
      </c>
      <c r="B1077" s="324" t="s">
        <v>2973</v>
      </c>
      <c r="C1077" s="326" t="n">
        <v>505</v>
      </c>
      <c r="D1077" s="326" t="n">
        <v>141374.253</v>
      </c>
      <c r="E1077" s="326" t="n">
        <v>308.05</v>
      </c>
      <c r="F1077" s="325" t="n">
        <v>5363.822</v>
      </c>
      <c r="G1077" s="326" t="n">
        <v>4338.852</v>
      </c>
      <c r="H1077" s="325" t="n">
        <v>1024.97</v>
      </c>
    </row>
    <row r="1078" customFormat="false" ht="15" hidden="false" customHeight="false" outlineLevel="0" collapsed="false">
      <c r="A1078" s="323" t="s">
        <v>2974</v>
      </c>
      <c r="B1078" s="324" t="s">
        <v>2975</v>
      </c>
      <c r="C1078" s="326" t="n">
        <v>10446</v>
      </c>
      <c r="D1078" s="326" t="n">
        <v>5220487.468</v>
      </c>
      <c r="E1078" s="326" t="n">
        <v>26607.442</v>
      </c>
      <c r="F1078" s="325" t="n">
        <v>287222.929</v>
      </c>
      <c r="G1078" s="326" t="n">
        <v>216551.711</v>
      </c>
      <c r="H1078" s="325" t="n">
        <v>70671.218</v>
      </c>
    </row>
    <row r="1079" customFormat="false" ht="15" hidden="false" customHeight="false" outlineLevel="0" collapsed="false">
      <c r="A1079" s="323" t="s">
        <v>2976</v>
      </c>
      <c r="B1079" s="324" t="s">
        <v>2977</v>
      </c>
      <c r="C1079" s="326" t="n">
        <v>19670</v>
      </c>
      <c r="D1079" s="326" t="n">
        <v>2442645.735</v>
      </c>
      <c r="E1079" s="326" t="n">
        <v>69323.5</v>
      </c>
      <c r="F1079" s="325" t="n">
        <v>441859.06</v>
      </c>
      <c r="G1079" s="326" t="n">
        <v>275639.481</v>
      </c>
      <c r="H1079" s="325" t="n">
        <v>166219.579</v>
      </c>
    </row>
    <row r="1080" customFormat="false" ht="15" hidden="false" customHeight="false" outlineLevel="0" collapsed="false">
      <c r="A1080" s="323" t="s">
        <v>2978</v>
      </c>
      <c r="B1080" s="324" t="s">
        <v>2979</v>
      </c>
      <c r="C1080" s="326" t="n">
        <v>3325</v>
      </c>
      <c r="D1080" s="326" t="n">
        <v>584084.328</v>
      </c>
      <c r="E1080" s="326" t="n">
        <v>26219.93</v>
      </c>
      <c r="F1080" s="325" t="n">
        <v>99714.83</v>
      </c>
      <c r="G1080" s="326" t="n">
        <v>67354.439</v>
      </c>
      <c r="H1080" s="325" t="n">
        <v>32360.391</v>
      </c>
    </row>
    <row r="1081" customFormat="false" ht="15" hidden="false" customHeight="false" outlineLevel="0" collapsed="false">
      <c r="A1081" s="323" t="s">
        <v>2980</v>
      </c>
      <c r="B1081" s="324" t="s">
        <v>2981</v>
      </c>
      <c r="C1081" s="326" t="n">
        <v>3209</v>
      </c>
      <c r="D1081" s="326" t="n">
        <v>558043.782</v>
      </c>
      <c r="E1081" s="326" t="n">
        <v>26194.836</v>
      </c>
      <c r="F1081" s="325" t="n">
        <v>97086.555</v>
      </c>
      <c r="G1081" s="326" t="n">
        <v>65634.469</v>
      </c>
      <c r="H1081" s="325" t="n">
        <v>31452.086</v>
      </c>
    </row>
    <row r="1082" customFormat="false" ht="15" hidden="false" customHeight="false" outlineLevel="0" collapsed="false">
      <c r="A1082" s="323" t="s">
        <v>2982</v>
      </c>
      <c r="B1082" s="324" t="s">
        <v>2983</v>
      </c>
      <c r="C1082" s="326" t="n">
        <v>116</v>
      </c>
      <c r="D1082" s="326" t="n">
        <v>26040.546</v>
      </c>
      <c r="E1082" s="326" t="n">
        <v>25.094</v>
      </c>
      <c r="F1082" s="325" t="n">
        <v>2628.275</v>
      </c>
      <c r="G1082" s="326" t="n">
        <v>1719.97</v>
      </c>
      <c r="H1082" s="325" t="n">
        <v>908.305</v>
      </c>
    </row>
    <row r="1083" customFormat="false" ht="15" hidden="false" customHeight="false" outlineLevel="0" collapsed="false">
      <c r="A1083" s="323" t="s">
        <v>2984</v>
      </c>
      <c r="B1083" s="324" t="s">
        <v>2985</v>
      </c>
      <c r="C1083" s="326" t="n">
        <v>16345</v>
      </c>
      <c r="D1083" s="326" t="n">
        <v>1858561.407</v>
      </c>
      <c r="E1083" s="326" t="n">
        <v>43103.57</v>
      </c>
      <c r="F1083" s="325" t="n">
        <v>342144.23</v>
      </c>
      <c r="G1083" s="326" t="n">
        <v>208285.042</v>
      </c>
      <c r="H1083" s="325" t="n">
        <v>133859.188</v>
      </c>
    </row>
    <row r="1084" customFormat="false" ht="15" hidden="false" customHeight="false" outlineLevel="0" collapsed="false">
      <c r="A1084" s="323" t="s">
        <v>2986</v>
      </c>
      <c r="B1084" s="324" t="s">
        <v>2987</v>
      </c>
      <c r="C1084" s="326" t="n">
        <v>644</v>
      </c>
      <c r="D1084" s="326" t="n">
        <v>163392.987</v>
      </c>
      <c r="E1084" s="326" t="n">
        <v>1163.502</v>
      </c>
      <c r="F1084" s="325" t="n">
        <v>29571.598</v>
      </c>
      <c r="G1084" s="326" t="n">
        <v>20601.287</v>
      </c>
      <c r="H1084" s="325" t="n">
        <v>8970.311</v>
      </c>
    </row>
    <row r="1085" customFormat="false" ht="15" hidden="false" customHeight="false" outlineLevel="0" collapsed="false">
      <c r="A1085" s="323" t="s">
        <v>2988</v>
      </c>
      <c r="B1085" s="324" t="s">
        <v>2989</v>
      </c>
      <c r="C1085" s="326" t="n">
        <v>2665</v>
      </c>
      <c r="D1085" s="326" t="n">
        <v>501634.857</v>
      </c>
      <c r="E1085" s="326" t="n">
        <v>8033.454</v>
      </c>
      <c r="F1085" s="325" t="n">
        <v>92694.067</v>
      </c>
      <c r="G1085" s="326" t="n">
        <v>61207.237</v>
      </c>
      <c r="H1085" s="325" t="n">
        <v>31486.83</v>
      </c>
    </row>
    <row r="1086" customFormat="false" ht="15" hidden="false" customHeight="false" outlineLevel="0" collapsed="false">
      <c r="A1086" s="323" t="s">
        <v>2990</v>
      </c>
      <c r="B1086" s="324" t="s">
        <v>2991</v>
      </c>
      <c r="C1086" s="326" t="n">
        <v>2698</v>
      </c>
      <c r="D1086" s="326" t="n">
        <v>202456.228</v>
      </c>
      <c r="E1086" s="326" t="n">
        <v>6840.981</v>
      </c>
      <c r="F1086" s="325" t="n">
        <v>36781.983</v>
      </c>
      <c r="G1086" s="326" t="n">
        <v>19443.11</v>
      </c>
      <c r="H1086" s="325" t="n">
        <v>17338.873</v>
      </c>
    </row>
    <row r="1087" customFormat="false" ht="15" hidden="false" customHeight="false" outlineLevel="0" collapsed="false">
      <c r="A1087" s="323" t="s">
        <v>2992</v>
      </c>
      <c r="B1087" s="324" t="s">
        <v>2993</v>
      </c>
      <c r="C1087" s="326" t="n">
        <v>539</v>
      </c>
      <c r="D1087" s="326" t="n">
        <v>65436.904</v>
      </c>
      <c r="E1087" s="326" t="n">
        <v>3498.858</v>
      </c>
      <c r="F1087" s="325" t="n">
        <v>12544.319</v>
      </c>
      <c r="G1087" s="326" t="n">
        <v>6899.668</v>
      </c>
      <c r="H1087" s="325" t="n">
        <v>5644.651</v>
      </c>
    </row>
    <row r="1088" customFormat="false" ht="15" hidden="false" customHeight="false" outlineLevel="0" collapsed="false">
      <c r="A1088" s="323" t="s">
        <v>2994</v>
      </c>
      <c r="B1088" s="324" t="s">
        <v>2995</v>
      </c>
      <c r="C1088" s="326" t="n">
        <v>1311</v>
      </c>
      <c r="D1088" s="326" t="n">
        <v>125597.464</v>
      </c>
      <c r="E1088" s="326" t="n">
        <v>1551.745</v>
      </c>
      <c r="F1088" s="325" t="n">
        <v>23637.755</v>
      </c>
      <c r="G1088" s="326" t="n">
        <v>13572.929</v>
      </c>
      <c r="H1088" s="325" t="n">
        <v>10064.826</v>
      </c>
    </row>
    <row r="1089" customFormat="false" ht="15" hidden="false" customHeight="false" outlineLevel="0" collapsed="false">
      <c r="A1089" s="323" t="s">
        <v>2996</v>
      </c>
      <c r="B1089" s="324" t="s">
        <v>2997</v>
      </c>
      <c r="C1089" s="326" t="n">
        <v>8488</v>
      </c>
      <c r="D1089" s="326" t="n">
        <v>800042.967</v>
      </c>
      <c r="E1089" s="326" t="n">
        <v>22015.03</v>
      </c>
      <c r="F1089" s="325" t="n">
        <v>146914.509</v>
      </c>
      <c r="G1089" s="326" t="n">
        <v>86560.811</v>
      </c>
      <c r="H1089" s="325" t="n">
        <v>60353.698</v>
      </c>
    </row>
    <row r="1090" customFormat="false" ht="15" hidden="false" customHeight="false" outlineLevel="0" collapsed="false">
      <c r="A1090" s="323" t="s">
        <v>2998</v>
      </c>
      <c r="B1090" s="324" t="s">
        <v>2999</v>
      </c>
      <c r="C1090" s="326" t="n">
        <v>411014</v>
      </c>
      <c r="D1090" s="326" t="n">
        <v>42645065.771</v>
      </c>
      <c r="E1090" s="326" t="n">
        <v>742430.672</v>
      </c>
      <c r="F1090" s="325" t="n">
        <v>7205454.53</v>
      </c>
      <c r="G1090" s="326" t="n">
        <v>4181962.3</v>
      </c>
      <c r="H1090" s="325" t="n">
        <v>3023492.032</v>
      </c>
    </row>
    <row r="1091" customFormat="false" ht="15" hidden="false" customHeight="false" outlineLevel="0" collapsed="false">
      <c r="A1091" s="323" t="s">
        <v>3000</v>
      </c>
      <c r="B1091" s="324" t="s">
        <v>3001</v>
      </c>
      <c r="C1091" s="326" t="n">
        <v>9116</v>
      </c>
      <c r="D1091" s="326" t="n">
        <v>2633054.428</v>
      </c>
      <c r="E1091" s="326" t="n">
        <v>50679.535</v>
      </c>
      <c r="F1091" s="325" t="n">
        <v>504998.059</v>
      </c>
      <c r="G1091" s="326" t="n">
        <v>254999.965</v>
      </c>
      <c r="H1091" s="325" t="n">
        <v>249998.094</v>
      </c>
    </row>
    <row r="1092" customFormat="false" ht="15" hidden="false" customHeight="false" outlineLevel="0" collapsed="false">
      <c r="A1092" s="323" t="s">
        <v>3002</v>
      </c>
      <c r="B1092" s="324" t="s">
        <v>3003</v>
      </c>
      <c r="C1092" s="326" t="n">
        <v>105539</v>
      </c>
      <c r="D1092" s="326" t="n">
        <v>7120533.968</v>
      </c>
      <c r="E1092" s="326" t="n">
        <v>37640.575</v>
      </c>
      <c r="F1092" s="325" t="n">
        <v>1328347.678</v>
      </c>
      <c r="G1092" s="326" t="n">
        <v>509366.8</v>
      </c>
      <c r="H1092" s="325" t="n">
        <v>818980.878</v>
      </c>
    </row>
    <row r="1093" customFormat="false" ht="15" hidden="false" customHeight="false" outlineLevel="0" collapsed="false">
      <c r="A1093" s="323" t="s">
        <v>3004</v>
      </c>
      <c r="B1093" s="324" t="s">
        <v>3005</v>
      </c>
      <c r="C1093" s="326" t="n">
        <v>64905</v>
      </c>
      <c r="D1093" s="326" t="n">
        <v>5758021.421</v>
      </c>
      <c r="E1093" s="326" t="n">
        <v>24065.982</v>
      </c>
      <c r="F1093" s="325" t="n">
        <v>1088509.878</v>
      </c>
      <c r="G1093" s="326" t="n">
        <v>374960.482</v>
      </c>
      <c r="H1093" s="325" t="n">
        <v>713549.396</v>
      </c>
    </row>
    <row r="1094" customFormat="false" ht="15" hidden="false" customHeight="false" outlineLevel="0" collapsed="false">
      <c r="A1094" s="323" t="s">
        <v>3006</v>
      </c>
      <c r="B1094" s="324" t="s">
        <v>3007</v>
      </c>
      <c r="C1094" s="326" t="n">
        <v>40634</v>
      </c>
      <c r="D1094" s="326" t="n">
        <v>1362512.547</v>
      </c>
      <c r="E1094" s="326" t="n">
        <v>13574.593</v>
      </c>
      <c r="F1094" s="325" t="n">
        <v>239837.8</v>
      </c>
      <c r="G1094" s="326" t="n">
        <v>134406.318</v>
      </c>
      <c r="H1094" s="325" t="n">
        <v>105431.482</v>
      </c>
    </row>
    <row r="1095" customFormat="false" ht="15" hidden="false" customHeight="false" outlineLevel="0" collapsed="false">
      <c r="A1095" s="323" t="s">
        <v>3008</v>
      </c>
      <c r="B1095" s="324" t="s">
        <v>3009</v>
      </c>
      <c r="C1095" s="326" t="n">
        <v>5694</v>
      </c>
      <c r="D1095" s="326" t="n">
        <v>1527586.449</v>
      </c>
      <c r="E1095" s="326" t="n">
        <v>15177.016</v>
      </c>
      <c r="F1095" s="325" t="n">
        <v>284054.15</v>
      </c>
      <c r="G1095" s="326" t="n">
        <v>136470.81</v>
      </c>
      <c r="H1095" s="325" t="n">
        <v>147583.34</v>
      </c>
    </row>
    <row r="1096" customFormat="false" ht="15" hidden="false" customHeight="false" outlineLevel="0" collapsed="false">
      <c r="A1096" s="323" t="s">
        <v>3010</v>
      </c>
      <c r="B1096" s="324" t="s">
        <v>3011</v>
      </c>
      <c r="C1096" s="326" t="n">
        <v>5453</v>
      </c>
      <c r="D1096" s="326" t="n">
        <v>1423782.285</v>
      </c>
      <c r="E1096" s="326" t="n">
        <v>14594.596</v>
      </c>
      <c r="F1096" s="325" t="n">
        <v>268277.233</v>
      </c>
      <c r="G1096" s="326" t="n">
        <v>126053.041</v>
      </c>
      <c r="H1096" s="325" t="n">
        <v>142224.192</v>
      </c>
    </row>
    <row r="1097" customFormat="false" ht="15" hidden="false" customHeight="false" outlineLevel="0" collapsed="false">
      <c r="A1097" s="323" t="s">
        <v>3012</v>
      </c>
      <c r="B1097" s="324" t="s">
        <v>3013</v>
      </c>
      <c r="C1097" s="326" t="n">
        <v>241</v>
      </c>
      <c r="D1097" s="326" t="n">
        <v>103804.164</v>
      </c>
      <c r="E1097" s="326" t="n">
        <v>582.42</v>
      </c>
      <c r="F1097" s="325" t="n">
        <v>15776.917</v>
      </c>
      <c r="G1097" s="326" t="n">
        <v>10417.769</v>
      </c>
      <c r="H1097" s="325" t="n">
        <v>5359.148</v>
      </c>
    </row>
    <row r="1098" customFormat="false" ht="15" hidden="false" customHeight="false" outlineLevel="0" collapsed="false">
      <c r="A1098" s="323" t="s">
        <v>3014</v>
      </c>
      <c r="B1098" s="324" t="s">
        <v>3015</v>
      </c>
      <c r="C1098" s="326" t="n">
        <v>3796</v>
      </c>
      <c r="D1098" s="326" t="n">
        <v>879452.056</v>
      </c>
      <c r="E1098" s="326" t="n">
        <v>5646.684</v>
      </c>
      <c r="F1098" s="325" t="n">
        <v>127193.635</v>
      </c>
      <c r="G1098" s="326" t="n">
        <v>120983.389</v>
      </c>
      <c r="H1098" s="325" t="n">
        <v>6210.246</v>
      </c>
    </row>
    <row r="1099" customFormat="false" ht="15" hidden="false" customHeight="false" outlineLevel="0" collapsed="false">
      <c r="A1099" s="323" t="s">
        <v>3016</v>
      </c>
      <c r="B1099" s="324" t="s">
        <v>3017</v>
      </c>
      <c r="C1099" s="326" t="n">
        <v>286869</v>
      </c>
      <c r="D1099" s="326" t="n">
        <v>30484438.87</v>
      </c>
      <c r="E1099" s="326" t="n">
        <v>633286.862</v>
      </c>
      <c r="F1099" s="325" t="n">
        <v>4960861.008</v>
      </c>
      <c r="G1099" s="326" t="n">
        <v>3160141.336</v>
      </c>
      <c r="H1099" s="325" t="n">
        <v>1800719.474</v>
      </c>
    </row>
    <row r="1100" customFormat="false" ht="15" hidden="false" customHeight="false" outlineLevel="0" collapsed="false">
      <c r="A1100" s="330"/>
      <c r="B1100" s="331"/>
      <c r="C1100" s="321"/>
      <c r="D1100" s="321"/>
      <c r="E1100" s="321"/>
      <c r="F1100" s="321"/>
      <c r="G1100" s="321"/>
      <c r="H1100" s="321"/>
    </row>
    <row r="1101" customFormat="false" ht="15" hidden="false" customHeight="false" outlineLevel="0" collapsed="false">
      <c r="A1101" s="321"/>
      <c r="B1101" s="321"/>
      <c r="C1101" s="321"/>
      <c r="D1101" s="321"/>
      <c r="E1101" s="321"/>
      <c r="F1101" s="321"/>
      <c r="G1101" s="321"/>
      <c r="H1101" s="321"/>
    </row>
    <row r="1108" customFormat="false" ht="15" hidden="false" customHeight="false" outlineLevel="0" collapsed="false">
      <c r="A1108" s="0"/>
      <c r="B1108" s="0"/>
      <c r="C1108" s="332"/>
      <c r="D1108" s="332"/>
      <c r="E1108" s="332"/>
      <c r="F1108" s="332"/>
      <c r="G1108" s="332"/>
      <c r="H1108" s="332"/>
    </row>
    <row r="1109" customFormat="false" ht="15" hidden="false" customHeight="false" outlineLevel="0" collapsed="false">
      <c r="A1109" s="0"/>
      <c r="B1109" s="0"/>
      <c r="C1109" s="332"/>
      <c r="D1109" s="332"/>
      <c r="E1109" s="332"/>
      <c r="F1109" s="332"/>
      <c r="G1109" s="332"/>
      <c r="H1109" s="332"/>
    </row>
    <row r="1110" customFormat="false" ht="15" hidden="false" customHeight="false" outlineLevel="0" collapsed="false">
      <c r="A1110" s="0"/>
      <c r="B1110" s="0"/>
      <c r="C1110" s="332"/>
      <c r="D1110" s="332"/>
      <c r="E1110" s="332"/>
      <c r="F1110" s="332"/>
      <c r="G1110" s="332"/>
      <c r="H1110" s="332"/>
    </row>
    <row r="1111" customFormat="false" ht="15" hidden="false" customHeight="false" outlineLevel="0" collapsed="false">
      <c r="A1111" s="0"/>
      <c r="B1111" s="0"/>
      <c r="C1111" s="332"/>
      <c r="D1111" s="332"/>
      <c r="E1111" s="332"/>
      <c r="F1111" s="332"/>
      <c r="G1111" s="332"/>
      <c r="H1111" s="332"/>
    </row>
    <row r="1112" customFormat="false" ht="15" hidden="false" customHeight="false" outlineLevel="0" collapsed="false">
      <c r="A1112" s="0"/>
      <c r="B1112" s="0"/>
      <c r="C1112" s="332"/>
      <c r="D1112" s="332"/>
      <c r="E1112" s="332"/>
      <c r="F1112" s="332"/>
      <c r="G1112" s="332"/>
      <c r="H1112" s="332"/>
    </row>
    <row r="1113" customFormat="false" ht="15" hidden="false" customHeight="false" outlineLevel="0" collapsed="false">
      <c r="A1113" s="0"/>
      <c r="B1113" s="0"/>
      <c r="C1113" s="332"/>
      <c r="D1113" s="332"/>
      <c r="E1113" s="332"/>
      <c r="F1113" s="332"/>
      <c r="G1113" s="332"/>
      <c r="H1113" s="332"/>
    </row>
    <row r="1114" customFormat="false" ht="15" hidden="false" customHeight="false" outlineLevel="0" collapsed="false">
      <c r="A1114" s="0"/>
      <c r="B1114" s="0"/>
      <c r="C1114" s="332"/>
      <c r="D1114" s="332"/>
      <c r="E1114" s="332"/>
      <c r="F1114" s="332"/>
      <c r="G1114" s="332"/>
      <c r="H1114" s="332"/>
    </row>
    <row r="1115" customFormat="false" ht="15" hidden="false" customHeight="false" outlineLevel="0" collapsed="false">
      <c r="A1115" s="0"/>
      <c r="B1115" s="0"/>
      <c r="C1115" s="332"/>
      <c r="D1115" s="332"/>
      <c r="E1115" s="332"/>
      <c r="F1115" s="332"/>
      <c r="G1115" s="332"/>
      <c r="H1115" s="332"/>
    </row>
    <row r="1116" customFormat="false" ht="15" hidden="false" customHeight="false" outlineLevel="0" collapsed="false">
      <c r="A1116" s="0"/>
      <c r="B1116" s="0"/>
      <c r="C1116" s="332"/>
      <c r="D1116" s="332"/>
      <c r="E1116" s="332"/>
      <c r="F1116" s="332"/>
      <c r="G1116" s="332"/>
      <c r="H1116" s="332"/>
    </row>
    <row r="1117" customFormat="false" ht="15" hidden="false" customHeight="false" outlineLevel="0" collapsed="false">
      <c r="A1117" s="0"/>
      <c r="B1117" s="0"/>
      <c r="C1117" s="332"/>
      <c r="D1117" s="332"/>
      <c r="E1117" s="332"/>
      <c r="F1117" s="332"/>
      <c r="G1117" s="332"/>
      <c r="H1117" s="332"/>
    </row>
    <row r="1118" customFormat="false" ht="15" hidden="false" customHeight="false" outlineLevel="0" collapsed="false">
      <c r="A1118" s="0"/>
      <c r="B1118" s="0"/>
      <c r="C1118" s="332"/>
      <c r="D1118" s="332"/>
      <c r="E1118" s="332"/>
      <c r="F1118" s="332"/>
      <c r="G1118" s="332"/>
      <c r="H1118" s="332"/>
    </row>
    <row r="1119" customFormat="false" ht="15" hidden="false" customHeight="false" outlineLevel="0" collapsed="false">
      <c r="A1119" s="0"/>
      <c r="B1119" s="0"/>
      <c r="C1119" s="332"/>
      <c r="D1119" s="332"/>
      <c r="E1119" s="332"/>
      <c r="F1119" s="332"/>
      <c r="G1119" s="332"/>
      <c r="H1119" s="332"/>
    </row>
    <row r="1120" customFormat="false" ht="15" hidden="false" customHeight="false" outlineLevel="0" collapsed="false">
      <c r="A1120" s="330"/>
      <c r="B1120" s="333"/>
      <c r="C1120" s="303"/>
    </row>
    <row r="1121" customFormat="false" ht="15" hidden="false" customHeight="false" outlineLevel="0" collapsed="false">
      <c r="A1121" s="334"/>
      <c r="B1121" s="333"/>
      <c r="C1121" s="335"/>
      <c r="D1121" s="336"/>
      <c r="E1121" s="336"/>
      <c r="F1121" s="336"/>
      <c r="G1121" s="336"/>
      <c r="H1121" s="336"/>
    </row>
    <row r="1122" customFormat="false" ht="12.75" hidden="false" customHeight="false" outlineLevel="0" collapsed="false">
      <c r="C1122" s="329"/>
      <c r="D1122" s="329"/>
      <c r="E1122" s="329"/>
      <c r="F1122" s="329"/>
      <c r="G1122" s="329"/>
      <c r="H1122" s="329"/>
    </row>
  </sheetData>
  <mergeCells count="3">
    <mergeCell ref="A2:H2"/>
    <mergeCell ref="A3:G3"/>
    <mergeCell ref="D10:H10"/>
  </mergeCells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>&amp;L1) Ohne Umsatzsteuer.
2) Umsatzsteuer insgesamt für alle steuerpflichtigen Umsätze.
3) Einschließlich Vorsteuerberichtigungsbeträge.
4) Einschließlich Steuerpflichtige mit negativen Lieferungen und Leistungen im Endergebnis.</oddFooter>
  </headerFooter>
  <rowBreaks count="2" manualBreakCount="2">
    <brk id="1024" man="true" max="16383" min="0"/>
    <brk id="109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9" topLeftCell="E44" activePane="bottomRight" state="frozen"/>
      <selection pane="topLeft" activeCell="A1" activeCellId="0" sqref="A1"/>
      <selection pane="topRight" activeCell="E1" activeCellId="0" sqref="E1"/>
      <selection pane="bottomLeft" activeCell="A44" activeCellId="0" sqref="A44"/>
      <selection pane="bottomRight" activeCell="A10" activeCellId="0" sqref="A10"/>
    </sheetView>
  </sheetViews>
  <sheetFormatPr defaultColWidth="11.41796875" defaultRowHeight="15" zeroHeight="false" outlineLevelRow="0" outlineLevelCol="0"/>
  <cols>
    <col collapsed="false" customWidth="true" hidden="false" outlineLevel="0" max="1" min="1" style="30" width="11.56"/>
    <col collapsed="false" customWidth="true" hidden="false" outlineLevel="0" max="2" min="2" style="30" width="57.56"/>
    <col collapsed="false" customWidth="true" hidden="false" outlineLevel="0" max="3" min="3" style="30" width="13.7"/>
    <col collapsed="false" customWidth="true" hidden="false" outlineLevel="0" max="4" min="4" style="30" width="15.7"/>
    <col collapsed="false" customWidth="true" hidden="false" outlineLevel="0" max="5" min="5" style="30" width="12.14"/>
    <col collapsed="false" customWidth="true" hidden="false" outlineLevel="0" max="6" min="6" style="30" width="13.7"/>
    <col collapsed="false" customWidth="true" hidden="false" outlineLevel="0" max="7" min="7" style="30" width="11.85"/>
    <col collapsed="false" customWidth="true" hidden="false" outlineLevel="0" max="8" min="8" style="30" width="13.7"/>
    <col collapsed="false" customWidth="true" hidden="false" outlineLevel="0" max="9" min="9" style="30" width="12.28"/>
    <col collapsed="false" customWidth="true" hidden="false" outlineLevel="0" max="10" min="10" style="30" width="14.7"/>
    <col collapsed="false" customWidth="true" hidden="false" outlineLevel="0" max="11" min="11" style="30" width="10.71"/>
    <col collapsed="false" customWidth="true" hidden="false" outlineLevel="0" max="12" min="12" style="30" width="12.99"/>
    <col collapsed="false" customWidth="true" hidden="false" outlineLevel="0" max="13" min="13" style="30" width="11.13"/>
    <col collapsed="false" customWidth="true" hidden="false" outlineLevel="0" max="14" min="14" style="30" width="12.85"/>
    <col collapsed="false" customWidth="true" hidden="false" outlineLevel="0" max="15" min="15" style="30" width="9.85"/>
    <col collapsed="false" customWidth="true" hidden="false" outlineLevel="0" max="16" min="16" style="30" width="12.85"/>
    <col collapsed="false" customWidth="true" hidden="false" outlineLevel="0" max="17" min="17" style="337" width="12.85"/>
    <col collapsed="false" customWidth="false" hidden="false" outlineLevel="0" max="257" min="18" style="30" width="11.42"/>
  </cols>
  <sheetData>
    <row r="1" s="234" customFormat="true" ht="15.75" hidden="false" customHeight="false" outlineLevel="0" collapsed="false">
      <c r="A1" s="176" t="s">
        <v>58</v>
      </c>
      <c r="D1" s="234" t="s">
        <v>19</v>
      </c>
      <c r="G1" s="49" t="s">
        <v>58</v>
      </c>
      <c r="Q1" s="337"/>
    </row>
    <row r="2" s="280" customFormat="true" ht="20.1" hidden="false" customHeight="true" outlineLevel="0" collapsed="false">
      <c r="A2" s="236" t="s">
        <v>812</v>
      </c>
      <c r="B2" s="236"/>
      <c r="C2" s="236"/>
      <c r="D2" s="236"/>
      <c r="E2" s="236"/>
      <c r="F2" s="236"/>
      <c r="G2" s="236" t="s">
        <v>812</v>
      </c>
      <c r="H2" s="236"/>
      <c r="I2" s="236"/>
      <c r="J2" s="236"/>
      <c r="K2" s="236"/>
      <c r="L2" s="236"/>
      <c r="M2" s="338" t="s">
        <v>19</v>
      </c>
      <c r="N2" s="338"/>
      <c r="O2" s="338"/>
      <c r="P2" s="338"/>
      <c r="Q2" s="339"/>
    </row>
    <row r="3" s="234" customFormat="true" ht="20.1" hidden="false" customHeight="true" outlineLevel="0" collapsed="false">
      <c r="A3" s="238" t="s">
        <v>3018</v>
      </c>
      <c r="B3" s="238"/>
      <c r="C3" s="238"/>
      <c r="D3" s="238"/>
      <c r="E3" s="238"/>
      <c r="F3" s="238"/>
      <c r="G3" s="238" t="s">
        <v>3018</v>
      </c>
      <c r="H3" s="238"/>
      <c r="I3" s="238"/>
      <c r="J3" s="238"/>
      <c r="K3" s="238"/>
      <c r="L3" s="238"/>
      <c r="N3" s="234" t="s">
        <v>19</v>
      </c>
      <c r="Q3" s="337"/>
    </row>
    <row r="4" customFormat="false" ht="15.75" hidden="false" customHeight="false" outlineLevel="0" collapsed="false">
      <c r="A4" s="78"/>
      <c r="B4" s="340"/>
      <c r="C4" s="341"/>
      <c r="D4" s="341" t="s">
        <v>19</v>
      </c>
      <c r="E4" s="340"/>
      <c r="F4" s="340" t="s">
        <v>19</v>
      </c>
      <c r="G4" s="78"/>
      <c r="H4" s="342"/>
      <c r="I4" s="342"/>
      <c r="J4" s="342"/>
    </row>
    <row r="5" s="29" customFormat="true" ht="18.75" hidden="false" customHeight="true" outlineLevel="0" collapsed="false">
      <c r="A5" s="240" t="s">
        <v>3019</v>
      </c>
      <c r="B5" s="343" t="s">
        <v>825</v>
      </c>
      <c r="C5" s="344" t="s">
        <v>3020</v>
      </c>
      <c r="D5" s="344"/>
      <c r="E5" s="345" t="s">
        <v>3021</v>
      </c>
      <c r="F5" s="345"/>
      <c r="G5" s="346" t="s">
        <v>3022</v>
      </c>
      <c r="H5" s="346"/>
      <c r="I5" s="346"/>
      <c r="J5" s="346"/>
      <c r="K5" s="347" t="s">
        <v>3023</v>
      </c>
      <c r="L5" s="347"/>
      <c r="M5" s="347"/>
      <c r="N5" s="347"/>
      <c r="O5" s="347"/>
      <c r="P5" s="347"/>
      <c r="Q5" s="348" t="s">
        <v>3019</v>
      </c>
    </row>
    <row r="6" s="29" customFormat="true" ht="15.75" hidden="false" customHeight="true" outlineLevel="0" collapsed="false">
      <c r="A6" s="240"/>
      <c r="B6" s="240"/>
      <c r="C6" s="241" t="s">
        <v>3024</v>
      </c>
      <c r="D6" s="347" t="s">
        <v>3025</v>
      </c>
      <c r="E6" s="242" t="s">
        <v>3026</v>
      </c>
      <c r="F6" s="242"/>
      <c r="G6" s="240" t="s">
        <v>3027</v>
      </c>
      <c r="H6" s="240"/>
      <c r="I6" s="240"/>
      <c r="J6" s="240"/>
      <c r="K6" s="241" t="s">
        <v>3026</v>
      </c>
      <c r="L6" s="241"/>
      <c r="M6" s="240" t="s">
        <v>3028</v>
      </c>
      <c r="N6" s="240"/>
      <c r="O6" s="240"/>
      <c r="P6" s="240"/>
      <c r="Q6" s="348"/>
    </row>
    <row r="7" s="29" customFormat="true" ht="24.75" hidden="false" customHeight="true" outlineLevel="0" collapsed="false">
      <c r="A7" s="240"/>
      <c r="B7" s="240"/>
      <c r="C7" s="241"/>
      <c r="D7" s="347"/>
      <c r="E7" s="242"/>
      <c r="F7" s="242"/>
      <c r="G7" s="349" t="s">
        <v>3029</v>
      </c>
      <c r="H7" s="349"/>
      <c r="I7" s="350" t="s">
        <v>3030</v>
      </c>
      <c r="J7" s="350"/>
      <c r="K7" s="241"/>
      <c r="L7" s="241"/>
      <c r="M7" s="349" t="s">
        <v>3031</v>
      </c>
      <c r="N7" s="349"/>
      <c r="O7" s="242" t="s">
        <v>3032</v>
      </c>
      <c r="P7" s="242"/>
      <c r="Q7" s="348"/>
    </row>
    <row r="8" s="29" customFormat="true" ht="36" hidden="false" customHeight="true" outlineLevel="0" collapsed="false">
      <c r="A8" s="240"/>
      <c r="B8" s="240"/>
      <c r="C8" s="351" t="s">
        <v>573</v>
      </c>
      <c r="D8" s="352" t="s">
        <v>703</v>
      </c>
      <c r="E8" s="351" t="s">
        <v>3033</v>
      </c>
      <c r="F8" s="352" t="s">
        <v>703</v>
      </c>
      <c r="G8" s="353" t="s">
        <v>3033</v>
      </c>
      <c r="H8" s="351" t="s">
        <v>703</v>
      </c>
      <c r="I8" s="351" t="s">
        <v>3033</v>
      </c>
      <c r="J8" s="351" t="s">
        <v>703</v>
      </c>
      <c r="K8" s="351" t="s">
        <v>3033</v>
      </c>
      <c r="L8" s="351" t="s">
        <v>703</v>
      </c>
      <c r="M8" s="354" t="s">
        <v>3033</v>
      </c>
      <c r="N8" s="351" t="s">
        <v>703</v>
      </c>
      <c r="O8" s="351" t="s">
        <v>3033</v>
      </c>
      <c r="P8" s="351" t="s">
        <v>703</v>
      </c>
      <c r="Q8" s="348"/>
    </row>
    <row r="9" customFormat="false" ht="12.75" hidden="false" customHeight="true" outlineLevel="0" collapsed="false">
      <c r="A9" s="355"/>
      <c r="B9" s="356"/>
      <c r="C9" s="357"/>
      <c r="D9" s="357"/>
      <c r="E9" s="357"/>
      <c r="F9" s="357"/>
      <c r="G9" s="357"/>
      <c r="H9" s="357"/>
      <c r="I9" s="357"/>
      <c r="J9" s="357"/>
      <c r="K9" s="357"/>
      <c r="L9" s="357"/>
      <c r="M9" s="357"/>
      <c r="N9" s="357"/>
      <c r="O9" s="357"/>
      <c r="P9" s="357"/>
      <c r="Q9" s="358"/>
    </row>
    <row r="10" customFormat="false" ht="12.95" hidden="false" customHeight="true" outlineLevel="0" collapsed="false">
      <c r="A10" s="35" t="s">
        <v>3034</v>
      </c>
      <c r="B10" s="359" t="s">
        <v>3035</v>
      </c>
      <c r="C10" s="88" t="n">
        <v>5866232</v>
      </c>
      <c r="D10" s="88" t="n">
        <v>5061000.317061</v>
      </c>
      <c r="E10" s="88" t="n">
        <v>5061981</v>
      </c>
      <c r="F10" s="88" t="n">
        <v>3868882.437147</v>
      </c>
      <c r="G10" s="88" t="n">
        <v>4960665</v>
      </c>
      <c r="H10" s="88" t="n">
        <v>3353064.334566</v>
      </c>
      <c r="I10" s="88" t="n">
        <v>1015336</v>
      </c>
      <c r="J10" s="88" t="n">
        <v>517552.45394</v>
      </c>
      <c r="K10" s="88" t="n">
        <v>720059</v>
      </c>
      <c r="L10" s="88" t="n">
        <v>1078054.155726</v>
      </c>
      <c r="M10" s="88" t="n">
        <v>381843</v>
      </c>
      <c r="N10" s="88" t="n">
        <v>831240.299033</v>
      </c>
      <c r="O10" s="88" t="n">
        <v>374814</v>
      </c>
      <c r="P10" s="360" t="n">
        <v>246813.856693</v>
      </c>
      <c r="Q10" s="337" t="s">
        <v>3036</v>
      </c>
    </row>
    <row r="11" customFormat="false" ht="12.95" hidden="false" customHeight="true" outlineLevel="0" collapsed="false">
      <c r="A11" s="35"/>
      <c r="B11" s="331" t="s">
        <v>705</v>
      </c>
      <c r="C11" s="88" t="n">
        <v>7650</v>
      </c>
      <c r="D11" s="88" t="n">
        <v>-771.474918</v>
      </c>
      <c r="E11" s="88" t="n">
        <v>6999</v>
      </c>
      <c r="F11" s="88" t="n">
        <v>-652.431247</v>
      </c>
      <c r="G11" s="88" t="n">
        <v>5485</v>
      </c>
      <c r="H11" s="88" t="n">
        <v>-168.094248</v>
      </c>
      <c r="I11" s="88" t="n">
        <v>406</v>
      </c>
      <c r="J11" s="88" t="n">
        <v>-4.735782</v>
      </c>
      <c r="K11" s="88" t="n">
        <v>729</v>
      </c>
      <c r="L11" s="88" t="n">
        <v>-16.429929</v>
      </c>
      <c r="M11" s="88" t="n">
        <v>393</v>
      </c>
      <c r="N11" s="88" t="n">
        <v>-21.595655</v>
      </c>
      <c r="O11" s="88" t="n">
        <v>346</v>
      </c>
      <c r="P11" s="88" t="n">
        <v>5.165726</v>
      </c>
      <c r="Q11" s="361" t="s">
        <v>3036</v>
      </c>
    </row>
    <row r="12" customFormat="false" ht="12.95" hidden="false" customHeight="true" outlineLevel="0" collapsed="false">
      <c r="A12" s="29" t="s">
        <v>3037</v>
      </c>
      <c r="B12" s="331" t="s">
        <v>845</v>
      </c>
      <c r="C12" s="88" t="n">
        <v>169752</v>
      </c>
      <c r="D12" s="88" t="n">
        <v>31988.119983</v>
      </c>
      <c r="E12" s="88" t="n">
        <v>150505</v>
      </c>
      <c r="F12" s="88" t="n">
        <v>30135.421347</v>
      </c>
      <c r="G12" s="88" t="n">
        <v>126667</v>
      </c>
      <c r="H12" s="88" t="n">
        <v>9324.471584</v>
      </c>
      <c r="I12" s="88" t="n">
        <v>60792</v>
      </c>
      <c r="J12" s="88" t="n">
        <v>17434.260541</v>
      </c>
      <c r="K12" s="88" t="n">
        <v>10454</v>
      </c>
      <c r="L12" s="88" t="n">
        <v>1713.142336</v>
      </c>
      <c r="M12" s="88" t="n">
        <v>4050</v>
      </c>
      <c r="N12" s="88" t="n">
        <v>1369.255504</v>
      </c>
      <c r="O12" s="88" t="n">
        <v>6924</v>
      </c>
      <c r="P12" s="360" t="n">
        <v>343.886832</v>
      </c>
      <c r="Q12" s="337" t="s">
        <v>3037</v>
      </c>
    </row>
    <row r="13" customFormat="false" ht="12.95" hidden="false" customHeight="true" outlineLevel="0" collapsed="false">
      <c r="A13" s="29" t="s">
        <v>3038</v>
      </c>
      <c r="B13" s="331" t="s">
        <v>963</v>
      </c>
      <c r="C13" s="88" t="n">
        <v>3071</v>
      </c>
      <c r="D13" s="88" t="n">
        <v>22549.954768</v>
      </c>
      <c r="E13" s="88" t="n">
        <v>2593</v>
      </c>
      <c r="F13" s="88" t="n">
        <v>19732.235802</v>
      </c>
      <c r="G13" s="88" t="n">
        <v>2583</v>
      </c>
      <c r="H13" s="88" t="n">
        <v>19634.469654</v>
      </c>
      <c r="I13" s="88" t="n">
        <v>204</v>
      </c>
      <c r="J13" s="88" t="n">
        <v>98.21034</v>
      </c>
      <c r="K13" s="88" t="n">
        <v>768</v>
      </c>
      <c r="L13" s="88" t="n">
        <v>2620.67531</v>
      </c>
      <c r="M13" s="88" t="n">
        <v>574</v>
      </c>
      <c r="N13" s="88" t="n">
        <v>2471.803109</v>
      </c>
      <c r="O13" s="88" t="n">
        <v>335</v>
      </c>
      <c r="P13" s="360" t="n">
        <v>148.872201</v>
      </c>
      <c r="Q13" s="337" t="s">
        <v>3038</v>
      </c>
    </row>
    <row r="14" customFormat="false" ht="12.95" hidden="false" customHeight="true" outlineLevel="0" collapsed="false">
      <c r="A14" s="29" t="s">
        <v>3039</v>
      </c>
      <c r="B14" s="331" t="s">
        <v>1011</v>
      </c>
      <c r="C14" s="88" t="n">
        <v>340999</v>
      </c>
      <c r="D14" s="88" t="n">
        <v>1649844.63107</v>
      </c>
      <c r="E14" s="88" t="n">
        <v>304830</v>
      </c>
      <c r="F14" s="88" t="n">
        <v>1063104.575374</v>
      </c>
      <c r="G14" s="88" t="n">
        <v>300404</v>
      </c>
      <c r="H14" s="88" t="n">
        <v>940844.332204</v>
      </c>
      <c r="I14" s="88" t="n">
        <v>68550</v>
      </c>
      <c r="J14" s="88" t="n">
        <v>123964.106435</v>
      </c>
      <c r="K14" s="88" t="n">
        <v>83331</v>
      </c>
      <c r="L14" s="88" t="n">
        <v>564982.432666</v>
      </c>
      <c r="M14" s="88" t="n">
        <v>75384</v>
      </c>
      <c r="N14" s="88" t="n">
        <v>553508.743881</v>
      </c>
      <c r="O14" s="88" t="n">
        <v>14697</v>
      </c>
      <c r="P14" s="360" t="n">
        <v>11473.688785</v>
      </c>
      <c r="Q14" s="337" t="s">
        <v>3039</v>
      </c>
    </row>
    <row r="15" customFormat="false" ht="12.95" hidden="false" customHeight="true" outlineLevel="0" collapsed="false">
      <c r="A15" s="362" t="n">
        <v>10</v>
      </c>
      <c r="B15" s="331" t="s">
        <v>3040</v>
      </c>
      <c r="C15" s="88" t="n">
        <v>43698</v>
      </c>
      <c r="D15" s="88" t="n">
        <v>151862.14715</v>
      </c>
      <c r="E15" s="88" t="n">
        <v>40676</v>
      </c>
      <c r="F15" s="88" t="n">
        <v>126338.344905</v>
      </c>
      <c r="G15" s="88" t="n">
        <v>39025</v>
      </c>
      <c r="H15" s="88" t="n">
        <v>15021.158587</v>
      </c>
      <c r="I15" s="88" t="n">
        <v>34774</v>
      </c>
      <c r="J15" s="88" t="n">
        <v>111301.607064</v>
      </c>
      <c r="K15" s="88" t="n">
        <v>5016</v>
      </c>
      <c r="L15" s="88" t="n">
        <v>25333.77034</v>
      </c>
      <c r="M15" s="88" t="n">
        <v>3358</v>
      </c>
      <c r="N15" s="88" t="n">
        <v>25160.047922</v>
      </c>
      <c r="O15" s="88" t="n">
        <v>2122</v>
      </c>
      <c r="P15" s="360" t="n">
        <v>173.722418</v>
      </c>
      <c r="Q15" s="363" t="n">
        <v>10</v>
      </c>
    </row>
    <row r="16" customFormat="false" ht="12.95" hidden="false" customHeight="true" outlineLevel="0" collapsed="false">
      <c r="A16" s="362" t="n">
        <v>16</v>
      </c>
      <c r="B16" s="331" t="s">
        <v>3041</v>
      </c>
      <c r="C16" s="88" t="n">
        <v>22185</v>
      </c>
      <c r="D16" s="88" t="n">
        <v>21571.312986</v>
      </c>
      <c r="E16" s="88" t="n">
        <v>19892</v>
      </c>
      <c r="F16" s="88" t="n">
        <v>16286.708867</v>
      </c>
      <c r="G16" s="88" t="n">
        <v>19793</v>
      </c>
      <c r="H16" s="88" t="n">
        <v>15779.056137</v>
      </c>
      <c r="I16" s="88" t="n">
        <v>2983</v>
      </c>
      <c r="J16" s="88" t="n">
        <v>515.197753</v>
      </c>
      <c r="K16" s="88" t="n">
        <v>3531</v>
      </c>
      <c r="L16" s="88" t="n">
        <v>4635.66426</v>
      </c>
      <c r="M16" s="88" t="n">
        <v>2978</v>
      </c>
      <c r="N16" s="88" t="n">
        <v>4555.85042</v>
      </c>
      <c r="O16" s="88" t="n">
        <v>778</v>
      </c>
      <c r="P16" s="360" t="n">
        <v>79.81384</v>
      </c>
      <c r="Q16" s="363" t="n">
        <v>16</v>
      </c>
    </row>
    <row r="17" customFormat="false" ht="12.95" hidden="false" customHeight="true" outlineLevel="0" collapsed="false">
      <c r="A17" s="362" t="n">
        <v>17</v>
      </c>
      <c r="B17" s="331" t="s">
        <v>1171</v>
      </c>
      <c r="C17" s="88" t="n">
        <v>3467</v>
      </c>
      <c r="D17" s="88" t="n">
        <v>37134.599478</v>
      </c>
      <c r="E17" s="88" t="n">
        <v>3041</v>
      </c>
      <c r="F17" s="88" t="n">
        <v>24757.880436</v>
      </c>
      <c r="G17" s="88" t="n">
        <v>3032</v>
      </c>
      <c r="H17" s="88" t="n">
        <v>24694.682373</v>
      </c>
      <c r="I17" s="88" t="n">
        <v>417</v>
      </c>
      <c r="J17" s="88" t="n">
        <v>63.749671</v>
      </c>
      <c r="K17" s="88" t="n">
        <v>1466</v>
      </c>
      <c r="L17" s="88" t="n">
        <v>12332.99983</v>
      </c>
      <c r="M17" s="88" t="n">
        <v>1389</v>
      </c>
      <c r="N17" s="88" t="n">
        <v>12268.962135</v>
      </c>
      <c r="O17" s="88" t="n">
        <v>252</v>
      </c>
      <c r="P17" s="360" t="n">
        <v>64.037695</v>
      </c>
      <c r="Q17" s="363" t="n">
        <v>17</v>
      </c>
    </row>
    <row r="18" customFormat="false" ht="12.95" hidden="false" customHeight="true" outlineLevel="0" collapsed="false">
      <c r="A18" s="362" t="n">
        <v>18</v>
      </c>
      <c r="B18" s="331" t="s">
        <v>3042</v>
      </c>
      <c r="C18" s="88" t="n">
        <v>21728</v>
      </c>
      <c r="D18" s="88" t="n">
        <v>21863.261425</v>
      </c>
      <c r="E18" s="88" t="n">
        <v>19601</v>
      </c>
      <c r="F18" s="88" t="n">
        <v>19164.595004</v>
      </c>
      <c r="G18" s="88" t="n">
        <v>19408</v>
      </c>
      <c r="H18" s="88" t="n">
        <v>16845.835062</v>
      </c>
      <c r="I18" s="88" t="n">
        <v>6161</v>
      </c>
      <c r="J18" s="88" t="n">
        <v>2334.397161</v>
      </c>
      <c r="K18" s="88" t="n">
        <v>5376</v>
      </c>
      <c r="L18" s="88" t="n">
        <v>2668.10634</v>
      </c>
      <c r="M18" s="88" t="n">
        <v>4890</v>
      </c>
      <c r="N18" s="88" t="n">
        <v>2608.838793</v>
      </c>
      <c r="O18" s="88" t="n">
        <v>906</v>
      </c>
      <c r="P18" s="360" t="n">
        <v>59.267547</v>
      </c>
      <c r="Q18" s="363" t="n">
        <v>18</v>
      </c>
    </row>
    <row r="19" customFormat="false" ht="12.95" hidden="false" customHeight="true" outlineLevel="0" collapsed="false">
      <c r="A19" s="362" t="n">
        <v>19</v>
      </c>
      <c r="B19" s="331" t="s">
        <v>3043</v>
      </c>
      <c r="C19" s="88" t="n">
        <v>203</v>
      </c>
      <c r="D19" s="88" t="n">
        <v>150910.042184</v>
      </c>
      <c r="E19" s="88" t="n">
        <v>157</v>
      </c>
      <c r="F19" s="88" t="n">
        <v>141395.699035</v>
      </c>
      <c r="G19" s="88" t="n">
        <v>154</v>
      </c>
      <c r="H19" s="88" t="n">
        <v>139810.12541</v>
      </c>
      <c r="I19" s="88" t="n">
        <v>34</v>
      </c>
      <c r="J19" s="88" t="n">
        <v>1193.005462</v>
      </c>
      <c r="K19" s="88" t="n">
        <v>80</v>
      </c>
      <c r="L19" s="88" t="n">
        <v>8939.070296</v>
      </c>
      <c r="M19" s="88" t="n">
        <v>69</v>
      </c>
      <c r="N19" s="88" t="n">
        <v>8104.126465</v>
      </c>
      <c r="O19" s="88" t="n">
        <v>24</v>
      </c>
      <c r="P19" s="360" t="n">
        <v>834.943831</v>
      </c>
      <c r="Q19" s="363" t="n">
        <v>19</v>
      </c>
    </row>
    <row r="20" customFormat="false" ht="12.95" hidden="false" customHeight="true" outlineLevel="0" collapsed="false">
      <c r="A20" s="362" t="n">
        <v>20</v>
      </c>
      <c r="B20" s="331" t="s">
        <v>1211</v>
      </c>
      <c r="C20" s="88" t="n">
        <v>6892</v>
      </c>
      <c r="D20" s="88" t="n">
        <v>130014.026053</v>
      </c>
      <c r="E20" s="88" t="n">
        <v>5854</v>
      </c>
      <c r="F20" s="88" t="n">
        <v>76381.458898</v>
      </c>
      <c r="G20" s="88" t="n">
        <v>5816</v>
      </c>
      <c r="H20" s="88" t="n">
        <v>75114.967236</v>
      </c>
      <c r="I20" s="88" t="n">
        <v>865</v>
      </c>
      <c r="J20" s="88" t="n">
        <v>1243.526453</v>
      </c>
      <c r="K20" s="88" t="n">
        <v>2752</v>
      </c>
      <c r="L20" s="88" t="n">
        <v>53410.004075</v>
      </c>
      <c r="M20" s="88" t="n">
        <v>2626</v>
      </c>
      <c r="N20" s="88" t="n">
        <v>52066.085389</v>
      </c>
      <c r="O20" s="88" t="n">
        <v>414</v>
      </c>
      <c r="P20" s="360" t="n">
        <v>1343.918686</v>
      </c>
      <c r="Q20" s="363" t="n">
        <v>20</v>
      </c>
    </row>
    <row r="21" customFormat="false" ht="12.95" hidden="false" customHeight="true" outlineLevel="0" collapsed="false">
      <c r="A21" s="362" t="n">
        <v>21</v>
      </c>
      <c r="B21" s="331" t="s">
        <v>3044</v>
      </c>
      <c r="C21" s="88" t="n">
        <v>1308</v>
      </c>
      <c r="D21" s="88" t="n">
        <v>59752.870272</v>
      </c>
      <c r="E21" s="88" t="n">
        <v>1063</v>
      </c>
      <c r="F21" s="88" t="n">
        <v>31017.105816</v>
      </c>
      <c r="G21" s="88" t="n">
        <v>1054</v>
      </c>
      <c r="H21" s="88" t="n">
        <v>30494.654568</v>
      </c>
      <c r="I21" s="88" t="n">
        <v>389</v>
      </c>
      <c r="J21" s="88" t="n">
        <v>532.244443</v>
      </c>
      <c r="K21" s="88" t="n">
        <v>608</v>
      </c>
      <c r="L21" s="88" t="n">
        <v>28588.035172</v>
      </c>
      <c r="M21" s="88" t="n">
        <v>567</v>
      </c>
      <c r="N21" s="88" t="n">
        <v>25861.453213</v>
      </c>
      <c r="O21" s="88" t="n">
        <v>131</v>
      </c>
      <c r="P21" s="360" t="n">
        <v>2726.581959</v>
      </c>
      <c r="Q21" s="363" t="n">
        <v>21</v>
      </c>
      <c r="R21" s="364"/>
    </row>
    <row r="22" customFormat="false" ht="12.95" hidden="false" customHeight="true" outlineLevel="0" collapsed="false">
      <c r="A22" s="362" t="n">
        <v>22</v>
      </c>
      <c r="B22" s="331" t="s">
        <v>1257</v>
      </c>
      <c r="C22" s="88" t="n">
        <v>10133</v>
      </c>
      <c r="D22" s="88" t="n">
        <v>69348.959474</v>
      </c>
      <c r="E22" s="88" t="n">
        <v>9071</v>
      </c>
      <c r="F22" s="88" t="n">
        <v>44320.786852</v>
      </c>
      <c r="G22" s="88" t="n">
        <v>9048</v>
      </c>
      <c r="H22" s="88" t="n">
        <v>44322.050606</v>
      </c>
      <c r="I22" s="88" t="n">
        <v>407</v>
      </c>
      <c r="J22" s="88" t="n">
        <v>14.77863</v>
      </c>
      <c r="K22" s="88" t="n">
        <v>4769</v>
      </c>
      <c r="L22" s="88" t="n">
        <v>24536.541956</v>
      </c>
      <c r="M22" s="88" t="n">
        <v>4628</v>
      </c>
      <c r="N22" s="88" t="n">
        <v>23699.52631</v>
      </c>
      <c r="O22" s="88" t="n">
        <v>558</v>
      </c>
      <c r="P22" s="360" t="n">
        <v>837.015646</v>
      </c>
      <c r="Q22" s="363" t="n">
        <v>22</v>
      </c>
    </row>
    <row r="23" customFormat="false" ht="12.95" hidden="false" customHeight="true" outlineLevel="0" collapsed="false">
      <c r="A23" s="362" t="n">
        <v>23</v>
      </c>
      <c r="B23" s="331" t="s">
        <v>3045</v>
      </c>
      <c r="C23" s="88" t="n">
        <v>18068</v>
      </c>
      <c r="D23" s="88" t="n">
        <v>44256.52748</v>
      </c>
      <c r="E23" s="88" t="n">
        <v>15945</v>
      </c>
      <c r="F23" s="88" t="n">
        <v>33691.873241</v>
      </c>
      <c r="G23" s="88" t="n">
        <v>15808</v>
      </c>
      <c r="H23" s="88" t="n">
        <v>33687.823033</v>
      </c>
      <c r="I23" s="88" t="n">
        <v>1356</v>
      </c>
      <c r="J23" s="88" t="n">
        <v>28.676209</v>
      </c>
      <c r="K23" s="88" t="n">
        <v>3430</v>
      </c>
      <c r="L23" s="88" t="n">
        <v>9411.1644</v>
      </c>
      <c r="M23" s="88" t="n">
        <v>2895</v>
      </c>
      <c r="N23" s="88" t="n">
        <v>9201.53466</v>
      </c>
      <c r="O23" s="88" t="n">
        <v>886</v>
      </c>
      <c r="P23" s="360" t="n">
        <v>209.62974</v>
      </c>
      <c r="Q23" s="363" t="n">
        <v>23</v>
      </c>
    </row>
    <row r="24" customFormat="false" ht="12.95" hidden="false" customHeight="true" outlineLevel="0" collapsed="false">
      <c r="A24" s="362" t="n">
        <v>24</v>
      </c>
      <c r="B24" s="331" t="s">
        <v>3046</v>
      </c>
      <c r="C24" s="88" t="n">
        <v>5558</v>
      </c>
      <c r="D24" s="88" t="n">
        <v>85231.711795</v>
      </c>
      <c r="E24" s="88" t="n">
        <v>4930</v>
      </c>
      <c r="F24" s="88" t="n">
        <v>52537.099725</v>
      </c>
      <c r="G24" s="88" t="n">
        <v>4916</v>
      </c>
      <c r="H24" s="88" t="n">
        <v>53083.628003</v>
      </c>
      <c r="I24" s="88" t="n">
        <v>241</v>
      </c>
      <c r="J24" s="88" t="n">
        <v>23.407821</v>
      </c>
      <c r="K24" s="88" t="n">
        <v>1866</v>
      </c>
      <c r="L24" s="88" t="n">
        <v>32226.354259</v>
      </c>
      <c r="M24" s="88" t="n">
        <v>1778</v>
      </c>
      <c r="N24" s="88" t="n">
        <v>31842.056849</v>
      </c>
      <c r="O24" s="88" t="n">
        <v>303</v>
      </c>
      <c r="P24" s="360" t="n">
        <v>384.29741</v>
      </c>
      <c r="Q24" s="363" t="n">
        <v>24</v>
      </c>
    </row>
    <row r="25" customFormat="false" ht="12.95" hidden="false" customHeight="true" outlineLevel="0" collapsed="false">
      <c r="A25" s="362" t="n">
        <v>25</v>
      </c>
      <c r="B25" s="331" t="s">
        <v>1377</v>
      </c>
      <c r="C25" s="88" t="n">
        <v>61851</v>
      </c>
      <c r="D25" s="88" t="n">
        <v>101207.766006</v>
      </c>
      <c r="E25" s="88" t="n">
        <v>56095</v>
      </c>
      <c r="F25" s="88" t="n">
        <v>73522.258493</v>
      </c>
      <c r="G25" s="88" t="n">
        <v>55950</v>
      </c>
      <c r="H25" s="88" t="n">
        <v>73549.339821</v>
      </c>
      <c r="I25" s="88" t="n">
        <v>1799</v>
      </c>
      <c r="J25" s="88" t="n">
        <v>42.547876</v>
      </c>
      <c r="K25" s="88" t="n">
        <v>13866</v>
      </c>
      <c r="L25" s="88" t="n">
        <v>23579.761541</v>
      </c>
      <c r="M25" s="88" t="n">
        <v>12684</v>
      </c>
      <c r="N25" s="88" t="n">
        <v>23401.439289</v>
      </c>
      <c r="O25" s="88" t="n">
        <v>2154</v>
      </c>
      <c r="P25" s="360" t="n">
        <v>178.322252</v>
      </c>
      <c r="Q25" s="363" t="n">
        <v>25</v>
      </c>
    </row>
    <row r="26" customFormat="false" ht="12.95" hidden="false" customHeight="true" outlineLevel="0" collapsed="false">
      <c r="A26" s="362" t="n">
        <v>26</v>
      </c>
      <c r="B26" s="331" t="s">
        <v>3047</v>
      </c>
      <c r="C26" s="88" t="n">
        <v>19807</v>
      </c>
      <c r="D26" s="88" t="n">
        <v>118566.870195</v>
      </c>
      <c r="E26" s="88" t="n">
        <v>17133</v>
      </c>
      <c r="F26" s="88" t="n">
        <v>67777.07804</v>
      </c>
      <c r="G26" s="88" t="n">
        <v>17074</v>
      </c>
      <c r="H26" s="88" t="n">
        <v>67642.081853</v>
      </c>
      <c r="I26" s="88" t="n">
        <v>1315</v>
      </c>
      <c r="J26" s="88" t="n">
        <v>587.597002</v>
      </c>
      <c r="K26" s="88" t="n">
        <v>6421</v>
      </c>
      <c r="L26" s="88" t="n">
        <v>49328.27323</v>
      </c>
      <c r="M26" s="88" t="n">
        <v>6085</v>
      </c>
      <c r="N26" s="88" t="n">
        <v>48862.242811</v>
      </c>
      <c r="O26" s="88" t="n">
        <v>728</v>
      </c>
      <c r="P26" s="360" t="n">
        <v>466.030419</v>
      </c>
      <c r="Q26" s="363" t="n">
        <v>26</v>
      </c>
    </row>
    <row r="27" customFormat="false" ht="12.95" hidden="false" customHeight="true" outlineLevel="0" collapsed="false">
      <c r="A27" s="362" t="n">
        <v>27</v>
      </c>
      <c r="B27" s="331" t="s">
        <v>3048</v>
      </c>
      <c r="C27" s="88" t="n">
        <v>11323</v>
      </c>
      <c r="D27" s="88" t="n">
        <v>60029.327149</v>
      </c>
      <c r="E27" s="88" t="n">
        <v>9915</v>
      </c>
      <c r="F27" s="88" t="n">
        <v>37208.019657</v>
      </c>
      <c r="G27" s="88" t="n">
        <v>9903</v>
      </c>
      <c r="H27" s="88" t="n">
        <v>37316.654478</v>
      </c>
      <c r="I27" s="88" t="n">
        <v>402</v>
      </c>
      <c r="J27" s="88" t="n">
        <v>19.894057</v>
      </c>
      <c r="K27" s="88" t="n">
        <v>3729</v>
      </c>
      <c r="L27" s="88" t="n">
        <v>21604.736492</v>
      </c>
      <c r="M27" s="88" t="n">
        <v>3572</v>
      </c>
      <c r="N27" s="88" t="n">
        <v>21524.363929</v>
      </c>
      <c r="O27" s="88" t="n">
        <v>481</v>
      </c>
      <c r="P27" s="360" t="n">
        <v>80.372563</v>
      </c>
      <c r="Q27" s="363" t="n">
        <v>27</v>
      </c>
    </row>
    <row r="28" customFormat="false" ht="12.95" hidden="false" customHeight="true" outlineLevel="0" collapsed="false">
      <c r="A28" s="362" t="n">
        <v>28</v>
      </c>
      <c r="B28" s="331" t="s">
        <v>3049</v>
      </c>
      <c r="C28" s="88" t="n">
        <v>27501</v>
      </c>
      <c r="D28" s="88" t="n">
        <v>164584.718781</v>
      </c>
      <c r="E28" s="88" t="n">
        <v>24128</v>
      </c>
      <c r="F28" s="88" t="n">
        <v>85114.956048</v>
      </c>
      <c r="G28" s="88" t="n">
        <v>24043</v>
      </c>
      <c r="H28" s="88" t="n">
        <v>85335.898957</v>
      </c>
      <c r="I28" s="88" t="n">
        <v>1060</v>
      </c>
      <c r="J28" s="88" t="n">
        <v>90.084436</v>
      </c>
      <c r="K28" s="88" t="n">
        <v>11722</v>
      </c>
      <c r="L28" s="88" t="n">
        <v>76931.805937</v>
      </c>
      <c r="M28" s="88" t="n">
        <v>11364</v>
      </c>
      <c r="N28" s="88" t="n">
        <v>76639.327435</v>
      </c>
      <c r="O28" s="88" t="n">
        <v>1261</v>
      </c>
      <c r="P28" s="360" t="n">
        <v>292.478502</v>
      </c>
      <c r="Q28" s="363" t="n">
        <v>28</v>
      </c>
    </row>
    <row r="29" customFormat="false" ht="12.95" hidden="false" customHeight="true" outlineLevel="0" collapsed="false">
      <c r="A29" s="362" t="n">
        <v>29</v>
      </c>
      <c r="B29" s="331" t="s">
        <v>1557</v>
      </c>
      <c r="C29" s="88" t="n">
        <v>4754</v>
      </c>
      <c r="D29" s="88" t="n">
        <v>258311.503375</v>
      </c>
      <c r="E29" s="88" t="n">
        <v>4222</v>
      </c>
      <c r="F29" s="88" t="n">
        <v>121583.473606</v>
      </c>
      <c r="G29" s="88" t="n">
        <v>4212</v>
      </c>
      <c r="H29" s="88" t="n">
        <v>121734.61022</v>
      </c>
      <c r="I29" s="88" t="n">
        <v>206</v>
      </c>
      <c r="J29" s="88" t="n">
        <v>77.283689</v>
      </c>
      <c r="K29" s="88" t="n">
        <v>1751</v>
      </c>
      <c r="L29" s="88" t="n">
        <v>136081.116207</v>
      </c>
      <c r="M29" s="88" t="n">
        <v>1637</v>
      </c>
      <c r="N29" s="88" t="n">
        <v>132916.914557</v>
      </c>
      <c r="O29" s="88" t="n">
        <v>306</v>
      </c>
      <c r="P29" s="360" t="n">
        <v>3164.20165</v>
      </c>
      <c r="Q29" s="363" t="n">
        <v>29</v>
      </c>
    </row>
    <row r="30" customFormat="false" ht="12.95" hidden="false" customHeight="true" outlineLevel="0" collapsed="false">
      <c r="A30" s="362" t="n">
        <v>30</v>
      </c>
      <c r="B30" s="331" t="s">
        <v>3050</v>
      </c>
      <c r="C30" s="88" t="n">
        <v>2734</v>
      </c>
      <c r="D30" s="88" t="n">
        <v>40179.937635</v>
      </c>
      <c r="E30" s="88" t="n">
        <v>2265</v>
      </c>
      <c r="F30" s="88" t="n">
        <v>11824.016543</v>
      </c>
      <c r="G30" s="88" t="n">
        <v>2256</v>
      </c>
      <c r="H30" s="88" t="n">
        <v>12022.339553</v>
      </c>
      <c r="I30" s="88" t="n">
        <v>198</v>
      </c>
      <c r="J30" s="88" t="n">
        <v>99.900825</v>
      </c>
      <c r="K30" s="88" t="n">
        <v>840</v>
      </c>
      <c r="L30" s="88" t="n">
        <v>27724.170683</v>
      </c>
      <c r="M30" s="88" t="n">
        <v>765</v>
      </c>
      <c r="N30" s="88" t="n">
        <v>27657.765666</v>
      </c>
      <c r="O30" s="88" t="n">
        <v>156</v>
      </c>
      <c r="P30" s="360" t="n">
        <v>66.405017</v>
      </c>
      <c r="Q30" s="363" t="n">
        <v>30</v>
      </c>
    </row>
    <row r="31" customFormat="false" ht="12.95" hidden="false" customHeight="true" outlineLevel="0" collapsed="false">
      <c r="A31" s="362" t="n">
        <v>31</v>
      </c>
      <c r="B31" s="331" t="s">
        <v>1599</v>
      </c>
      <c r="C31" s="88" t="n">
        <v>14606</v>
      </c>
      <c r="D31" s="88" t="n">
        <v>18771.252181</v>
      </c>
      <c r="E31" s="88" t="n">
        <v>13372</v>
      </c>
      <c r="F31" s="88" t="n">
        <v>14630.199017</v>
      </c>
      <c r="G31" s="88" t="n">
        <v>13334</v>
      </c>
      <c r="H31" s="88" t="n">
        <v>14621.699229</v>
      </c>
      <c r="I31" s="88" t="n">
        <v>522</v>
      </c>
      <c r="J31" s="88" t="n">
        <v>14.280933</v>
      </c>
      <c r="K31" s="88" t="n">
        <v>2232</v>
      </c>
      <c r="L31" s="88" t="n">
        <v>3870.66674</v>
      </c>
      <c r="M31" s="88" t="n">
        <v>1896</v>
      </c>
      <c r="N31" s="88" t="n">
        <v>3856.024066</v>
      </c>
      <c r="O31" s="88" t="n">
        <v>482</v>
      </c>
      <c r="P31" s="360" t="n">
        <v>14.642674</v>
      </c>
      <c r="Q31" s="363" t="n">
        <v>31</v>
      </c>
    </row>
    <row r="32" customFormat="false" ht="12.95" hidden="false" customHeight="true" outlineLevel="0" collapsed="false">
      <c r="A32" s="29" t="s">
        <v>3051</v>
      </c>
      <c r="B32" s="331" t="s">
        <v>3052</v>
      </c>
      <c r="C32" s="88" t="n">
        <v>353727</v>
      </c>
      <c r="D32" s="88" t="n">
        <v>287719.243591</v>
      </c>
      <c r="E32" s="88" t="n">
        <v>306178</v>
      </c>
      <c r="F32" s="88" t="n">
        <v>259148.706581</v>
      </c>
      <c r="G32" s="88" t="n">
        <v>305837</v>
      </c>
      <c r="H32" s="88" t="n">
        <v>252658.797034</v>
      </c>
      <c r="I32" s="88" t="n">
        <v>4730</v>
      </c>
      <c r="J32" s="88" t="n">
        <v>6682.265385</v>
      </c>
      <c r="K32" s="88" t="n">
        <v>4930</v>
      </c>
      <c r="L32" s="88" t="n">
        <v>5606.605667</v>
      </c>
      <c r="M32" s="88" t="n">
        <v>998</v>
      </c>
      <c r="N32" s="88" t="n">
        <v>1177.105971</v>
      </c>
      <c r="O32" s="88" t="n">
        <v>4168</v>
      </c>
      <c r="P32" s="360" t="n">
        <v>4429.499696</v>
      </c>
      <c r="Q32" s="337" t="s">
        <v>3051</v>
      </c>
    </row>
    <row r="33" customFormat="false" ht="12.95" hidden="false" customHeight="true" outlineLevel="0" collapsed="false">
      <c r="A33" s="362" t="s">
        <v>3053</v>
      </c>
      <c r="B33" s="331" t="s">
        <v>1667</v>
      </c>
      <c r="C33" s="88" t="n">
        <v>348807</v>
      </c>
      <c r="D33" s="88" t="n">
        <v>250607.3854</v>
      </c>
      <c r="E33" s="88" t="n">
        <v>302462</v>
      </c>
      <c r="F33" s="88" t="n">
        <v>225563.465384</v>
      </c>
      <c r="G33" s="88" t="n">
        <v>302142</v>
      </c>
      <c r="H33" s="88" t="n">
        <v>219436.801885</v>
      </c>
      <c r="I33" s="88" t="n">
        <v>4237</v>
      </c>
      <c r="J33" s="88" t="n">
        <v>6220.74422</v>
      </c>
      <c r="K33" s="88" t="n">
        <v>4495</v>
      </c>
      <c r="L33" s="88" t="n">
        <v>5029.354078</v>
      </c>
      <c r="M33" s="88" t="n">
        <v>849</v>
      </c>
      <c r="N33" s="88" t="n">
        <v>880.669756</v>
      </c>
      <c r="O33" s="88" t="n">
        <v>3846</v>
      </c>
      <c r="P33" s="360" t="n">
        <v>4148.684322</v>
      </c>
      <c r="Q33" s="363" t="s">
        <v>3053</v>
      </c>
    </row>
    <row r="34" customFormat="false" ht="12.95" hidden="false" customHeight="true" outlineLevel="0" collapsed="false">
      <c r="A34" s="362" t="s">
        <v>3054</v>
      </c>
      <c r="B34" s="331" t="s">
        <v>3055</v>
      </c>
      <c r="C34" s="88" t="n">
        <v>2215</v>
      </c>
      <c r="D34" s="88" t="n">
        <v>33302.31819</v>
      </c>
      <c r="E34" s="88" t="n">
        <v>1423</v>
      </c>
      <c r="F34" s="88" t="n">
        <v>29962.072941</v>
      </c>
      <c r="G34" s="88" t="n">
        <v>1413</v>
      </c>
      <c r="H34" s="88" t="n">
        <v>29712.713777</v>
      </c>
      <c r="I34" s="88" t="n">
        <v>330</v>
      </c>
      <c r="J34" s="88" t="n">
        <v>340.759745</v>
      </c>
      <c r="K34" s="88" t="n">
        <v>200</v>
      </c>
      <c r="L34" s="88" t="n">
        <v>401.55635</v>
      </c>
      <c r="M34" s="88" t="n">
        <v>68</v>
      </c>
      <c r="N34" s="88" t="n">
        <v>274.282473</v>
      </c>
      <c r="O34" s="88" t="n">
        <v>160</v>
      </c>
      <c r="P34" s="360" t="n">
        <v>127.273877</v>
      </c>
      <c r="Q34" s="363" t="s">
        <v>3054</v>
      </c>
    </row>
    <row r="35" customFormat="false" ht="12.95" hidden="false" customHeight="true" outlineLevel="0" collapsed="false">
      <c r="A35" s="29" t="s">
        <v>3056</v>
      </c>
      <c r="B35" s="331" t="s">
        <v>1699</v>
      </c>
      <c r="C35" s="88" t="n">
        <v>15533</v>
      </c>
      <c r="D35" s="88" t="n">
        <v>36629.791792</v>
      </c>
      <c r="E35" s="88" t="n">
        <v>14006</v>
      </c>
      <c r="F35" s="88" t="n">
        <v>33789.965813</v>
      </c>
      <c r="G35" s="88" t="n">
        <v>13428</v>
      </c>
      <c r="H35" s="88" t="n">
        <v>28159.51619</v>
      </c>
      <c r="I35" s="88" t="n">
        <v>5220</v>
      </c>
      <c r="J35" s="88" t="n">
        <v>6164.816829</v>
      </c>
      <c r="K35" s="88" t="n">
        <v>2762</v>
      </c>
      <c r="L35" s="88" t="n">
        <v>2557.087829</v>
      </c>
      <c r="M35" s="88" t="n">
        <v>1718</v>
      </c>
      <c r="N35" s="88" t="n">
        <v>2154.175305</v>
      </c>
      <c r="O35" s="88" t="n">
        <v>1272</v>
      </c>
      <c r="P35" s="360" t="n">
        <v>402.912524</v>
      </c>
      <c r="Q35" s="337" t="s">
        <v>3056</v>
      </c>
    </row>
    <row r="36" customFormat="false" ht="12.95" hidden="false" customHeight="true" outlineLevel="0" collapsed="false">
      <c r="A36" s="29" t="s">
        <v>3057</v>
      </c>
      <c r="B36" s="331" t="s">
        <v>1737</v>
      </c>
      <c r="C36" s="88" t="n">
        <v>498820</v>
      </c>
      <c r="D36" s="88" t="n">
        <v>229163.399095</v>
      </c>
      <c r="E36" s="88" t="n">
        <v>432108</v>
      </c>
      <c r="F36" s="88" t="n">
        <v>167359.085077</v>
      </c>
      <c r="G36" s="88" t="n">
        <v>430899</v>
      </c>
      <c r="H36" s="88" t="n">
        <v>168533.329287</v>
      </c>
      <c r="I36" s="88" t="n">
        <v>9226</v>
      </c>
      <c r="J36" s="88" t="n">
        <v>162.546309</v>
      </c>
      <c r="K36" s="88" t="n">
        <v>29193</v>
      </c>
      <c r="L36" s="88" t="n">
        <v>16319.500458</v>
      </c>
      <c r="M36" s="88" t="n">
        <v>15390</v>
      </c>
      <c r="N36" s="88" t="n">
        <v>3654.529091</v>
      </c>
      <c r="O36" s="88" t="n">
        <v>14823</v>
      </c>
      <c r="P36" s="360" t="n">
        <v>12664.971367</v>
      </c>
      <c r="Q36" s="337" t="s">
        <v>3057</v>
      </c>
    </row>
    <row r="37" customFormat="false" ht="12.95" hidden="false" customHeight="true" outlineLevel="0" collapsed="false">
      <c r="A37" s="362" t="n">
        <v>41</v>
      </c>
      <c r="B37" s="365" t="s">
        <v>1739</v>
      </c>
      <c r="C37" s="88" t="n">
        <v>51453</v>
      </c>
      <c r="D37" s="88" t="n">
        <v>67169.836586</v>
      </c>
      <c r="E37" s="88" t="n">
        <v>37606</v>
      </c>
      <c r="F37" s="88" t="n">
        <v>45263.258892</v>
      </c>
      <c r="G37" s="88" t="n">
        <v>37231</v>
      </c>
      <c r="H37" s="88" t="n">
        <v>46023.829528</v>
      </c>
      <c r="I37" s="88" t="n">
        <v>917</v>
      </c>
      <c r="J37" s="88" t="n">
        <v>35.100272</v>
      </c>
      <c r="K37" s="88" t="n">
        <v>6617</v>
      </c>
      <c r="L37" s="88" t="n">
        <v>8708.229961</v>
      </c>
      <c r="M37" s="88" t="n">
        <v>1233</v>
      </c>
      <c r="N37" s="88" t="n">
        <v>1174.533911</v>
      </c>
      <c r="O37" s="88" t="n">
        <v>5605</v>
      </c>
      <c r="P37" s="360" t="n">
        <v>7533.69605</v>
      </c>
      <c r="Q37" s="363" t="n">
        <v>41</v>
      </c>
    </row>
    <row r="38" customFormat="false" ht="12.95" hidden="false" customHeight="true" outlineLevel="0" collapsed="false">
      <c r="A38" s="362" t="n">
        <v>42</v>
      </c>
      <c r="B38" s="331" t="s">
        <v>1755</v>
      </c>
      <c r="C38" s="88" t="n">
        <v>11707</v>
      </c>
      <c r="D38" s="88" t="n">
        <v>19998.173877</v>
      </c>
      <c r="E38" s="88" t="n">
        <v>8930</v>
      </c>
      <c r="F38" s="88" t="n">
        <v>14293.722978</v>
      </c>
      <c r="G38" s="88" t="n">
        <v>8810</v>
      </c>
      <c r="H38" s="88" t="n">
        <v>14530.722235</v>
      </c>
      <c r="I38" s="88" t="n">
        <v>238</v>
      </c>
      <c r="J38" s="88" t="n">
        <v>5.922827</v>
      </c>
      <c r="K38" s="88" t="n">
        <v>877</v>
      </c>
      <c r="L38" s="88" t="n">
        <v>227.26611</v>
      </c>
      <c r="M38" s="88" t="n">
        <v>515</v>
      </c>
      <c r="N38" s="88" t="n">
        <v>180.765855</v>
      </c>
      <c r="O38" s="88" t="n">
        <v>425</v>
      </c>
      <c r="P38" s="360" t="n">
        <v>46.500255</v>
      </c>
      <c r="Q38" s="363" t="n">
        <v>42</v>
      </c>
    </row>
    <row r="39" customFormat="false" ht="12.95" hidden="false" customHeight="true" outlineLevel="0" collapsed="false">
      <c r="A39" s="362" t="n">
        <v>43</v>
      </c>
      <c r="B39" s="331" t="s">
        <v>3058</v>
      </c>
      <c r="C39" s="88" t="n">
        <v>435660</v>
      </c>
      <c r="D39" s="88" t="n">
        <v>141995.388632</v>
      </c>
      <c r="E39" s="88" t="n">
        <v>385572</v>
      </c>
      <c r="F39" s="88" t="n">
        <v>107802.103207</v>
      </c>
      <c r="G39" s="88" t="n">
        <v>384858</v>
      </c>
      <c r="H39" s="88" t="n">
        <v>107978.777524</v>
      </c>
      <c r="I39" s="88" t="n">
        <v>8071</v>
      </c>
      <c r="J39" s="88" t="n">
        <v>121.52321</v>
      </c>
      <c r="K39" s="88" t="n">
        <v>21699</v>
      </c>
      <c r="L39" s="88" t="n">
        <v>7384.004387</v>
      </c>
      <c r="M39" s="88" t="n">
        <v>13642</v>
      </c>
      <c r="N39" s="88" t="n">
        <v>2299.229325</v>
      </c>
      <c r="O39" s="88" t="n">
        <v>8793</v>
      </c>
      <c r="P39" s="360" t="n">
        <v>5084.775062</v>
      </c>
      <c r="Q39" s="363" t="n">
        <v>43</v>
      </c>
    </row>
    <row r="40" customFormat="false" ht="12.95" hidden="false" customHeight="true" outlineLevel="0" collapsed="false">
      <c r="A40" s="29" t="s">
        <v>3059</v>
      </c>
      <c r="B40" s="331" t="s">
        <v>3060</v>
      </c>
      <c r="C40" s="88" t="n">
        <v>1048368</v>
      </c>
      <c r="D40" s="88" t="n">
        <v>1552589.650796</v>
      </c>
      <c r="E40" s="88" t="n">
        <v>930974</v>
      </c>
      <c r="F40" s="88" t="n">
        <v>1372023.510978</v>
      </c>
      <c r="G40" s="88" t="n">
        <v>916301</v>
      </c>
      <c r="H40" s="88" t="n">
        <v>1078620.351766</v>
      </c>
      <c r="I40" s="88" t="n">
        <v>273633</v>
      </c>
      <c r="J40" s="88" t="n">
        <v>293920.955995</v>
      </c>
      <c r="K40" s="88" t="n">
        <v>192627</v>
      </c>
      <c r="L40" s="88" t="n">
        <v>175541.012836</v>
      </c>
      <c r="M40" s="88" t="n">
        <v>160924</v>
      </c>
      <c r="N40" s="88" t="n">
        <v>166782.415573</v>
      </c>
      <c r="O40" s="88" t="n">
        <v>46147</v>
      </c>
      <c r="P40" s="360" t="n">
        <v>8758.597263</v>
      </c>
      <c r="Q40" s="337" t="s">
        <v>3059</v>
      </c>
    </row>
    <row r="41" customFormat="false" ht="12.95" hidden="false" customHeight="true" outlineLevel="0" collapsed="false">
      <c r="A41" s="362" t="n">
        <v>45</v>
      </c>
      <c r="B41" s="331" t="s">
        <v>3061</v>
      </c>
      <c r="C41" s="88" t="n">
        <v>147941</v>
      </c>
      <c r="D41" s="88" t="n">
        <v>187951.306429</v>
      </c>
      <c r="E41" s="88" t="n">
        <v>134146</v>
      </c>
      <c r="F41" s="88" t="n">
        <v>173685.951945</v>
      </c>
      <c r="G41" s="88" t="n">
        <v>133959</v>
      </c>
      <c r="H41" s="88" t="n">
        <v>173534.112797</v>
      </c>
      <c r="I41" s="88" t="n">
        <v>6354</v>
      </c>
      <c r="J41" s="88" t="n">
        <v>204.870153</v>
      </c>
      <c r="K41" s="88" t="n">
        <v>39509</v>
      </c>
      <c r="L41" s="88" t="n">
        <v>13965.308003</v>
      </c>
      <c r="M41" s="88" t="n">
        <v>32634</v>
      </c>
      <c r="N41" s="88" t="n">
        <v>12995.864929</v>
      </c>
      <c r="O41" s="88" t="n">
        <v>12682</v>
      </c>
      <c r="P41" s="360" t="n">
        <v>969.443074</v>
      </c>
      <c r="Q41" s="363" t="n">
        <v>45</v>
      </c>
    </row>
    <row r="42" customFormat="false" ht="12.95" hidden="false" customHeight="true" outlineLevel="0" collapsed="false">
      <c r="A42" s="362" t="n">
        <v>46</v>
      </c>
      <c r="B42" s="331" t="s">
        <v>3062</v>
      </c>
      <c r="C42" s="88" t="n">
        <v>272242</v>
      </c>
      <c r="D42" s="88" t="n">
        <v>867400.483417</v>
      </c>
      <c r="E42" s="88" t="n">
        <v>236046</v>
      </c>
      <c r="F42" s="88" t="n">
        <v>719368.087769</v>
      </c>
      <c r="G42" s="88" t="n">
        <v>232438</v>
      </c>
      <c r="H42" s="88" t="n">
        <v>565086.526284</v>
      </c>
      <c r="I42" s="88" t="n">
        <v>46109</v>
      </c>
      <c r="J42" s="88" t="n">
        <v>154427.967192</v>
      </c>
      <c r="K42" s="88" t="n">
        <v>67504</v>
      </c>
      <c r="L42" s="88" t="n">
        <v>144595.579317</v>
      </c>
      <c r="M42" s="88" t="n">
        <v>61113</v>
      </c>
      <c r="N42" s="88" t="n">
        <v>138600.392759</v>
      </c>
      <c r="O42" s="88" t="n">
        <v>10210</v>
      </c>
      <c r="P42" s="360" t="n">
        <v>5995.186558</v>
      </c>
      <c r="Q42" s="363" t="n">
        <v>46</v>
      </c>
    </row>
    <row r="43" customFormat="false" ht="12.95" hidden="false" customHeight="true" outlineLevel="0" collapsed="false">
      <c r="A43" s="362" t="s">
        <v>3063</v>
      </c>
      <c r="B43" s="331" t="s">
        <v>1911</v>
      </c>
      <c r="C43" s="88" t="n">
        <v>21024</v>
      </c>
      <c r="D43" s="88" t="n">
        <v>193381.393207</v>
      </c>
      <c r="E43" s="88" t="n">
        <v>18479</v>
      </c>
      <c r="F43" s="88" t="n">
        <v>178068.313586</v>
      </c>
      <c r="G43" s="88" t="n">
        <v>17117</v>
      </c>
      <c r="H43" s="88" t="n">
        <v>69543.589507</v>
      </c>
      <c r="I43" s="88" t="n">
        <v>12929</v>
      </c>
      <c r="J43" s="88" t="n">
        <v>108507.297214</v>
      </c>
      <c r="K43" s="88" t="n">
        <v>5274</v>
      </c>
      <c r="L43" s="88" t="n">
        <v>15163.575187</v>
      </c>
      <c r="M43" s="88" t="n">
        <v>4622</v>
      </c>
      <c r="N43" s="88" t="n">
        <v>14896.319984</v>
      </c>
      <c r="O43" s="88" t="n">
        <v>1028</v>
      </c>
      <c r="P43" s="360" t="n">
        <v>267.255203</v>
      </c>
      <c r="Q43" s="337" t="s">
        <v>3063</v>
      </c>
    </row>
    <row r="44" customFormat="false" ht="12.95" hidden="false" customHeight="true" outlineLevel="0" collapsed="false">
      <c r="A44" s="362" t="s">
        <v>3064</v>
      </c>
      <c r="B44" s="331" t="s">
        <v>3065</v>
      </c>
      <c r="C44" s="88" t="n">
        <v>36961</v>
      </c>
      <c r="D44" s="88" t="n">
        <v>187718.276465</v>
      </c>
      <c r="E44" s="88" t="n">
        <v>32004</v>
      </c>
      <c r="F44" s="88" t="n">
        <v>142695.002131</v>
      </c>
      <c r="G44" s="88" t="n">
        <v>31743</v>
      </c>
      <c r="H44" s="88" t="n">
        <v>135080.074081</v>
      </c>
      <c r="I44" s="88" t="n">
        <v>5404</v>
      </c>
      <c r="J44" s="88" t="n">
        <v>7650.658555</v>
      </c>
      <c r="K44" s="88" t="n">
        <v>13815</v>
      </c>
      <c r="L44" s="88" t="n">
        <v>44724.113205</v>
      </c>
      <c r="M44" s="88" t="n">
        <v>13072</v>
      </c>
      <c r="N44" s="88" t="n">
        <v>43994.366594</v>
      </c>
      <c r="O44" s="88" t="n">
        <v>1558</v>
      </c>
      <c r="P44" s="360" t="n">
        <v>729.746611</v>
      </c>
      <c r="Q44" s="337" t="s">
        <v>3064</v>
      </c>
    </row>
    <row r="45" customFormat="false" ht="12.95" hidden="false" customHeight="true" outlineLevel="0" collapsed="false">
      <c r="A45" s="362" t="s">
        <v>3066</v>
      </c>
      <c r="B45" s="331" t="s">
        <v>1989</v>
      </c>
      <c r="C45" s="88" t="n">
        <v>5191</v>
      </c>
      <c r="D45" s="88" t="n">
        <v>43289.936549</v>
      </c>
      <c r="E45" s="88" t="n">
        <v>4458</v>
      </c>
      <c r="F45" s="88" t="n">
        <v>31149.958134</v>
      </c>
      <c r="G45" s="88" t="n">
        <v>4453</v>
      </c>
      <c r="H45" s="88" t="n">
        <v>31157.965445</v>
      </c>
      <c r="I45" s="88" t="n">
        <v>287</v>
      </c>
      <c r="J45" s="88" t="n">
        <v>17.745941</v>
      </c>
      <c r="K45" s="88" t="n">
        <v>1944</v>
      </c>
      <c r="L45" s="88" t="n">
        <v>12007.751423</v>
      </c>
      <c r="M45" s="88" t="n">
        <v>1862</v>
      </c>
      <c r="N45" s="88" t="n">
        <v>11948.190381</v>
      </c>
      <c r="O45" s="88" t="n">
        <v>184</v>
      </c>
      <c r="P45" s="360" t="n">
        <v>59.561042</v>
      </c>
      <c r="Q45" s="337" t="s">
        <v>3066</v>
      </c>
    </row>
    <row r="46" customFormat="false" ht="12.95" hidden="false" customHeight="true" outlineLevel="0" collapsed="false">
      <c r="A46" s="362" t="s">
        <v>3067</v>
      </c>
      <c r="B46" s="331" t="s">
        <v>1995</v>
      </c>
      <c r="C46" s="88" t="n">
        <v>22947</v>
      </c>
      <c r="D46" s="88" t="n">
        <v>59558.328437</v>
      </c>
      <c r="E46" s="88" t="n">
        <v>19971</v>
      </c>
      <c r="F46" s="88" t="n">
        <v>44960.107273</v>
      </c>
      <c r="G46" s="88" t="n">
        <v>19916</v>
      </c>
      <c r="H46" s="88" t="n">
        <v>44486.695118</v>
      </c>
      <c r="I46" s="88" t="n">
        <v>1536</v>
      </c>
      <c r="J46" s="88" t="n">
        <v>524.327228</v>
      </c>
      <c r="K46" s="88" t="n">
        <v>10050</v>
      </c>
      <c r="L46" s="88" t="n">
        <v>13826.000724</v>
      </c>
      <c r="M46" s="88" t="n">
        <v>9635</v>
      </c>
      <c r="N46" s="88" t="n">
        <v>13755.116099</v>
      </c>
      <c r="O46" s="88" t="n">
        <v>1013</v>
      </c>
      <c r="P46" s="360" t="n">
        <v>70.884625</v>
      </c>
      <c r="Q46" s="337" t="s">
        <v>3067</v>
      </c>
    </row>
    <row r="47" customFormat="false" ht="12.95" hidden="false" customHeight="true" outlineLevel="0" collapsed="false">
      <c r="A47" s="362" t="n">
        <v>47</v>
      </c>
      <c r="B47" s="331" t="s">
        <v>3068</v>
      </c>
      <c r="C47" s="88" t="n">
        <v>628185</v>
      </c>
      <c r="D47" s="88" t="n">
        <v>497237.86095</v>
      </c>
      <c r="E47" s="88" t="n">
        <v>560782</v>
      </c>
      <c r="F47" s="88" t="n">
        <v>478969.471264</v>
      </c>
      <c r="G47" s="88" t="n">
        <v>549904</v>
      </c>
      <c r="H47" s="88" t="n">
        <v>339999.712685</v>
      </c>
      <c r="I47" s="88" t="n">
        <v>221170</v>
      </c>
      <c r="J47" s="88" t="n">
        <v>139288.11865</v>
      </c>
      <c r="K47" s="88" t="n">
        <v>85614</v>
      </c>
      <c r="L47" s="88" t="n">
        <v>16980.125516</v>
      </c>
      <c r="M47" s="88" t="n">
        <v>67177</v>
      </c>
      <c r="N47" s="88" t="n">
        <v>15186.157885</v>
      </c>
      <c r="O47" s="88" t="n">
        <v>23255</v>
      </c>
      <c r="P47" s="360" t="n">
        <v>1793.967631</v>
      </c>
      <c r="Q47" s="363" t="n">
        <v>47</v>
      </c>
    </row>
    <row r="48" customFormat="false" ht="12.95" hidden="false" customHeight="true" outlineLevel="0" collapsed="false">
      <c r="A48" s="29" t="s">
        <v>3069</v>
      </c>
      <c r="B48" s="331" t="s">
        <v>2057</v>
      </c>
      <c r="C48" s="88" t="n">
        <v>86298</v>
      </c>
      <c r="D48" s="88" t="n">
        <v>202344.294926</v>
      </c>
      <c r="E48" s="88" t="n">
        <v>77467</v>
      </c>
      <c r="F48" s="88" t="n">
        <v>198935.84859</v>
      </c>
      <c r="G48" s="88" t="n">
        <v>76338</v>
      </c>
      <c r="H48" s="88" t="n">
        <v>92081.195952</v>
      </c>
      <c r="I48" s="88" t="n">
        <v>45345</v>
      </c>
      <c r="J48" s="88" t="n">
        <v>107122.376771</v>
      </c>
      <c r="K48" s="88" t="n">
        <v>10267</v>
      </c>
      <c r="L48" s="88" t="n">
        <v>3280.798917</v>
      </c>
      <c r="M48" s="88" t="n">
        <v>7109</v>
      </c>
      <c r="N48" s="88" t="n">
        <v>2767.690888</v>
      </c>
      <c r="O48" s="88" t="n">
        <v>3742</v>
      </c>
      <c r="P48" s="360" t="n">
        <v>513.108029</v>
      </c>
      <c r="Q48" s="363" t="s">
        <v>3069</v>
      </c>
    </row>
    <row r="49" customFormat="false" ht="12.95" hidden="false" customHeight="true" outlineLevel="0" collapsed="false">
      <c r="A49" s="29" t="s">
        <v>3070</v>
      </c>
      <c r="B49" s="331" t="s">
        <v>2197</v>
      </c>
      <c r="C49" s="88" t="n">
        <v>168337</v>
      </c>
      <c r="D49" s="88" t="n">
        <v>192054.366104</v>
      </c>
      <c r="E49" s="88" t="n">
        <v>146970</v>
      </c>
      <c r="F49" s="88" t="n">
        <v>129133.09844</v>
      </c>
      <c r="G49" s="88" t="n">
        <v>145388</v>
      </c>
      <c r="H49" s="88" t="n">
        <v>118812.98339</v>
      </c>
      <c r="I49" s="88" t="n">
        <v>36885</v>
      </c>
      <c r="J49" s="88" t="n">
        <v>10369.032685</v>
      </c>
      <c r="K49" s="88" t="n">
        <v>23897</v>
      </c>
      <c r="L49" s="88" t="n">
        <v>60744.776125</v>
      </c>
      <c r="M49" s="88" t="n">
        <v>19771</v>
      </c>
      <c r="N49" s="88" t="n">
        <v>47644.103414</v>
      </c>
      <c r="O49" s="88" t="n">
        <v>5741</v>
      </c>
      <c r="P49" s="360" t="n">
        <v>13100.672711</v>
      </c>
      <c r="Q49" s="337" t="s">
        <v>3070</v>
      </c>
    </row>
    <row r="50" customFormat="false" ht="12.95" hidden="false" customHeight="true" outlineLevel="0" collapsed="false">
      <c r="A50" s="362" t="n">
        <v>49</v>
      </c>
      <c r="B50" s="331" t="s">
        <v>3071</v>
      </c>
      <c r="C50" s="88" t="n">
        <v>106258</v>
      </c>
      <c r="D50" s="88" t="n">
        <v>61773.175244</v>
      </c>
      <c r="E50" s="88" t="n">
        <v>96688</v>
      </c>
      <c r="F50" s="88" t="n">
        <v>56884.253574</v>
      </c>
      <c r="G50" s="88" t="n">
        <v>95249</v>
      </c>
      <c r="H50" s="88" t="n">
        <v>47787.61909</v>
      </c>
      <c r="I50" s="88" t="n">
        <v>33641</v>
      </c>
      <c r="J50" s="88" t="n">
        <v>9124.512208</v>
      </c>
      <c r="K50" s="88" t="n">
        <v>10188</v>
      </c>
      <c r="L50" s="88" t="n">
        <v>3843.877884</v>
      </c>
      <c r="M50" s="88" t="n">
        <v>7736</v>
      </c>
      <c r="N50" s="88" t="n">
        <v>3361.356268</v>
      </c>
      <c r="O50" s="88" t="n">
        <v>3134</v>
      </c>
      <c r="P50" s="360" t="n">
        <v>482.521616</v>
      </c>
      <c r="Q50" s="363" t="n">
        <v>49</v>
      </c>
    </row>
    <row r="51" customFormat="false" ht="12.95" hidden="false" customHeight="true" outlineLevel="0" collapsed="false">
      <c r="A51" s="29" t="s">
        <v>3072</v>
      </c>
      <c r="B51" s="331" t="s">
        <v>2219</v>
      </c>
      <c r="C51" s="88" t="n">
        <v>56159</v>
      </c>
      <c r="D51" s="88" t="n">
        <v>28283.264335</v>
      </c>
      <c r="E51" s="88" t="n">
        <v>51263</v>
      </c>
      <c r="F51" s="88" t="n">
        <v>26367.813494</v>
      </c>
      <c r="G51" s="88" t="n">
        <v>51184</v>
      </c>
      <c r="H51" s="88" t="n">
        <v>26203.796039</v>
      </c>
      <c r="I51" s="88" t="n">
        <v>2240</v>
      </c>
      <c r="J51" s="88" t="n">
        <v>167.779916</v>
      </c>
      <c r="K51" s="88" t="n">
        <v>6886</v>
      </c>
      <c r="L51" s="88" t="n">
        <v>1430.254249</v>
      </c>
      <c r="M51" s="88" t="n">
        <v>5951</v>
      </c>
      <c r="N51" s="88" t="n">
        <v>1374.86871</v>
      </c>
      <c r="O51" s="88" t="n">
        <v>1265</v>
      </c>
      <c r="P51" s="360" t="n">
        <v>55.385539</v>
      </c>
      <c r="Q51" s="337" t="s">
        <v>3072</v>
      </c>
    </row>
    <row r="52" customFormat="false" ht="12.95" hidden="false" customHeight="true" outlineLevel="0" collapsed="false">
      <c r="A52" s="29" t="s">
        <v>3073</v>
      </c>
      <c r="B52" s="331" t="s">
        <v>3074</v>
      </c>
      <c r="C52" s="88" t="n">
        <v>21281</v>
      </c>
      <c r="D52" s="88" t="n">
        <v>56753.845138</v>
      </c>
      <c r="E52" s="88" t="n">
        <v>18425</v>
      </c>
      <c r="F52" s="88" t="n">
        <v>40030.220144</v>
      </c>
      <c r="G52" s="88" t="n">
        <v>18390</v>
      </c>
      <c r="H52" s="88" t="n">
        <v>39880.327074</v>
      </c>
      <c r="I52" s="88" t="n">
        <v>970</v>
      </c>
      <c r="J52" s="88" t="n">
        <v>158.449985</v>
      </c>
      <c r="K52" s="88" t="n">
        <v>6035</v>
      </c>
      <c r="L52" s="88" t="n">
        <v>16046.053008</v>
      </c>
      <c r="M52" s="88" t="n">
        <v>5437</v>
      </c>
      <c r="N52" s="88" t="n">
        <v>15811.663892</v>
      </c>
      <c r="O52" s="88" t="n">
        <v>1051</v>
      </c>
      <c r="P52" s="360" t="n">
        <v>234.389116</v>
      </c>
      <c r="Q52" s="337" t="s">
        <v>3073</v>
      </c>
    </row>
    <row r="53" customFormat="false" ht="12.95" hidden="false" customHeight="true" outlineLevel="0" collapsed="false">
      <c r="A53" s="362" t="n">
        <v>53</v>
      </c>
      <c r="B53" s="331" t="s">
        <v>3075</v>
      </c>
      <c r="C53" s="88" t="n">
        <v>20110</v>
      </c>
      <c r="D53" s="88" t="n">
        <v>26023.743337</v>
      </c>
      <c r="E53" s="88" t="n">
        <v>18179</v>
      </c>
      <c r="F53" s="88" t="n">
        <v>12633.766656</v>
      </c>
      <c r="G53" s="88" t="n">
        <v>18149</v>
      </c>
      <c r="H53" s="88" t="n">
        <v>12559.27673</v>
      </c>
      <c r="I53" s="88" t="n">
        <v>770</v>
      </c>
      <c r="J53" s="88" t="n">
        <v>78.91586</v>
      </c>
      <c r="K53" s="88" t="n">
        <v>1087</v>
      </c>
      <c r="L53" s="88" t="n">
        <v>13231.672543</v>
      </c>
      <c r="M53" s="88" t="n">
        <v>690</v>
      </c>
      <c r="N53" s="88" t="n">
        <v>2063.619383</v>
      </c>
      <c r="O53" s="88" t="n">
        <v>430</v>
      </c>
      <c r="P53" s="360" t="n">
        <v>11168.05316</v>
      </c>
      <c r="Q53" s="363" t="n">
        <v>53</v>
      </c>
    </row>
    <row r="54" customFormat="false" ht="12.95" hidden="false" customHeight="true" outlineLevel="0" collapsed="false">
      <c r="A54" s="29" t="s">
        <v>3076</v>
      </c>
      <c r="B54" s="331" t="s">
        <v>2299</v>
      </c>
      <c r="C54" s="88" t="n">
        <v>320716</v>
      </c>
      <c r="D54" s="88" t="n">
        <v>61392.667755</v>
      </c>
      <c r="E54" s="88" t="n">
        <v>298539</v>
      </c>
      <c r="F54" s="88" t="n">
        <v>59464.139264</v>
      </c>
      <c r="G54" s="88" t="n">
        <v>295781</v>
      </c>
      <c r="H54" s="88" t="n">
        <v>49139.416219</v>
      </c>
      <c r="I54" s="88" t="n">
        <v>216626</v>
      </c>
      <c r="J54" s="88" t="n">
        <v>10303.653523</v>
      </c>
      <c r="K54" s="88" t="n">
        <v>14534</v>
      </c>
      <c r="L54" s="88" t="n">
        <v>1813.711846</v>
      </c>
      <c r="M54" s="88" t="n">
        <v>3500</v>
      </c>
      <c r="N54" s="88" t="n">
        <v>373.900359</v>
      </c>
      <c r="O54" s="88" t="n">
        <v>11430</v>
      </c>
      <c r="P54" s="360" t="n">
        <v>1439.811487</v>
      </c>
      <c r="Q54" s="337" t="s">
        <v>3076</v>
      </c>
    </row>
    <row r="55" customFormat="false" ht="12.95" hidden="false" customHeight="true" outlineLevel="0" collapsed="false">
      <c r="A55" s="362" t="n">
        <v>55</v>
      </c>
      <c r="B55" s="331" t="s">
        <v>3077</v>
      </c>
      <c r="C55" s="88" t="n">
        <v>65864</v>
      </c>
      <c r="D55" s="88" t="n">
        <v>19494.524081</v>
      </c>
      <c r="E55" s="88" t="n">
        <v>60406</v>
      </c>
      <c r="F55" s="88" t="n">
        <v>18394.590812</v>
      </c>
      <c r="G55" s="88" t="n">
        <v>60251</v>
      </c>
      <c r="H55" s="88" t="n">
        <v>17699.609465</v>
      </c>
      <c r="I55" s="88" t="n">
        <v>32947</v>
      </c>
      <c r="J55" s="88" t="n">
        <v>687.693454</v>
      </c>
      <c r="K55" s="88" t="n">
        <v>6626</v>
      </c>
      <c r="L55" s="88" t="n">
        <v>1070.228316</v>
      </c>
      <c r="M55" s="88" t="n">
        <v>1414</v>
      </c>
      <c r="N55" s="88" t="n">
        <v>113.596701</v>
      </c>
      <c r="O55" s="88" t="n">
        <v>5447</v>
      </c>
      <c r="P55" s="360" t="n">
        <v>956.631615</v>
      </c>
      <c r="Q55" s="363" t="n">
        <v>55</v>
      </c>
    </row>
    <row r="56" customFormat="false" ht="12.95" hidden="false" customHeight="true" outlineLevel="0" collapsed="false">
      <c r="A56" s="362" t="n">
        <v>56</v>
      </c>
      <c r="B56" s="331" t="s">
        <v>2331</v>
      </c>
      <c r="C56" s="88" t="n">
        <v>254852</v>
      </c>
      <c r="D56" s="88" t="n">
        <v>41898.143674</v>
      </c>
      <c r="E56" s="88" t="n">
        <v>238133</v>
      </c>
      <c r="F56" s="88" t="n">
        <v>41069.548452</v>
      </c>
      <c r="G56" s="88" t="n">
        <v>235530</v>
      </c>
      <c r="H56" s="88" t="n">
        <v>31439.806754</v>
      </c>
      <c r="I56" s="88" t="n">
        <v>183679</v>
      </c>
      <c r="J56" s="88" t="n">
        <v>9615.960069</v>
      </c>
      <c r="K56" s="88" t="n">
        <v>7908</v>
      </c>
      <c r="L56" s="88" t="n">
        <v>743.48353</v>
      </c>
      <c r="M56" s="88" t="n">
        <v>2086</v>
      </c>
      <c r="N56" s="88" t="n">
        <v>260.303658</v>
      </c>
      <c r="O56" s="88" t="n">
        <v>5983</v>
      </c>
      <c r="P56" s="360" t="n">
        <v>483.179872</v>
      </c>
      <c r="Q56" s="363" t="n">
        <v>56</v>
      </c>
    </row>
    <row r="57" customFormat="false" ht="12.95" hidden="false" customHeight="true" outlineLevel="0" collapsed="false">
      <c r="A57" s="29" t="s">
        <v>3078</v>
      </c>
      <c r="B57" s="331" t="s">
        <v>3079</v>
      </c>
      <c r="C57" s="88" t="n">
        <v>261143</v>
      </c>
      <c r="D57" s="88" t="n">
        <v>187293.19212</v>
      </c>
      <c r="E57" s="88" t="n">
        <v>217941</v>
      </c>
      <c r="F57" s="88" t="n">
        <v>173627.14913</v>
      </c>
      <c r="G57" s="88" t="n">
        <v>214514</v>
      </c>
      <c r="H57" s="88" t="n">
        <v>154513.333068</v>
      </c>
      <c r="I57" s="88" t="n">
        <v>27422</v>
      </c>
      <c r="J57" s="88" t="n">
        <v>19243.410023</v>
      </c>
      <c r="K57" s="88" t="n">
        <v>24841</v>
      </c>
      <c r="L57" s="88" t="n">
        <v>11881.674606</v>
      </c>
      <c r="M57" s="88" t="n">
        <v>17731</v>
      </c>
      <c r="N57" s="88" t="n">
        <v>8452.715505</v>
      </c>
      <c r="O57" s="88" t="n">
        <v>8290</v>
      </c>
      <c r="P57" s="360" t="n">
        <v>3428.959101</v>
      </c>
      <c r="Q57" s="337" t="s">
        <v>3078</v>
      </c>
    </row>
    <row r="58" customFormat="false" ht="12.95" hidden="false" customHeight="true" outlineLevel="0" collapsed="false">
      <c r="A58" s="362" t="n">
        <v>58</v>
      </c>
      <c r="B58" s="331" t="s">
        <v>3080</v>
      </c>
      <c r="C58" s="88" t="n">
        <v>17043</v>
      </c>
      <c r="D58" s="88" t="n">
        <v>40463.099066</v>
      </c>
      <c r="E58" s="88" t="n">
        <v>14840</v>
      </c>
      <c r="F58" s="88" t="n">
        <v>35520.945449</v>
      </c>
      <c r="G58" s="88" t="n">
        <v>13349</v>
      </c>
      <c r="H58" s="88" t="n">
        <v>21547.767267</v>
      </c>
      <c r="I58" s="88" t="n">
        <v>8661</v>
      </c>
      <c r="J58" s="88" t="n">
        <v>13988.560585</v>
      </c>
      <c r="K58" s="88" t="n">
        <v>4187</v>
      </c>
      <c r="L58" s="88" t="n">
        <v>4856.623854</v>
      </c>
      <c r="M58" s="88" t="n">
        <v>3626</v>
      </c>
      <c r="N58" s="88" t="n">
        <v>4625.973941</v>
      </c>
      <c r="O58" s="88" t="n">
        <v>919</v>
      </c>
      <c r="P58" s="360" t="n">
        <v>230.649913</v>
      </c>
      <c r="Q58" s="363" t="n">
        <v>58</v>
      </c>
    </row>
    <row r="59" customFormat="false" ht="12.95" hidden="false" customHeight="true" outlineLevel="0" collapsed="false">
      <c r="A59" s="362" t="n">
        <v>61</v>
      </c>
      <c r="B59" s="331" t="s">
        <v>3081</v>
      </c>
      <c r="C59" s="88" t="n">
        <v>4274</v>
      </c>
      <c r="D59" s="88" t="n">
        <v>61112.154202</v>
      </c>
      <c r="E59" s="88" t="n">
        <v>3353</v>
      </c>
      <c r="F59" s="88" t="n">
        <v>60132.72271</v>
      </c>
      <c r="G59" s="88" t="n">
        <v>3338</v>
      </c>
      <c r="H59" s="88" t="n">
        <v>60224.986926</v>
      </c>
      <c r="I59" s="88" t="n">
        <v>390</v>
      </c>
      <c r="J59" s="88" t="n">
        <v>25.41123</v>
      </c>
      <c r="K59" s="88" t="n">
        <v>318</v>
      </c>
      <c r="L59" s="88" t="n">
        <v>575.330124</v>
      </c>
      <c r="M59" s="88" t="n">
        <v>192</v>
      </c>
      <c r="N59" s="88" t="n">
        <v>222.528955</v>
      </c>
      <c r="O59" s="88" t="n">
        <v>148</v>
      </c>
      <c r="P59" s="360" t="n">
        <v>352.801169</v>
      </c>
      <c r="Q59" s="363" t="n">
        <v>61</v>
      </c>
    </row>
    <row r="60" customFormat="false" ht="12.95" hidden="false" customHeight="true" outlineLevel="0" collapsed="false">
      <c r="A60" s="362" t="n">
        <v>62</v>
      </c>
      <c r="B60" s="331" t="s">
        <v>2425</v>
      </c>
      <c r="C60" s="88" t="n">
        <v>147091</v>
      </c>
      <c r="D60" s="88" t="n">
        <v>54518.285182</v>
      </c>
      <c r="E60" s="88" t="n">
        <v>122469</v>
      </c>
      <c r="F60" s="88" t="n">
        <v>51215.89554</v>
      </c>
      <c r="G60" s="88" t="n">
        <v>122119</v>
      </c>
      <c r="H60" s="88" t="n">
        <v>50974.382722</v>
      </c>
      <c r="I60" s="88" t="n">
        <v>5456</v>
      </c>
      <c r="J60" s="88" t="n">
        <v>207.186767</v>
      </c>
      <c r="K60" s="88" t="n">
        <v>12651</v>
      </c>
      <c r="L60" s="88" t="n">
        <v>2596.300505</v>
      </c>
      <c r="M60" s="88" t="n">
        <v>9424</v>
      </c>
      <c r="N60" s="88" t="n">
        <v>2202.527132</v>
      </c>
      <c r="O60" s="88" t="n">
        <v>3735</v>
      </c>
      <c r="P60" s="360" t="n">
        <v>393.773373</v>
      </c>
      <c r="Q60" s="363" t="n">
        <v>62</v>
      </c>
    </row>
    <row r="61" customFormat="false" ht="12.95" hidden="false" customHeight="true" outlineLevel="0" collapsed="false">
      <c r="A61" s="29" t="s">
        <v>3082</v>
      </c>
      <c r="B61" s="331" t="s">
        <v>3083</v>
      </c>
      <c r="C61" s="88" t="n">
        <v>91236</v>
      </c>
      <c r="D61" s="88" t="n">
        <v>87328.937387</v>
      </c>
      <c r="E61" s="88" t="n">
        <v>58210</v>
      </c>
      <c r="F61" s="88" t="n">
        <v>78921.780813</v>
      </c>
      <c r="G61" s="88" t="n">
        <v>57761</v>
      </c>
      <c r="H61" s="88" t="n">
        <v>76220.878066</v>
      </c>
      <c r="I61" s="88" t="n">
        <v>3898</v>
      </c>
      <c r="J61" s="88" t="n">
        <v>2784.718223</v>
      </c>
      <c r="K61" s="88" t="n">
        <v>2964</v>
      </c>
      <c r="L61" s="88" t="n">
        <v>7557.205827</v>
      </c>
      <c r="M61" s="88" t="n">
        <v>2964</v>
      </c>
      <c r="N61" s="88" t="n">
        <v>7557.205827</v>
      </c>
      <c r="O61" s="366" t="s">
        <v>863</v>
      </c>
      <c r="P61" s="367" t="s">
        <v>863</v>
      </c>
      <c r="Q61" s="337" t="s">
        <v>3082</v>
      </c>
    </row>
    <row r="62" customFormat="false" ht="12.95" hidden="false" customHeight="true" outlineLevel="0" collapsed="false">
      <c r="A62" s="29" t="s">
        <v>3084</v>
      </c>
      <c r="B62" s="331" t="s">
        <v>2531</v>
      </c>
      <c r="C62" s="88" t="n">
        <v>585859</v>
      </c>
      <c r="D62" s="88" t="n">
        <v>169301.077306</v>
      </c>
      <c r="E62" s="88" t="n">
        <v>516131</v>
      </c>
      <c r="F62" s="88" t="n">
        <v>104498.986199</v>
      </c>
      <c r="G62" s="88" t="n">
        <v>515008</v>
      </c>
      <c r="H62" s="88" t="n">
        <v>101023.283583</v>
      </c>
      <c r="I62" s="88" t="n">
        <v>17557</v>
      </c>
      <c r="J62" s="88" t="n">
        <v>3549.172107</v>
      </c>
      <c r="K62" s="88" t="n">
        <v>126104</v>
      </c>
      <c r="L62" s="88" t="n">
        <v>58076.280179</v>
      </c>
      <c r="M62" s="88" t="n">
        <v>12227</v>
      </c>
      <c r="N62" s="88" t="n">
        <v>5233.504793</v>
      </c>
      <c r="O62" s="88" t="n">
        <v>115865</v>
      </c>
      <c r="P62" s="360" t="n">
        <v>52842.775386</v>
      </c>
      <c r="Q62" s="337" t="s">
        <v>3084</v>
      </c>
    </row>
    <row r="63" customFormat="false" ht="12.95" hidden="false" customHeight="true" outlineLevel="0" collapsed="false">
      <c r="A63" s="362" t="s">
        <v>3085</v>
      </c>
      <c r="B63" s="331" t="s">
        <v>3086</v>
      </c>
      <c r="C63" s="88" t="n">
        <v>460699</v>
      </c>
      <c r="D63" s="88" t="n">
        <v>118179.032539</v>
      </c>
      <c r="E63" s="88" t="n">
        <v>419077</v>
      </c>
      <c r="F63" s="88" t="n">
        <v>76324.862226</v>
      </c>
      <c r="G63" s="88" t="n">
        <v>418230</v>
      </c>
      <c r="H63" s="88" t="n">
        <v>73532.775651</v>
      </c>
      <c r="I63" s="88" t="n">
        <v>14533</v>
      </c>
      <c r="J63" s="88" t="n">
        <v>2814.403217</v>
      </c>
      <c r="K63" s="88" t="n">
        <v>97509</v>
      </c>
      <c r="L63" s="88" t="n">
        <v>39633.765935</v>
      </c>
      <c r="M63" s="88" t="n">
        <v>9828</v>
      </c>
      <c r="N63" s="88" t="n">
        <v>3646.801888</v>
      </c>
      <c r="O63" s="88" t="n">
        <v>89194</v>
      </c>
      <c r="P63" s="360" t="n">
        <v>35986.964047</v>
      </c>
      <c r="Q63" s="337" t="s">
        <v>3085</v>
      </c>
    </row>
    <row r="64" customFormat="false" ht="12.95" hidden="false" customHeight="true" outlineLevel="0" collapsed="false">
      <c r="A64" s="29" t="s">
        <v>3087</v>
      </c>
      <c r="B64" s="331" t="s">
        <v>2543</v>
      </c>
      <c r="C64" s="88" t="n">
        <v>814932</v>
      </c>
      <c r="D64" s="88" t="n">
        <v>209540.587753</v>
      </c>
      <c r="E64" s="88" t="n">
        <v>703529</v>
      </c>
      <c r="F64" s="88" t="n">
        <v>185942.948799</v>
      </c>
      <c r="G64" s="88" t="n">
        <v>698086</v>
      </c>
      <c r="H64" s="88" t="n">
        <v>181515.018165</v>
      </c>
      <c r="I64" s="88" t="n">
        <v>59880</v>
      </c>
      <c r="J64" s="88" t="n">
        <v>4853.097157</v>
      </c>
      <c r="K64" s="88" t="n">
        <v>60895</v>
      </c>
      <c r="L64" s="88" t="n">
        <v>21263.550334</v>
      </c>
      <c r="M64" s="88" t="n">
        <v>27341</v>
      </c>
      <c r="N64" s="88" t="n">
        <v>13752.198543</v>
      </c>
      <c r="O64" s="88" t="n">
        <v>35398</v>
      </c>
      <c r="P64" s="360" t="n">
        <v>7511.351791</v>
      </c>
      <c r="Q64" s="337" t="s">
        <v>3087</v>
      </c>
    </row>
    <row r="65" customFormat="false" ht="12.95" hidden="false" customHeight="true" outlineLevel="0" collapsed="false">
      <c r="A65" s="362" t="n">
        <v>69</v>
      </c>
      <c r="B65" s="331" t="s">
        <v>2545</v>
      </c>
      <c r="C65" s="88" t="n">
        <v>172428</v>
      </c>
      <c r="D65" s="88" t="n">
        <v>42743.121981</v>
      </c>
      <c r="E65" s="88" t="n">
        <v>160945</v>
      </c>
      <c r="F65" s="88" t="n">
        <v>40993.635804</v>
      </c>
      <c r="G65" s="88" t="n">
        <v>160063</v>
      </c>
      <c r="H65" s="88" t="n">
        <v>40790.067976</v>
      </c>
      <c r="I65" s="88" t="n">
        <v>9674</v>
      </c>
      <c r="J65" s="88" t="n">
        <v>60.857953</v>
      </c>
      <c r="K65" s="88" t="n">
        <v>9418</v>
      </c>
      <c r="L65" s="88" t="n">
        <v>1690.514925</v>
      </c>
      <c r="M65" s="88" t="n">
        <v>2350</v>
      </c>
      <c r="N65" s="88" t="n">
        <v>1259.940325</v>
      </c>
      <c r="O65" s="88" t="n">
        <v>7249</v>
      </c>
      <c r="P65" s="360" t="n">
        <v>430.5746</v>
      </c>
      <c r="Q65" s="363" t="n">
        <v>69</v>
      </c>
    </row>
    <row r="66" customFormat="false" ht="12.95" hidden="false" customHeight="true" outlineLevel="0" collapsed="false">
      <c r="A66" s="362" t="n">
        <v>70</v>
      </c>
      <c r="B66" s="331" t="s">
        <v>3088</v>
      </c>
      <c r="C66" s="88" t="n">
        <v>186834</v>
      </c>
      <c r="D66" s="88" t="n">
        <v>70254.007973</v>
      </c>
      <c r="E66" s="88" t="n">
        <v>149447</v>
      </c>
      <c r="F66" s="88" t="n">
        <v>56181.409119</v>
      </c>
      <c r="G66" s="88" t="n">
        <v>148866</v>
      </c>
      <c r="H66" s="88" t="n">
        <v>53659.202175</v>
      </c>
      <c r="I66" s="88" t="n">
        <v>8231</v>
      </c>
      <c r="J66" s="88" t="n">
        <v>2693.908994</v>
      </c>
      <c r="K66" s="88" t="n">
        <v>17031</v>
      </c>
      <c r="L66" s="88" t="n">
        <v>13389.90546</v>
      </c>
      <c r="M66" s="88" t="n">
        <v>5857</v>
      </c>
      <c r="N66" s="88" t="n">
        <v>8390.385001</v>
      </c>
      <c r="O66" s="88" t="n">
        <v>11731</v>
      </c>
      <c r="P66" s="360" t="n">
        <v>4999.520459</v>
      </c>
      <c r="Q66" s="363" t="n">
        <v>70</v>
      </c>
    </row>
    <row r="67" customFormat="false" ht="12.95" hidden="false" customHeight="true" outlineLevel="0" collapsed="false">
      <c r="A67" s="362" t="n">
        <v>71</v>
      </c>
      <c r="B67" s="331" t="s">
        <v>3089</v>
      </c>
      <c r="C67" s="88" t="n">
        <v>238423</v>
      </c>
      <c r="D67" s="88" t="n">
        <v>52264.462497</v>
      </c>
      <c r="E67" s="88" t="n">
        <v>210976</v>
      </c>
      <c r="F67" s="88" t="n">
        <v>46935.756424</v>
      </c>
      <c r="G67" s="88" t="n">
        <v>210193</v>
      </c>
      <c r="H67" s="88" t="n">
        <v>46857.130243</v>
      </c>
      <c r="I67" s="88" t="n">
        <v>7584</v>
      </c>
      <c r="J67" s="88" t="n">
        <v>459.111198</v>
      </c>
      <c r="K67" s="88" t="n">
        <v>16395</v>
      </c>
      <c r="L67" s="88" t="n">
        <v>4037.205868</v>
      </c>
      <c r="M67" s="88" t="n">
        <v>8364</v>
      </c>
      <c r="N67" s="88" t="n">
        <v>2511.270186</v>
      </c>
      <c r="O67" s="88" t="n">
        <v>8522</v>
      </c>
      <c r="P67" s="360" t="n">
        <v>1525.935682</v>
      </c>
      <c r="Q67" s="363" t="n">
        <v>71</v>
      </c>
    </row>
    <row r="68" customFormat="false" ht="12.95" hidden="false" customHeight="true" outlineLevel="0" collapsed="false">
      <c r="A68" s="362" t="n">
        <v>73</v>
      </c>
      <c r="B68" s="331" t="s">
        <v>2619</v>
      </c>
      <c r="C68" s="88" t="n">
        <v>81245</v>
      </c>
      <c r="D68" s="88" t="n">
        <v>27907.267341</v>
      </c>
      <c r="E68" s="88" t="n">
        <v>67542</v>
      </c>
      <c r="F68" s="88" t="n">
        <v>27301.233084</v>
      </c>
      <c r="G68" s="88" t="n">
        <v>67109</v>
      </c>
      <c r="H68" s="88" t="n">
        <v>26916.742062</v>
      </c>
      <c r="I68" s="88" t="n">
        <v>6964</v>
      </c>
      <c r="J68" s="88" t="n">
        <v>402.179687</v>
      </c>
      <c r="K68" s="88" t="n">
        <v>6492</v>
      </c>
      <c r="L68" s="88" t="n">
        <v>484.086849</v>
      </c>
      <c r="M68" s="88" t="n">
        <v>4658</v>
      </c>
      <c r="N68" s="88" t="n">
        <v>363.383599</v>
      </c>
      <c r="O68" s="88" t="n">
        <v>2075</v>
      </c>
      <c r="P68" s="360" t="n">
        <v>120.70325</v>
      </c>
      <c r="Q68" s="363" t="n">
        <v>73</v>
      </c>
    </row>
    <row r="69" customFormat="false" ht="12.95" hidden="false" customHeight="true" outlineLevel="0" collapsed="false">
      <c r="A69" s="29" t="s">
        <v>3090</v>
      </c>
      <c r="B69" s="331" t="s">
        <v>3091</v>
      </c>
      <c r="C69" s="88" t="n">
        <v>278374</v>
      </c>
      <c r="D69" s="88" t="n">
        <v>120363.658161</v>
      </c>
      <c r="E69" s="88" t="n">
        <v>235647</v>
      </c>
      <c r="F69" s="88" t="n">
        <v>103188.437623</v>
      </c>
      <c r="G69" s="88" t="n">
        <v>234825</v>
      </c>
      <c r="H69" s="88" t="n">
        <v>99085.57639</v>
      </c>
      <c r="I69" s="88" t="n">
        <v>22019</v>
      </c>
      <c r="J69" s="88" t="n">
        <v>4169.040782</v>
      </c>
      <c r="K69" s="88" t="n">
        <v>24733</v>
      </c>
      <c r="L69" s="88" t="n">
        <v>14885.727681</v>
      </c>
      <c r="M69" s="88" t="n">
        <v>15687</v>
      </c>
      <c r="N69" s="88" t="n">
        <v>12773.729624</v>
      </c>
      <c r="O69" s="88" t="n">
        <v>12648</v>
      </c>
      <c r="P69" s="360" t="n">
        <v>2111.998057</v>
      </c>
      <c r="Q69" s="337" t="s">
        <v>3090</v>
      </c>
    </row>
    <row r="70" customFormat="false" ht="12.95" hidden="false" customHeight="true" outlineLevel="0" collapsed="false">
      <c r="A70" s="362" t="n">
        <v>77</v>
      </c>
      <c r="B70" s="331" t="s">
        <v>3092</v>
      </c>
      <c r="C70" s="88" t="n">
        <v>46696</v>
      </c>
      <c r="D70" s="88" t="n">
        <v>37555.587736</v>
      </c>
      <c r="E70" s="88" t="n">
        <v>41522</v>
      </c>
      <c r="F70" s="88" t="n">
        <v>32782.161239</v>
      </c>
      <c r="G70" s="88" t="n">
        <v>41359</v>
      </c>
      <c r="H70" s="88" t="n">
        <v>30771.716766</v>
      </c>
      <c r="I70" s="88" t="n">
        <v>3769</v>
      </c>
      <c r="J70" s="88" t="n">
        <v>2050.654721</v>
      </c>
      <c r="K70" s="88" t="n">
        <v>5745</v>
      </c>
      <c r="L70" s="88" t="n">
        <v>4074.275783</v>
      </c>
      <c r="M70" s="88" t="n">
        <v>3726</v>
      </c>
      <c r="N70" s="88" t="n">
        <v>3460.664871</v>
      </c>
      <c r="O70" s="88" t="n">
        <v>2482</v>
      </c>
      <c r="P70" s="360" t="n">
        <v>613.610912</v>
      </c>
      <c r="Q70" s="363" t="n">
        <v>77</v>
      </c>
    </row>
    <row r="71" customFormat="false" ht="12.95" hidden="false" customHeight="true" outlineLevel="0" collapsed="false">
      <c r="A71" s="29" t="s">
        <v>3093</v>
      </c>
      <c r="B71" s="331" t="s">
        <v>3094</v>
      </c>
      <c r="C71" s="366" t="s">
        <v>863</v>
      </c>
      <c r="D71" s="366" t="s">
        <v>863</v>
      </c>
      <c r="E71" s="366" t="s">
        <v>863</v>
      </c>
      <c r="F71" s="366" t="s">
        <v>863</v>
      </c>
      <c r="G71" s="366" t="s">
        <v>863</v>
      </c>
      <c r="H71" s="366" t="s">
        <v>863</v>
      </c>
      <c r="I71" s="366" t="s">
        <v>863</v>
      </c>
      <c r="J71" s="366" t="s">
        <v>863</v>
      </c>
      <c r="K71" s="366" t="s">
        <v>863</v>
      </c>
      <c r="L71" s="366" t="s">
        <v>863</v>
      </c>
      <c r="M71" s="366" t="s">
        <v>863</v>
      </c>
      <c r="N71" s="366" t="s">
        <v>863</v>
      </c>
      <c r="O71" s="366" t="s">
        <v>863</v>
      </c>
      <c r="P71" s="367" t="s">
        <v>863</v>
      </c>
      <c r="Q71" s="337" t="s">
        <v>3093</v>
      </c>
    </row>
    <row r="72" customFormat="false" ht="12.95" hidden="false" customHeight="true" outlineLevel="0" collapsed="false">
      <c r="A72" s="29" t="s">
        <v>3095</v>
      </c>
      <c r="B72" s="331" t="s">
        <v>3096</v>
      </c>
      <c r="C72" s="88" t="n">
        <v>87524</v>
      </c>
      <c r="D72" s="88" t="n">
        <v>12395.102159</v>
      </c>
      <c r="E72" s="88" t="n">
        <v>68271</v>
      </c>
      <c r="F72" s="88" t="n">
        <v>6382.89778</v>
      </c>
      <c r="G72" s="88" t="n">
        <v>67145</v>
      </c>
      <c r="H72" s="88" t="n">
        <v>5977.71315</v>
      </c>
      <c r="I72" s="88" t="n">
        <v>19636</v>
      </c>
      <c r="J72" s="88" t="n">
        <v>401.734854</v>
      </c>
      <c r="K72" s="88" t="n">
        <v>18706</v>
      </c>
      <c r="L72" s="88" t="n">
        <v>5935.841378</v>
      </c>
      <c r="M72" s="88" t="n">
        <v>2200</v>
      </c>
      <c r="N72" s="88" t="n">
        <v>122.976949</v>
      </c>
      <c r="O72" s="88" t="n">
        <v>16871</v>
      </c>
      <c r="P72" s="360" t="n">
        <v>5812.864429</v>
      </c>
      <c r="Q72" s="337" t="s">
        <v>3095</v>
      </c>
    </row>
    <row r="73" customFormat="false" ht="12.95" hidden="false" customHeight="true" outlineLevel="0" collapsed="false">
      <c r="A73" s="29" t="s">
        <v>3097</v>
      </c>
      <c r="B73" s="331" t="s">
        <v>3098</v>
      </c>
      <c r="C73" s="88" t="n">
        <v>113983</v>
      </c>
      <c r="D73" s="88" t="n">
        <v>117353.08477</v>
      </c>
      <c r="E73" s="88" t="n">
        <v>81808</v>
      </c>
      <c r="F73" s="88" t="n">
        <v>13537.243942</v>
      </c>
      <c r="G73" s="88" t="n">
        <v>72650</v>
      </c>
      <c r="H73" s="88" t="n">
        <v>9116.178406</v>
      </c>
      <c r="I73" s="88" t="n">
        <v>28853</v>
      </c>
      <c r="J73" s="88" t="n">
        <v>4391.261507</v>
      </c>
      <c r="K73" s="88" t="n">
        <v>49135</v>
      </c>
      <c r="L73" s="88" t="n">
        <v>103730.867138</v>
      </c>
      <c r="M73" s="88" t="n">
        <v>2483</v>
      </c>
      <c r="N73" s="88" t="n">
        <v>1473.543013</v>
      </c>
      <c r="O73" s="88" t="n">
        <v>47295</v>
      </c>
      <c r="P73" s="360" t="n">
        <v>102257.324125</v>
      </c>
      <c r="Q73" s="337" t="s">
        <v>3097</v>
      </c>
    </row>
    <row r="74" customFormat="false" ht="12.95" hidden="false" customHeight="true" outlineLevel="0" collapsed="false">
      <c r="A74" s="29" t="s">
        <v>3099</v>
      </c>
      <c r="B74" s="331" t="s">
        <v>3100</v>
      </c>
      <c r="C74" s="88" t="n">
        <v>252871</v>
      </c>
      <c r="D74" s="88" t="n">
        <v>35022.575839</v>
      </c>
      <c r="E74" s="88" t="n">
        <v>211290</v>
      </c>
      <c r="F74" s="88" t="n">
        <v>24460.873661</v>
      </c>
      <c r="G74" s="88" t="n">
        <v>184481</v>
      </c>
      <c r="H74" s="88" t="n">
        <v>18485.287543</v>
      </c>
      <c r="I74" s="88" t="n">
        <v>120440</v>
      </c>
      <c r="J74" s="88" t="n">
        <v>5978.03823</v>
      </c>
      <c r="K74" s="88" t="n">
        <v>21693</v>
      </c>
      <c r="L74" s="88" t="n">
        <v>10263.76303</v>
      </c>
      <c r="M74" s="88" t="n">
        <v>6485</v>
      </c>
      <c r="N74" s="88" t="n">
        <v>307.640169</v>
      </c>
      <c r="O74" s="88" t="n">
        <v>15825</v>
      </c>
      <c r="P74" s="360" t="n">
        <v>9956.122861</v>
      </c>
      <c r="Q74" s="337" t="s">
        <v>3099</v>
      </c>
    </row>
    <row r="75" customFormat="false" ht="12.95" hidden="false" customHeight="true" outlineLevel="0" collapsed="false">
      <c r="A75" s="29" t="s">
        <v>3101</v>
      </c>
      <c r="B75" s="331" t="s">
        <v>3102</v>
      </c>
      <c r="C75" s="88" t="n">
        <v>460987</v>
      </c>
      <c r="D75" s="88" t="n">
        <v>58470.276612</v>
      </c>
      <c r="E75" s="88" t="n">
        <v>382451</v>
      </c>
      <c r="F75" s="88" t="n">
        <v>44431.380524</v>
      </c>
      <c r="G75" s="88" t="n">
        <v>378907</v>
      </c>
      <c r="H75" s="88" t="n">
        <v>41399.398867</v>
      </c>
      <c r="I75" s="88" t="n">
        <v>39765</v>
      </c>
      <c r="J75" s="88" t="n">
        <v>3082.133015</v>
      </c>
      <c r="K75" s="88" t="n">
        <v>28492</v>
      </c>
      <c r="L75" s="88" t="n">
        <v>12560.30048</v>
      </c>
      <c r="M75" s="88" t="n">
        <v>12416</v>
      </c>
      <c r="N75" s="88" t="n">
        <v>2430.752403</v>
      </c>
      <c r="O75" s="88" t="n">
        <v>17085</v>
      </c>
      <c r="P75" s="360" t="n">
        <v>10129.548077</v>
      </c>
      <c r="Q75" s="337" t="s">
        <v>3101</v>
      </c>
    </row>
    <row r="76" customFormat="false" ht="12.95" hidden="false" customHeight="true" outlineLevel="0" collapsed="false">
      <c r="A76" s="29"/>
      <c r="B76" s="333"/>
      <c r="C76" s="88"/>
      <c r="D76" s="88"/>
      <c r="E76" s="88"/>
      <c r="F76" s="88"/>
      <c r="G76" s="88"/>
      <c r="H76" s="88"/>
      <c r="I76" s="88"/>
      <c r="J76" s="88"/>
      <c r="K76" s="88"/>
      <c r="L76" s="88"/>
      <c r="M76" s="88"/>
      <c r="N76" s="88"/>
      <c r="O76" s="88"/>
      <c r="P76" s="368"/>
    </row>
    <row r="77" customFormat="false" ht="12.75" hidden="false" customHeight="true" outlineLevel="0" collapsed="false">
      <c r="A77" s="255"/>
      <c r="B77" s="255"/>
      <c r="C77" s="288"/>
      <c r="D77" s="288"/>
      <c r="E77" s="288"/>
      <c r="F77" s="288"/>
      <c r="G77" s="288"/>
      <c r="H77" s="288"/>
      <c r="I77" s="288"/>
      <c r="J77" s="288"/>
      <c r="K77" s="288"/>
      <c r="L77" s="288"/>
      <c r="M77" s="288" t="s">
        <v>19</v>
      </c>
      <c r="N77" s="288"/>
      <c r="O77" s="288"/>
      <c r="P77" s="288"/>
    </row>
    <row r="78" customFormat="false" ht="12.75" hidden="false" customHeight="true" outlineLevel="0" collapsed="false">
      <c r="A78" s="66" t="s">
        <v>568</v>
      </c>
      <c r="C78" s="369"/>
      <c r="D78" s="370"/>
      <c r="E78" s="371"/>
      <c r="F78" s="370"/>
      <c r="G78" s="372" t="s">
        <v>568</v>
      </c>
      <c r="H78" s="29"/>
      <c r="I78" s="371"/>
      <c r="J78" s="370"/>
      <c r="K78" s="371"/>
      <c r="L78" s="370"/>
      <c r="M78" s="371"/>
      <c r="N78" s="370"/>
      <c r="O78" s="371"/>
      <c r="P78" s="370"/>
    </row>
    <row r="79" customFormat="false" ht="15" hidden="false" customHeight="false" outlineLevel="0" collapsed="false">
      <c r="A79" s="30" t="s">
        <v>691</v>
      </c>
      <c r="C79" s="369"/>
      <c r="D79" s="370"/>
      <c r="E79" s="371"/>
      <c r="F79" s="370"/>
      <c r="G79" s="30" t="s">
        <v>691</v>
      </c>
      <c r="H79" s="370"/>
      <c r="I79" s="371"/>
      <c r="J79" s="370"/>
      <c r="K79" s="371"/>
      <c r="L79" s="370"/>
      <c r="M79" s="371"/>
      <c r="N79" s="370"/>
      <c r="O79" s="371"/>
      <c r="P79" s="370"/>
    </row>
    <row r="80" customFormat="false" ht="15" hidden="false" customHeight="false" outlineLevel="0" collapsed="false">
      <c r="A80" s="30" t="s">
        <v>3103</v>
      </c>
      <c r="C80" s="373"/>
      <c r="D80" s="370"/>
      <c r="E80" s="370"/>
      <c r="F80" s="370"/>
      <c r="G80" s="30" t="s">
        <v>3103</v>
      </c>
      <c r="H80" s="370"/>
      <c r="I80" s="370"/>
      <c r="J80" s="370"/>
      <c r="K80" s="374"/>
      <c r="L80" s="370"/>
      <c r="M80" s="374"/>
      <c r="N80" s="370"/>
      <c r="O80" s="374"/>
      <c r="P80" s="370"/>
      <c r="Q80" s="337" t="s">
        <v>19</v>
      </c>
    </row>
    <row r="81" customFormat="false" ht="15" hidden="false" customHeight="false" outlineLevel="0" collapsed="false">
      <c r="A81" s="30" t="s">
        <v>3104</v>
      </c>
      <c r="C81" s="254"/>
      <c r="D81" s="370"/>
      <c r="E81" s="370"/>
      <c r="F81" s="370"/>
      <c r="G81" s="30" t="s">
        <v>3104</v>
      </c>
      <c r="H81" s="370"/>
      <c r="I81" s="370"/>
      <c r="J81" s="370"/>
      <c r="K81" s="374"/>
      <c r="L81" s="370"/>
      <c r="M81" s="374"/>
      <c r="N81" s="370"/>
      <c r="O81" s="374"/>
      <c r="P81" s="370"/>
    </row>
    <row r="82" customFormat="false" ht="15" hidden="false" customHeight="false" outlineLevel="0" collapsed="false">
      <c r="A82" s="30" t="s">
        <v>730</v>
      </c>
      <c r="C82" s="370"/>
      <c r="D82" s="370"/>
      <c r="E82" s="370"/>
      <c r="F82" s="370"/>
      <c r="G82" s="30" t="s">
        <v>730</v>
      </c>
      <c r="H82" s="375"/>
      <c r="I82" s="370"/>
      <c r="J82" s="370"/>
      <c r="K82" s="370"/>
      <c r="L82" s="370"/>
      <c r="M82" s="374"/>
      <c r="N82" s="370"/>
      <c r="O82" s="370"/>
      <c r="P82" s="370"/>
    </row>
    <row r="83" customFormat="false" ht="15" hidden="false" customHeight="false" outlineLevel="0" collapsed="false">
      <c r="C83" s="376"/>
      <c r="D83" s="376"/>
      <c r="E83" s="376"/>
      <c r="F83" s="376"/>
      <c r="I83" s="376"/>
      <c r="J83" s="376"/>
      <c r="K83" s="376"/>
      <c r="L83" s="377"/>
      <c r="M83" s="376"/>
      <c r="N83" s="376"/>
      <c r="O83" s="376"/>
      <c r="P83" s="377"/>
    </row>
    <row r="84" customFormat="false" ht="15" hidden="false" customHeight="false" outlineLevel="0" collapsed="false">
      <c r="C84" s="376"/>
      <c r="D84" s="376"/>
      <c r="E84" s="376"/>
      <c r="F84" s="376"/>
      <c r="I84" s="376"/>
      <c r="J84" s="376"/>
      <c r="K84" s="376"/>
      <c r="L84" s="376"/>
      <c r="M84" s="376"/>
      <c r="N84" s="376"/>
      <c r="O84" s="376"/>
      <c r="P84" s="376"/>
    </row>
    <row r="85" customFormat="false" ht="15" hidden="false" customHeight="false" outlineLevel="0" collapsed="false">
      <c r="C85" s="376"/>
      <c r="D85" s="376"/>
      <c r="E85" s="376"/>
      <c r="F85" s="376"/>
      <c r="I85" s="376"/>
      <c r="J85" s="376"/>
      <c r="K85" s="376"/>
      <c r="L85" s="376"/>
      <c r="M85" s="376"/>
      <c r="N85" s="376"/>
      <c r="O85" s="376"/>
      <c r="P85" s="376"/>
    </row>
    <row r="86" customFormat="false" ht="15" hidden="false" customHeight="false" outlineLevel="0" collapsed="false">
      <c r="B86" s="378"/>
      <c r="C86" s="378"/>
      <c r="D86" s="378"/>
      <c r="E86" s="378"/>
      <c r="F86" s="378"/>
      <c r="G86" s="378"/>
      <c r="H86" s="378"/>
      <c r="I86" s="378"/>
      <c r="J86" s="378"/>
      <c r="K86" s="378"/>
      <c r="L86" s="378"/>
      <c r="M86" s="378"/>
      <c r="N86" s="378"/>
      <c r="O86" s="378"/>
      <c r="P86" s="378"/>
    </row>
    <row r="87" customFormat="false" ht="15" hidden="false" customHeight="false" outlineLevel="0" collapsed="false">
      <c r="C87" s="376"/>
      <c r="D87" s="376"/>
      <c r="E87" s="376"/>
      <c r="F87" s="376" t="s">
        <v>19</v>
      </c>
      <c r="I87" s="376"/>
      <c r="J87" s="376"/>
      <c r="K87" s="376"/>
      <c r="L87" s="376"/>
      <c r="M87" s="376"/>
      <c r="N87" s="376"/>
      <c r="O87" s="376"/>
      <c r="P87" s="376"/>
    </row>
    <row r="88" customFormat="false" ht="15" hidden="false" customHeight="false" outlineLevel="0" collapsed="false">
      <c r="C88" s="376"/>
      <c r="D88" s="376"/>
      <c r="E88" s="376"/>
      <c r="F88" s="376"/>
      <c r="G88" s="376"/>
      <c r="H88" s="376"/>
      <c r="I88" s="376"/>
      <c r="J88" s="376"/>
      <c r="K88" s="376" t="s">
        <v>19</v>
      </c>
      <c r="L88" s="376"/>
      <c r="M88" s="376"/>
      <c r="N88" s="376"/>
      <c r="O88" s="376"/>
      <c r="P88" s="376"/>
    </row>
    <row r="89" customFormat="false" ht="15" hidden="false" customHeight="false" outlineLevel="0" collapsed="false">
      <c r="C89" s="376"/>
      <c r="D89" s="376"/>
      <c r="E89" s="376"/>
      <c r="F89" s="376"/>
      <c r="G89" s="376"/>
      <c r="H89" s="376"/>
      <c r="I89" s="376"/>
      <c r="J89" s="376"/>
      <c r="K89" s="376" t="s">
        <v>19</v>
      </c>
      <c r="L89" s="376"/>
      <c r="M89" s="376"/>
      <c r="N89" s="376"/>
      <c r="O89" s="376"/>
      <c r="P89" s="376"/>
    </row>
    <row r="90" customFormat="false" ht="15" hidden="false" customHeight="false" outlineLevel="0" collapsed="false">
      <c r="C90" s="376"/>
      <c r="D90" s="376" t="s">
        <v>19</v>
      </c>
      <c r="E90" s="379"/>
      <c r="F90" s="379"/>
      <c r="G90" s="379"/>
      <c r="H90" s="379"/>
      <c r="I90" s="379"/>
      <c r="J90" s="379"/>
      <c r="K90" s="379"/>
      <c r="L90" s="379"/>
      <c r="M90" s="379"/>
      <c r="N90" s="379"/>
      <c r="O90" s="379"/>
      <c r="P90" s="379"/>
    </row>
    <row r="91" customFormat="false" ht="15" hidden="false" customHeight="false" outlineLevel="0" collapsed="false">
      <c r="C91" s="379"/>
      <c r="D91" s="376"/>
      <c r="E91" s="379"/>
      <c r="F91" s="379"/>
      <c r="G91" s="379"/>
      <c r="H91" s="379"/>
      <c r="I91" s="379"/>
      <c r="J91" s="379"/>
      <c r="K91" s="379"/>
      <c r="L91" s="379"/>
      <c r="M91" s="379"/>
      <c r="N91" s="379"/>
      <c r="O91" s="379"/>
      <c r="P91" s="379"/>
    </row>
    <row r="92" customFormat="false" ht="15" hidden="false" customHeight="false" outlineLevel="0" collapsed="false">
      <c r="C92" s="379"/>
      <c r="D92" s="376"/>
      <c r="E92" s="379"/>
      <c r="F92" s="379"/>
      <c r="G92" s="379"/>
      <c r="H92" s="379"/>
      <c r="I92" s="379"/>
      <c r="J92" s="379"/>
      <c r="K92" s="379"/>
      <c r="L92" s="379"/>
      <c r="M92" s="379"/>
      <c r="N92" s="379"/>
      <c r="O92" s="379"/>
      <c r="P92" s="379"/>
    </row>
    <row r="93" customFormat="false" ht="15" hidden="false" customHeight="false" outlineLevel="0" collapsed="false">
      <c r="C93" s="379"/>
      <c r="D93" s="376"/>
      <c r="E93" s="379"/>
      <c r="F93" s="379"/>
      <c r="G93" s="379"/>
      <c r="H93" s="379"/>
      <c r="I93" s="379"/>
      <c r="J93" s="379"/>
      <c r="K93" s="379"/>
      <c r="L93" s="379"/>
      <c r="M93" s="379"/>
      <c r="N93" s="379"/>
      <c r="O93" s="379"/>
      <c r="P93" s="379"/>
    </row>
    <row r="94" customFormat="false" ht="15" hidden="false" customHeight="false" outlineLevel="0" collapsed="false">
      <c r="C94" s="379"/>
      <c r="D94" s="376"/>
      <c r="E94" s="379"/>
      <c r="F94" s="379"/>
      <c r="G94" s="379"/>
      <c r="H94" s="379"/>
      <c r="I94" s="379"/>
      <c r="J94" s="379"/>
      <c r="K94" s="379"/>
      <c r="L94" s="379"/>
      <c r="M94" s="379"/>
      <c r="N94" s="379"/>
      <c r="O94" s="379"/>
      <c r="P94" s="379"/>
    </row>
    <row r="95" customFormat="false" ht="15" hidden="false" customHeight="false" outlineLevel="0" collapsed="false">
      <c r="C95" s="379"/>
      <c r="D95" s="379"/>
      <c r="E95" s="379"/>
      <c r="F95" s="379"/>
      <c r="G95" s="379"/>
      <c r="H95" s="379"/>
      <c r="I95" s="379"/>
      <c r="J95" s="379"/>
      <c r="K95" s="379"/>
      <c r="L95" s="379"/>
      <c r="M95" s="379"/>
      <c r="N95" s="379"/>
      <c r="O95" s="379"/>
      <c r="P95" s="379"/>
    </row>
    <row r="96" customFormat="false" ht="15" hidden="false" customHeight="false" outlineLevel="0" collapsed="false">
      <c r="C96" s="379"/>
      <c r="D96" s="379"/>
      <c r="E96" s="379"/>
      <c r="F96" s="379"/>
      <c r="G96" s="379"/>
      <c r="H96" s="379"/>
      <c r="I96" s="379"/>
      <c r="J96" s="379"/>
      <c r="K96" s="379"/>
      <c r="L96" s="379"/>
      <c r="M96" s="379"/>
      <c r="N96" s="379"/>
      <c r="O96" s="379"/>
      <c r="P96" s="379"/>
    </row>
    <row r="97" customFormat="false" ht="15" hidden="false" customHeight="false" outlineLevel="0" collapsed="false">
      <c r="C97" s="379"/>
      <c r="D97" s="379"/>
      <c r="E97" s="379"/>
      <c r="F97" s="379"/>
      <c r="G97" s="379"/>
      <c r="H97" s="379"/>
      <c r="I97" s="379"/>
      <c r="J97" s="379"/>
      <c r="K97" s="379"/>
      <c r="L97" s="379"/>
      <c r="M97" s="379"/>
      <c r="N97" s="379"/>
      <c r="O97" s="379"/>
      <c r="P97" s="379"/>
    </row>
    <row r="98" customFormat="false" ht="15" hidden="false" customHeight="false" outlineLevel="0" collapsed="false">
      <c r="C98" s="379"/>
      <c r="D98" s="379"/>
      <c r="E98" s="379"/>
      <c r="F98" s="379"/>
      <c r="G98" s="379"/>
      <c r="H98" s="379"/>
      <c r="I98" s="379"/>
      <c r="J98" s="379"/>
      <c r="K98" s="379"/>
      <c r="L98" s="379"/>
      <c r="M98" s="379"/>
      <c r="N98" s="379"/>
      <c r="O98" s="379"/>
      <c r="P98" s="379"/>
    </row>
    <row r="99" customFormat="false" ht="15" hidden="false" customHeight="false" outlineLevel="0" collapsed="false">
      <c r="C99" s="379"/>
      <c r="D99" s="379"/>
      <c r="E99" s="379"/>
      <c r="F99" s="379"/>
      <c r="G99" s="379"/>
      <c r="H99" s="379"/>
      <c r="I99" s="379"/>
      <c r="J99" s="379"/>
      <c r="K99" s="379"/>
      <c r="L99" s="379"/>
      <c r="M99" s="379"/>
      <c r="N99" s="379"/>
      <c r="O99" s="379"/>
      <c r="P99" s="379"/>
    </row>
    <row r="100" customFormat="false" ht="15" hidden="false" customHeight="false" outlineLevel="0" collapsed="false">
      <c r="C100" s="379"/>
      <c r="D100" s="379"/>
      <c r="E100" s="379"/>
      <c r="F100" s="379"/>
      <c r="G100" s="380"/>
      <c r="H100" s="379"/>
      <c r="I100" s="380"/>
      <c r="J100" s="379"/>
      <c r="K100" s="380"/>
      <c r="L100" s="379"/>
      <c r="M100" s="380"/>
      <c r="N100" s="379"/>
      <c r="O100" s="380"/>
      <c r="P100" s="379"/>
    </row>
    <row r="101" customFormat="false" ht="15" hidden="false" customHeight="false" outlineLevel="0" collapsed="false">
      <c r="C101" s="381"/>
      <c r="D101" s="379"/>
      <c r="E101" s="380"/>
      <c r="F101" s="379"/>
      <c r="G101" s="380"/>
      <c r="H101" s="379"/>
      <c r="I101" s="380"/>
      <c r="J101" s="379"/>
      <c r="K101" s="380"/>
      <c r="L101" s="379"/>
      <c r="M101" s="380"/>
      <c r="N101" s="379"/>
      <c r="O101" s="380"/>
      <c r="P101" s="379"/>
    </row>
    <row r="102" customFormat="false" ht="15" hidden="false" customHeight="false" outlineLevel="0" collapsed="false">
      <c r="C102" s="380"/>
      <c r="D102" s="379"/>
      <c r="E102" s="380"/>
      <c r="F102" s="379"/>
      <c r="H102" s="379"/>
      <c r="J102" s="379"/>
      <c r="L102" s="379"/>
      <c r="N102" s="379"/>
      <c r="P102" s="379"/>
    </row>
    <row r="103" customFormat="false" ht="15" hidden="false" customHeight="false" outlineLevel="0" collapsed="false">
      <c r="C103" s="380"/>
      <c r="D103" s="379"/>
      <c r="E103" s="380"/>
      <c r="F103" s="379"/>
      <c r="H103" s="379"/>
      <c r="J103" s="379"/>
      <c r="L103" s="379"/>
      <c r="N103" s="379"/>
      <c r="P103" s="379"/>
    </row>
    <row r="104" customFormat="false" ht="15" hidden="false" customHeight="false" outlineLevel="0" collapsed="false">
      <c r="C104" s="380"/>
      <c r="D104" s="379"/>
      <c r="E104" s="380"/>
      <c r="F104" s="379"/>
      <c r="H104" s="379"/>
      <c r="J104" s="379"/>
      <c r="L104" s="379"/>
      <c r="N104" s="379"/>
      <c r="P104" s="379"/>
    </row>
    <row r="105" customFormat="false" ht="15" hidden="false" customHeight="false" outlineLevel="0" collapsed="false">
      <c r="C105" s="380"/>
      <c r="D105" s="379"/>
      <c r="E105" s="380"/>
      <c r="F105" s="380"/>
      <c r="H105" s="380"/>
      <c r="J105" s="380"/>
      <c r="L105" s="380"/>
      <c r="N105" s="380"/>
      <c r="P105" s="379"/>
    </row>
    <row r="106" customFormat="false" ht="15" hidden="false" customHeight="false" outlineLevel="0" collapsed="false">
      <c r="C106" s="380"/>
      <c r="D106" s="379"/>
      <c r="E106" s="380"/>
      <c r="F106" s="380"/>
      <c r="H106" s="380"/>
      <c r="J106" s="380"/>
      <c r="L106" s="380"/>
      <c r="N106" s="380"/>
      <c r="P106" s="380"/>
    </row>
    <row r="107" customFormat="false" ht="15" hidden="false" customHeight="false" outlineLevel="0" collapsed="false">
      <c r="C107" s="380"/>
      <c r="D107" s="379"/>
      <c r="E107" s="380"/>
      <c r="F107" s="380"/>
      <c r="P107" s="380"/>
    </row>
    <row r="108" customFormat="false" ht="15" hidden="false" customHeight="false" outlineLevel="0" collapsed="false">
      <c r="C108" s="380"/>
      <c r="D108" s="379"/>
      <c r="F108" s="380"/>
    </row>
    <row r="109" customFormat="false" ht="15" hidden="false" customHeight="false" outlineLevel="0" collapsed="false">
      <c r="D109" s="379"/>
      <c r="F109" s="380"/>
    </row>
    <row r="110" customFormat="false" ht="15" hidden="false" customHeight="false" outlineLevel="0" collapsed="false">
      <c r="D110" s="380"/>
      <c r="F110" s="380"/>
    </row>
    <row r="111" customFormat="false" ht="15" hidden="false" customHeight="false" outlineLevel="0" collapsed="false">
      <c r="D111" s="380"/>
      <c r="F111" s="380"/>
    </row>
    <row r="112" customFormat="false" ht="15" hidden="false" customHeight="false" outlineLevel="0" collapsed="false">
      <c r="D112" s="380"/>
      <c r="F112" s="380"/>
    </row>
    <row r="113" customFormat="false" ht="15" hidden="false" customHeight="false" outlineLevel="0" collapsed="false">
      <c r="D113" s="380"/>
      <c r="F113" s="380"/>
    </row>
    <row r="114" customFormat="false" ht="15" hidden="false" customHeight="false" outlineLevel="0" collapsed="false">
      <c r="D114" s="380"/>
    </row>
    <row r="115" customFormat="false" ht="15" hidden="false" customHeight="false" outlineLevel="0" collapsed="false">
      <c r="D115" s="380"/>
    </row>
    <row r="116" customFormat="false" ht="15" hidden="false" customHeight="false" outlineLevel="0" collapsed="false">
      <c r="D116" s="380"/>
    </row>
    <row r="117" customFormat="false" ht="15" hidden="false" customHeight="false" outlineLevel="0" collapsed="false">
      <c r="D117" s="380"/>
    </row>
    <row r="118" customFormat="false" ht="15" hidden="false" customHeight="false" outlineLevel="0" collapsed="false">
      <c r="D118" s="380"/>
    </row>
    <row r="119" customFormat="false" ht="15" hidden="false" customHeight="false" outlineLevel="0" collapsed="false">
      <c r="D119" s="255"/>
    </row>
    <row r="120" customFormat="false" ht="15" hidden="false" customHeight="false" outlineLevel="0" collapsed="false">
      <c r="D120" s="255"/>
    </row>
    <row r="121" customFormat="false" ht="15" hidden="false" customHeight="false" outlineLevel="0" collapsed="false">
      <c r="D121" s="255"/>
    </row>
    <row r="122" customFormat="false" ht="15" hidden="false" customHeight="false" outlineLevel="0" collapsed="false">
      <c r="D122" s="255"/>
    </row>
    <row r="123" customFormat="false" ht="15" hidden="false" customHeight="false" outlineLevel="0" collapsed="false">
      <c r="D123" s="255"/>
    </row>
    <row r="124" customFormat="false" ht="15" hidden="false" customHeight="false" outlineLevel="0" collapsed="false">
      <c r="D124" s="255"/>
    </row>
    <row r="125" customFormat="false" ht="15" hidden="false" customHeight="false" outlineLevel="0" collapsed="false">
      <c r="D125" s="255"/>
    </row>
    <row r="126" customFormat="false" ht="15" hidden="false" customHeight="false" outlineLevel="0" collapsed="false">
      <c r="D126" s="255"/>
    </row>
    <row r="127" customFormat="false" ht="15" hidden="false" customHeight="false" outlineLevel="0" collapsed="false">
      <c r="D127" s="255"/>
    </row>
    <row r="128" customFormat="false" ht="15" hidden="false" customHeight="false" outlineLevel="0" collapsed="false">
      <c r="D128" s="255"/>
    </row>
    <row r="129" customFormat="false" ht="15" hidden="false" customHeight="false" outlineLevel="0" collapsed="false">
      <c r="D129" s="255"/>
    </row>
    <row r="130" customFormat="false" ht="15" hidden="false" customHeight="false" outlineLevel="0" collapsed="false">
      <c r="D130" s="255"/>
    </row>
    <row r="131" customFormat="false" ht="15" hidden="false" customHeight="false" outlineLevel="0" collapsed="false">
      <c r="D131" s="255"/>
    </row>
    <row r="132" customFormat="false" ht="15" hidden="false" customHeight="false" outlineLevel="0" collapsed="false">
      <c r="D132" s="255"/>
    </row>
    <row r="133" customFormat="false" ht="15" hidden="false" customHeight="false" outlineLevel="0" collapsed="false">
      <c r="D133" s="255"/>
    </row>
    <row r="134" customFormat="false" ht="15" hidden="false" customHeight="false" outlineLevel="0" collapsed="false">
      <c r="D134" s="255"/>
    </row>
    <row r="135" customFormat="false" ht="15" hidden="false" customHeight="false" outlineLevel="0" collapsed="false">
      <c r="D135" s="255"/>
    </row>
    <row r="136" customFormat="false" ht="15" hidden="false" customHeight="false" outlineLevel="0" collapsed="false">
      <c r="D136" s="255"/>
    </row>
    <row r="137" customFormat="false" ht="15" hidden="false" customHeight="false" outlineLevel="0" collapsed="false">
      <c r="D137" s="255"/>
    </row>
    <row r="138" customFormat="false" ht="15" hidden="false" customHeight="false" outlineLevel="0" collapsed="false">
      <c r="D138" s="255"/>
    </row>
    <row r="139" customFormat="false" ht="15" hidden="false" customHeight="false" outlineLevel="0" collapsed="false">
      <c r="D139" s="255"/>
    </row>
    <row r="140" customFormat="false" ht="15" hidden="false" customHeight="false" outlineLevel="0" collapsed="false">
      <c r="D140" s="255"/>
    </row>
    <row r="141" customFormat="false" ht="15" hidden="false" customHeight="false" outlineLevel="0" collapsed="false">
      <c r="D141" s="255"/>
    </row>
    <row r="142" customFormat="false" ht="15" hidden="false" customHeight="false" outlineLevel="0" collapsed="false">
      <c r="D142" s="255"/>
    </row>
    <row r="143" customFormat="false" ht="15" hidden="false" customHeight="false" outlineLevel="0" collapsed="false">
      <c r="D143" s="255"/>
    </row>
    <row r="144" customFormat="false" ht="15" hidden="false" customHeight="false" outlineLevel="0" collapsed="false">
      <c r="D144" s="255"/>
    </row>
    <row r="145" customFormat="false" ht="15" hidden="false" customHeight="false" outlineLevel="0" collapsed="false">
      <c r="D145" s="255"/>
    </row>
    <row r="146" customFormat="false" ht="15" hidden="false" customHeight="false" outlineLevel="0" collapsed="false">
      <c r="D146" s="255"/>
    </row>
    <row r="147" customFormat="false" ht="15" hidden="false" customHeight="false" outlineLevel="0" collapsed="false">
      <c r="D147" s="255"/>
    </row>
    <row r="148" customFormat="false" ht="15" hidden="false" customHeight="false" outlineLevel="0" collapsed="false">
      <c r="D148" s="255"/>
    </row>
    <row r="149" customFormat="false" ht="15" hidden="false" customHeight="false" outlineLevel="0" collapsed="false">
      <c r="D149" s="255"/>
    </row>
    <row r="150" customFormat="false" ht="15" hidden="false" customHeight="false" outlineLevel="0" collapsed="false">
      <c r="D150" s="255"/>
    </row>
    <row r="151" customFormat="false" ht="15" hidden="false" customHeight="false" outlineLevel="0" collapsed="false">
      <c r="D151" s="255"/>
    </row>
    <row r="152" customFormat="false" ht="15" hidden="false" customHeight="false" outlineLevel="0" collapsed="false">
      <c r="D152" s="255"/>
    </row>
    <row r="153" customFormat="false" ht="15" hidden="false" customHeight="false" outlineLevel="0" collapsed="false">
      <c r="D153" s="255"/>
    </row>
  </sheetData>
  <mergeCells count="21">
    <mergeCell ref="A2:F2"/>
    <mergeCell ref="G2:L2"/>
    <mergeCell ref="A3:F3"/>
    <mergeCell ref="G3:L3"/>
    <mergeCell ref="A5:A8"/>
    <mergeCell ref="B5:B8"/>
    <mergeCell ref="C5:D5"/>
    <mergeCell ref="E5:F5"/>
    <mergeCell ref="G5:J5"/>
    <mergeCell ref="K5:P5"/>
    <mergeCell ref="Q5:Q8"/>
    <mergeCell ref="C6:C7"/>
    <mergeCell ref="D6:D7"/>
    <mergeCell ref="E6:F7"/>
    <mergeCell ref="G6:J6"/>
    <mergeCell ref="K6:L7"/>
    <mergeCell ref="M6:P6"/>
    <mergeCell ref="G7:H7"/>
    <mergeCell ref="I7:J7"/>
    <mergeCell ref="M7:N7"/>
    <mergeCell ref="O7:P7"/>
  </mergeCells>
  <hyperlinks>
    <hyperlink ref="A1" location="Inhalt!A1" display="Zurück zum Inhalt"/>
    <hyperlink ref="G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B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29.71"/>
    <col collapsed="false" customWidth="true" hidden="false" outlineLevel="0" max="2" min="2" style="33" width="14.7"/>
    <col collapsed="false" customWidth="true" hidden="false" outlineLevel="0" max="3" min="3" style="33" width="17.28"/>
    <col collapsed="false" customWidth="true" hidden="false" outlineLevel="0" max="4" min="4" style="33" width="14.7"/>
    <col collapsed="false" customWidth="true" hidden="false" outlineLevel="0" max="5" min="5" style="33" width="16.7"/>
    <col collapsed="false" customWidth="true" hidden="false" outlineLevel="0" max="6" min="6" style="33" width="14.7"/>
    <col collapsed="false" customWidth="true" hidden="false" outlineLevel="0" max="7" min="7" style="33" width="16.7"/>
    <col collapsed="false" customWidth="true" hidden="false" outlineLevel="0" max="8" min="8" style="33" width="14.7"/>
    <col collapsed="false" customWidth="true" hidden="false" outlineLevel="0" max="9" min="9" style="33" width="16.7"/>
    <col collapsed="false" customWidth="true" hidden="false" outlineLevel="0" max="210" min="10" style="0" width="11.05"/>
    <col collapsed="false" customWidth="false" hidden="false" outlineLevel="0" max="257" min="211" style="33" width="11.42"/>
  </cols>
  <sheetData>
    <row r="1" s="233" customFormat="true" ht="15.75" hidden="false" customHeight="false" outlineLevel="0" collapsed="false">
      <c r="A1" s="176" t="s">
        <v>58</v>
      </c>
    </row>
    <row r="2" s="237" customFormat="true" ht="18" hidden="false" customHeight="true" outlineLevel="0" collapsed="false">
      <c r="A2" s="236" t="s">
        <v>3105</v>
      </c>
      <c r="B2" s="236"/>
      <c r="C2" s="236"/>
      <c r="D2" s="236"/>
      <c r="E2" s="236"/>
      <c r="F2" s="236"/>
      <c r="G2" s="236"/>
      <c r="H2" s="236"/>
      <c r="I2" s="236"/>
      <c r="K2" s="382"/>
      <c r="L2" s="382"/>
      <c r="M2" s="382"/>
      <c r="N2" s="382"/>
      <c r="O2" s="382"/>
      <c r="P2" s="382"/>
      <c r="Q2" s="382"/>
      <c r="R2" s="382"/>
      <c r="S2" s="382"/>
      <c r="T2" s="382"/>
      <c r="U2" s="382"/>
      <c r="V2" s="382"/>
      <c r="W2" s="382"/>
      <c r="X2" s="382"/>
      <c r="Y2" s="382"/>
      <c r="Z2" s="382"/>
      <c r="AA2" s="382"/>
      <c r="AB2" s="382"/>
      <c r="AC2" s="382"/>
      <c r="AD2" s="382"/>
      <c r="AE2" s="382"/>
      <c r="AF2" s="382"/>
      <c r="AG2" s="382"/>
      <c r="AH2" s="382"/>
      <c r="AI2" s="382"/>
      <c r="AJ2" s="382"/>
      <c r="AK2" s="382"/>
      <c r="AL2" s="382"/>
      <c r="AM2" s="382"/>
      <c r="AN2" s="382"/>
      <c r="AO2" s="382"/>
      <c r="AP2" s="382"/>
      <c r="AQ2" s="382"/>
      <c r="AR2" s="382"/>
      <c r="AS2" s="382"/>
      <c r="AT2" s="382"/>
      <c r="AU2" s="382"/>
      <c r="AV2" s="382"/>
      <c r="AW2" s="382"/>
      <c r="AX2" s="382"/>
      <c r="AY2" s="382"/>
      <c r="AZ2" s="382"/>
      <c r="BA2" s="382"/>
      <c r="BB2" s="382"/>
      <c r="BC2" s="382"/>
      <c r="BD2" s="382"/>
      <c r="BE2" s="382"/>
      <c r="BF2" s="382"/>
      <c r="BG2" s="382"/>
      <c r="BH2" s="382"/>
      <c r="BI2" s="382"/>
      <c r="BJ2" s="382"/>
      <c r="BK2" s="382"/>
      <c r="BL2" s="382"/>
      <c r="BM2" s="382"/>
      <c r="BN2" s="382"/>
      <c r="BO2" s="382"/>
      <c r="BP2" s="382"/>
      <c r="BQ2" s="382"/>
      <c r="BR2" s="382"/>
      <c r="BS2" s="382"/>
      <c r="BT2" s="382"/>
      <c r="BU2" s="382"/>
      <c r="BV2" s="382"/>
      <c r="BW2" s="382"/>
      <c r="BX2" s="382"/>
      <c r="BY2" s="382"/>
      <c r="BZ2" s="382"/>
      <c r="CA2" s="382"/>
      <c r="CB2" s="382"/>
      <c r="CC2" s="382"/>
      <c r="CD2" s="382"/>
      <c r="CE2" s="382"/>
      <c r="CF2" s="382"/>
      <c r="CG2" s="382"/>
      <c r="CH2" s="382"/>
      <c r="CI2" s="382"/>
      <c r="CJ2" s="382"/>
      <c r="CK2" s="382"/>
      <c r="CL2" s="382"/>
      <c r="CM2" s="382"/>
      <c r="CN2" s="382"/>
      <c r="CO2" s="382"/>
      <c r="CP2" s="382"/>
      <c r="CQ2" s="382"/>
      <c r="CR2" s="382"/>
      <c r="CS2" s="382"/>
      <c r="CT2" s="382"/>
      <c r="CU2" s="382"/>
      <c r="CV2" s="382"/>
      <c r="CW2" s="382"/>
      <c r="CX2" s="382"/>
      <c r="CY2" s="382"/>
      <c r="CZ2" s="382"/>
      <c r="DA2" s="382"/>
      <c r="DB2" s="382"/>
      <c r="DC2" s="382"/>
      <c r="DD2" s="382"/>
      <c r="DE2" s="382"/>
      <c r="DF2" s="382"/>
      <c r="DG2" s="382"/>
      <c r="DH2" s="382"/>
      <c r="DI2" s="382"/>
      <c r="DJ2" s="382"/>
      <c r="DK2" s="382"/>
      <c r="DL2" s="382"/>
      <c r="DM2" s="382"/>
      <c r="DN2" s="382"/>
      <c r="DO2" s="382"/>
      <c r="DP2" s="382"/>
      <c r="DQ2" s="382"/>
      <c r="DR2" s="382"/>
      <c r="DS2" s="382"/>
      <c r="DT2" s="382"/>
      <c r="DU2" s="382"/>
      <c r="DV2" s="382"/>
      <c r="DW2" s="382"/>
      <c r="DX2" s="382"/>
      <c r="DY2" s="382"/>
      <c r="DZ2" s="382"/>
      <c r="EA2" s="382"/>
      <c r="EB2" s="382"/>
      <c r="EC2" s="382"/>
      <c r="ED2" s="382"/>
      <c r="EE2" s="382"/>
      <c r="EF2" s="382"/>
      <c r="EG2" s="382"/>
      <c r="EH2" s="382"/>
      <c r="EI2" s="382"/>
      <c r="EJ2" s="382"/>
      <c r="EK2" s="382"/>
      <c r="EL2" s="382"/>
      <c r="EM2" s="382"/>
      <c r="EN2" s="382"/>
      <c r="EO2" s="382"/>
      <c r="EP2" s="382"/>
      <c r="EQ2" s="382"/>
      <c r="ER2" s="382"/>
      <c r="ES2" s="382"/>
      <c r="ET2" s="382"/>
      <c r="EU2" s="382"/>
      <c r="EV2" s="382"/>
      <c r="EW2" s="382"/>
      <c r="EX2" s="382"/>
      <c r="EY2" s="382"/>
      <c r="EZ2" s="382"/>
      <c r="FA2" s="382"/>
      <c r="FB2" s="382"/>
      <c r="FC2" s="382"/>
      <c r="FD2" s="382"/>
      <c r="FE2" s="382"/>
      <c r="FF2" s="382"/>
      <c r="FG2" s="382"/>
      <c r="FH2" s="382"/>
      <c r="FI2" s="382"/>
      <c r="FJ2" s="382"/>
      <c r="FK2" s="382"/>
      <c r="FL2" s="382"/>
      <c r="FM2" s="382"/>
      <c r="FN2" s="382"/>
      <c r="FO2" s="382"/>
      <c r="FP2" s="382"/>
      <c r="FQ2" s="382"/>
      <c r="FR2" s="382"/>
      <c r="FS2" s="382"/>
      <c r="FT2" s="382"/>
      <c r="FU2" s="382"/>
      <c r="FV2" s="382"/>
      <c r="FW2" s="382"/>
      <c r="FX2" s="382"/>
      <c r="FY2" s="382"/>
      <c r="FZ2" s="382"/>
      <c r="GA2" s="382"/>
      <c r="GB2" s="382"/>
      <c r="GC2" s="382"/>
      <c r="GD2" s="382"/>
      <c r="GE2" s="382"/>
      <c r="GF2" s="382"/>
      <c r="GG2" s="382"/>
      <c r="GH2" s="382"/>
      <c r="GI2" s="382"/>
      <c r="GJ2" s="382"/>
      <c r="GK2" s="382"/>
      <c r="GL2" s="382"/>
      <c r="GM2" s="382"/>
      <c r="GN2" s="382"/>
      <c r="GO2" s="382"/>
      <c r="GP2" s="382"/>
      <c r="GQ2" s="382"/>
      <c r="GR2" s="382"/>
      <c r="GS2" s="382"/>
      <c r="GT2" s="382"/>
      <c r="GU2" s="382"/>
      <c r="GV2" s="382"/>
      <c r="GW2" s="382"/>
      <c r="GX2" s="382"/>
      <c r="GY2" s="382"/>
      <c r="GZ2" s="382"/>
      <c r="HA2" s="382"/>
      <c r="HB2" s="382"/>
    </row>
    <row r="3" s="233" customFormat="true" ht="24" hidden="false" customHeight="true" outlineLevel="0" collapsed="false">
      <c r="A3" s="383" t="s">
        <v>3106</v>
      </c>
      <c r="B3" s="383"/>
      <c r="C3" s="383"/>
      <c r="D3" s="383"/>
      <c r="E3" s="383"/>
      <c r="F3" s="383"/>
      <c r="G3" s="383"/>
      <c r="H3" s="383"/>
      <c r="I3" s="383"/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  <c r="BD3" s="64"/>
      <c r="BE3" s="64"/>
      <c r="BF3" s="64"/>
      <c r="BG3" s="64"/>
      <c r="BH3" s="64"/>
      <c r="BI3" s="64"/>
      <c r="BJ3" s="64"/>
      <c r="BK3" s="64"/>
      <c r="BL3" s="64"/>
      <c r="BM3" s="64"/>
      <c r="BN3" s="64"/>
      <c r="BO3" s="64"/>
      <c r="BP3" s="64"/>
      <c r="BQ3" s="64"/>
      <c r="BR3" s="64"/>
      <c r="BS3" s="64"/>
      <c r="BT3" s="64"/>
      <c r="BU3" s="64"/>
      <c r="BV3" s="64"/>
      <c r="BW3" s="64"/>
      <c r="BX3" s="64"/>
      <c r="BY3" s="64"/>
      <c r="BZ3" s="64"/>
      <c r="CA3" s="64"/>
      <c r="CB3" s="64"/>
      <c r="CC3" s="64"/>
      <c r="CD3" s="64"/>
      <c r="CE3" s="64"/>
      <c r="CF3" s="64"/>
      <c r="CG3" s="64"/>
      <c r="CH3" s="64"/>
      <c r="CI3" s="64"/>
      <c r="CJ3" s="64"/>
      <c r="CK3" s="64"/>
      <c r="CL3" s="64"/>
      <c r="CM3" s="64"/>
      <c r="CN3" s="64"/>
      <c r="CO3" s="64"/>
      <c r="CP3" s="64"/>
      <c r="CQ3" s="64"/>
      <c r="CR3" s="64"/>
      <c r="CS3" s="64"/>
      <c r="CT3" s="64"/>
      <c r="CU3" s="64"/>
      <c r="CV3" s="64"/>
      <c r="CW3" s="64"/>
      <c r="CX3" s="64"/>
      <c r="CY3" s="64"/>
      <c r="CZ3" s="64"/>
      <c r="DA3" s="64"/>
      <c r="DB3" s="64"/>
      <c r="DC3" s="64"/>
      <c r="DD3" s="64"/>
      <c r="DE3" s="64"/>
      <c r="DF3" s="64"/>
      <c r="DG3" s="64"/>
      <c r="DH3" s="64"/>
      <c r="DI3" s="64"/>
      <c r="DJ3" s="64"/>
      <c r="DK3" s="64"/>
      <c r="DL3" s="64"/>
      <c r="DM3" s="64"/>
      <c r="DN3" s="64"/>
      <c r="DO3" s="64"/>
      <c r="DP3" s="64"/>
      <c r="DQ3" s="64"/>
      <c r="DR3" s="64"/>
      <c r="DS3" s="64"/>
      <c r="DT3" s="64"/>
      <c r="DU3" s="64"/>
      <c r="DV3" s="64"/>
      <c r="DW3" s="64"/>
      <c r="DX3" s="64"/>
      <c r="DY3" s="64"/>
      <c r="DZ3" s="64"/>
      <c r="EA3" s="64"/>
      <c r="EB3" s="64"/>
      <c r="EC3" s="64"/>
      <c r="ED3" s="64"/>
      <c r="EE3" s="64"/>
      <c r="EF3" s="64"/>
      <c r="EG3" s="64"/>
      <c r="EH3" s="64"/>
      <c r="EI3" s="64"/>
      <c r="EJ3" s="64"/>
      <c r="EK3" s="64"/>
      <c r="EL3" s="64"/>
      <c r="EM3" s="64"/>
      <c r="EN3" s="64"/>
      <c r="EO3" s="64"/>
      <c r="EP3" s="64"/>
      <c r="EQ3" s="64"/>
      <c r="ER3" s="64"/>
      <c r="ES3" s="64"/>
      <c r="ET3" s="64"/>
      <c r="EU3" s="64"/>
      <c r="EV3" s="64"/>
      <c r="EW3" s="64"/>
      <c r="EX3" s="64"/>
      <c r="EY3" s="64"/>
      <c r="EZ3" s="64"/>
      <c r="FA3" s="64"/>
      <c r="FB3" s="64"/>
      <c r="FC3" s="64"/>
      <c r="FD3" s="64"/>
      <c r="FE3" s="64"/>
      <c r="FF3" s="64"/>
      <c r="FG3" s="64"/>
      <c r="FH3" s="64"/>
      <c r="FI3" s="64"/>
      <c r="FJ3" s="64"/>
      <c r="FK3" s="64"/>
      <c r="FL3" s="64"/>
      <c r="FM3" s="64"/>
      <c r="FN3" s="64"/>
      <c r="FO3" s="64"/>
      <c r="FP3" s="64"/>
      <c r="FQ3" s="64"/>
      <c r="FR3" s="64"/>
      <c r="FS3" s="64"/>
      <c r="FT3" s="64"/>
      <c r="FU3" s="64"/>
      <c r="FV3" s="64"/>
      <c r="FW3" s="64"/>
      <c r="FX3" s="64"/>
      <c r="FY3" s="64"/>
      <c r="FZ3" s="64"/>
      <c r="GA3" s="64"/>
      <c r="GB3" s="64"/>
      <c r="GC3" s="64"/>
      <c r="GD3" s="64"/>
      <c r="GE3" s="64"/>
      <c r="GF3" s="64"/>
      <c r="GG3" s="64"/>
      <c r="GH3" s="64"/>
      <c r="GI3" s="64"/>
      <c r="GJ3" s="64"/>
      <c r="GK3" s="64"/>
      <c r="GL3" s="64"/>
      <c r="GM3" s="64"/>
      <c r="GN3" s="64"/>
      <c r="GO3" s="64"/>
      <c r="GP3" s="64"/>
      <c r="GQ3" s="64"/>
      <c r="GR3" s="64"/>
      <c r="GS3" s="64"/>
      <c r="GT3" s="64"/>
      <c r="GU3" s="64"/>
      <c r="GV3" s="64"/>
      <c r="GW3" s="64"/>
      <c r="GX3" s="64"/>
      <c r="GY3" s="64"/>
      <c r="GZ3" s="64"/>
      <c r="HA3" s="64"/>
      <c r="HB3" s="64"/>
    </row>
    <row r="4" customFormat="false" ht="15.75" hidden="false" customHeight="true" outlineLevel="0" collapsed="false">
      <c r="A4" s="78"/>
      <c r="B4" s="384"/>
      <c r="C4" s="384"/>
      <c r="D4" s="385"/>
      <c r="E4" s="385"/>
      <c r="F4" s="385"/>
      <c r="G4" s="54"/>
      <c r="H4" s="54"/>
      <c r="I4" s="54"/>
    </row>
    <row r="5" customFormat="false" ht="42" hidden="false" customHeight="true" outlineLevel="0" collapsed="false">
      <c r="A5" s="240" t="s">
        <v>3107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241" t="s">
        <v>3109</v>
      </c>
      <c r="H5" s="241" t="s">
        <v>3108</v>
      </c>
      <c r="I5" s="347" t="s">
        <v>3109</v>
      </c>
    </row>
    <row r="6" customFormat="false" ht="21.95" hidden="false" customHeight="true" outlineLevel="0" collapsed="false">
      <c r="A6" s="240"/>
      <c r="B6" s="241" t="s">
        <v>573</v>
      </c>
      <c r="C6" s="241" t="s">
        <v>841</v>
      </c>
      <c r="D6" s="241" t="s">
        <v>573</v>
      </c>
      <c r="E6" s="241" t="s">
        <v>841</v>
      </c>
      <c r="F6" s="241" t="s">
        <v>573</v>
      </c>
      <c r="G6" s="241" t="s">
        <v>841</v>
      </c>
      <c r="H6" s="241" t="s">
        <v>573</v>
      </c>
      <c r="I6" s="386" t="s">
        <v>841</v>
      </c>
    </row>
    <row r="7" customFormat="false" ht="40.5" hidden="false" customHeight="true" outlineLevel="0" collapsed="false">
      <c r="A7" s="249"/>
      <c r="B7" s="387" t="s">
        <v>3110</v>
      </c>
      <c r="C7" s="387"/>
      <c r="D7" s="387" t="s">
        <v>3111</v>
      </c>
      <c r="E7" s="387"/>
      <c r="F7" s="387" t="s">
        <v>3112</v>
      </c>
      <c r="G7" s="387"/>
      <c r="H7" s="387" t="s">
        <v>3113</v>
      </c>
      <c r="I7" s="387"/>
    </row>
    <row r="8" customFormat="false" ht="15" hidden="false" customHeight="false" outlineLevel="0" collapsed="false">
      <c r="A8" s="245" t="s">
        <v>3114</v>
      </c>
      <c r="B8" s="325" t="n">
        <v>2362033</v>
      </c>
      <c r="C8" s="325" t="n">
        <v>10638075.153</v>
      </c>
      <c r="D8" s="325" t="n">
        <v>77388</v>
      </c>
      <c r="E8" s="325" t="n">
        <v>396393.427</v>
      </c>
      <c r="F8" s="325" t="n">
        <v>860</v>
      </c>
      <c r="G8" s="325" t="n">
        <v>2807.09</v>
      </c>
      <c r="H8" s="325" t="n">
        <v>87032</v>
      </c>
      <c r="I8" s="325" t="n">
        <v>300656.418</v>
      </c>
    </row>
    <row r="9" customFormat="false" ht="15.75" hidden="false" customHeight="true" outlineLevel="0" collapsed="false">
      <c r="A9" s="250" t="s">
        <v>3115</v>
      </c>
      <c r="B9" s="325" t="n">
        <v>1106732</v>
      </c>
      <c r="C9" s="325" t="n">
        <v>34635417.309</v>
      </c>
      <c r="D9" s="325" t="n">
        <v>27536</v>
      </c>
      <c r="E9" s="325" t="n">
        <v>843662.91</v>
      </c>
      <c r="F9" s="325" t="n">
        <v>283</v>
      </c>
      <c r="G9" s="325" t="n">
        <v>9068.234</v>
      </c>
      <c r="H9" s="325" t="n">
        <v>43325</v>
      </c>
      <c r="I9" s="325" t="n">
        <v>1379103.437</v>
      </c>
    </row>
    <row r="10" customFormat="false" ht="15.95" hidden="false" customHeight="true" outlineLevel="0" collapsed="false">
      <c r="A10" s="250" t="s">
        <v>3116</v>
      </c>
      <c r="B10" s="325" t="n">
        <v>705480</v>
      </c>
      <c r="C10" s="325" t="n">
        <v>50416179.418</v>
      </c>
      <c r="D10" s="325" t="n">
        <v>17165</v>
      </c>
      <c r="E10" s="325" t="n">
        <v>1233483.483</v>
      </c>
      <c r="F10" s="325" t="n">
        <v>217</v>
      </c>
      <c r="G10" s="325" t="n">
        <v>15364.839</v>
      </c>
      <c r="H10" s="325" t="n">
        <v>34997</v>
      </c>
      <c r="I10" s="325" t="n">
        <v>2535651.493</v>
      </c>
    </row>
    <row r="11" customFormat="false" ht="15.95" hidden="false" customHeight="true" outlineLevel="0" collapsed="false">
      <c r="A11" s="250" t="s">
        <v>3117</v>
      </c>
      <c r="B11" s="325" t="n">
        <v>737159</v>
      </c>
      <c r="C11" s="325" t="n">
        <v>117040782.894</v>
      </c>
      <c r="D11" s="325" t="n">
        <v>23441</v>
      </c>
      <c r="E11" s="325" t="n">
        <v>3806831.981</v>
      </c>
      <c r="F11" s="325" t="n">
        <v>262</v>
      </c>
      <c r="G11" s="325" t="n">
        <v>43830.999</v>
      </c>
      <c r="H11" s="325" t="n">
        <v>50364</v>
      </c>
      <c r="I11" s="325" t="n">
        <v>8316365.211</v>
      </c>
    </row>
    <row r="12" customFormat="false" ht="15.95" hidden="false" customHeight="true" outlineLevel="0" collapsed="false">
      <c r="A12" s="250" t="s">
        <v>3118</v>
      </c>
      <c r="B12" s="325" t="n">
        <v>374549</v>
      </c>
      <c r="C12" s="325" t="n">
        <v>132212754.907</v>
      </c>
      <c r="D12" s="325" t="n">
        <v>12505</v>
      </c>
      <c r="E12" s="325" t="n">
        <v>4376417.689</v>
      </c>
      <c r="F12" s="325" t="n">
        <v>251</v>
      </c>
      <c r="G12" s="325" t="n">
        <v>89890.967</v>
      </c>
      <c r="H12" s="325" t="n">
        <v>37066</v>
      </c>
      <c r="I12" s="325" t="n">
        <v>13270929.18</v>
      </c>
    </row>
    <row r="13" customFormat="false" ht="15.95" hidden="false" customHeight="true" outlineLevel="0" collapsed="false">
      <c r="A13" s="250" t="s">
        <v>3119</v>
      </c>
      <c r="B13" s="325" t="n">
        <v>245201</v>
      </c>
      <c r="C13" s="325" t="n">
        <v>172197071.225</v>
      </c>
      <c r="D13" s="325" t="n">
        <v>6663</v>
      </c>
      <c r="E13" s="325" t="n">
        <v>4597268.285</v>
      </c>
      <c r="F13" s="325" t="n">
        <v>286</v>
      </c>
      <c r="G13" s="325" t="n">
        <v>208516.576</v>
      </c>
      <c r="H13" s="325" t="n">
        <v>29267</v>
      </c>
      <c r="I13" s="325" t="n">
        <v>20702555.037</v>
      </c>
    </row>
    <row r="14" customFormat="false" ht="15.95" hidden="false" customHeight="true" outlineLevel="0" collapsed="false">
      <c r="A14" s="250" t="s">
        <v>3120</v>
      </c>
      <c r="B14" s="325" t="n">
        <v>149746</v>
      </c>
      <c r="C14" s="325" t="n">
        <v>209692777.213</v>
      </c>
      <c r="D14" s="325" t="n">
        <v>2943</v>
      </c>
      <c r="E14" s="325" t="n">
        <v>4078522.973</v>
      </c>
      <c r="F14" s="325" t="n">
        <v>287</v>
      </c>
      <c r="G14" s="325" t="n">
        <v>417452.303</v>
      </c>
      <c r="H14" s="325" t="n">
        <v>19866</v>
      </c>
      <c r="I14" s="325" t="n">
        <v>28073421.164</v>
      </c>
    </row>
    <row r="15" customFormat="false" ht="15.75" hidden="false" customHeight="true" outlineLevel="0" collapsed="false">
      <c r="A15" s="250" t="s">
        <v>3121</v>
      </c>
      <c r="B15" s="325" t="n">
        <v>103380</v>
      </c>
      <c r="C15" s="325" t="n">
        <v>319154588.99</v>
      </c>
      <c r="D15" s="325" t="n">
        <v>1579</v>
      </c>
      <c r="E15" s="325" t="n">
        <v>4682781.112</v>
      </c>
      <c r="F15" s="325" t="n">
        <v>314</v>
      </c>
      <c r="G15" s="325" t="n">
        <v>1017337.316</v>
      </c>
      <c r="H15" s="325" t="n">
        <v>17322</v>
      </c>
      <c r="I15" s="325" t="n">
        <v>54677065.048</v>
      </c>
      <c r="K15" s="0" t="s">
        <v>19</v>
      </c>
    </row>
    <row r="16" customFormat="false" ht="15.95" hidden="false" customHeight="true" outlineLevel="0" collapsed="false">
      <c r="A16" s="250" t="s">
        <v>3122</v>
      </c>
      <c r="B16" s="325" t="n">
        <v>38352</v>
      </c>
      <c r="C16" s="325" t="n">
        <v>266973558.884</v>
      </c>
      <c r="D16" s="325" t="n">
        <v>354</v>
      </c>
      <c r="E16" s="325" t="n">
        <v>2418171.458</v>
      </c>
      <c r="F16" s="325" t="n">
        <v>161</v>
      </c>
      <c r="G16" s="325" t="n">
        <v>1134364.734</v>
      </c>
      <c r="H16" s="325" t="n">
        <v>8505</v>
      </c>
      <c r="I16" s="325" t="n">
        <v>59818447.114</v>
      </c>
    </row>
    <row r="17" customFormat="false" ht="15.95" hidden="false" customHeight="true" outlineLevel="0" collapsed="false">
      <c r="A17" s="250" t="s">
        <v>3123</v>
      </c>
      <c r="B17" s="325" t="n">
        <v>24561</v>
      </c>
      <c r="C17" s="325" t="n">
        <v>377589643.097</v>
      </c>
      <c r="D17" s="325" t="n">
        <v>118</v>
      </c>
      <c r="E17" s="325" t="n">
        <v>1677368.6</v>
      </c>
      <c r="F17" s="325" t="n">
        <v>99</v>
      </c>
      <c r="G17" s="325" t="n">
        <v>1432371.275</v>
      </c>
      <c r="H17" s="325" t="n">
        <v>6770</v>
      </c>
      <c r="I17" s="325" t="n">
        <v>106357415.883</v>
      </c>
    </row>
    <row r="18" customFormat="false" ht="15.95" hidden="false" customHeight="true" outlineLevel="0" collapsed="false">
      <c r="A18" s="250" t="s">
        <v>3124</v>
      </c>
      <c r="B18" s="325" t="n">
        <v>9094</v>
      </c>
      <c r="C18" s="325" t="n">
        <v>316040360.812</v>
      </c>
      <c r="D18" s="325" t="n">
        <v>37</v>
      </c>
      <c r="E18" s="325" t="n">
        <v>1333667.047</v>
      </c>
      <c r="F18" s="325" t="n">
        <v>21</v>
      </c>
      <c r="G18" s="325" t="n">
        <v>700754.162</v>
      </c>
      <c r="H18" s="325" t="n">
        <v>2940</v>
      </c>
      <c r="I18" s="325" t="n">
        <v>102602460.512</v>
      </c>
    </row>
    <row r="19" customFormat="false" ht="15.95" hidden="false" customHeight="true" outlineLevel="0" collapsed="false">
      <c r="A19" s="250" t="s">
        <v>3125</v>
      </c>
      <c r="B19" s="325" t="n">
        <v>4941</v>
      </c>
      <c r="C19" s="325" t="n">
        <v>341412184.12</v>
      </c>
      <c r="D19" s="325" t="n">
        <v>13</v>
      </c>
      <c r="E19" s="325" t="n">
        <v>876618.112</v>
      </c>
      <c r="F19" s="325" t="n">
        <v>15</v>
      </c>
      <c r="G19" s="325" t="n">
        <v>1070873.36</v>
      </c>
      <c r="H19" s="325" t="n">
        <v>1697</v>
      </c>
      <c r="I19" s="325" t="n">
        <v>117803897.752</v>
      </c>
    </row>
    <row r="20" customFormat="false" ht="15.95" hidden="false" customHeight="true" outlineLevel="0" collapsed="false">
      <c r="A20" s="250" t="s">
        <v>3126</v>
      </c>
      <c r="B20" s="325" t="n">
        <v>3029</v>
      </c>
      <c r="C20" s="325" t="n">
        <v>460008172.551</v>
      </c>
      <c r="D20" s="326" t="s">
        <v>854</v>
      </c>
      <c r="E20" s="326" t="s">
        <v>854</v>
      </c>
      <c r="F20" s="326" t="s">
        <v>854</v>
      </c>
      <c r="G20" s="326" t="s">
        <v>854</v>
      </c>
      <c r="H20" s="325" t="n">
        <v>1123</v>
      </c>
      <c r="I20" s="325" t="n">
        <v>171683312.407</v>
      </c>
    </row>
    <row r="21" customFormat="false" ht="15.95" hidden="false" customHeight="true" outlineLevel="0" collapsed="false">
      <c r="A21" s="250" t="s">
        <v>655</v>
      </c>
      <c r="B21" s="325" t="n">
        <v>1975</v>
      </c>
      <c r="C21" s="325" t="n">
        <v>2252988750.488</v>
      </c>
      <c r="D21" s="326" t="s">
        <v>854</v>
      </c>
      <c r="E21" s="326" t="s">
        <v>854</v>
      </c>
      <c r="F21" s="326" t="s">
        <v>854</v>
      </c>
      <c r="G21" s="326" t="s">
        <v>854</v>
      </c>
      <c r="H21" s="325" t="n">
        <v>725</v>
      </c>
      <c r="I21" s="325" t="n">
        <v>962323350.414</v>
      </c>
    </row>
    <row r="22" customFormat="false" ht="15.95" hidden="false" customHeight="true" outlineLevel="0" collapsed="false">
      <c r="A22" s="250" t="s">
        <v>3127</v>
      </c>
      <c r="B22" s="325" t="n">
        <v>5866232</v>
      </c>
      <c r="C22" s="325" t="n">
        <v>5061000317.061</v>
      </c>
      <c r="D22" s="325" t="n">
        <v>169752</v>
      </c>
      <c r="E22" s="325" t="n">
        <v>31988119.983</v>
      </c>
      <c r="F22" s="325" t="n">
        <v>3071</v>
      </c>
      <c r="G22" s="325" t="n">
        <v>22549954.768</v>
      </c>
      <c r="H22" s="325" t="n">
        <v>340999</v>
      </c>
      <c r="I22" s="325" t="n">
        <v>1649844631.07</v>
      </c>
    </row>
    <row r="23" customFormat="false" ht="15" hidden="false" customHeight="true" outlineLevel="0" collapsed="false">
      <c r="A23" s="388"/>
      <c r="B23" s="389"/>
      <c r="C23" s="390"/>
      <c r="D23" s="390"/>
      <c r="E23" s="390"/>
      <c r="F23" s="390"/>
      <c r="G23" s="390"/>
      <c r="H23" s="390"/>
      <c r="I23" s="390"/>
    </row>
    <row r="24" customFormat="false" ht="40.5" hidden="false" customHeight="true" outlineLevel="0" collapsed="false">
      <c r="A24" s="249"/>
      <c r="B24" s="387" t="s">
        <v>3128</v>
      </c>
      <c r="C24" s="387"/>
      <c r="D24" s="387" t="s">
        <v>3129</v>
      </c>
      <c r="E24" s="387"/>
      <c r="F24" s="387" t="s">
        <v>3130</v>
      </c>
      <c r="G24" s="387"/>
      <c r="H24" s="387" t="s">
        <v>3131</v>
      </c>
      <c r="I24" s="387"/>
    </row>
    <row r="25" customFormat="false" ht="15" hidden="false" customHeight="false" outlineLevel="0" collapsed="false">
      <c r="A25" s="245" t="s">
        <v>3114</v>
      </c>
      <c r="B25" s="325" t="n">
        <v>7267</v>
      </c>
      <c r="C25" s="325" t="n">
        <v>34922.478</v>
      </c>
      <c r="D25" s="325" t="n">
        <v>935</v>
      </c>
      <c r="E25" s="325" t="n">
        <v>3165.463</v>
      </c>
      <c r="F25" s="325" t="n">
        <v>6242</v>
      </c>
      <c r="G25" s="325" t="n">
        <v>27356.914</v>
      </c>
      <c r="H25" s="325" t="n">
        <v>65</v>
      </c>
      <c r="I25" s="325" t="n">
        <v>139.137</v>
      </c>
    </row>
    <row r="26" customFormat="false" ht="15.95" hidden="false" customHeight="true" outlineLevel="0" collapsed="false">
      <c r="A26" s="250" t="s">
        <v>3115</v>
      </c>
      <c r="B26" s="325" t="n">
        <v>4032</v>
      </c>
      <c r="C26" s="325" t="n">
        <v>127743.989</v>
      </c>
      <c r="D26" s="325" t="n">
        <v>283</v>
      </c>
      <c r="E26" s="325" t="n">
        <v>9080.963</v>
      </c>
      <c r="F26" s="325" t="n">
        <v>3264</v>
      </c>
      <c r="G26" s="325" t="n">
        <v>103818.564</v>
      </c>
      <c r="H26" s="325" t="n">
        <v>10</v>
      </c>
      <c r="I26" s="325" t="n">
        <v>315.722</v>
      </c>
    </row>
    <row r="27" customFormat="false" ht="15.95" hidden="false" customHeight="true" outlineLevel="0" collapsed="false">
      <c r="A27" s="250" t="s">
        <v>3116</v>
      </c>
      <c r="B27" s="325" t="n">
        <v>3901</v>
      </c>
      <c r="C27" s="325" t="n">
        <v>290120.549</v>
      </c>
      <c r="D27" s="325" t="n">
        <v>245</v>
      </c>
      <c r="E27" s="325" t="n">
        <v>17404.048</v>
      </c>
      <c r="F27" s="325" t="n">
        <v>2508</v>
      </c>
      <c r="G27" s="325" t="n">
        <v>180634.066</v>
      </c>
      <c r="H27" s="325" t="n">
        <v>6</v>
      </c>
      <c r="I27" s="325" t="n">
        <v>525.123</v>
      </c>
    </row>
    <row r="28" customFormat="false" ht="15.95" hidden="false" customHeight="true" outlineLevel="0" collapsed="false">
      <c r="A28" s="250" t="s">
        <v>3117</v>
      </c>
      <c r="B28" s="325" t="n">
        <v>8711</v>
      </c>
      <c r="C28" s="325" t="n">
        <v>1484671.462</v>
      </c>
      <c r="D28" s="325" t="n">
        <v>355</v>
      </c>
      <c r="E28" s="325" t="n">
        <v>57987.1</v>
      </c>
      <c r="F28" s="325" t="n">
        <v>3209</v>
      </c>
      <c r="G28" s="325" t="n">
        <v>527358.725</v>
      </c>
      <c r="H28" s="325" t="n">
        <v>13</v>
      </c>
      <c r="I28" s="325" t="n">
        <v>2133.677</v>
      </c>
    </row>
    <row r="29" customFormat="false" ht="15.95" hidden="false" customHeight="true" outlineLevel="0" collapsed="false">
      <c r="A29" s="250" t="s">
        <v>3118</v>
      </c>
      <c r="B29" s="325" t="n">
        <v>7822</v>
      </c>
      <c r="C29" s="325" t="n">
        <v>2811586.806</v>
      </c>
      <c r="D29" s="325" t="n">
        <v>250</v>
      </c>
      <c r="E29" s="325" t="n">
        <v>92968.214</v>
      </c>
      <c r="F29" s="325" t="n">
        <v>2117</v>
      </c>
      <c r="G29" s="325" t="n">
        <v>756197.522</v>
      </c>
      <c r="H29" s="325" t="n">
        <v>12</v>
      </c>
      <c r="I29" s="325" t="n">
        <v>4682.429</v>
      </c>
    </row>
    <row r="30" customFormat="false" ht="15.95" hidden="false" customHeight="true" outlineLevel="0" collapsed="false">
      <c r="A30" s="250" t="s">
        <v>3119</v>
      </c>
      <c r="B30" s="325" t="n">
        <v>5361</v>
      </c>
      <c r="C30" s="325" t="n">
        <v>3749649.255</v>
      </c>
      <c r="D30" s="325" t="n">
        <v>256</v>
      </c>
      <c r="E30" s="325" t="n">
        <v>185678.897</v>
      </c>
      <c r="F30" s="325" t="n">
        <v>1650</v>
      </c>
      <c r="G30" s="325" t="n">
        <v>1175731.824</v>
      </c>
      <c r="H30" s="325" t="n">
        <v>19</v>
      </c>
      <c r="I30" s="325" t="n">
        <v>13624.081</v>
      </c>
    </row>
    <row r="31" customFormat="false" ht="15.95" hidden="false" customHeight="true" outlineLevel="0" collapsed="false">
      <c r="A31" s="250" t="s">
        <v>3120</v>
      </c>
      <c r="B31" s="325" t="n">
        <v>2737</v>
      </c>
      <c r="C31" s="325" t="n">
        <v>3778575.421</v>
      </c>
      <c r="D31" s="325" t="n">
        <v>231</v>
      </c>
      <c r="E31" s="325" t="n">
        <v>346621.25</v>
      </c>
      <c r="F31" s="325" t="n">
        <v>1142</v>
      </c>
      <c r="G31" s="325" t="n">
        <v>1620927.09</v>
      </c>
      <c r="H31" s="326" t="s">
        <v>854</v>
      </c>
      <c r="I31" s="326" t="s">
        <v>854</v>
      </c>
    </row>
    <row r="32" customFormat="false" ht="15.95" hidden="false" customHeight="true" outlineLevel="0" collapsed="false">
      <c r="A32" s="250" t="s">
        <v>3121</v>
      </c>
      <c r="B32" s="325" t="n">
        <v>1685</v>
      </c>
      <c r="C32" s="325" t="n">
        <v>5245220.96</v>
      </c>
      <c r="D32" s="325" t="n">
        <v>294</v>
      </c>
      <c r="E32" s="325" t="n">
        <v>969356.266</v>
      </c>
      <c r="F32" s="325" t="n">
        <v>917</v>
      </c>
      <c r="G32" s="325" t="n">
        <v>2873780.361</v>
      </c>
      <c r="H32" s="326" t="s">
        <v>854</v>
      </c>
      <c r="I32" s="326" t="s">
        <v>854</v>
      </c>
    </row>
    <row r="33" customFormat="false" ht="15.95" hidden="false" customHeight="true" outlineLevel="0" collapsed="false">
      <c r="A33" s="250" t="s">
        <v>3122</v>
      </c>
      <c r="B33" s="325" t="n">
        <v>762</v>
      </c>
      <c r="C33" s="325" t="n">
        <v>5348379.151</v>
      </c>
      <c r="D33" s="325" t="n">
        <v>191</v>
      </c>
      <c r="E33" s="325" t="n">
        <v>1320771.856</v>
      </c>
      <c r="F33" s="325" t="n">
        <v>351</v>
      </c>
      <c r="G33" s="325" t="n">
        <v>2428777.22</v>
      </c>
      <c r="H33" s="325" t="n">
        <v>7</v>
      </c>
      <c r="I33" s="325" t="n">
        <v>50968.631</v>
      </c>
    </row>
    <row r="34" customFormat="false" ht="15.95" hidden="false" customHeight="true" outlineLevel="0" collapsed="false">
      <c r="A34" s="250" t="s">
        <v>3123</v>
      </c>
      <c r="B34" s="325" t="n">
        <v>636</v>
      </c>
      <c r="C34" s="325" t="n">
        <v>10238367.525</v>
      </c>
      <c r="D34" s="325" t="n">
        <v>181</v>
      </c>
      <c r="E34" s="325" t="n">
        <v>2969161.814</v>
      </c>
      <c r="F34" s="325" t="n">
        <v>216</v>
      </c>
      <c r="G34" s="325" t="n">
        <v>3225095.12</v>
      </c>
      <c r="H34" s="326" t="s">
        <v>854</v>
      </c>
      <c r="I34" s="326" t="s">
        <v>854</v>
      </c>
    </row>
    <row r="35" customFormat="false" ht="15.95" hidden="false" customHeight="true" outlineLevel="0" collapsed="false">
      <c r="A35" s="250" t="s">
        <v>3124</v>
      </c>
      <c r="B35" s="325" t="n">
        <v>298</v>
      </c>
      <c r="C35" s="325" t="n">
        <v>10645608.726</v>
      </c>
      <c r="D35" s="325" t="n">
        <v>91</v>
      </c>
      <c r="E35" s="325" t="n">
        <v>3211418.94</v>
      </c>
      <c r="F35" s="325" t="n">
        <v>60</v>
      </c>
      <c r="G35" s="325" t="n">
        <v>2068109.736</v>
      </c>
      <c r="H35" s="326" t="s">
        <v>854</v>
      </c>
      <c r="I35" s="326" t="s">
        <v>854</v>
      </c>
    </row>
    <row r="36" customFormat="false" ht="15.95" hidden="false" customHeight="true" outlineLevel="0" collapsed="false">
      <c r="A36" s="250" t="s">
        <v>3125</v>
      </c>
      <c r="B36" s="325" t="n">
        <v>218</v>
      </c>
      <c r="C36" s="325" t="n">
        <v>15608101.822</v>
      </c>
      <c r="D36" s="325" t="n">
        <v>84</v>
      </c>
      <c r="E36" s="325" t="n">
        <v>5768373.523</v>
      </c>
      <c r="F36" s="325" t="n">
        <v>28</v>
      </c>
      <c r="G36" s="325" t="n">
        <v>1883649.322</v>
      </c>
      <c r="H36" s="325" t="n">
        <v>6</v>
      </c>
      <c r="I36" s="325" t="n">
        <v>434933.905</v>
      </c>
    </row>
    <row r="37" customFormat="false" ht="15.95" hidden="false" customHeight="true" outlineLevel="0" collapsed="false">
      <c r="A37" s="250" t="s">
        <v>3126</v>
      </c>
      <c r="B37" s="325" t="n">
        <v>156</v>
      </c>
      <c r="C37" s="325" t="n">
        <v>23980752.616</v>
      </c>
      <c r="D37" s="325" t="n">
        <v>42</v>
      </c>
      <c r="E37" s="325" t="n">
        <v>6244529.14</v>
      </c>
      <c r="F37" s="325" t="n">
        <v>20</v>
      </c>
      <c r="G37" s="325" t="n">
        <v>2728920.724</v>
      </c>
      <c r="H37" s="325" t="n">
        <v>8</v>
      </c>
      <c r="I37" s="325" t="n">
        <v>1168594.935</v>
      </c>
    </row>
    <row r="38" customFormat="false" ht="15.95" hidden="false" customHeight="true" outlineLevel="0" collapsed="false">
      <c r="A38" s="250" t="s">
        <v>655</v>
      </c>
      <c r="B38" s="325" t="n">
        <v>112</v>
      </c>
      <c r="C38" s="325" t="n">
        <v>68518446.39</v>
      </c>
      <c r="D38" s="325" t="n">
        <v>29</v>
      </c>
      <c r="E38" s="325" t="n">
        <v>15938082.004</v>
      </c>
      <c r="F38" s="325" t="n">
        <v>4</v>
      </c>
      <c r="G38" s="325" t="n">
        <v>2262904.237</v>
      </c>
      <c r="H38" s="325" t="n">
        <v>16</v>
      </c>
      <c r="I38" s="325" t="n">
        <v>148909738.605</v>
      </c>
    </row>
    <row r="39" customFormat="false" ht="15.95" hidden="false" customHeight="true" outlineLevel="0" collapsed="false">
      <c r="A39" s="250" t="s">
        <v>3127</v>
      </c>
      <c r="B39" s="325" t="n">
        <v>43698</v>
      </c>
      <c r="C39" s="325" t="n">
        <v>151862147.15</v>
      </c>
      <c r="D39" s="325" t="n">
        <v>3467</v>
      </c>
      <c r="E39" s="325" t="n">
        <v>37134599.478</v>
      </c>
      <c r="F39" s="325" t="n">
        <v>21728</v>
      </c>
      <c r="G39" s="325" t="n">
        <v>21863261.425</v>
      </c>
      <c r="H39" s="325" t="n">
        <v>203</v>
      </c>
      <c r="I39" s="325" t="n">
        <v>150910042.184</v>
      </c>
    </row>
    <row r="40" customFormat="false" ht="15" hidden="false" customHeight="true" outlineLevel="0" collapsed="false">
      <c r="A40" s="391"/>
      <c r="B40" s="390"/>
      <c r="C40" s="390"/>
      <c r="D40" s="390"/>
      <c r="E40" s="390"/>
      <c r="F40" s="390"/>
      <c r="G40" s="390"/>
      <c r="H40" s="390"/>
      <c r="I40" s="390"/>
    </row>
    <row r="41" customFormat="false" ht="43.5" hidden="false" customHeight="true" outlineLevel="0" collapsed="false">
      <c r="A41" s="392"/>
      <c r="B41" s="387" t="s">
        <v>3132</v>
      </c>
      <c r="C41" s="387"/>
      <c r="D41" s="387" t="s">
        <v>3133</v>
      </c>
      <c r="E41" s="387"/>
      <c r="F41" s="387" t="s">
        <v>3134</v>
      </c>
      <c r="G41" s="387"/>
      <c r="H41" s="387" t="s">
        <v>3135</v>
      </c>
      <c r="I41" s="387"/>
    </row>
    <row r="42" customFormat="false" ht="15" hidden="false" customHeight="false" outlineLevel="0" collapsed="false">
      <c r="A42" s="245" t="s">
        <v>3114</v>
      </c>
      <c r="B42" s="325" t="n">
        <v>2365</v>
      </c>
      <c r="C42" s="325" t="n">
        <v>8156.789</v>
      </c>
      <c r="D42" s="325" t="n">
        <v>400</v>
      </c>
      <c r="E42" s="325" t="n">
        <v>974.223</v>
      </c>
      <c r="F42" s="325" t="n">
        <v>2035</v>
      </c>
      <c r="G42" s="325" t="n">
        <v>6299.509</v>
      </c>
      <c r="H42" s="325" t="n">
        <v>4566</v>
      </c>
      <c r="I42" s="325" t="n">
        <v>19404.88</v>
      </c>
    </row>
    <row r="43" customFormat="false" ht="15.95" hidden="false" customHeight="true" outlineLevel="0" collapsed="false">
      <c r="A43" s="250" t="s">
        <v>3115</v>
      </c>
      <c r="B43" s="325" t="n">
        <v>761</v>
      </c>
      <c r="C43" s="325" t="n">
        <v>23344.005</v>
      </c>
      <c r="D43" s="325" t="n">
        <v>95</v>
      </c>
      <c r="E43" s="325" t="n">
        <v>2935.868</v>
      </c>
      <c r="F43" s="325" t="n">
        <v>842</v>
      </c>
      <c r="G43" s="325" t="n">
        <v>27460.611</v>
      </c>
      <c r="H43" s="325" t="n">
        <v>2491</v>
      </c>
      <c r="I43" s="325" t="n">
        <v>79921.725</v>
      </c>
    </row>
    <row r="44" customFormat="false" ht="15.95" hidden="false" customHeight="true" outlineLevel="0" collapsed="false">
      <c r="A44" s="250" t="s">
        <v>3116</v>
      </c>
      <c r="B44" s="325" t="n">
        <v>468</v>
      </c>
      <c r="C44" s="325" t="n">
        <v>33984.086</v>
      </c>
      <c r="D44" s="325" t="n">
        <v>58</v>
      </c>
      <c r="E44" s="325" t="n">
        <v>4169.945</v>
      </c>
      <c r="F44" s="325" t="n">
        <v>764</v>
      </c>
      <c r="G44" s="325" t="n">
        <v>54946.156</v>
      </c>
      <c r="H44" s="325" t="n">
        <v>1930</v>
      </c>
      <c r="I44" s="325" t="n">
        <v>139592.192</v>
      </c>
    </row>
    <row r="45" customFormat="false" ht="15.95" hidden="false" customHeight="true" outlineLevel="0" collapsed="false">
      <c r="A45" s="250" t="s">
        <v>3117</v>
      </c>
      <c r="B45" s="325" t="n">
        <v>549</v>
      </c>
      <c r="C45" s="325" t="n">
        <v>89363.882</v>
      </c>
      <c r="D45" s="325" t="n">
        <v>112</v>
      </c>
      <c r="E45" s="325" t="n">
        <v>17646.68</v>
      </c>
      <c r="F45" s="325" t="n">
        <v>1051</v>
      </c>
      <c r="G45" s="325" t="n">
        <v>173411.969</v>
      </c>
      <c r="H45" s="325" t="n">
        <v>3096</v>
      </c>
      <c r="I45" s="325" t="n">
        <v>508878.135</v>
      </c>
    </row>
    <row r="46" customFormat="false" ht="15.95" hidden="false" customHeight="true" outlineLevel="0" collapsed="false">
      <c r="A46" s="250" t="s">
        <v>3118</v>
      </c>
      <c r="B46" s="325" t="n">
        <v>427</v>
      </c>
      <c r="C46" s="325" t="n">
        <v>152339.265</v>
      </c>
      <c r="D46" s="325" t="n">
        <v>70</v>
      </c>
      <c r="E46" s="325" t="n">
        <v>25619.153</v>
      </c>
      <c r="F46" s="325" t="n">
        <v>938</v>
      </c>
      <c r="G46" s="325" t="n">
        <v>340597.186</v>
      </c>
      <c r="H46" s="325" t="n">
        <v>2032</v>
      </c>
      <c r="I46" s="325" t="n">
        <v>711304.984</v>
      </c>
    </row>
    <row r="47" customFormat="false" ht="15.95" hidden="false" customHeight="true" outlineLevel="0" collapsed="false">
      <c r="A47" s="250" t="s">
        <v>3119</v>
      </c>
      <c r="B47" s="325" t="n">
        <v>419</v>
      </c>
      <c r="C47" s="325" t="n">
        <v>301526.442</v>
      </c>
      <c r="D47" s="325" t="n">
        <v>76</v>
      </c>
      <c r="E47" s="325" t="n">
        <v>53796.023</v>
      </c>
      <c r="F47" s="325" t="n">
        <v>960</v>
      </c>
      <c r="G47" s="325" t="n">
        <v>696493.49</v>
      </c>
      <c r="H47" s="325" t="n">
        <v>1152</v>
      </c>
      <c r="I47" s="325" t="n">
        <v>802824.148</v>
      </c>
      <c r="K47" s="0" t="s">
        <v>19</v>
      </c>
    </row>
    <row r="48" customFormat="false" ht="15.95" hidden="false" customHeight="true" outlineLevel="0" collapsed="false">
      <c r="A48" s="250" t="s">
        <v>3120</v>
      </c>
      <c r="B48" s="325" t="n">
        <v>355</v>
      </c>
      <c r="C48" s="325" t="n">
        <v>510086.657</v>
      </c>
      <c r="D48" s="325" t="n">
        <v>83</v>
      </c>
      <c r="E48" s="325" t="n">
        <v>122466.702</v>
      </c>
      <c r="F48" s="325" t="n">
        <v>952</v>
      </c>
      <c r="G48" s="325" t="n">
        <v>1370982.315</v>
      </c>
      <c r="H48" s="325" t="n">
        <v>815</v>
      </c>
      <c r="I48" s="325" t="n">
        <v>1160277.631</v>
      </c>
    </row>
    <row r="49" customFormat="false" ht="15.95" hidden="false" customHeight="true" outlineLevel="0" collapsed="false">
      <c r="A49" s="250" t="s">
        <v>3121</v>
      </c>
      <c r="B49" s="325" t="n">
        <v>462</v>
      </c>
      <c r="C49" s="325" t="n">
        <v>1511408.725</v>
      </c>
      <c r="D49" s="325" t="n">
        <v>111</v>
      </c>
      <c r="E49" s="325" t="n">
        <v>356484.731</v>
      </c>
      <c r="F49" s="325" t="n">
        <v>1004</v>
      </c>
      <c r="G49" s="325" t="n">
        <v>3204190.212</v>
      </c>
      <c r="H49" s="325" t="n">
        <v>896</v>
      </c>
      <c r="I49" s="325" t="n">
        <v>2926355.172</v>
      </c>
    </row>
    <row r="50" customFormat="false" ht="15.95" hidden="false" customHeight="true" outlineLevel="0" collapsed="false">
      <c r="A50" s="250" t="s">
        <v>3122</v>
      </c>
      <c r="B50" s="325" t="n">
        <v>278</v>
      </c>
      <c r="C50" s="325" t="n">
        <v>1957324.733</v>
      </c>
      <c r="D50" s="325" t="n">
        <v>58</v>
      </c>
      <c r="E50" s="325" t="n">
        <v>411052.346</v>
      </c>
      <c r="F50" s="325" t="n">
        <v>612</v>
      </c>
      <c r="G50" s="325" t="n">
        <v>4369316.162</v>
      </c>
      <c r="H50" s="325" t="n">
        <v>485</v>
      </c>
      <c r="I50" s="325" t="n">
        <v>3351643.289</v>
      </c>
    </row>
    <row r="51" customFormat="false" ht="15.95" hidden="false" customHeight="true" outlineLevel="0" collapsed="false">
      <c r="A51" s="250" t="s">
        <v>3123</v>
      </c>
      <c r="B51" s="325" t="n">
        <v>356</v>
      </c>
      <c r="C51" s="325" t="n">
        <v>5766183.343</v>
      </c>
      <c r="D51" s="325" t="n">
        <v>80</v>
      </c>
      <c r="E51" s="325" t="n">
        <v>1258324.303</v>
      </c>
      <c r="F51" s="325" t="n">
        <v>538</v>
      </c>
      <c r="G51" s="325" t="n">
        <v>8381209.342</v>
      </c>
      <c r="H51" s="325" t="n">
        <v>349</v>
      </c>
      <c r="I51" s="325" t="n">
        <v>5426155.124</v>
      </c>
    </row>
    <row r="52" customFormat="false" ht="15.95" hidden="false" customHeight="true" outlineLevel="0" collapsed="false">
      <c r="A52" s="250" t="s">
        <v>3124</v>
      </c>
      <c r="B52" s="325" t="n">
        <v>172</v>
      </c>
      <c r="C52" s="325" t="n">
        <v>5924836.232</v>
      </c>
      <c r="D52" s="325" t="n">
        <v>50</v>
      </c>
      <c r="E52" s="325" t="n">
        <v>1722543.625</v>
      </c>
      <c r="F52" s="325" t="n">
        <v>222</v>
      </c>
      <c r="G52" s="325" t="n">
        <v>7601754.025</v>
      </c>
      <c r="H52" s="325" t="n">
        <v>131</v>
      </c>
      <c r="I52" s="325" t="n">
        <v>4505208.753</v>
      </c>
    </row>
    <row r="53" customFormat="false" ht="15.95" hidden="false" customHeight="true" outlineLevel="0" collapsed="false">
      <c r="A53" s="250" t="s">
        <v>3125</v>
      </c>
      <c r="B53" s="325" t="n">
        <v>111</v>
      </c>
      <c r="C53" s="325" t="n">
        <v>7716063.433</v>
      </c>
      <c r="D53" s="325" t="n">
        <v>45</v>
      </c>
      <c r="E53" s="325" t="n">
        <v>3139376.364</v>
      </c>
      <c r="F53" s="325" t="n">
        <v>121</v>
      </c>
      <c r="G53" s="325" t="n">
        <v>8247672.86</v>
      </c>
      <c r="H53" s="325" t="n">
        <v>58</v>
      </c>
      <c r="I53" s="325" t="n">
        <v>4077604.059</v>
      </c>
    </row>
    <row r="54" customFormat="false" ht="15.95" hidden="false" customHeight="true" outlineLevel="0" collapsed="false">
      <c r="A54" s="250" t="s">
        <v>3126</v>
      </c>
      <c r="B54" s="325" t="n">
        <v>93</v>
      </c>
      <c r="C54" s="325" t="n">
        <v>13886714.666</v>
      </c>
      <c r="D54" s="325" t="n">
        <v>37</v>
      </c>
      <c r="E54" s="325" t="n">
        <v>6110913.775</v>
      </c>
      <c r="F54" s="325" t="n">
        <v>65</v>
      </c>
      <c r="G54" s="325" t="n">
        <v>10085907.569</v>
      </c>
      <c r="H54" s="325" t="n">
        <v>43</v>
      </c>
      <c r="I54" s="325" t="n">
        <v>6679356.835</v>
      </c>
      <c r="K54" s="0" t="s">
        <v>19</v>
      </c>
    </row>
    <row r="55" customFormat="false" ht="15.95" hidden="false" customHeight="true" outlineLevel="0" collapsed="false">
      <c r="A55" s="250" t="s">
        <v>655</v>
      </c>
      <c r="B55" s="325" t="n">
        <v>76</v>
      </c>
      <c r="C55" s="325" t="n">
        <v>92132693.795</v>
      </c>
      <c r="D55" s="325" t="n">
        <v>33</v>
      </c>
      <c r="E55" s="325" t="n">
        <v>46526566.534</v>
      </c>
      <c r="F55" s="325" t="n">
        <v>29</v>
      </c>
      <c r="G55" s="325" t="n">
        <v>24788718.068</v>
      </c>
      <c r="H55" s="325" t="n">
        <v>24</v>
      </c>
      <c r="I55" s="325" t="n">
        <v>13868000.553</v>
      </c>
    </row>
    <row r="56" customFormat="false" ht="15.95" hidden="false" customHeight="true" outlineLevel="0" collapsed="false">
      <c r="A56" s="250" t="s">
        <v>3127</v>
      </c>
      <c r="B56" s="325" t="n">
        <v>6892</v>
      </c>
      <c r="C56" s="325" t="n">
        <v>130014026.053</v>
      </c>
      <c r="D56" s="325" t="n">
        <v>1308</v>
      </c>
      <c r="E56" s="325" t="n">
        <v>59752870.272</v>
      </c>
      <c r="F56" s="325" t="n">
        <v>10133</v>
      </c>
      <c r="G56" s="325" t="n">
        <v>69348959.474</v>
      </c>
      <c r="H56" s="325" t="n">
        <v>18068</v>
      </c>
      <c r="I56" s="325" t="n">
        <v>44256527.48</v>
      </c>
      <c r="L56" s="0" t="s">
        <v>19</v>
      </c>
    </row>
    <row r="57" customFormat="false" ht="15" hidden="false" customHeight="true" outlineLevel="0" collapsed="false">
      <c r="A57" s="388"/>
      <c r="B57" s="390"/>
      <c r="C57" s="390"/>
      <c r="D57" s="390"/>
      <c r="E57" s="390"/>
      <c r="F57" s="390"/>
      <c r="G57" s="390"/>
      <c r="H57" s="390"/>
      <c r="I57" s="390"/>
    </row>
    <row r="58" customFormat="false" ht="40.5" hidden="false" customHeight="true" outlineLevel="0" collapsed="false">
      <c r="A58" s="249"/>
      <c r="B58" s="387" t="s">
        <v>3136</v>
      </c>
      <c r="C58" s="387"/>
      <c r="D58" s="387" t="s">
        <v>3137</v>
      </c>
      <c r="E58" s="387"/>
      <c r="F58" s="387" t="s">
        <v>3138</v>
      </c>
      <c r="G58" s="387"/>
      <c r="H58" s="387" t="s">
        <v>3139</v>
      </c>
      <c r="I58" s="387"/>
    </row>
    <row r="59" customFormat="false" ht="15" hidden="false" customHeight="false" outlineLevel="0" collapsed="false">
      <c r="A59" s="245" t="s">
        <v>3114</v>
      </c>
      <c r="B59" s="325" t="n">
        <v>1231</v>
      </c>
      <c r="C59" s="325" t="n">
        <v>3692.252</v>
      </c>
      <c r="D59" s="325" t="n">
        <v>13281</v>
      </c>
      <c r="E59" s="325" t="n">
        <v>50894.783</v>
      </c>
      <c r="F59" s="325" t="n">
        <v>6405</v>
      </c>
      <c r="G59" s="325" t="n">
        <v>20811.859</v>
      </c>
      <c r="H59" s="325" t="n">
        <v>3793</v>
      </c>
      <c r="I59" s="325" t="n">
        <v>10277.225</v>
      </c>
      <c r="J59" s="389"/>
    </row>
    <row r="60" customFormat="false" ht="15.95" hidden="false" customHeight="true" outlineLevel="0" collapsed="false">
      <c r="A60" s="250" t="s">
        <v>3115</v>
      </c>
      <c r="B60" s="325" t="n">
        <v>533</v>
      </c>
      <c r="C60" s="325" t="n">
        <v>17148.555</v>
      </c>
      <c r="D60" s="325" t="n">
        <v>8466</v>
      </c>
      <c r="E60" s="325" t="n">
        <v>274221.742</v>
      </c>
      <c r="F60" s="325" t="n">
        <v>2330</v>
      </c>
      <c r="G60" s="325" t="n">
        <v>72502.146</v>
      </c>
      <c r="H60" s="325" t="n">
        <v>1031</v>
      </c>
      <c r="I60" s="325" t="n">
        <v>33147.422</v>
      </c>
      <c r="J60" s="389"/>
    </row>
    <row r="61" customFormat="false" ht="15.95" hidden="false" customHeight="true" outlineLevel="0" collapsed="false">
      <c r="A61" s="250" t="s">
        <v>3116</v>
      </c>
      <c r="B61" s="325" t="n">
        <v>523</v>
      </c>
      <c r="C61" s="325" t="n">
        <v>37981.91</v>
      </c>
      <c r="D61" s="325" t="n">
        <v>7378</v>
      </c>
      <c r="E61" s="325" t="n">
        <v>532047.747</v>
      </c>
      <c r="F61" s="325" t="n">
        <v>1730</v>
      </c>
      <c r="G61" s="325" t="n">
        <v>125138.518</v>
      </c>
      <c r="H61" s="325" t="n">
        <v>822</v>
      </c>
      <c r="I61" s="325" t="n">
        <v>59726.469</v>
      </c>
      <c r="J61" s="389"/>
    </row>
    <row r="62" customFormat="false" ht="15.95" hidden="false" customHeight="true" outlineLevel="0" collapsed="false">
      <c r="A62" s="250" t="s">
        <v>3117</v>
      </c>
      <c r="B62" s="325" t="n">
        <v>677</v>
      </c>
      <c r="C62" s="325" t="n">
        <v>110896.102</v>
      </c>
      <c r="D62" s="325" t="n">
        <v>9414</v>
      </c>
      <c r="E62" s="325" t="n">
        <v>1549640.063</v>
      </c>
      <c r="F62" s="325" t="n">
        <v>2352</v>
      </c>
      <c r="G62" s="325" t="n">
        <v>384071.855</v>
      </c>
      <c r="H62" s="325" t="n">
        <v>1193</v>
      </c>
      <c r="I62" s="325" t="n">
        <v>195412.729</v>
      </c>
    </row>
    <row r="63" customFormat="false" ht="15.95" hidden="false" customHeight="true" outlineLevel="0" collapsed="false">
      <c r="A63" s="250" t="s">
        <v>3118</v>
      </c>
      <c r="B63" s="325" t="n">
        <v>583</v>
      </c>
      <c r="C63" s="325" t="n">
        <v>208643.857</v>
      </c>
      <c r="D63" s="325" t="n">
        <v>6843</v>
      </c>
      <c r="E63" s="325" t="n">
        <v>2451035.444</v>
      </c>
      <c r="F63" s="325" t="n">
        <v>1686</v>
      </c>
      <c r="G63" s="325" t="n">
        <v>603157.012</v>
      </c>
      <c r="H63" s="325" t="n">
        <v>888</v>
      </c>
      <c r="I63" s="325" t="n">
        <v>318239.108</v>
      </c>
    </row>
    <row r="64" customFormat="false" ht="15.95" hidden="false" customHeight="true" outlineLevel="0" collapsed="false">
      <c r="A64" s="250" t="s">
        <v>3119</v>
      </c>
      <c r="B64" s="325" t="n">
        <v>457</v>
      </c>
      <c r="C64" s="325" t="n">
        <v>322697.562</v>
      </c>
      <c r="D64" s="325" t="n">
        <v>5845</v>
      </c>
      <c r="E64" s="325" t="n">
        <v>4145878.196</v>
      </c>
      <c r="F64" s="325" t="n">
        <v>1491</v>
      </c>
      <c r="G64" s="325" t="n">
        <v>1054990.982</v>
      </c>
      <c r="H64" s="325" t="n">
        <v>921</v>
      </c>
      <c r="I64" s="325" t="n">
        <v>655878.978</v>
      </c>
    </row>
    <row r="65" customFormat="false" ht="15.95" hidden="false" customHeight="true" outlineLevel="0" collapsed="false">
      <c r="A65" s="250" t="s">
        <v>3120</v>
      </c>
      <c r="B65" s="325" t="n">
        <v>406</v>
      </c>
      <c r="C65" s="325" t="n">
        <v>575389.638</v>
      </c>
      <c r="D65" s="325" t="n">
        <v>4116</v>
      </c>
      <c r="E65" s="325" t="n">
        <v>5809418.153</v>
      </c>
      <c r="F65" s="325" t="n">
        <v>1198</v>
      </c>
      <c r="G65" s="325" t="n">
        <v>1713486.206</v>
      </c>
      <c r="H65" s="325" t="n">
        <v>788</v>
      </c>
      <c r="I65" s="325" t="n">
        <v>1132014.559</v>
      </c>
    </row>
    <row r="66" customFormat="false" ht="15.95" hidden="false" customHeight="true" outlineLevel="0" collapsed="false">
      <c r="A66" s="250" t="s">
        <v>3121</v>
      </c>
      <c r="B66" s="325" t="n">
        <v>409</v>
      </c>
      <c r="C66" s="325" t="n">
        <v>1287977.14</v>
      </c>
      <c r="D66" s="325" t="n">
        <v>3478</v>
      </c>
      <c r="E66" s="325" t="n">
        <v>10876488.099</v>
      </c>
      <c r="F66" s="325" t="n">
        <v>1148</v>
      </c>
      <c r="G66" s="325" t="n">
        <v>3644168.64</v>
      </c>
      <c r="H66" s="325" t="n">
        <v>767</v>
      </c>
      <c r="I66" s="325" t="n">
        <v>2395779.416</v>
      </c>
    </row>
    <row r="67" customFormat="false" ht="15.95" hidden="false" customHeight="true" outlineLevel="0" collapsed="false">
      <c r="A67" s="250" t="s">
        <v>3122</v>
      </c>
      <c r="B67" s="325" t="n">
        <v>225</v>
      </c>
      <c r="C67" s="325" t="n">
        <v>1643355.539</v>
      </c>
      <c r="D67" s="325" t="n">
        <v>1423</v>
      </c>
      <c r="E67" s="325" t="n">
        <v>9921664.016</v>
      </c>
      <c r="F67" s="325" t="n">
        <v>580</v>
      </c>
      <c r="G67" s="325" t="n">
        <v>4063359.938</v>
      </c>
      <c r="H67" s="325" t="n">
        <v>411</v>
      </c>
      <c r="I67" s="325" t="n">
        <v>2910490.325</v>
      </c>
    </row>
    <row r="68" customFormat="false" ht="15.95" hidden="false" customHeight="true" outlineLevel="0" collapsed="false">
      <c r="A68" s="250" t="s">
        <v>3123</v>
      </c>
      <c r="B68" s="325" t="n">
        <v>230</v>
      </c>
      <c r="C68" s="325" t="n">
        <v>3664023.377</v>
      </c>
      <c r="D68" s="325" t="n">
        <v>982</v>
      </c>
      <c r="E68" s="325" t="n">
        <v>15146578.989</v>
      </c>
      <c r="F68" s="325" t="n">
        <v>438</v>
      </c>
      <c r="G68" s="325" t="n">
        <v>6917886.914</v>
      </c>
      <c r="H68" s="325" t="n">
        <v>360</v>
      </c>
      <c r="I68" s="325" t="n">
        <v>5620627.911</v>
      </c>
    </row>
    <row r="69" customFormat="false" ht="15.95" hidden="false" customHeight="true" outlineLevel="0" collapsed="false">
      <c r="A69" s="250" t="s">
        <v>3124</v>
      </c>
      <c r="B69" s="325" t="n">
        <v>120</v>
      </c>
      <c r="C69" s="325" t="n">
        <v>4225741.197</v>
      </c>
      <c r="D69" s="325" t="n">
        <v>356</v>
      </c>
      <c r="E69" s="325" t="n">
        <v>12447794.102</v>
      </c>
      <c r="F69" s="325" t="n">
        <v>205</v>
      </c>
      <c r="G69" s="325" t="n">
        <v>7055654.126</v>
      </c>
      <c r="H69" s="325" t="n">
        <v>154</v>
      </c>
      <c r="I69" s="325" t="n">
        <v>5251520.303</v>
      </c>
    </row>
    <row r="70" customFormat="false" ht="15.95" hidden="false" customHeight="true" outlineLevel="0" collapsed="false">
      <c r="A70" s="250" t="s">
        <v>3125</v>
      </c>
      <c r="B70" s="325" t="n">
        <v>71</v>
      </c>
      <c r="C70" s="325" t="n">
        <v>4826240.142</v>
      </c>
      <c r="D70" s="325" t="n">
        <v>153</v>
      </c>
      <c r="E70" s="325" t="n">
        <v>10471778.556</v>
      </c>
      <c r="F70" s="325" t="n">
        <v>105</v>
      </c>
      <c r="G70" s="325" t="n">
        <v>7535046.741</v>
      </c>
      <c r="H70" s="325" t="n">
        <v>94</v>
      </c>
      <c r="I70" s="325" t="n">
        <v>6306518.708</v>
      </c>
    </row>
    <row r="71" customFormat="false" ht="15.95" hidden="false" customHeight="true" outlineLevel="0" collapsed="false">
      <c r="A71" s="250" t="s">
        <v>3126</v>
      </c>
      <c r="B71" s="325" t="n">
        <v>47</v>
      </c>
      <c r="C71" s="325" t="n">
        <v>7392164.369</v>
      </c>
      <c r="D71" s="325" t="n">
        <v>88</v>
      </c>
      <c r="E71" s="325" t="n">
        <v>13444452.713</v>
      </c>
      <c r="F71" s="325" t="n">
        <v>80</v>
      </c>
      <c r="G71" s="325" t="n">
        <v>12023285.976</v>
      </c>
      <c r="H71" s="325" t="n">
        <v>61</v>
      </c>
      <c r="I71" s="325" t="n">
        <v>9168272.656</v>
      </c>
    </row>
    <row r="72" customFormat="false" ht="15.95" hidden="false" customHeight="true" outlineLevel="0" collapsed="false">
      <c r="A72" s="250" t="s">
        <v>655</v>
      </c>
      <c r="B72" s="325" t="n">
        <v>46</v>
      </c>
      <c r="C72" s="325" t="n">
        <v>60915760.155</v>
      </c>
      <c r="D72" s="325" t="n">
        <v>28</v>
      </c>
      <c r="E72" s="325" t="n">
        <v>14085873.403</v>
      </c>
      <c r="F72" s="325" t="n">
        <v>59</v>
      </c>
      <c r="G72" s="325" t="n">
        <v>73353309.282</v>
      </c>
      <c r="H72" s="325" t="n">
        <v>40</v>
      </c>
      <c r="I72" s="325" t="n">
        <v>25971421.34</v>
      </c>
    </row>
    <row r="73" customFormat="false" ht="15.95" hidden="false" customHeight="true" outlineLevel="0" collapsed="false">
      <c r="A73" s="250" t="s">
        <v>3127</v>
      </c>
      <c r="B73" s="325" t="n">
        <v>5558</v>
      </c>
      <c r="C73" s="325" t="n">
        <v>85231711.795</v>
      </c>
      <c r="D73" s="325" t="n">
        <v>61851</v>
      </c>
      <c r="E73" s="325" t="n">
        <v>101207766.006</v>
      </c>
      <c r="F73" s="325" t="n">
        <v>19807</v>
      </c>
      <c r="G73" s="325" t="n">
        <v>118566870.195</v>
      </c>
      <c r="H73" s="325" t="n">
        <v>11323</v>
      </c>
      <c r="I73" s="325" t="n">
        <v>60029327.149</v>
      </c>
    </row>
    <row r="74" customFormat="false" ht="15" hidden="false" customHeight="false" outlineLevel="0" collapsed="false">
      <c r="A74" s="375"/>
      <c r="B74" s="390"/>
      <c r="C74" s="390"/>
      <c r="D74" s="390"/>
      <c r="E74" s="390"/>
      <c r="F74" s="390"/>
      <c r="G74" s="390"/>
      <c r="H74" s="390"/>
      <c r="I74" s="390"/>
    </row>
    <row r="75" customFormat="false" ht="12.75" hidden="false" customHeight="false" outlineLevel="0" collapsed="false">
      <c r="A75" s="66" t="s">
        <v>568</v>
      </c>
    </row>
    <row r="76" s="30" customFormat="true" ht="15.95" hidden="false" customHeight="true" outlineLevel="0" collapsed="false">
      <c r="A76" s="29" t="s">
        <v>3140</v>
      </c>
      <c r="B76" s="29"/>
      <c r="C76" s="29"/>
      <c r="D76" s="29"/>
      <c r="E76" s="29"/>
      <c r="F76" s="29"/>
      <c r="G76" s="29" t="s">
        <v>19</v>
      </c>
      <c r="H76" s="29"/>
      <c r="I76" s="29"/>
      <c r="J76" s="393"/>
      <c r="K76" s="393"/>
      <c r="L76" s="393"/>
      <c r="M76" s="393"/>
      <c r="N76" s="393"/>
      <c r="O76" s="393"/>
      <c r="P76" s="393"/>
      <c r="Q76" s="393"/>
      <c r="R76" s="393"/>
      <c r="S76" s="393"/>
      <c r="T76" s="393"/>
      <c r="U76" s="393"/>
      <c r="V76" s="393"/>
      <c r="W76" s="393"/>
      <c r="X76" s="393"/>
      <c r="Y76" s="393"/>
      <c r="Z76" s="393"/>
      <c r="AA76" s="393"/>
      <c r="AB76" s="393"/>
      <c r="AC76" s="393"/>
      <c r="AD76" s="393"/>
      <c r="AE76" s="393"/>
      <c r="AF76" s="393"/>
      <c r="AG76" s="393"/>
      <c r="AH76" s="393"/>
      <c r="AI76" s="393"/>
      <c r="AJ76" s="393"/>
      <c r="AK76" s="393"/>
      <c r="AL76" s="393"/>
      <c r="AM76" s="393"/>
      <c r="AN76" s="393"/>
      <c r="AO76" s="393"/>
      <c r="AP76" s="393"/>
      <c r="AQ76" s="393"/>
      <c r="AR76" s="393"/>
      <c r="AS76" s="393"/>
      <c r="AT76" s="393"/>
      <c r="AU76" s="393"/>
      <c r="AV76" s="393"/>
      <c r="AW76" s="393"/>
      <c r="AX76" s="393"/>
      <c r="AY76" s="393"/>
      <c r="AZ76" s="393"/>
      <c r="BA76" s="393"/>
      <c r="BB76" s="393"/>
      <c r="BC76" s="393"/>
      <c r="BD76" s="393"/>
      <c r="BE76" s="393"/>
      <c r="BF76" s="393"/>
      <c r="BG76" s="393"/>
      <c r="BH76" s="393"/>
      <c r="BI76" s="393"/>
      <c r="BJ76" s="393"/>
      <c r="BK76" s="393"/>
      <c r="BL76" s="393"/>
      <c r="BM76" s="393"/>
      <c r="BN76" s="393"/>
      <c r="BO76" s="393"/>
      <c r="BP76" s="393"/>
      <c r="BQ76" s="393"/>
      <c r="BR76" s="393"/>
      <c r="BS76" s="393"/>
      <c r="BT76" s="393"/>
      <c r="BU76" s="393"/>
      <c r="BV76" s="393"/>
      <c r="BW76" s="393"/>
      <c r="BX76" s="393"/>
      <c r="BY76" s="393"/>
      <c r="BZ76" s="393"/>
      <c r="CA76" s="393"/>
      <c r="CB76" s="393"/>
      <c r="CC76" s="393"/>
      <c r="CD76" s="393"/>
      <c r="CE76" s="393"/>
      <c r="CF76" s="393"/>
      <c r="CG76" s="393"/>
      <c r="CH76" s="393"/>
      <c r="CI76" s="393"/>
      <c r="CJ76" s="393"/>
      <c r="CK76" s="393"/>
      <c r="CL76" s="393"/>
      <c r="CM76" s="393"/>
      <c r="CN76" s="393"/>
      <c r="CO76" s="393"/>
      <c r="CP76" s="393"/>
      <c r="CQ76" s="393"/>
      <c r="CR76" s="393"/>
      <c r="CS76" s="393"/>
      <c r="CT76" s="393"/>
      <c r="CU76" s="393"/>
      <c r="CV76" s="393"/>
      <c r="CW76" s="393"/>
      <c r="CX76" s="393"/>
      <c r="CY76" s="393"/>
      <c r="CZ76" s="393"/>
      <c r="DA76" s="393"/>
      <c r="DB76" s="393"/>
      <c r="DC76" s="393"/>
      <c r="DD76" s="393"/>
      <c r="DE76" s="393"/>
      <c r="DF76" s="393"/>
      <c r="DG76" s="393"/>
      <c r="DH76" s="393"/>
      <c r="DI76" s="393"/>
      <c r="DJ76" s="393"/>
      <c r="DK76" s="393"/>
      <c r="DL76" s="393"/>
      <c r="DM76" s="393"/>
      <c r="DN76" s="393"/>
      <c r="DO76" s="393"/>
      <c r="DP76" s="393"/>
      <c r="DQ76" s="393"/>
      <c r="DR76" s="393"/>
      <c r="DS76" s="393"/>
      <c r="DT76" s="393"/>
      <c r="DU76" s="393"/>
      <c r="DV76" s="393"/>
      <c r="DW76" s="393"/>
      <c r="DX76" s="393"/>
      <c r="DY76" s="393"/>
      <c r="DZ76" s="393"/>
      <c r="EA76" s="393"/>
      <c r="EB76" s="393"/>
      <c r="EC76" s="393"/>
      <c r="ED76" s="393"/>
      <c r="EE76" s="393"/>
      <c r="EF76" s="393"/>
      <c r="EG76" s="393"/>
      <c r="EH76" s="393"/>
      <c r="EI76" s="393"/>
      <c r="EJ76" s="393"/>
      <c r="EK76" s="393"/>
      <c r="EL76" s="393"/>
      <c r="EM76" s="393"/>
      <c r="EN76" s="393"/>
      <c r="EO76" s="393"/>
      <c r="EP76" s="393"/>
      <c r="EQ76" s="393"/>
      <c r="ER76" s="393"/>
      <c r="ES76" s="393"/>
      <c r="ET76" s="393"/>
      <c r="EU76" s="393"/>
      <c r="EV76" s="393"/>
      <c r="EW76" s="393"/>
      <c r="EX76" s="393"/>
      <c r="EY76" s="393"/>
      <c r="EZ76" s="393"/>
      <c r="FA76" s="393"/>
      <c r="FB76" s="393"/>
      <c r="FC76" s="393"/>
      <c r="FD76" s="393"/>
      <c r="FE76" s="393"/>
      <c r="FF76" s="393"/>
      <c r="FG76" s="393"/>
      <c r="FH76" s="393"/>
      <c r="FI76" s="393"/>
      <c r="FJ76" s="393"/>
      <c r="FK76" s="393"/>
      <c r="FL76" s="393"/>
      <c r="FM76" s="393"/>
      <c r="FN76" s="393"/>
      <c r="FO76" s="393"/>
      <c r="FP76" s="393"/>
      <c r="FQ76" s="393"/>
      <c r="FR76" s="393"/>
      <c r="FS76" s="393"/>
      <c r="FT76" s="393"/>
      <c r="FU76" s="393"/>
      <c r="FV76" s="393"/>
      <c r="FW76" s="393"/>
      <c r="FX76" s="393"/>
      <c r="FY76" s="393"/>
      <c r="FZ76" s="393"/>
      <c r="GA76" s="393"/>
      <c r="GB76" s="393"/>
      <c r="GC76" s="393"/>
      <c r="GD76" s="393"/>
      <c r="GE76" s="393"/>
      <c r="GF76" s="393"/>
      <c r="GG76" s="393"/>
      <c r="GH76" s="393"/>
      <c r="GI76" s="393"/>
      <c r="GJ76" s="393"/>
      <c r="GK76" s="393"/>
      <c r="GL76" s="393"/>
      <c r="GM76" s="393"/>
      <c r="GN76" s="393"/>
      <c r="GO76" s="393"/>
      <c r="GP76" s="393"/>
      <c r="GQ76" s="393"/>
      <c r="GR76" s="393"/>
      <c r="GS76" s="393"/>
      <c r="GT76" s="393"/>
      <c r="GU76" s="393"/>
      <c r="GV76" s="393"/>
      <c r="GW76" s="393"/>
      <c r="GX76" s="393"/>
      <c r="GY76" s="393"/>
      <c r="GZ76" s="393"/>
      <c r="HA76" s="393"/>
      <c r="HB76" s="393"/>
    </row>
    <row r="77" customFormat="false" ht="15" hidden="false" customHeight="false" outlineLevel="0" collapsed="false">
      <c r="A77" s="29" t="s">
        <v>811</v>
      </c>
      <c r="B77" s="29"/>
      <c r="C77" s="29"/>
      <c r="D77" s="29"/>
      <c r="E77" s="29"/>
      <c r="F77" s="29"/>
      <c r="G77" s="29"/>
      <c r="H77" s="29"/>
      <c r="I77" s="29"/>
    </row>
    <row r="78" customFormat="false" ht="12.75" hidden="false" customHeight="false" outlineLevel="0" collapsed="false">
      <c r="G78" s="33" t="s">
        <v>19</v>
      </c>
    </row>
    <row r="80" customFormat="false" ht="45.75" hidden="false" customHeight="true" outlineLevel="0" collapsed="false">
      <c r="G80" s="33" t="s">
        <v>19</v>
      </c>
    </row>
    <row r="84" customFormat="false" ht="12.75" hidden="false" customHeight="false" outlineLevel="0" collapsed="false">
      <c r="C84" s="33" t="s">
        <v>19</v>
      </c>
    </row>
  </sheetData>
  <mergeCells count="19">
    <mergeCell ref="A2:I2"/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A2 J59:J61 B23 B8:I22">
    <cfRule type="cellIs" priority="2" operator="lessThan" aboveAverage="0" equalAverage="0" bottom="0" percent="0" rank="0" text="" dxfId="0">
      <formula>0</formula>
    </cfRule>
  </conditionalFormatting>
  <conditionalFormatting sqref="B25:I30 B33:I33 B31:G32 B36:I39 B34:G35">
    <cfRule type="cellIs" priority="3" operator="lessThan" aboveAverage="0" equalAverage="0" bottom="0" percent="0" rank="0" text="" dxfId="1">
      <formula>0</formula>
    </cfRule>
  </conditionalFormatting>
  <conditionalFormatting sqref="B42:I56">
    <cfRule type="cellIs" priority="4" operator="lessThan" aboveAverage="0" equalAverage="0" bottom="0" percent="0" rank="0" text="" dxfId="2">
      <formula>0</formula>
    </cfRule>
  </conditionalFormatting>
  <conditionalFormatting sqref="B59:I73">
    <cfRule type="cellIs" priority="5" operator="lessThan" aboveAverage="0" equalAverage="0" bottom="0" percent="0" rank="0" text="" dxfId="3">
      <formula>0</formula>
    </cfRule>
  </conditionalFormatting>
  <conditionalFormatting sqref="H34:I35 H31:I32">
    <cfRule type="cellIs" priority="6" operator="lessThan" aboveAverage="0" equalAverage="0" bottom="0" percent="0" rank="0" text="" dxfId="4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3" width="28.85"/>
    <col collapsed="false" customWidth="true" hidden="false" outlineLevel="0" max="2" min="2" style="33" width="19.41"/>
    <col collapsed="false" customWidth="true" hidden="false" outlineLevel="0" max="3" min="3" style="33" width="18.99"/>
    <col collapsed="false" customWidth="true" hidden="false" outlineLevel="0" max="4" min="4" style="33" width="14.7"/>
    <col collapsed="false" customWidth="true" hidden="false" outlineLevel="0" max="5" min="5" style="33" width="16.7"/>
    <col collapsed="false" customWidth="true" hidden="false" outlineLevel="0" max="6" min="6" style="33" width="14.7"/>
    <col collapsed="false" customWidth="true" hidden="false" outlineLevel="0" max="7" min="7" style="33" width="16.7"/>
    <col collapsed="false" customWidth="true" hidden="false" outlineLevel="0" max="8" min="8" style="33" width="14.7"/>
    <col collapsed="false" customWidth="true" hidden="false" outlineLevel="0" max="9" min="9" style="33" width="17.7"/>
  </cols>
  <sheetData>
    <row r="1" s="233" customFormat="true" ht="15.75" hidden="false" customHeight="false" outlineLevel="0" collapsed="false">
      <c r="A1" s="176" t="s">
        <v>58</v>
      </c>
    </row>
    <row r="2" s="382" customFormat="true" ht="18" hidden="false" customHeight="true" outlineLevel="0" collapsed="false">
      <c r="A2" s="338" t="s">
        <v>3141</v>
      </c>
      <c r="B2" s="338"/>
      <c r="C2" s="338"/>
      <c r="D2" s="338"/>
      <c r="E2" s="338"/>
      <c r="F2" s="338"/>
      <c r="G2" s="394"/>
      <c r="H2" s="395"/>
      <c r="I2" s="395"/>
    </row>
    <row r="3" s="64" customFormat="true" ht="24" hidden="false" customHeight="true" outlineLevel="0" collapsed="false">
      <c r="A3" s="383" t="s">
        <v>3106</v>
      </c>
      <c r="B3" s="383"/>
      <c r="C3" s="383"/>
      <c r="D3" s="383"/>
      <c r="E3" s="383"/>
      <c r="F3" s="383"/>
      <c r="G3" s="383"/>
      <c r="H3" s="383"/>
      <c r="I3" s="383"/>
    </row>
    <row r="4" customFormat="false" ht="15.75" hidden="false" customHeight="true" outlineLevel="0" collapsed="false">
      <c r="A4" s="78"/>
      <c r="B4" s="384"/>
      <c r="C4" s="384"/>
      <c r="D4" s="385"/>
      <c r="E4" s="385"/>
      <c r="F4" s="385"/>
      <c r="G4" s="54"/>
      <c r="H4" s="54"/>
      <c r="I4" s="54"/>
    </row>
    <row r="5" customFormat="false" ht="42" hidden="false" customHeight="true" outlineLevel="0" collapsed="false">
      <c r="A5" s="240" t="s">
        <v>3107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241" t="s">
        <v>3109</v>
      </c>
      <c r="H5" s="241" t="s">
        <v>3108</v>
      </c>
      <c r="I5" s="347" t="s">
        <v>3109</v>
      </c>
    </row>
    <row r="6" customFormat="false" ht="21.95" hidden="false" customHeight="true" outlineLevel="0" collapsed="false">
      <c r="A6" s="240"/>
      <c r="B6" s="241" t="s">
        <v>573</v>
      </c>
      <c r="C6" s="241" t="s">
        <v>841</v>
      </c>
      <c r="D6" s="241" t="s">
        <v>573</v>
      </c>
      <c r="E6" s="241" t="s">
        <v>841</v>
      </c>
      <c r="F6" s="241" t="s">
        <v>573</v>
      </c>
      <c r="G6" s="241" t="s">
        <v>841</v>
      </c>
      <c r="H6" s="241" t="s">
        <v>573</v>
      </c>
      <c r="I6" s="242" t="s">
        <v>841</v>
      </c>
    </row>
    <row r="7" customFormat="false" ht="42.75" hidden="false" customHeight="true" outlineLevel="0" collapsed="false">
      <c r="A7" s="249"/>
      <c r="B7" s="387" t="s">
        <v>3142</v>
      </c>
      <c r="C7" s="387"/>
      <c r="D7" s="387" t="s">
        <v>3143</v>
      </c>
      <c r="E7" s="387"/>
      <c r="F7" s="387" t="s">
        <v>3144</v>
      </c>
      <c r="G7" s="387"/>
      <c r="H7" s="387" t="s">
        <v>3145</v>
      </c>
      <c r="I7" s="387"/>
    </row>
    <row r="8" customFormat="false" ht="15" hidden="false" customHeight="false" outlineLevel="0" collapsed="false">
      <c r="A8" s="245" t="s">
        <v>3114</v>
      </c>
      <c r="B8" s="325" t="n">
        <v>6673</v>
      </c>
      <c r="C8" s="325" t="n">
        <v>12841.359</v>
      </c>
      <c r="D8" s="325" t="n">
        <v>1076</v>
      </c>
      <c r="E8" s="325" t="n">
        <v>-22822.622</v>
      </c>
      <c r="F8" s="325" t="n">
        <v>869</v>
      </c>
      <c r="G8" s="325" t="n">
        <v>1912.135</v>
      </c>
      <c r="H8" s="325" t="n">
        <v>3123</v>
      </c>
      <c r="I8" s="325" t="n">
        <v>13319.281</v>
      </c>
      <c r="J8" s="396"/>
    </row>
    <row r="9" customFormat="false" ht="15.95" hidden="false" customHeight="true" outlineLevel="0" collapsed="false">
      <c r="A9" s="250" t="s">
        <v>3115</v>
      </c>
      <c r="B9" s="325" t="n">
        <v>2029</v>
      </c>
      <c r="C9" s="325" t="n">
        <v>64881.532</v>
      </c>
      <c r="D9" s="325" t="n">
        <v>442</v>
      </c>
      <c r="E9" s="325" t="n">
        <v>13698.364</v>
      </c>
      <c r="F9" s="325" t="n">
        <v>334</v>
      </c>
      <c r="G9" s="325" t="n">
        <v>10674.705</v>
      </c>
      <c r="H9" s="325" t="n">
        <v>2289</v>
      </c>
      <c r="I9" s="325" t="n">
        <v>74377.808</v>
      </c>
    </row>
    <row r="10" customFormat="false" ht="15.95" hidden="false" customHeight="true" outlineLevel="0" collapsed="false">
      <c r="A10" s="250" t="s">
        <v>3116</v>
      </c>
      <c r="B10" s="325" t="n">
        <v>1959</v>
      </c>
      <c r="C10" s="325" t="n">
        <v>142979.126</v>
      </c>
      <c r="D10" s="325" t="n">
        <v>393</v>
      </c>
      <c r="E10" s="325" t="n">
        <v>27845.688</v>
      </c>
      <c r="F10" s="325" t="n">
        <v>231</v>
      </c>
      <c r="G10" s="325" t="n">
        <v>16363.495</v>
      </c>
      <c r="H10" s="325" t="n">
        <v>2160</v>
      </c>
      <c r="I10" s="325" t="n">
        <v>156873.911</v>
      </c>
    </row>
    <row r="11" customFormat="false" ht="15.95" hidden="false" customHeight="true" outlineLevel="0" collapsed="false">
      <c r="A11" s="250" t="s">
        <v>3117</v>
      </c>
      <c r="B11" s="325" t="n">
        <v>3043</v>
      </c>
      <c r="C11" s="325" t="n">
        <v>502008.748</v>
      </c>
      <c r="D11" s="325" t="n">
        <v>615</v>
      </c>
      <c r="E11" s="325" t="n">
        <v>101412.542</v>
      </c>
      <c r="F11" s="325" t="n">
        <v>348</v>
      </c>
      <c r="G11" s="325" t="n">
        <v>57017.047</v>
      </c>
      <c r="H11" s="325" t="n">
        <v>2725</v>
      </c>
      <c r="I11" s="325" t="n">
        <v>443366.388</v>
      </c>
    </row>
    <row r="12" customFormat="false" ht="15.95" hidden="false" customHeight="true" outlineLevel="0" collapsed="false">
      <c r="A12" s="250" t="s">
        <v>3118</v>
      </c>
      <c r="B12" s="325" t="n">
        <v>2441</v>
      </c>
      <c r="C12" s="325" t="n">
        <v>884502.497</v>
      </c>
      <c r="D12" s="325" t="n">
        <v>425</v>
      </c>
      <c r="E12" s="325" t="n">
        <v>152145.528</v>
      </c>
      <c r="F12" s="325" t="n">
        <v>221</v>
      </c>
      <c r="G12" s="325" t="n">
        <v>79084.109</v>
      </c>
      <c r="H12" s="325" t="n">
        <v>1751</v>
      </c>
      <c r="I12" s="325" t="n">
        <v>622253.371</v>
      </c>
    </row>
    <row r="13" customFormat="false" ht="15.95" hidden="false" customHeight="true" outlineLevel="0" collapsed="false">
      <c r="A13" s="250" t="s">
        <v>3119</v>
      </c>
      <c r="B13" s="325" t="n">
        <v>2834</v>
      </c>
      <c r="C13" s="325" t="n">
        <v>2043429.867</v>
      </c>
      <c r="D13" s="325" t="n">
        <v>386</v>
      </c>
      <c r="E13" s="325" t="n">
        <v>279077.816</v>
      </c>
      <c r="F13" s="325" t="n">
        <v>197</v>
      </c>
      <c r="G13" s="325" t="n">
        <v>142098.258</v>
      </c>
      <c r="H13" s="325" t="n">
        <v>1095</v>
      </c>
      <c r="I13" s="325" t="n">
        <v>760165.467</v>
      </c>
      <c r="L13" s="0" t="s">
        <v>19</v>
      </c>
    </row>
    <row r="14" customFormat="false" ht="15.95" hidden="false" customHeight="true" outlineLevel="0" collapsed="false">
      <c r="A14" s="250" t="s">
        <v>3120</v>
      </c>
      <c r="B14" s="325" t="n">
        <v>2457</v>
      </c>
      <c r="C14" s="325" t="n">
        <v>3511048.478</v>
      </c>
      <c r="D14" s="325" t="n">
        <v>330</v>
      </c>
      <c r="E14" s="325" t="n">
        <v>476638.028</v>
      </c>
      <c r="F14" s="325" t="n">
        <v>147</v>
      </c>
      <c r="G14" s="325" t="n">
        <v>205816.173</v>
      </c>
      <c r="H14" s="325" t="n">
        <v>578</v>
      </c>
      <c r="I14" s="325" t="n">
        <v>801436.901</v>
      </c>
    </row>
    <row r="15" customFormat="false" ht="15.95" hidden="false" customHeight="true" outlineLevel="0" collapsed="false">
      <c r="A15" s="250" t="s">
        <v>3121</v>
      </c>
      <c r="B15" s="325" t="n">
        <v>2479</v>
      </c>
      <c r="C15" s="325" t="n">
        <v>7857390.892</v>
      </c>
      <c r="D15" s="325" t="n">
        <v>360</v>
      </c>
      <c r="E15" s="325" t="n">
        <v>1167922.809</v>
      </c>
      <c r="F15" s="325" t="n">
        <v>133</v>
      </c>
      <c r="G15" s="325" t="n">
        <v>433569.153</v>
      </c>
      <c r="H15" s="325" t="n">
        <v>407</v>
      </c>
      <c r="I15" s="325" t="n">
        <v>1275147.208</v>
      </c>
    </row>
    <row r="16" customFormat="false" ht="15.95" hidden="false" customHeight="true" outlineLevel="0" collapsed="false">
      <c r="A16" s="250" t="s">
        <v>3122</v>
      </c>
      <c r="B16" s="325" t="n">
        <v>1444</v>
      </c>
      <c r="C16" s="325" t="n">
        <v>10194568.234</v>
      </c>
      <c r="D16" s="325" t="n">
        <v>214</v>
      </c>
      <c r="E16" s="325" t="n">
        <v>1510651.113</v>
      </c>
      <c r="F16" s="325" t="n">
        <v>84</v>
      </c>
      <c r="G16" s="325" t="n">
        <v>582355.054</v>
      </c>
      <c r="H16" s="325" t="n">
        <v>185</v>
      </c>
      <c r="I16" s="325" t="n">
        <v>1312987.826</v>
      </c>
    </row>
    <row r="17" customFormat="false" ht="15.95" hidden="false" customHeight="true" outlineLevel="0" collapsed="false">
      <c r="A17" s="250" t="s">
        <v>3123</v>
      </c>
      <c r="B17" s="325" t="n">
        <v>1098</v>
      </c>
      <c r="C17" s="325" t="n">
        <v>17167690.37</v>
      </c>
      <c r="D17" s="325" t="n">
        <v>205</v>
      </c>
      <c r="E17" s="325" t="n">
        <v>3352219.827</v>
      </c>
      <c r="F17" s="325" t="n">
        <v>69</v>
      </c>
      <c r="G17" s="325" t="n">
        <v>1128568.553</v>
      </c>
      <c r="H17" s="325" t="n">
        <v>153</v>
      </c>
      <c r="I17" s="325" t="n">
        <v>2423240.784</v>
      </c>
    </row>
    <row r="18" customFormat="false" ht="15.95" hidden="false" customHeight="true" outlineLevel="0" collapsed="false">
      <c r="A18" s="250" t="s">
        <v>3124</v>
      </c>
      <c r="B18" s="325" t="n">
        <v>515</v>
      </c>
      <c r="C18" s="325" t="n">
        <v>18097927.104</v>
      </c>
      <c r="D18" s="325" t="n">
        <v>104</v>
      </c>
      <c r="E18" s="325" t="n">
        <v>3751165.117</v>
      </c>
      <c r="F18" s="325" t="n">
        <v>45</v>
      </c>
      <c r="G18" s="325" t="n">
        <v>1563799.496</v>
      </c>
      <c r="H18" s="325" t="n">
        <v>76</v>
      </c>
      <c r="I18" s="325" t="n">
        <v>2645270.135</v>
      </c>
    </row>
    <row r="19" customFormat="false" ht="15.95" hidden="false" customHeight="true" outlineLevel="0" collapsed="false">
      <c r="A19" s="250" t="s">
        <v>3125</v>
      </c>
      <c r="B19" s="325" t="n">
        <v>271</v>
      </c>
      <c r="C19" s="325" t="n">
        <v>18637842.477</v>
      </c>
      <c r="D19" s="325" t="n">
        <v>77</v>
      </c>
      <c r="E19" s="325" t="n">
        <v>5409500.298</v>
      </c>
      <c r="F19" s="325" t="n">
        <v>19</v>
      </c>
      <c r="G19" s="325" t="n">
        <v>1414698.989</v>
      </c>
      <c r="H19" s="325" t="n">
        <v>39</v>
      </c>
      <c r="I19" s="325" t="n">
        <v>2734286.359</v>
      </c>
    </row>
    <row r="20" customFormat="false" ht="15.95" hidden="false" customHeight="true" outlineLevel="0" collapsed="false">
      <c r="A20" s="250" t="s">
        <v>3126</v>
      </c>
      <c r="B20" s="325" t="n">
        <v>160</v>
      </c>
      <c r="C20" s="325" t="n">
        <v>24368392.8</v>
      </c>
      <c r="D20" s="325" t="n">
        <v>72</v>
      </c>
      <c r="E20" s="325" t="n">
        <v>11366562.446</v>
      </c>
      <c r="F20" s="325" t="n">
        <v>20</v>
      </c>
      <c r="G20" s="325" t="n">
        <v>3045510.475</v>
      </c>
      <c r="H20" s="325" t="n">
        <v>18</v>
      </c>
      <c r="I20" s="325" t="n">
        <v>2457402.009</v>
      </c>
    </row>
    <row r="21" customFormat="false" ht="15.95" hidden="false" customHeight="true" outlineLevel="0" collapsed="false">
      <c r="A21" s="250" t="s">
        <v>655</v>
      </c>
      <c r="B21" s="325" t="n">
        <v>98</v>
      </c>
      <c r="C21" s="325" t="n">
        <v>61099215.297</v>
      </c>
      <c r="D21" s="325" t="n">
        <v>55</v>
      </c>
      <c r="E21" s="325" t="n">
        <v>230725486.421</v>
      </c>
      <c r="F21" s="325" t="n">
        <v>17</v>
      </c>
      <c r="G21" s="325" t="n">
        <v>31498469.993</v>
      </c>
      <c r="H21" s="325" t="n">
        <v>7</v>
      </c>
      <c r="I21" s="325" t="n">
        <v>3051124.733</v>
      </c>
    </row>
    <row r="22" customFormat="false" ht="15.95" hidden="false" customHeight="true" outlineLevel="0" collapsed="false">
      <c r="A22" s="250" t="s">
        <v>3127</v>
      </c>
      <c r="B22" s="325" t="n">
        <v>27501</v>
      </c>
      <c r="C22" s="325" t="n">
        <v>164584718.781</v>
      </c>
      <c r="D22" s="325" t="n">
        <v>4754</v>
      </c>
      <c r="E22" s="325" t="n">
        <v>258311503.375</v>
      </c>
      <c r="F22" s="325" t="n">
        <v>2734</v>
      </c>
      <c r="G22" s="325" t="n">
        <v>40179937.635</v>
      </c>
      <c r="H22" s="325" t="n">
        <v>14606</v>
      </c>
      <c r="I22" s="325" t="n">
        <v>18771252.181</v>
      </c>
    </row>
    <row r="23" customFormat="false" ht="15" hidden="false" customHeight="true" outlineLevel="0" collapsed="false">
      <c r="A23" s="388"/>
      <c r="B23" s="390"/>
      <c r="C23" s="390"/>
      <c r="D23" s="390"/>
      <c r="E23" s="390"/>
      <c r="F23" s="390"/>
      <c r="G23" s="390"/>
      <c r="H23" s="390"/>
      <c r="I23" s="390"/>
    </row>
    <row r="24" customFormat="false" ht="43.5" hidden="false" customHeight="true" outlineLevel="0" collapsed="false">
      <c r="A24" s="249"/>
      <c r="B24" s="387" t="s">
        <v>3146</v>
      </c>
      <c r="C24" s="387"/>
      <c r="D24" s="387" t="s">
        <v>3147</v>
      </c>
      <c r="E24" s="387"/>
      <c r="F24" s="387" t="s">
        <v>3148</v>
      </c>
      <c r="G24" s="387"/>
      <c r="H24" s="387" t="s">
        <v>3149</v>
      </c>
      <c r="I24" s="387"/>
    </row>
    <row r="25" customFormat="false" ht="15" hidden="false" customHeight="false" outlineLevel="0" collapsed="false">
      <c r="A25" s="245" t="s">
        <v>3114</v>
      </c>
      <c r="B25" s="325" t="n">
        <v>319336</v>
      </c>
      <c r="C25" s="325" t="n">
        <v>1024385.425</v>
      </c>
      <c r="D25" s="325" t="n">
        <v>316696</v>
      </c>
      <c r="E25" s="325" t="n">
        <v>1018359.978</v>
      </c>
      <c r="F25" s="325" t="n">
        <v>999</v>
      </c>
      <c r="G25" s="325" t="n">
        <v>1269.617</v>
      </c>
      <c r="H25" s="325" t="n">
        <v>2952</v>
      </c>
      <c r="I25" s="325" t="n">
        <v>-103183.694</v>
      </c>
    </row>
    <row r="26" customFormat="false" ht="15.95" hidden="false" customHeight="true" outlineLevel="0" collapsed="false">
      <c r="A26" s="250" t="s">
        <v>3115</v>
      </c>
      <c r="B26" s="325" t="n">
        <v>14966</v>
      </c>
      <c r="C26" s="325" t="n">
        <v>420472.677</v>
      </c>
      <c r="D26" s="325" t="n">
        <v>14656</v>
      </c>
      <c r="E26" s="325" t="n">
        <v>410913.788</v>
      </c>
      <c r="F26" s="325" t="n">
        <v>86</v>
      </c>
      <c r="G26" s="325" t="n">
        <v>2810.221</v>
      </c>
      <c r="H26" s="325" t="n">
        <v>1512</v>
      </c>
      <c r="I26" s="325" t="n">
        <v>48371.395</v>
      </c>
    </row>
    <row r="27" customFormat="false" ht="15.95" hidden="false" customHeight="true" outlineLevel="0" collapsed="false">
      <c r="A27" s="250" t="s">
        <v>3116</v>
      </c>
      <c r="B27" s="325" t="n">
        <v>4985</v>
      </c>
      <c r="C27" s="325" t="n">
        <v>353076.47</v>
      </c>
      <c r="D27" s="325" t="n">
        <v>4776</v>
      </c>
      <c r="E27" s="325" t="n">
        <v>338205.882</v>
      </c>
      <c r="F27" s="325" t="n">
        <v>93</v>
      </c>
      <c r="G27" s="325" t="n">
        <v>6782.756</v>
      </c>
      <c r="H27" s="325" t="n">
        <v>1421</v>
      </c>
      <c r="I27" s="325" t="n">
        <v>104019.69</v>
      </c>
    </row>
    <row r="28" customFormat="false" ht="15.95" hidden="false" customHeight="true" outlineLevel="0" collapsed="false">
      <c r="A28" s="250" t="s">
        <v>3117</v>
      </c>
      <c r="B28" s="325" t="n">
        <v>4812</v>
      </c>
      <c r="C28" s="325" t="n">
        <v>782662.93</v>
      </c>
      <c r="D28" s="325" t="n">
        <v>4464</v>
      </c>
      <c r="E28" s="325" t="n">
        <v>725828.928</v>
      </c>
      <c r="F28" s="325" t="n">
        <v>152</v>
      </c>
      <c r="G28" s="325" t="n">
        <v>25454.27</v>
      </c>
      <c r="H28" s="325" t="n">
        <v>2340</v>
      </c>
      <c r="I28" s="325" t="n">
        <v>384722.343</v>
      </c>
    </row>
    <row r="29" customFormat="false" ht="15.95" hidden="false" customHeight="true" outlineLevel="0" collapsed="false">
      <c r="A29" s="250" t="s">
        <v>3118</v>
      </c>
      <c r="B29" s="325" t="n">
        <v>3331</v>
      </c>
      <c r="C29" s="325" t="n">
        <v>1173207.307</v>
      </c>
      <c r="D29" s="325" t="n">
        <v>2970</v>
      </c>
      <c r="E29" s="325" t="n">
        <v>1040910.463</v>
      </c>
      <c r="F29" s="325" t="n">
        <v>187</v>
      </c>
      <c r="G29" s="325" t="n">
        <v>68606.55</v>
      </c>
      <c r="H29" s="325" t="n">
        <v>1877</v>
      </c>
      <c r="I29" s="325" t="n">
        <v>675134.545</v>
      </c>
    </row>
    <row r="30" customFormat="false" ht="15.95" hidden="false" customHeight="true" outlineLevel="0" collapsed="false">
      <c r="A30" s="250" t="s">
        <v>3119</v>
      </c>
      <c r="B30" s="325" t="n">
        <v>2508</v>
      </c>
      <c r="C30" s="325" t="n">
        <v>1811767.962</v>
      </c>
      <c r="D30" s="325" t="n">
        <v>2106</v>
      </c>
      <c r="E30" s="325" t="n">
        <v>1516682.218</v>
      </c>
      <c r="F30" s="325" t="n">
        <v>303</v>
      </c>
      <c r="G30" s="325" t="n">
        <v>224366.512</v>
      </c>
      <c r="H30" s="325" t="n">
        <v>1714</v>
      </c>
      <c r="I30" s="325" t="n">
        <v>1235647.281</v>
      </c>
    </row>
    <row r="31" customFormat="false" ht="15.95" hidden="false" customHeight="true" outlineLevel="0" collapsed="false">
      <c r="A31" s="250" t="s">
        <v>3120</v>
      </c>
      <c r="B31" s="325" t="n">
        <v>1479</v>
      </c>
      <c r="C31" s="325" t="n">
        <v>2020310.86</v>
      </c>
      <c r="D31" s="325" t="n">
        <v>1262</v>
      </c>
      <c r="E31" s="325" t="n">
        <v>1731275.52</v>
      </c>
      <c r="F31" s="325" t="n">
        <v>145</v>
      </c>
      <c r="G31" s="325" t="n">
        <v>186151.182</v>
      </c>
      <c r="H31" s="325" t="n">
        <v>1433</v>
      </c>
      <c r="I31" s="325" t="n">
        <v>2025045.548</v>
      </c>
    </row>
    <row r="32" customFormat="false" ht="15.95" hidden="false" customHeight="true" outlineLevel="0" collapsed="false">
      <c r="A32" s="250" t="s">
        <v>3121</v>
      </c>
      <c r="B32" s="325" t="n">
        <v>899</v>
      </c>
      <c r="C32" s="325" t="n">
        <v>2769900.863</v>
      </c>
      <c r="D32" s="325" t="n">
        <v>767</v>
      </c>
      <c r="E32" s="325" t="n">
        <v>2360971.278</v>
      </c>
      <c r="F32" s="325" t="n">
        <v>55</v>
      </c>
      <c r="G32" s="325" t="n">
        <v>174205.277</v>
      </c>
      <c r="H32" s="325" t="n">
        <v>1170</v>
      </c>
      <c r="I32" s="325" t="n">
        <v>3644264.175</v>
      </c>
    </row>
    <row r="33" customFormat="false" ht="15.95" hidden="false" customHeight="true" outlineLevel="0" collapsed="false">
      <c r="A33" s="250" t="s">
        <v>3122</v>
      </c>
      <c r="B33" s="325" t="n">
        <v>361</v>
      </c>
      <c r="C33" s="325" t="n">
        <v>2577896.423</v>
      </c>
      <c r="D33" s="325" t="n">
        <v>283</v>
      </c>
      <c r="E33" s="325" t="n">
        <v>2004726.662</v>
      </c>
      <c r="F33" s="325" t="n">
        <v>41</v>
      </c>
      <c r="G33" s="325" t="n">
        <v>301901.376</v>
      </c>
      <c r="H33" s="325" t="n">
        <v>532</v>
      </c>
      <c r="I33" s="325" t="n">
        <v>3753344.049</v>
      </c>
    </row>
    <row r="34" customFormat="false" ht="15.95" hidden="false" customHeight="true" outlineLevel="0" collapsed="false">
      <c r="A34" s="250" t="s">
        <v>3123</v>
      </c>
      <c r="B34" s="325" t="n">
        <v>349</v>
      </c>
      <c r="C34" s="325" t="n">
        <v>5675857.738</v>
      </c>
      <c r="D34" s="325" t="n">
        <v>266</v>
      </c>
      <c r="E34" s="325" t="n">
        <v>4309901.473</v>
      </c>
      <c r="F34" s="325" t="n">
        <v>51</v>
      </c>
      <c r="G34" s="325" t="n">
        <v>805227.486</v>
      </c>
      <c r="H34" s="325" t="n">
        <v>345</v>
      </c>
      <c r="I34" s="325" t="n">
        <v>5214594.962</v>
      </c>
    </row>
    <row r="35" customFormat="false" ht="15.95" hidden="false" customHeight="true" outlineLevel="0" collapsed="false">
      <c r="A35" s="250" t="s">
        <v>3124</v>
      </c>
      <c r="B35" s="325" t="n">
        <v>238</v>
      </c>
      <c r="C35" s="325" t="n">
        <v>8437156.04</v>
      </c>
      <c r="D35" s="325" t="n">
        <v>181</v>
      </c>
      <c r="E35" s="325" t="n">
        <v>6485169.17</v>
      </c>
      <c r="F35" s="325" t="n">
        <v>37</v>
      </c>
      <c r="G35" s="325" t="n">
        <v>1299539.447</v>
      </c>
      <c r="H35" s="325" t="n">
        <v>124</v>
      </c>
      <c r="I35" s="325" t="n">
        <v>4297317.973</v>
      </c>
    </row>
    <row r="36" customFormat="false" ht="15.95" hidden="false" customHeight="true" outlineLevel="0" collapsed="false">
      <c r="A36" s="250" t="s">
        <v>3125</v>
      </c>
      <c r="B36" s="325" t="n">
        <v>173</v>
      </c>
      <c r="C36" s="325" t="n">
        <v>11701904.73</v>
      </c>
      <c r="D36" s="325" t="n">
        <v>135</v>
      </c>
      <c r="E36" s="325" t="n">
        <v>9189513.722</v>
      </c>
      <c r="F36" s="325" t="n">
        <v>27</v>
      </c>
      <c r="G36" s="325" t="n">
        <v>1753678.234</v>
      </c>
      <c r="H36" s="325" t="n">
        <v>69</v>
      </c>
      <c r="I36" s="325" t="n">
        <v>4951252.648</v>
      </c>
      <c r="L36" s="0" t="s">
        <v>19</v>
      </c>
    </row>
    <row r="37" customFormat="false" ht="15.95" hidden="false" customHeight="true" outlineLevel="0" collapsed="false">
      <c r="A37" s="250" t="s">
        <v>3126</v>
      </c>
      <c r="B37" s="325" t="n">
        <v>143</v>
      </c>
      <c r="C37" s="325" t="n">
        <v>21351477.084</v>
      </c>
      <c r="D37" s="325" t="n">
        <v>117</v>
      </c>
      <c r="E37" s="325" t="n">
        <v>17365878.759</v>
      </c>
      <c r="F37" s="325" t="n">
        <v>20</v>
      </c>
      <c r="G37" s="325" t="n">
        <v>2942205.739</v>
      </c>
      <c r="H37" s="325" t="n">
        <v>32</v>
      </c>
      <c r="I37" s="325" t="n">
        <v>4561446.523</v>
      </c>
    </row>
    <row r="38" customFormat="false" ht="15.95" hidden="false" customHeight="true" outlineLevel="0" collapsed="false">
      <c r="A38" s="250" t="s">
        <v>655</v>
      </c>
      <c r="B38" s="325" t="n">
        <v>147</v>
      </c>
      <c r="C38" s="325" t="n">
        <v>227619167.082</v>
      </c>
      <c r="D38" s="325" t="n">
        <v>128</v>
      </c>
      <c r="E38" s="325" t="n">
        <v>202109047.559</v>
      </c>
      <c r="F38" s="325" t="n">
        <v>19</v>
      </c>
      <c r="G38" s="325" t="n">
        <v>25510119.523</v>
      </c>
      <c r="H38" s="325" t="n">
        <v>12</v>
      </c>
      <c r="I38" s="325" t="n">
        <v>5837814.354</v>
      </c>
    </row>
    <row r="39" customFormat="false" ht="15.95" hidden="false" customHeight="true" outlineLevel="0" collapsed="false">
      <c r="A39" s="250" t="s">
        <v>3127</v>
      </c>
      <c r="B39" s="325" t="n">
        <v>353727</v>
      </c>
      <c r="C39" s="325" t="n">
        <v>287719243.591</v>
      </c>
      <c r="D39" s="325" t="n">
        <v>348807</v>
      </c>
      <c r="E39" s="325" t="n">
        <v>250607385.4</v>
      </c>
      <c r="F39" s="325" t="n">
        <v>2215</v>
      </c>
      <c r="G39" s="325" t="n">
        <v>33302318.19</v>
      </c>
      <c r="H39" s="325" t="n">
        <v>15533</v>
      </c>
      <c r="I39" s="325" t="n">
        <v>36629791.792</v>
      </c>
    </row>
    <row r="40" customFormat="false" ht="15" hidden="false" customHeight="true" outlineLevel="0" collapsed="false">
      <c r="A40" s="388"/>
      <c r="B40" s="397"/>
      <c r="C40" s="397"/>
      <c r="F40" s="390"/>
      <c r="G40" s="390"/>
      <c r="H40" s="390"/>
      <c r="I40" s="390"/>
    </row>
    <row r="41" customFormat="false" ht="41.1" hidden="false" customHeight="true" outlineLevel="0" collapsed="false">
      <c r="A41" s="249"/>
      <c r="B41" s="387" t="s">
        <v>3150</v>
      </c>
      <c r="C41" s="387"/>
      <c r="D41" s="387" t="s">
        <v>3151</v>
      </c>
      <c r="E41" s="387"/>
      <c r="F41" s="387" t="s">
        <v>3152</v>
      </c>
      <c r="G41" s="387"/>
      <c r="H41" s="387" t="s">
        <v>3153</v>
      </c>
      <c r="I41" s="387"/>
    </row>
    <row r="42" customFormat="false" ht="15" hidden="false" customHeight="false" outlineLevel="0" collapsed="false">
      <c r="A42" s="245" t="s">
        <v>3114</v>
      </c>
      <c r="B42" s="325" t="n">
        <v>124660</v>
      </c>
      <c r="C42" s="325" t="n">
        <v>404661.776</v>
      </c>
      <c r="D42" s="325" t="n">
        <v>18254</v>
      </c>
      <c r="E42" s="325" t="n">
        <v>-90810.461</v>
      </c>
      <c r="F42" s="325" t="n">
        <v>3408</v>
      </c>
      <c r="G42" s="325" t="n">
        <v>-47343.009</v>
      </c>
      <c r="H42" s="325" t="n">
        <v>102998</v>
      </c>
      <c r="I42" s="325" t="n">
        <v>542815.246</v>
      </c>
    </row>
    <row r="43" customFormat="false" ht="15.95" hidden="false" customHeight="true" outlineLevel="0" collapsed="false">
      <c r="A43" s="250" t="s">
        <v>3115</v>
      </c>
      <c r="B43" s="325" t="n">
        <v>93242</v>
      </c>
      <c r="C43" s="325" t="n">
        <v>3006153.06</v>
      </c>
      <c r="D43" s="325" t="n">
        <v>5035</v>
      </c>
      <c r="E43" s="325" t="n">
        <v>162928.336</v>
      </c>
      <c r="F43" s="325" t="n">
        <v>871</v>
      </c>
      <c r="G43" s="325" t="n">
        <v>28368.98</v>
      </c>
      <c r="H43" s="325" t="n">
        <v>87336</v>
      </c>
      <c r="I43" s="325" t="n">
        <v>2814855.744</v>
      </c>
    </row>
    <row r="44" customFormat="false" ht="15.95" hidden="false" customHeight="true" outlineLevel="0" collapsed="false">
      <c r="A44" s="250" t="s">
        <v>3116</v>
      </c>
      <c r="B44" s="325" t="n">
        <v>72054</v>
      </c>
      <c r="C44" s="325" t="n">
        <v>5175724.703</v>
      </c>
      <c r="D44" s="325" t="n">
        <v>4328</v>
      </c>
      <c r="E44" s="325" t="n">
        <v>312459.823</v>
      </c>
      <c r="F44" s="325" t="n">
        <v>875</v>
      </c>
      <c r="G44" s="325" t="n">
        <v>63842.621</v>
      </c>
      <c r="H44" s="325" t="n">
        <v>66851</v>
      </c>
      <c r="I44" s="325" t="n">
        <v>4799422.259</v>
      </c>
    </row>
    <row r="45" customFormat="false" ht="15.95" hidden="false" customHeight="true" outlineLevel="0" collapsed="false">
      <c r="A45" s="250" t="s">
        <v>3117</v>
      </c>
      <c r="B45" s="325" t="n">
        <v>85652</v>
      </c>
      <c r="C45" s="325" t="n">
        <v>13826791.329</v>
      </c>
      <c r="D45" s="325" t="n">
        <v>6282</v>
      </c>
      <c r="E45" s="325" t="n">
        <v>1036923.691</v>
      </c>
      <c r="F45" s="325" t="n">
        <v>1281</v>
      </c>
      <c r="G45" s="325" t="n">
        <v>211377.909</v>
      </c>
      <c r="H45" s="325" t="n">
        <v>78089</v>
      </c>
      <c r="I45" s="325" t="n">
        <v>12578489.729</v>
      </c>
    </row>
    <row r="46" customFormat="false" ht="15.95" hidden="false" customHeight="true" outlineLevel="0" collapsed="false">
      <c r="A46" s="250" t="s">
        <v>3118</v>
      </c>
      <c r="B46" s="325" t="n">
        <v>52086</v>
      </c>
      <c r="C46" s="325" t="n">
        <v>18490718.526</v>
      </c>
      <c r="D46" s="325" t="n">
        <v>4832</v>
      </c>
      <c r="E46" s="325" t="n">
        <v>1738460.63</v>
      </c>
      <c r="F46" s="325" t="n">
        <v>1212</v>
      </c>
      <c r="G46" s="325" t="n">
        <v>435956.353</v>
      </c>
      <c r="H46" s="325" t="n">
        <v>46042</v>
      </c>
      <c r="I46" s="325" t="n">
        <v>16316301.543</v>
      </c>
    </row>
    <row r="47" customFormat="false" ht="15.95" hidden="false" customHeight="true" outlineLevel="0" collapsed="false">
      <c r="A47" s="250" t="s">
        <v>3119</v>
      </c>
      <c r="B47" s="325" t="n">
        <v>35711</v>
      </c>
      <c r="C47" s="325" t="n">
        <v>25003770.638</v>
      </c>
      <c r="D47" s="325" t="n">
        <v>4536</v>
      </c>
      <c r="E47" s="325" t="n">
        <v>3227309.027</v>
      </c>
      <c r="F47" s="325" t="n">
        <v>1243</v>
      </c>
      <c r="G47" s="325" t="n">
        <v>889732.706</v>
      </c>
      <c r="H47" s="325" t="n">
        <v>29932</v>
      </c>
      <c r="I47" s="325" t="n">
        <v>20886728.905</v>
      </c>
    </row>
    <row r="48" customFormat="false" ht="15.95" hidden="false" customHeight="true" outlineLevel="0" collapsed="false">
      <c r="A48" s="250" t="s">
        <v>3120</v>
      </c>
      <c r="B48" s="325" t="n">
        <v>19270</v>
      </c>
      <c r="C48" s="325" t="n">
        <v>26670806.632</v>
      </c>
      <c r="D48" s="325" t="n">
        <v>3555</v>
      </c>
      <c r="E48" s="325" t="n">
        <v>5015043.385</v>
      </c>
      <c r="F48" s="325" t="n">
        <v>1090</v>
      </c>
      <c r="G48" s="325" t="n">
        <v>1565354.162</v>
      </c>
      <c r="H48" s="325" t="n">
        <v>14625</v>
      </c>
      <c r="I48" s="325" t="n">
        <v>20090409.085</v>
      </c>
      <c r="K48" s="0" t="s">
        <v>19</v>
      </c>
    </row>
    <row r="49" customFormat="false" ht="15.95" hidden="false" customHeight="true" outlineLevel="0" collapsed="false">
      <c r="A49" s="250" t="s">
        <v>3121</v>
      </c>
      <c r="B49" s="325" t="n">
        <v>10743</v>
      </c>
      <c r="C49" s="325" t="n">
        <v>32487485.329</v>
      </c>
      <c r="D49" s="325" t="n">
        <v>2686</v>
      </c>
      <c r="E49" s="325" t="n">
        <v>8309402.158</v>
      </c>
      <c r="F49" s="325" t="n">
        <v>965</v>
      </c>
      <c r="G49" s="325" t="n">
        <v>3003805.258</v>
      </c>
      <c r="H49" s="325" t="n">
        <v>7092</v>
      </c>
      <c r="I49" s="325" t="n">
        <v>21174277.913</v>
      </c>
    </row>
    <row r="50" customFormat="false" ht="15.95" hidden="false" customHeight="true" outlineLevel="0" collapsed="false">
      <c r="A50" s="250" t="s">
        <v>3122</v>
      </c>
      <c r="B50" s="325" t="n">
        <v>3188</v>
      </c>
      <c r="C50" s="325" t="n">
        <v>21937971.272</v>
      </c>
      <c r="D50" s="325" t="n">
        <v>1007</v>
      </c>
      <c r="E50" s="325" t="n">
        <v>6964638.361</v>
      </c>
      <c r="F50" s="325" t="n">
        <v>410</v>
      </c>
      <c r="G50" s="325" t="n">
        <v>2877015.518</v>
      </c>
      <c r="H50" s="325" t="n">
        <v>1771</v>
      </c>
      <c r="I50" s="325" t="n">
        <v>12096317.393</v>
      </c>
    </row>
    <row r="51" customFormat="false" ht="15.95" hidden="false" customHeight="true" outlineLevel="0" collapsed="false">
      <c r="A51" s="250" t="s">
        <v>3123</v>
      </c>
      <c r="B51" s="325" t="n">
        <v>1534</v>
      </c>
      <c r="C51" s="325" t="n">
        <v>23004178.531</v>
      </c>
      <c r="D51" s="325" t="n">
        <v>616</v>
      </c>
      <c r="E51" s="325" t="n">
        <v>9482694.158</v>
      </c>
      <c r="F51" s="325" t="n">
        <v>231</v>
      </c>
      <c r="G51" s="325" t="n">
        <v>3439547.119</v>
      </c>
      <c r="H51" s="325" t="n">
        <v>687</v>
      </c>
      <c r="I51" s="325" t="n">
        <v>10081937.254</v>
      </c>
    </row>
    <row r="52" customFormat="false" ht="15.95" hidden="false" customHeight="true" outlineLevel="0" collapsed="false">
      <c r="A52" s="250" t="s">
        <v>3124</v>
      </c>
      <c r="B52" s="325" t="n">
        <v>421</v>
      </c>
      <c r="C52" s="325" t="n">
        <v>14496001.323</v>
      </c>
      <c r="D52" s="325" t="n">
        <v>186</v>
      </c>
      <c r="E52" s="325" t="n">
        <v>6392984.29</v>
      </c>
      <c r="F52" s="325" t="n">
        <v>76</v>
      </c>
      <c r="G52" s="325" t="n">
        <v>2727030.694</v>
      </c>
      <c r="H52" s="325" t="n">
        <v>159</v>
      </c>
      <c r="I52" s="325" t="n">
        <v>5375986.339</v>
      </c>
    </row>
    <row r="53" customFormat="false" ht="15.95" hidden="false" customHeight="true" outlineLevel="0" collapsed="false">
      <c r="A53" s="250" t="s">
        <v>3125</v>
      </c>
      <c r="B53" s="325" t="n">
        <v>160</v>
      </c>
      <c r="C53" s="325" t="n">
        <v>10849051.667</v>
      </c>
      <c r="D53" s="325" t="n">
        <v>81</v>
      </c>
      <c r="E53" s="325" t="n">
        <v>5524045.403</v>
      </c>
      <c r="F53" s="325" t="n">
        <v>29</v>
      </c>
      <c r="G53" s="325" t="n">
        <v>2005587.472</v>
      </c>
      <c r="H53" s="325" t="n">
        <v>50</v>
      </c>
      <c r="I53" s="325" t="n">
        <v>3319418.792</v>
      </c>
    </row>
    <row r="54" customFormat="false" ht="15.95" hidden="false" customHeight="true" outlineLevel="0" collapsed="false">
      <c r="A54" s="250" t="s">
        <v>3126</v>
      </c>
      <c r="B54" s="325" t="n">
        <v>73</v>
      </c>
      <c r="C54" s="325" t="n">
        <v>10382474.27</v>
      </c>
      <c r="D54" s="325" t="n">
        <v>41</v>
      </c>
      <c r="E54" s="325" t="n">
        <v>5905675.691</v>
      </c>
      <c r="F54" s="326" t="s">
        <v>854</v>
      </c>
      <c r="G54" s="326" t="s">
        <v>854</v>
      </c>
      <c r="H54" s="326" t="s">
        <v>854</v>
      </c>
      <c r="I54" s="326" t="s">
        <v>854</v>
      </c>
    </row>
    <row r="55" customFormat="false" ht="15.95" hidden="false" customHeight="true" outlineLevel="0" collapsed="false">
      <c r="A55" s="250" t="s">
        <v>655</v>
      </c>
      <c r="B55" s="325" t="n">
        <v>26</v>
      </c>
      <c r="C55" s="325" t="n">
        <v>23427610.039</v>
      </c>
      <c r="D55" s="325" t="n">
        <v>14</v>
      </c>
      <c r="E55" s="325" t="n">
        <v>13188082.094</v>
      </c>
      <c r="F55" s="326" t="s">
        <v>854</v>
      </c>
      <c r="G55" s="326" t="s">
        <v>854</v>
      </c>
      <c r="H55" s="326" t="s">
        <v>854</v>
      </c>
      <c r="I55" s="326" t="s">
        <v>854</v>
      </c>
    </row>
    <row r="56" customFormat="false" ht="15.95" hidden="false" customHeight="true" outlineLevel="0" collapsed="false">
      <c r="A56" s="250" t="s">
        <v>3127</v>
      </c>
      <c r="B56" s="325" t="n">
        <v>498820</v>
      </c>
      <c r="C56" s="325" t="n">
        <v>229163399.095</v>
      </c>
      <c r="D56" s="325" t="n">
        <v>51453</v>
      </c>
      <c r="E56" s="325" t="n">
        <v>67169836.586</v>
      </c>
      <c r="F56" s="325" t="n">
        <v>11707</v>
      </c>
      <c r="G56" s="325" t="n">
        <v>19998173.877</v>
      </c>
      <c r="H56" s="325" t="n">
        <v>435660</v>
      </c>
      <c r="I56" s="325" t="n">
        <v>141995388.632</v>
      </c>
    </row>
    <row r="57" customFormat="false" ht="15" hidden="false" customHeight="true" outlineLevel="0" collapsed="false">
      <c r="A57" s="388"/>
    </row>
    <row r="58" customFormat="false" ht="41.1" hidden="false" customHeight="true" outlineLevel="0" collapsed="false">
      <c r="A58" s="249"/>
      <c r="B58" s="387" t="s">
        <v>3154</v>
      </c>
      <c r="C58" s="387"/>
      <c r="D58" s="387" t="s">
        <v>3155</v>
      </c>
      <c r="E58" s="387"/>
      <c r="F58" s="387" t="s">
        <v>3156</v>
      </c>
      <c r="G58" s="387"/>
      <c r="H58" s="387" t="s">
        <v>3157</v>
      </c>
      <c r="I58" s="387"/>
    </row>
    <row r="59" customFormat="false" ht="15" hidden="false" customHeight="false" outlineLevel="0" collapsed="false">
      <c r="A59" s="245" t="s">
        <v>3114</v>
      </c>
      <c r="B59" s="325" t="n">
        <v>329951</v>
      </c>
      <c r="C59" s="325" t="n">
        <v>1476436.384</v>
      </c>
      <c r="D59" s="325" t="n">
        <v>38669</v>
      </c>
      <c r="E59" s="325" t="n">
        <v>189430.198</v>
      </c>
      <c r="F59" s="325" t="n">
        <v>89124</v>
      </c>
      <c r="G59" s="325" t="n">
        <v>294792.991</v>
      </c>
      <c r="H59" s="325" t="n">
        <v>4775</v>
      </c>
      <c r="I59" s="325" t="n">
        <v>5942.678</v>
      </c>
    </row>
    <row r="60" customFormat="false" ht="15.95" hidden="false" customHeight="true" outlineLevel="0" collapsed="false">
      <c r="A60" s="250" t="s">
        <v>3115</v>
      </c>
      <c r="B60" s="325" t="n">
        <v>170442</v>
      </c>
      <c r="C60" s="325" t="n">
        <v>5390310.58</v>
      </c>
      <c r="D60" s="325" t="n">
        <v>23156</v>
      </c>
      <c r="E60" s="325" t="n">
        <v>734351.276</v>
      </c>
      <c r="F60" s="325" t="n">
        <v>41225</v>
      </c>
      <c r="G60" s="325" t="n">
        <v>1304825.315</v>
      </c>
      <c r="H60" s="325" t="n">
        <v>1823</v>
      </c>
      <c r="I60" s="325" t="n">
        <v>58667.192</v>
      </c>
    </row>
    <row r="61" customFormat="false" ht="15.95" hidden="false" customHeight="true" outlineLevel="0" collapsed="false">
      <c r="A61" s="250" t="s">
        <v>3116</v>
      </c>
      <c r="B61" s="325" t="n">
        <v>126698</v>
      </c>
      <c r="C61" s="325" t="n">
        <v>9131687.122</v>
      </c>
      <c r="D61" s="325" t="n">
        <v>18104</v>
      </c>
      <c r="E61" s="325" t="n">
        <v>1306296.067</v>
      </c>
      <c r="F61" s="325" t="n">
        <v>29256</v>
      </c>
      <c r="G61" s="325" t="n">
        <v>2100391.884</v>
      </c>
      <c r="H61" s="325" t="n">
        <v>1582</v>
      </c>
      <c r="I61" s="325" t="n">
        <v>116370.666</v>
      </c>
    </row>
    <row r="62" customFormat="false" ht="15.95" hidden="false" customHeight="true" outlineLevel="0" collapsed="false">
      <c r="A62" s="250" t="s">
        <v>3117</v>
      </c>
      <c r="B62" s="325" t="n">
        <v>156957</v>
      </c>
      <c r="C62" s="325" t="n">
        <v>25302361.763</v>
      </c>
      <c r="D62" s="325" t="n">
        <v>24020</v>
      </c>
      <c r="E62" s="325" t="n">
        <v>3910220.995</v>
      </c>
      <c r="F62" s="325" t="n">
        <v>33506</v>
      </c>
      <c r="G62" s="325" t="n">
        <v>5387054.173</v>
      </c>
      <c r="H62" s="325" t="n">
        <v>2551</v>
      </c>
      <c r="I62" s="325" t="n">
        <v>420361.605</v>
      </c>
    </row>
    <row r="63" customFormat="false" ht="15.95" hidden="false" customHeight="true" outlineLevel="0" collapsed="false">
      <c r="A63" s="250" t="s">
        <v>3118</v>
      </c>
      <c r="B63" s="325" t="n">
        <v>90713</v>
      </c>
      <c r="C63" s="325" t="n">
        <v>32147851.968</v>
      </c>
      <c r="D63" s="325" t="n">
        <v>15372</v>
      </c>
      <c r="E63" s="325" t="n">
        <v>5463919.834</v>
      </c>
      <c r="F63" s="325" t="n">
        <v>20894</v>
      </c>
      <c r="G63" s="325" t="n">
        <v>7484170.585</v>
      </c>
      <c r="H63" s="325" t="n">
        <v>2039</v>
      </c>
      <c r="I63" s="325" t="n">
        <v>737463.076</v>
      </c>
    </row>
    <row r="64" customFormat="false" ht="15.95" hidden="false" customHeight="true" outlineLevel="0" collapsed="false">
      <c r="A64" s="250" t="s">
        <v>3119</v>
      </c>
      <c r="B64" s="325" t="n">
        <v>64423</v>
      </c>
      <c r="C64" s="325" t="n">
        <v>45621831.431</v>
      </c>
      <c r="D64" s="325" t="n">
        <v>10718</v>
      </c>
      <c r="E64" s="325" t="n">
        <v>7561018.587</v>
      </c>
      <c r="F64" s="325" t="n">
        <v>17245</v>
      </c>
      <c r="G64" s="325" t="n">
        <v>12263886.533</v>
      </c>
      <c r="H64" s="325" t="n">
        <v>2006</v>
      </c>
      <c r="I64" s="325" t="n">
        <v>1428753.21</v>
      </c>
    </row>
    <row r="65" customFormat="false" ht="15.95" hidden="false" customHeight="true" outlineLevel="0" collapsed="false">
      <c r="A65" s="250" t="s">
        <v>3120</v>
      </c>
      <c r="B65" s="325" t="n">
        <v>46736</v>
      </c>
      <c r="C65" s="325" t="n">
        <v>65925562.391</v>
      </c>
      <c r="D65" s="325" t="n">
        <v>7152</v>
      </c>
      <c r="E65" s="325" t="n">
        <v>10120965.925</v>
      </c>
      <c r="F65" s="325" t="n">
        <v>13647</v>
      </c>
      <c r="G65" s="325" t="n">
        <v>19347196.825</v>
      </c>
      <c r="H65" s="325" t="n">
        <v>1746</v>
      </c>
      <c r="I65" s="325" t="n">
        <v>2487085.163</v>
      </c>
    </row>
    <row r="66" customFormat="false" ht="15.95" hidden="false" customHeight="true" outlineLevel="0" collapsed="false">
      <c r="A66" s="250" t="s">
        <v>3121</v>
      </c>
      <c r="B66" s="325" t="n">
        <v>34862</v>
      </c>
      <c r="C66" s="325" t="n">
        <v>107851611.04</v>
      </c>
      <c r="D66" s="325" t="n">
        <v>5658</v>
      </c>
      <c r="E66" s="325" t="n">
        <v>17731480.564</v>
      </c>
      <c r="F66" s="325" t="n">
        <v>12368</v>
      </c>
      <c r="G66" s="325" t="n">
        <v>39163224.427</v>
      </c>
      <c r="H66" s="325" t="n">
        <v>1863</v>
      </c>
      <c r="I66" s="325" t="n">
        <v>5998282.483</v>
      </c>
    </row>
    <row r="67" customFormat="false" ht="15.95" hidden="false" customHeight="true" outlineLevel="0" collapsed="false">
      <c r="A67" s="250" t="s">
        <v>3122</v>
      </c>
      <c r="B67" s="325" t="n">
        <v>12992</v>
      </c>
      <c r="C67" s="325" t="n">
        <v>90359830.4</v>
      </c>
      <c r="D67" s="325" t="n">
        <v>2505</v>
      </c>
      <c r="E67" s="325" t="n">
        <v>17453016.818</v>
      </c>
      <c r="F67" s="325" t="n">
        <v>5964</v>
      </c>
      <c r="G67" s="325" t="n">
        <v>41951323.17</v>
      </c>
      <c r="H67" s="325" t="n">
        <v>950</v>
      </c>
      <c r="I67" s="325" t="n">
        <v>6706726.889</v>
      </c>
    </row>
    <row r="68" customFormat="false" ht="15.95" hidden="false" customHeight="true" outlineLevel="0" collapsed="false">
      <c r="A68" s="250" t="s">
        <v>3123</v>
      </c>
      <c r="B68" s="325" t="n">
        <v>8300</v>
      </c>
      <c r="C68" s="325" t="n">
        <v>127184890.367</v>
      </c>
      <c r="D68" s="325" t="n">
        <v>1609</v>
      </c>
      <c r="E68" s="325" t="n">
        <v>24451833.034</v>
      </c>
      <c r="F68" s="325" t="n">
        <v>4811</v>
      </c>
      <c r="G68" s="325" t="n">
        <v>74918367.991</v>
      </c>
      <c r="H68" s="325" t="n">
        <v>814</v>
      </c>
      <c r="I68" s="325" t="n">
        <v>12833743.498</v>
      </c>
    </row>
    <row r="69" customFormat="false" ht="15.95" hidden="false" customHeight="true" outlineLevel="0" collapsed="false">
      <c r="A69" s="250" t="s">
        <v>3124</v>
      </c>
      <c r="B69" s="325" t="n">
        <v>3032</v>
      </c>
      <c r="C69" s="325" t="n">
        <v>105341593.391</v>
      </c>
      <c r="D69" s="325" t="n">
        <v>567</v>
      </c>
      <c r="E69" s="325" t="n">
        <v>19475449.185</v>
      </c>
      <c r="F69" s="325" t="n">
        <v>1978</v>
      </c>
      <c r="G69" s="325" t="n">
        <v>68939354.177</v>
      </c>
      <c r="H69" s="325" t="n">
        <v>397</v>
      </c>
      <c r="I69" s="325" t="n">
        <v>14248514.221</v>
      </c>
    </row>
    <row r="70" customFormat="false" ht="15.95" hidden="false" customHeight="true" outlineLevel="0" collapsed="false">
      <c r="A70" s="250" t="s">
        <v>3125</v>
      </c>
      <c r="B70" s="325" t="n">
        <v>1634</v>
      </c>
      <c r="C70" s="325" t="n">
        <v>113146111.511</v>
      </c>
      <c r="D70" s="325" t="n">
        <v>241</v>
      </c>
      <c r="E70" s="325" t="n">
        <v>16523136.583</v>
      </c>
      <c r="F70" s="325" t="n">
        <v>1156</v>
      </c>
      <c r="G70" s="325" t="n">
        <v>80395507.712</v>
      </c>
      <c r="H70" s="325" t="n">
        <v>235</v>
      </c>
      <c r="I70" s="325" t="n">
        <v>16486727.582</v>
      </c>
    </row>
    <row r="71" customFormat="false" ht="15.95" hidden="false" customHeight="true" outlineLevel="0" collapsed="false">
      <c r="A71" s="250" t="s">
        <v>3126</v>
      </c>
      <c r="B71" s="325" t="n">
        <v>963</v>
      </c>
      <c r="C71" s="325" t="n">
        <v>147020902.201</v>
      </c>
      <c r="D71" s="325" t="n">
        <v>112</v>
      </c>
      <c r="E71" s="325" t="n">
        <v>15970724.899</v>
      </c>
      <c r="F71" s="325" t="n">
        <v>670</v>
      </c>
      <c r="G71" s="325" t="n">
        <v>101269790.215</v>
      </c>
      <c r="H71" s="325" t="n">
        <v>157</v>
      </c>
      <c r="I71" s="325" t="n">
        <v>24081089.74</v>
      </c>
    </row>
    <row r="72" customFormat="false" ht="15.95" hidden="false" customHeight="true" outlineLevel="0" collapsed="false">
      <c r="A72" s="250" t="s">
        <v>655</v>
      </c>
      <c r="B72" s="325" t="n">
        <v>665</v>
      </c>
      <c r="C72" s="325" t="n">
        <v>676688670.247</v>
      </c>
      <c r="D72" s="325" t="n">
        <v>58</v>
      </c>
      <c r="E72" s="325" t="n">
        <v>47059462.464</v>
      </c>
      <c r="F72" s="325" t="n">
        <v>398</v>
      </c>
      <c r="G72" s="325" t="n">
        <v>412580597.419</v>
      </c>
      <c r="H72" s="325" t="n">
        <v>86</v>
      </c>
      <c r="I72" s="325" t="n">
        <v>107771665.204</v>
      </c>
    </row>
    <row r="73" customFormat="false" ht="15.95" hidden="false" customHeight="true" outlineLevel="0" collapsed="false">
      <c r="A73" s="250" t="s">
        <v>3127</v>
      </c>
      <c r="B73" s="325" t="n">
        <v>1048368</v>
      </c>
      <c r="C73" s="325" t="n">
        <v>1552589650.796</v>
      </c>
      <c r="D73" s="325" t="n">
        <v>147941</v>
      </c>
      <c r="E73" s="325" t="n">
        <v>187951306.429</v>
      </c>
      <c r="F73" s="325" t="n">
        <v>272242</v>
      </c>
      <c r="G73" s="325" t="n">
        <v>867400483.417</v>
      </c>
      <c r="H73" s="325" t="n">
        <v>21024</v>
      </c>
      <c r="I73" s="325" t="n">
        <v>193381393.207</v>
      </c>
    </row>
    <row r="74" customFormat="false" ht="15" hidden="false" customHeight="false" outlineLevel="0" collapsed="false">
      <c r="A74" s="375"/>
    </row>
    <row r="75" customFormat="false" ht="12.75" hidden="false" customHeight="false" outlineLevel="0" collapsed="false">
      <c r="A75" s="66" t="s">
        <v>568</v>
      </c>
      <c r="F75" s="33" t="s">
        <v>19</v>
      </c>
    </row>
    <row r="76" s="393" customFormat="true" ht="15" hidden="false" customHeight="false" outlineLevel="0" collapsed="false">
      <c r="A76" s="29" t="s">
        <v>3158</v>
      </c>
      <c r="B76" s="30"/>
      <c r="C76" s="30"/>
      <c r="D76" s="30"/>
      <c r="E76" s="30"/>
      <c r="F76" s="30"/>
      <c r="G76" s="30"/>
      <c r="H76" s="30"/>
      <c r="I76" s="30"/>
    </row>
    <row r="77" customFormat="false" ht="15" hidden="false" customHeight="false" outlineLevel="0" collapsed="false">
      <c r="A77" s="29" t="s">
        <v>811</v>
      </c>
    </row>
    <row r="80" customFormat="false" ht="45.75" hidden="false" customHeight="true" outlineLevel="0" collapsed="false"/>
    <row r="81" customFormat="false" ht="12.75" hidden="false" customHeight="false" outlineLevel="0" collapsed="false">
      <c r="G81" s="33" t="s">
        <v>19</v>
      </c>
    </row>
  </sheetData>
  <mergeCells count="18"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A2:I2">
    <cfRule type="cellIs" priority="2" operator="lessThan" aboveAverage="0" equalAverage="0" bottom="0" percent="0" rank="0" text="" dxfId="5">
      <formula>0</formula>
    </cfRule>
  </conditionalFormatting>
  <conditionalFormatting sqref="B9:G22 B8:D8 F8:G8">
    <cfRule type="cellIs" priority="3" operator="lessThan" aboveAverage="0" equalAverage="0" bottom="0" percent="0" rank="0" text="" dxfId="6">
      <formula>0</formula>
    </cfRule>
  </conditionalFormatting>
  <conditionalFormatting sqref="H8:I22">
    <cfRule type="cellIs" priority="4" operator="lessThan" aboveAverage="0" equalAverage="0" bottom="0" percent="0" rank="0" text="" dxfId="7">
      <formula>0</formula>
    </cfRule>
  </conditionalFormatting>
  <conditionalFormatting sqref="B8:I22">
    <cfRule type="cellIs" priority="5" operator="lessThan" aboveAverage="0" equalAverage="0" bottom="0" percent="0" rank="0" text="" dxfId="8">
      <formula>0</formula>
    </cfRule>
  </conditionalFormatting>
  <conditionalFormatting sqref="B25:I39">
    <cfRule type="cellIs" priority="6" operator="lessThan" aboveAverage="0" equalAverage="0" bottom="0" percent="0" rank="0" text="" dxfId="9">
      <formula>0</formula>
    </cfRule>
  </conditionalFormatting>
  <conditionalFormatting sqref="B25:I39">
    <cfRule type="cellIs" priority="7" operator="lessThan" aboveAverage="0" equalAverage="0" bottom="0" percent="0" rank="0" text="" dxfId="10">
      <formula>0</formula>
    </cfRule>
  </conditionalFormatting>
  <conditionalFormatting sqref="B42:I53 B56:I56 B54:E55">
    <cfRule type="cellIs" priority="8" operator="lessThan" aboveAverage="0" equalAverage="0" bottom="0" percent="0" rank="0" text="" dxfId="11">
      <formula>0</formula>
    </cfRule>
  </conditionalFormatting>
  <conditionalFormatting sqref="B42:I53 B56:I56 B54:E55">
    <cfRule type="cellIs" priority="9" operator="lessThan" aboveAverage="0" equalAverage="0" bottom="0" percent="0" rank="0" text="" dxfId="12">
      <formula>0</formula>
    </cfRule>
  </conditionalFormatting>
  <conditionalFormatting sqref="B59:I73">
    <cfRule type="cellIs" priority="10" operator="lessThan" aboveAverage="0" equalAverage="0" bottom="0" percent="0" rank="0" text="" dxfId="13">
      <formula>0</formula>
    </cfRule>
  </conditionalFormatting>
  <conditionalFormatting sqref="B59:I73">
    <cfRule type="cellIs" priority="11" operator="lessThan" aboveAverage="0" equalAverage="0" bottom="0" percent="0" rank="0" text="" dxfId="14">
      <formula>0</formula>
    </cfRule>
  </conditionalFormatting>
  <conditionalFormatting sqref="F54:I55">
    <cfRule type="cellIs" priority="12" operator="lessThan" aboveAverage="0" equalAverage="0" bottom="0" percent="0" rank="0" text="" dxfId="15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28.85"/>
    <col collapsed="false" customWidth="true" hidden="false" outlineLevel="0" max="2" min="2" style="33" width="14.7"/>
    <col collapsed="false" customWidth="true" hidden="false" outlineLevel="0" max="3" min="3" style="33" width="16.7"/>
    <col collapsed="false" customWidth="true" hidden="false" outlineLevel="0" max="4" min="4" style="33" width="14.7"/>
    <col collapsed="false" customWidth="true" hidden="false" outlineLevel="0" max="5" min="5" style="33" width="16.7"/>
    <col collapsed="false" customWidth="true" hidden="false" outlineLevel="0" max="6" min="6" style="33" width="14.7"/>
    <col collapsed="false" customWidth="true" hidden="false" outlineLevel="0" max="7" min="7" style="33" width="16.7"/>
    <col collapsed="false" customWidth="true" hidden="false" outlineLevel="0" max="8" min="8" style="33" width="14.7"/>
    <col collapsed="false" customWidth="true" hidden="false" outlineLevel="0" max="9" min="9" style="33" width="17.28"/>
    <col collapsed="false" customWidth="false" hidden="false" outlineLevel="0" max="257" min="10" style="33" width="11.42"/>
  </cols>
  <sheetData>
    <row r="1" s="233" customFormat="true" ht="15.75" hidden="false" customHeight="false" outlineLevel="0" collapsed="false">
      <c r="A1" s="176" t="s">
        <v>58</v>
      </c>
    </row>
    <row r="2" s="237" customFormat="true" ht="18" hidden="false" customHeight="true" outlineLevel="0" collapsed="false">
      <c r="A2" s="338" t="s">
        <v>3141</v>
      </c>
      <c r="B2" s="338"/>
      <c r="C2" s="338"/>
      <c r="D2" s="338"/>
      <c r="E2" s="338"/>
      <c r="F2" s="338"/>
      <c r="G2" s="394"/>
      <c r="H2" s="395"/>
      <c r="I2" s="395"/>
    </row>
    <row r="3" s="234" customFormat="true" ht="24" hidden="false" customHeight="true" outlineLevel="0" collapsed="false">
      <c r="A3" s="383" t="s">
        <v>3106</v>
      </c>
      <c r="B3" s="383"/>
      <c r="C3" s="383"/>
      <c r="D3" s="383"/>
      <c r="E3" s="383"/>
      <c r="F3" s="383"/>
      <c r="G3" s="383"/>
      <c r="H3" s="383"/>
      <c r="I3" s="383"/>
    </row>
    <row r="4" customFormat="false" ht="15.75" hidden="false" customHeight="true" outlineLevel="0" collapsed="false">
      <c r="A4" s="78"/>
      <c r="B4" s="384"/>
      <c r="C4" s="384"/>
      <c r="D4" s="385"/>
      <c r="E4" s="385"/>
      <c r="F4" s="385"/>
      <c r="G4" s="54"/>
      <c r="H4" s="54"/>
      <c r="I4" s="54"/>
    </row>
    <row r="5" customFormat="false" ht="31.5" hidden="false" customHeight="true" outlineLevel="0" collapsed="false">
      <c r="A5" s="240" t="s">
        <v>3107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241" t="s">
        <v>3109</v>
      </c>
      <c r="H5" s="241" t="s">
        <v>3108</v>
      </c>
      <c r="I5" s="347" t="s">
        <v>3109</v>
      </c>
    </row>
    <row r="6" customFormat="false" ht="24.75" hidden="false" customHeight="true" outlineLevel="0" collapsed="false">
      <c r="A6" s="240"/>
      <c r="B6" s="241" t="s">
        <v>573</v>
      </c>
      <c r="C6" s="241" t="s">
        <v>841</v>
      </c>
      <c r="D6" s="241" t="s">
        <v>573</v>
      </c>
      <c r="E6" s="241" t="s">
        <v>841</v>
      </c>
      <c r="F6" s="241" t="s">
        <v>573</v>
      </c>
      <c r="G6" s="241" t="s">
        <v>841</v>
      </c>
      <c r="H6" s="241" t="s">
        <v>573</v>
      </c>
      <c r="I6" s="242" t="s">
        <v>841</v>
      </c>
    </row>
    <row r="7" customFormat="false" ht="42.75" hidden="false" customHeight="true" outlineLevel="0" collapsed="false">
      <c r="A7" s="249"/>
      <c r="B7" s="387" t="s">
        <v>3159</v>
      </c>
      <c r="C7" s="387"/>
      <c r="D7" s="387" t="s">
        <v>3160</v>
      </c>
      <c r="E7" s="387"/>
      <c r="F7" s="387" t="s">
        <v>3161</v>
      </c>
      <c r="G7" s="387"/>
      <c r="H7" s="387" t="s">
        <v>3162</v>
      </c>
      <c r="I7" s="387"/>
    </row>
    <row r="8" customFormat="false" ht="15" hidden="false" customHeight="false" outlineLevel="0" collapsed="false">
      <c r="A8" s="245" t="s">
        <v>3114</v>
      </c>
      <c r="B8" s="325" t="n">
        <v>10213</v>
      </c>
      <c r="C8" s="325" t="n">
        <v>24823.077</v>
      </c>
      <c r="D8" s="325" t="n">
        <v>1405</v>
      </c>
      <c r="E8" s="325" t="n">
        <v>2442.029</v>
      </c>
      <c r="F8" s="325" t="n">
        <v>5318</v>
      </c>
      <c r="G8" s="325" t="n">
        <v>14635.747</v>
      </c>
      <c r="H8" s="325" t="n">
        <v>202158</v>
      </c>
      <c r="I8" s="325" t="n">
        <v>992213.195</v>
      </c>
    </row>
    <row r="9" customFormat="false" ht="15" hidden="false" customHeight="false" outlineLevel="0" collapsed="false">
      <c r="A9" s="250" t="s">
        <v>3115</v>
      </c>
      <c r="B9" s="325" t="n">
        <v>4058</v>
      </c>
      <c r="C9" s="325" t="n">
        <v>129421.549</v>
      </c>
      <c r="D9" s="325" t="n">
        <v>488</v>
      </c>
      <c r="E9" s="325" t="n">
        <v>15785.513</v>
      </c>
      <c r="F9" s="325" t="n">
        <v>2046</v>
      </c>
      <c r="G9" s="325" t="n">
        <v>65054.759</v>
      </c>
      <c r="H9" s="325" t="n">
        <v>106061</v>
      </c>
      <c r="I9" s="325" t="n">
        <v>3351133.989</v>
      </c>
    </row>
    <row r="10" customFormat="false" ht="15" hidden="false" customHeight="false" outlineLevel="0" collapsed="false">
      <c r="A10" s="250" t="s">
        <v>3116</v>
      </c>
      <c r="B10" s="325" t="n">
        <v>3362</v>
      </c>
      <c r="C10" s="325" t="n">
        <v>243962.445</v>
      </c>
      <c r="D10" s="325" t="n">
        <v>447</v>
      </c>
      <c r="E10" s="325" t="n">
        <v>32160.352</v>
      </c>
      <c r="F10" s="325" t="n">
        <v>1814</v>
      </c>
      <c r="G10" s="325" t="n">
        <v>132839.575</v>
      </c>
      <c r="H10" s="325" t="n">
        <v>79338</v>
      </c>
      <c r="I10" s="325" t="n">
        <v>5724999.171</v>
      </c>
      <c r="L10" s="33" t="s">
        <v>19</v>
      </c>
    </row>
    <row r="11" customFormat="false" ht="15" hidden="false" customHeight="false" outlineLevel="0" collapsed="false">
      <c r="A11" s="250" t="s">
        <v>3117</v>
      </c>
      <c r="B11" s="325" t="n">
        <v>4662</v>
      </c>
      <c r="C11" s="325" t="n">
        <v>759862.349</v>
      </c>
      <c r="D11" s="325" t="n">
        <v>614</v>
      </c>
      <c r="E11" s="325" t="n">
        <v>98573.479</v>
      </c>
      <c r="F11" s="325" t="n">
        <v>2936</v>
      </c>
      <c r="G11" s="325" t="n">
        <v>486955.381</v>
      </c>
      <c r="H11" s="325" t="n">
        <v>99431</v>
      </c>
      <c r="I11" s="325" t="n">
        <v>16005086.595</v>
      </c>
    </row>
    <row r="12" customFormat="false" ht="15" hidden="false" customHeight="false" outlineLevel="0" collapsed="false">
      <c r="A12" s="250" t="s">
        <v>3118</v>
      </c>
      <c r="B12" s="325" t="n">
        <v>3448</v>
      </c>
      <c r="C12" s="325" t="n">
        <v>1239542.329</v>
      </c>
      <c r="D12" s="325" t="n">
        <v>465</v>
      </c>
      <c r="E12" s="325" t="n">
        <v>170277.522</v>
      </c>
      <c r="F12" s="325" t="n">
        <v>2401</v>
      </c>
      <c r="G12" s="325" t="n">
        <v>865936.446</v>
      </c>
      <c r="H12" s="325" t="n">
        <v>54447</v>
      </c>
      <c r="I12" s="325" t="n">
        <v>19199761.549</v>
      </c>
    </row>
    <row r="13" customFormat="false" ht="15" hidden="false" customHeight="false" outlineLevel="0" collapsed="false">
      <c r="A13" s="250" t="s">
        <v>3119</v>
      </c>
      <c r="B13" s="325" t="n">
        <v>3076</v>
      </c>
      <c r="C13" s="325" t="n">
        <v>2196269.678</v>
      </c>
      <c r="D13" s="325" t="n">
        <v>480</v>
      </c>
      <c r="E13" s="325" t="n">
        <v>351475.25</v>
      </c>
      <c r="F13" s="325" t="n">
        <v>2357</v>
      </c>
      <c r="G13" s="325" t="n">
        <v>1692619.371</v>
      </c>
      <c r="H13" s="325" t="n">
        <v>36460</v>
      </c>
      <c r="I13" s="325" t="n">
        <v>25796926.311</v>
      </c>
    </row>
    <row r="14" customFormat="false" ht="15" hidden="false" customHeight="false" outlineLevel="0" collapsed="false">
      <c r="A14" s="250" t="s">
        <v>3120</v>
      </c>
      <c r="B14" s="325" t="n">
        <v>2529</v>
      </c>
      <c r="C14" s="325" t="n">
        <v>3586914.407</v>
      </c>
      <c r="D14" s="325" t="n">
        <v>364</v>
      </c>
      <c r="E14" s="325" t="n">
        <v>521077.191</v>
      </c>
      <c r="F14" s="325" t="n">
        <v>2105</v>
      </c>
      <c r="G14" s="325" t="n">
        <v>2973387.504</v>
      </c>
      <c r="H14" s="325" t="n">
        <v>25937</v>
      </c>
      <c r="I14" s="325" t="n">
        <v>36457399.641</v>
      </c>
    </row>
    <row r="15" customFormat="false" ht="15" hidden="false" customHeight="false" outlineLevel="0" collapsed="false">
      <c r="A15" s="250" t="s">
        <v>3121</v>
      </c>
      <c r="B15" s="325" t="n">
        <v>2381</v>
      </c>
      <c r="C15" s="325" t="n">
        <v>7543388.436</v>
      </c>
      <c r="D15" s="325" t="n">
        <v>391</v>
      </c>
      <c r="E15" s="325" t="n">
        <v>1213963.856</v>
      </c>
      <c r="F15" s="325" t="n">
        <v>2059</v>
      </c>
      <c r="G15" s="325" t="n">
        <v>6541874.245</v>
      </c>
      <c r="H15" s="325" t="n">
        <v>16836</v>
      </c>
      <c r="I15" s="325" t="n">
        <v>50956906.049</v>
      </c>
    </row>
    <row r="16" customFormat="false" ht="15" hidden="false" customHeight="false" outlineLevel="0" collapsed="false">
      <c r="A16" s="250" t="s">
        <v>3122</v>
      </c>
      <c r="B16" s="325" t="n">
        <v>1202</v>
      </c>
      <c r="C16" s="325" t="n">
        <v>8469872.337</v>
      </c>
      <c r="D16" s="325" t="n">
        <v>185</v>
      </c>
      <c r="E16" s="325" t="n">
        <v>1319146.369</v>
      </c>
      <c r="F16" s="325" t="n">
        <v>912</v>
      </c>
      <c r="G16" s="325" t="n">
        <v>6412829.775</v>
      </c>
      <c r="H16" s="325" t="n">
        <v>4523</v>
      </c>
      <c r="I16" s="325" t="n">
        <v>30955490.412</v>
      </c>
    </row>
    <row r="17" customFormat="false" ht="15" hidden="false" customHeight="false" outlineLevel="0" collapsed="false">
      <c r="A17" s="250" t="s">
        <v>3123</v>
      </c>
      <c r="B17" s="325" t="n">
        <v>1033</v>
      </c>
      <c r="C17" s="325" t="n">
        <v>16194776.405</v>
      </c>
      <c r="D17" s="325" t="n">
        <v>160</v>
      </c>
      <c r="E17" s="325" t="n">
        <v>2463520.952</v>
      </c>
      <c r="F17" s="325" t="n">
        <v>647</v>
      </c>
      <c r="G17" s="325" t="n">
        <v>9864890.345</v>
      </c>
      <c r="H17" s="325" t="n">
        <v>1880</v>
      </c>
      <c r="I17" s="325" t="n">
        <v>27814689.342</v>
      </c>
      <c r="J17" s="33" t="s">
        <v>19</v>
      </c>
      <c r="K17" s="33" t="s">
        <v>19</v>
      </c>
    </row>
    <row r="18" customFormat="false" ht="15" hidden="false" customHeight="false" outlineLevel="0" collapsed="false">
      <c r="A18" s="250" t="s">
        <v>3124</v>
      </c>
      <c r="B18" s="325" t="n">
        <v>491</v>
      </c>
      <c r="C18" s="325" t="n">
        <v>16934577.201</v>
      </c>
      <c r="D18" s="325" t="n">
        <v>83</v>
      </c>
      <c r="E18" s="325" t="n">
        <v>2878865.567</v>
      </c>
      <c r="F18" s="325" t="n">
        <v>185</v>
      </c>
      <c r="G18" s="325" t="n">
        <v>6350081.699</v>
      </c>
      <c r="H18" s="325" t="n">
        <v>487</v>
      </c>
      <c r="I18" s="325" t="n">
        <v>16926790.029</v>
      </c>
    </row>
    <row r="19" customFormat="false" ht="15" hidden="false" customHeight="false" outlineLevel="0" collapsed="false">
      <c r="A19" s="250" t="s">
        <v>3125</v>
      </c>
      <c r="B19" s="325" t="n">
        <v>244</v>
      </c>
      <c r="C19" s="325" t="n">
        <v>17433928.509</v>
      </c>
      <c r="D19" s="325" t="n">
        <v>46</v>
      </c>
      <c r="E19" s="325" t="n">
        <v>3172662.624</v>
      </c>
      <c r="F19" s="325" t="n">
        <v>98</v>
      </c>
      <c r="G19" s="325" t="n">
        <v>6555596.911</v>
      </c>
      <c r="H19" s="325" t="n">
        <v>237</v>
      </c>
      <c r="I19" s="325" t="n">
        <v>16227467.216</v>
      </c>
    </row>
    <row r="20" customFormat="false" ht="15" hidden="false" customHeight="false" outlineLevel="0" collapsed="false">
      <c r="A20" s="250" t="s">
        <v>3126</v>
      </c>
      <c r="B20" s="325" t="n">
        <v>150</v>
      </c>
      <c r="C20" s="325" t="n">
        <v>22960014.282</v>
      </c>
      <c r="D20" s="325" t="n">
        <v>37</v>
      </c>
      <c r="E20" s="325" t="n">
        <v>5660439.518</v>
      </c>
      <c r="F20" s="325" t="n">
        <v>51</v>
      </c>
      <c r="G20" s="325" t="n">
        <v>7699990.136</v>
      </c>
      <c r="H20" s="325" t="n">
        <v>181</v>
      </c>
      <c r="I20" s="325" t="n">
        <v>29780387.087</v>
      </c>
    </row>
    <row r="21" customFormat="false" ht="15" hidden="false" customHeight="false" outlineLevel="0" collapsed="false">
      <c r="A21" s="250" t="s">
        <v>655</v>
      </c>
      <c r="B21" s="325" t="n">
        <v>112</v>
      </c>
      <c r="C21" s="325" t="n">
        <v>90000923.461</v>
      </c>
      <c r="D21" s="325" t="n">
        <v>26</v>
      </c>
      <c r="E21" s="325" t="n">
        <v>25389546.327</v>
      </c>
      <c r="F21" s="325" t="n">
        <v>18</v>
      </c>
      <c r="G21" s="325" t="n">
        <v>9901636.543</v>
      </c>
      <c r="H21" s="325" t="n">
        <v>209</v>
      </c>
      <c r="I21" s="325" t="n">
        <v>217048610.364</v>
      </c>
    </row>
    <row r="22" customFormat="false" ht="15" hidden="false" customHeight="false" outlineLevel="0" collapsed="false">
      <c r="A22" s="250" t="s">
        <v>3127</v>
      </c>
      <c r="B22" s="325" t="n">
        <v>36961</v>
      </c>
      <c r="C22" s="325" t="n">
        <v>187718276.465</v>
      </c>
      <c r="D22" s="325" t="n">
        <v>5191</v>
      </c>
      <c r="E22" s="325" t="n">
        <v>43289936.549</v>
      </c>
      <c r="F22" s="325" t="n">
        <v>22947</v>
      </c>
      <c r="G22" s="325" t="n">
        <v>59558328.437</v>
      </c>
      <c r="H22" s="325" t="n">
        <v>628185</v>
      </c>
      <c r="I22" s="325" t="n">
        <v>497237860.95</v>
      </c>
    </row>
    <row r="23" customFormat="false" ht="15" hidden="false" customHeight="false" outlineLevel="0" collapsed="false">
      <c r="A23" s="388"/>
    </row>
    <row r="24" customFormat="false" ht="39.75" hidden="false" customHeight="true" outlineLevel="0" collapsed="false">
      <c r="A24" s="249"/>
      <c r="B24" s="387" t="s">
        <v>3163</v>
      </c>
      <c r="C24" s="387"/>
      <c r="D24" s="387" t="s">
        <v>3164</v>
      </c>
      <c r="E24" s="387"/>
      <c r="F24" s="387" t="s">
        <v>3165</v>
      </c>
      <c r="G24" s="387"/>
      <c r="H24" s="387" t="s">
        <v>3166</v>
      </c>
      <c r="I24" s="387"/>
    </row>
    <row r="25" customFormat="false" ht="15" hidden="false" customHeight="false" outlineLevel="0" collapsed="false">
      <c r="A25" s="245" t="s">
        <v>3114</v>
      </c>
      <c r="B25" s="325" t="n">
        <v>26414</v>
      </c>
      <c r="C25" s="325" t="n">
        <v>133222.132</v>
      </c>
      <c r="D25" s="325" t="n">
        <v>46958</v>
      </c>
      <c r="E25" s="325" t="n">
        <v>204158.763</v>
      </c>
      <c r="F25" s="325" t="n">
        <v>27642</v>
      </c>
      <c r="G25" s="325" t="n">
        <v>128655.695</v>
      </c>
      <c r="H25" s="325" t="n">
        <v>12683</v>
      </c>
      <c r="I25" s="325" t="n">
        <v>61350.738</v>
      </c>
    </row>
    <row r="26" customFormat="false" ht="15" hidden="false" customHeight="false" outlineLevel="0" collapsed="false">
      <c r="A26" s="250" t="s">
        <v>3115</v>
      </c>
      <c r="B26" s="325" t="n">
        <v>14850</v>
      </c>
      <c r="C26" s="325" t="n">
        <v>470935.9</v>
      </c>
      <c r="D26" s="325" t="n">
        <v>34600</v>
      </c>
      <c r="E26" s="325" t="n">
        <v>1124264.5</v>
      </c>
      <c r="F26" s="325" t="n">
        <v>24286</v>
      </c>
      <c r="G26" s="325" t="n">
        <v>797822.696</v>
      </c>
      <c r="H26" s="325" t="n">
        <v>9996</v>
      </c>
      <c r="I26" s="325" t="n">
        <v>325553.08</v>
      </c>
    </row>
    <row r="27" customFormat="false" ht="15" hidden="false" customHeight="false" outlineLevel="0" collapsed="false">
      <c r="A27" s="250" t="s">
        <v>3116</v>
      </c>
      <c r="B27" s="325" t="n">
        <v>11470</v>
      </c>
      <c r="C27" s="325" t="n">
        <v>827127.487</v>
      </c>
      <c r="D27" s="325" t="n">
        <v>22019</v>
      </c>
      <c r="E27" s="325" t="n">
        <v>1564543.722</v>
      </c>
      <c r="F27" s="325" t="n">
        <v>15886</v>
      </c>
      <c r="G27" s="325" t="n">
        <v>1127400.793</v>
      </c>
      <c r="H27" s="325" t="n">
        <v>8134</v>
      </c>
      <c r="I27" s="325" t="n">
        <v>585083.868</v>
      </c>
    </row>
    <row r="28" customFormat="false" ht="15" hidden="false" customHeight="false" outlineLevel="0" collapsed="false">
      <c r="A28" s="250" t="s">
        <v>3117</v>
      </c>
      <c r="B28" s="325" t="n">
        <v>14587</v>
      </c>
      <c r="C28" s="325" t="n">
        <v>2347531.896</v>
      </c>
      <c r="D28" s="325" t="n">
        <v>23667</v>
      </c>
      <c r="E28" s="325" t="n">
        <v>3765930.029</v>
      </c>
      <c r="F28" s="325" t="n">
        <v>16299</v>
      </c>
      <c r="G28" s="325" t="n">
        <v>2583531.352</v>
      </c>
      <c r="H28" s="325" t="n">
        <v>9994</v>
      </c>
      <c r="I28" s="325" t="n">
        <v>1588714.451</v>
      </c>
    </row>
    <row r="29" customFormat="false" ht="15" hidden="false" customHeight="false" outlineLevel="0" collapsed="false">
      <c r="A29" s="250" t="s">
        <v>3118</v>
      </c>
      <c r="B29" s="325" t="n">
        <v>7664</v>
      </c>
      <c r="C29" s="325" t="n">
        <v>2678955.078</v>
      </c>
      <c r="D29" s="325" t="n">
        <v>13367</v>
      </c>
      <c r="E29" s="325" t="n">
        <v>4753566.082</v>
      </c>
      <c r="F29" s="325" t="n">
        <v>8897</v>
      </c>
      <c r="G29" s="325" t="n">
        <v>3161681.955</v>
      </c>
      <c r="H29" s="325" t="n">
        <v>5777</v>
      </c>
      <c r="I29" s="325" t="n">
        <v>2064405.036</v>
      </c>
    </row>
    <row r="30" customFormat="false" ht="15" hidden="false" customHeight="false" outlineLevel="0" collapsed="false">
      <c r="A30" s="250" t="s">
        <v>3119</v>
      </c>
      <c r="B30" s="325" t="n">
        <v>4078</v>
      </c>
      <c r="C30" s="325" t="n">
        <v>2831493.555</v>
      </c>
      <c r="D30" s="325" t="n">
        <v>10311</v>
      </c>
      <c r="E30" s="325" t="n">
        <v>7308615.06</v>
      </c>
      <c r="F30" s="325" t="n">
        <v>6244</v>
      </c>
      <c r="G30" s="325" t="n">
        <v>4387076.941</v>
      </c>
      <c r="H30" s="325" t="n">
        <v>4377</v>
      </c>
      <c r="I30" s="325" t="n">
        <v>3089906.171</v>
      </c>
    </row>
    <row r="31" customFormat="false" ht="15" hidden="false" customHeight="false" outlineLevel="0" collapsed="false">
      <c r="A31" s="250" t="s">
        <v>3120</v>
      </c>
      <c r="B31" s="325" t="n">
        <v>2333</v>
      </c>
      <c r="C31" s="325" t="n">
        <v>3291389.089</v>
      </c>
      <c r="D31" s="325" t="n">
        <v>7532</v>
      </c>
      <c r="E31" s="325" t="n">
        <v>10643975.822</v>
      </c>
      <c r="F31" s="325" t="n">
        <v>3783</v>
      </c>
      <c r="G31" s="325" t="n">
        <v>5269820.961</v>
      </c>
      <c r="H31" s="325" t="n">
        <v>2808</v>
      </c>
      <c r="I31" s="325" t="n">
        <v>3929729.872</v>
      </c>
    </row>
    <row r="32" customFormat="false" ht="15" hidden="false" customHeight="false" outlineLevel="0" collapsed="false">
      <c r="A32" s="250" t="s">
        <v>3121</v>
      </c>
      <c r="B32" s="325" t="n">
        <v>2903</v>
      </c>
      <c r="C32" s="325" t="n">
        <v>9482228.899</v>
      </c>
      <c r="D32" s="325" t="n">
        <v>5839</v>
      </c>
      <c r="E32" s="325" t="n">
        <v>18199780.072</v>
      </c>
      <c r="F32" s="325" t="n">
        <v>2209</v>
      </c>
      <c r="G32" s="325" t="n">
        <v>6720205.67</v>
      </c>
      <c r="H32" s="325" t="n">
        <v>1672</v>
      </c>
      <c r="I32" s="325" t="n">
        <v>5096344.27</v>
      </c>
    </row>
    <row r="33" customFormat="false" ht="15" hidden="false" customHeight="false" outlineLevel="0" collapsed="false">
      <c r="A33" s="250" t="s">
        <v>3122</v>
      </c>
      <c r="B33" s="325" t="n">
        <v>1217</v>
      </c>
      <c r="C33" s="325" t="n">
        <v>8391451.502</v>
      </c>
      <c r="D33" s="325" t="n">
        <v>2211</v>
      </c>
      <c r="E33" s="325" t="n">
        <v>15333554.9</v>
      </c>
      <c r="F33" s="325" t="n">
        <v>585</v>
      </c>
      <c r="G33" s="325" t="n">
        <v>3967413.578</v>
      </c>
      <c r="H33" s="325" t="n">
        <v>433</v>
      </c>
      <c r="I33" s="325" t="n">
        <v>2922975.229</v>
      </c>
    </row>
    <row r="34" customFormat="false" ht="15" hidden="false" customHeight="false" outlineLevel="0" collapsed="false">
      <c r="A34" s="250" t="s">
        <v>3123</v>
      </c>
      <c r="B34" s="325" t="n">
        <v>428</v>
      </c>
      <c r="C34" s="325" t="n">
        <v>6109385.047</v>
      </c>
      <c r="D34" s="325" t="n">
        <v>1157</v>
      </c>
      <c r="E34" s="325" t="n">
        <v>17587968.739</v>
      </c>
      <c r="F34" s="325" t="n">
        <v>288</v>
      </c>
      <c r="G34" s="325" t="n">
        <v>4358241.061</v>
      </c>
      <c r="H34" s="325" t="n">
        <v>215</v>
      </c>
      <c r="I34" s="325" t="n">
        <v>3210591.404</v>
      </c>
    </row>
    <row r="35" customFormat="false" ht="15" hidden="false" customHeight="false" outlineLevel="0" collapsed="false">
      <c r="A35" s="250" t="s">
        <v>3124</v>
      </c>
      <c r="B35" s="325" t="n">
        <v>99</v>
      </c>
      <c r="C35" s="325" t="n">
        <v>3491414.559</v>
      </c>
      <c r="D35" s="325" t="n">
        <v>344</v>
      </c>
      <c r="E35" s="325" t="n">
        <v>11790218.048</v>
      </c>
      <c r="F35" s="325" t="n">
        <v>78</v>
      </c>
      <c r="G35" s="325" t="n">
        <v>2707706.549</v>
      </c>
      <c r="H35" s="325" t="n">
        <v>49</v>
      </c>
      <c r="I35" s="325" t="n">
        <v>1674608.829</v>
      </c>
    </row>
    <row r="36" customFormat="false" ht="15" hidden="false" customHeight="false" outlineLevel="0" collapsed="false">
      <c r="A36" s="250" t="s">
        <v>3125</v>
      </c>
      <c r="B36" s="325" t="n">
        <v>45</v>
      </c>
      <c r="C36" s="325" t="n">
        <v>3199196.964</v>
      </c>
      <c r="D36" s="325" t="n">
        <v>189</v>
      </c>
      <c r="E36" s="325" t="n">
        <v>12811510.605</v>
      </c>
      <c r="F36" s="326" t="s">
        <v>854</v>
      </c>
      <c r="G36" s="326" t="s">
        <v>854</v>
      </c>
      <c r="H36" s="325" t="n">
        <v>11</v>
      </c>
      <c r="I36" s="325" t="n">
        <v>706774.287</v>
      </c>
    </row>
    <row r="37" customFormat="false" ht="15" hidden="false" customHeight="false" outlineLevel="0" collapsed="false">
      <c r="A37" s="250" t="s">
        <v>3126</v>
      </c>
      <c r="B37" s="325" t="n">
        <v>61</v>
      </c>
      <c r="C37" s="325" t="n">
        <v>10811483.265</v>
      </c>
      <c r="D37" s="325" t="n">
        <v>84</v>
      </c>
      <c r="E37" s="325" t="n">
        <v>12909183.368</v>
      </c>
      <c r="F37" s="326" t="s">
        <v>854</v>
      </c>
      <c r="G37" s="326" t="s">
        <v>854</v>
      </c>
      <c r="H37" s="325" t="n">
        <v>7</v>
      </c>
      <c r="I37" s="325" t="n">
        <v>1086572.234</v>
      </c>
    </row>
    <row r="38" customFormat="false" ht="15" hidden="false" customHeight="false" outlineLevel="0" collapsed="false">
      <c r="A38" s="250" t="s">
        <v>655</v>
      </c>
      <c r="B38" s="325" t="n">
        <v>149</v>
      </c>
      <c r="C38" s="325" t="n">
        <v>148278479.553</v>
      </c>
      <c r="D38" s="325" t="n">
        <v>59</v>
      </c>
      <c r="E38" s="325" t="n">
        <v>74057096.394</v>
      </c>
      <c r="F38" s="325" t="n">
        <v>13</v>
      </c>
      <c r="G38" s="325" t="n">
        <v>22268591.331</v>
      </c>
      <c r="H38" s="325" t="n">
        <v>3</v>
      </c>
      <c r="I38" s="325" t="n">
        <v>1940654.866</v>
      </c>
    </row>
    <row r="39" customFormat="false" ht="15" hidden="false" customHeight="false" outlineLevel="0" collapsed="false">
      <c r="A39" s="250" t="s">
        <v>3127</v>
      </c>
      <c r="B39" s="325" t="n">
        <v>86298</v>
      </c>
      <c r="C39" s="325" t="n">
        <v>202344294.926</v>
      </c>
      <c r="D39" s="325" t="n">
        <v>168337</v>
      </c>
      <c r="E39" s="325" t="n">
        <v>192054366.104</v>
      </c>
      <c r="F39" s="325" t="n">
        <v>106258</v>
      </c>
      <c r="G39" s="325" t="n">
        <v>61773175.244</v>
      </c>
      <c r="H39" s="325" t="n">
        <v>56159</v>
      </c>
      <c r="I39" s="325" t="n">
        <v>28283264.335</v>
      </c>
    </row>
    <row r="40" customFormat="false" ht="15" hidden="false" customHeight="false" outlineLevel="0" collapsed="false">
      <c r="A40" s="388"/>
    </row>
    <row r="41" customFormat="false" ht="39" hidden="false" customHeight="true" outlineLevel="0" collapsed="false">
      <c r="A41" s="249"/>
      <c r="B41" s="387" t="s">
        <v>3167</v>
      </c>
      <c r="C41" s="387"/>
      <c r="D41" s="387" t="s">
        <v>3168</v>
      </c>
      <c r="E41" s="387"/>
      <c r="F41" s="387" t="s">
        <v>3169</v>
      </c>
      <c r="G41" s="387"/>
      <c r="H41" s="387" t="s">
        <v>3170</v>
      </c>
      <c r="I41" s="387"/>
    </row>
    <row r="42" customFormat="false" ht="15" hidden="false" customHeight="false" outlineLevel="0" collapsed="false">
      <c r="A42" s="245" t="s">
        <v>3114</v>
      </c>
      <c r="B42" s="325" t="n">
        <v>4591</v>
      </c>
      <c r="C42" s="325" t="n">
        <v>11148.095</v>
      </c>
      <c r="D42" s="325" t="n">
        <v>7582</v>
      </c>
      <c r="E42" s="325" t="n">
        <v>46900.29</v>
      </c>
      <c r="F42" s="325" t="n">
        <v>70957</v>
      </c>
      <c r="G42" s="325" t="n">
        <v>466665.031</v>
      </c>
      <c r="H42" s="325" t="n">
        <v>17788</v>
      </c>
      <c r="I42" s="325" t="n">
        <v>112296.677</v>
      </c>
    </row>
    <row r="43" customFormat="false" ht="15" hidden="false" customHeight="false" outlineLevel="0" collapsed="false">
      <c r="A43" s="250" t="s">
        <v>3115</v>
      </c>
      <c r="B43" s="325" t="n">
        <v>2057</v>
      </c>
      <c r="C43" s="325" t="n">
        <v>67396.341</v>
      </c>
      <c r="D43" s="325" t="n">
        <v>6081</v>
      </c>
      <c r="E43" s="325" t="n">
        <v>190486.91</v>
      </c>
      <c r="F43" s="325" t="n">
        <v>72438</v>
      </c>
      <c r="G43" s="325" t="n">
        <v>2332895.54</v>
      </c>
      <c r="H43" s="325" t="n">
        <v>13443</v>
      </c>
      <c r="I43" s="325" t="n">
        <v>421552.74</v>
      </c>
    </row>
    <row r="44" customFormat="false" ht="15" hidden="false" customHeight="false" outlineLevel="0" collapsed="false">
      <c r="A44" s="250" t="s">
        <v>3116</v>
      </c>
      <c r="B44" s="325" t="n">
        <v>1990</v>
      </c>
      <c r="C44" s="325" t="n">
        <v>145867.484</v>
      </c>
      <c r="D44" s="325" t="n">
        <v>2620</v>
      </c>
      <c r="E44" s="325" t="n">
        <v>181170.782</v>
      </c>
      <c r="F44" s="325" t="n">
        <v>62986</v>
      </c>
      <c r="G44" s="325" t="n">
        <v>4555496.139</v>
      </c>
      <c r="H44" s="325" t="n">
        <v>9678</v>
      </c>
      <c r="I44" s="325" t="n">
        <v>697034.521</v>
      </c>
    </row>
    <row r="45" customFormat="false" ht="15" hidden="false" customHeight="false" outlineLevel="0" collapsed="false">
      <c r="A45" s="250" t="s">
        <v>3117</v>
      </c>
      <c r="B45" s="325" t="n">
        <v>2950</v>
      </c>
      <c r="C45" s="325" t="n">
        <v>476226.704</v>
      </c>
      <c r="D45" s="325" t="n">
        <v>1921</v>
      </c>
      <c r="E45" s="325" t="n">
        <v>300914.368</v>
      </c>
      <c r="F45" s="325" t="n">
        <v>68553</v>
      </c>
      <c r="G45" s="325" t="n">
        <v>10805048.755</v>
      </c>
      <c r="H45" s="325" t="n">
        <v>11897</v>
      </c>
      <c r="I45" s="325" t="n">
        <v>1918216.305</v>
      </c>
    </row>
    <row r="46" customFormat="false" ht="15" hidden="false" customHeight="false" outlineLevel="0" collapsed="false">
      <c r="A46" s="250" t="s">
        <v>3118</v>
      </c>
      <c r="B46" s="325" t="n">
        <v>2178</v>
      </c>
      <c r="C46" s="325" t="n">
        <v>781135.048</v>
      </c>
      <c r="D46" s="325" t="n">
        <v>842</v>
      </c>
      <c r="E46" s="325" t="n">
        <v>294901.229</v>
      </c>
      <c r="F46" s="325" t="n">
        <v>27015</v>
      </c>
      <c r="G46" s="325" t="n">
        <v>9320715.467</v>
      </c>
      <c r="H46" s="325" t="n">
        <v>6319</v>
      </c>
      <c r="I46" s="325" t="n">
        <v>2226830.449</v>
      </c>
    </row>
    <row r="47" customFormat="false" ht="15" hidden="false" customHeight="false" outlineLevel="0" collapsed="false">
      <c r="A47" s="250" t="s">
        <v>3119</v>
      </c>
      <c r="B47" s="325" t="n">
        <v>2139</v>
      </c>
      <c r="C47" s="325" t="n">
        <v>1535112.81</v>
      </c>
      <c r="D47" s="325" t="n">
        <v>505</v>
      </c>
      <c r="E47" s="325" t="n">
        <v>349588.004</v>
      </c>
      <c r="F47" s="325" t="n">
        <v>11395</v>
      </c>
      <c r="G47" s="325" t="n">
        <v>7761025.861</v>
      </c>
      <c r="H47" s="325" t="n">
        <v>3683</v>
      </c>
      <c r="I47" s="325" t="n">
        <v>2563750.088</v>
      </c>
      <c r="K47" s="33" t="s">
        <v>19</v>
      </c>
    </row>
    <row r="48" customFormat="false" ht="15" hidden="false" customHeight="false" outlineLevel="0" collapsed="false">
      <c r="A48" s="250" t="s">
        <v>3120</v>
      </c>
      <c r="B48" s="325" t="n">
        <v>1880</v>
      </c>
      <c r="C48" s="325" t="n">
        <v>2690381.035</v>
      </c>
      <c r="D48" s="325" t="n">
        <v>321</v>
      </c>
      <c r="E48" s="325" t="n">
        <v>451485.162</v>
      </c>
      <c r="F48" s="325" t="n">
        <v>4472</v>
      </c>
      <c r="G48" s="325" t="n">
        <v>6134339.188</v>
      </c>
      <c r="H48" s="325" t="n">
        <v>1796</v>
      </c>
      <c r="I48" s="325" t="n">
        <v>2480413.659</v>
      </c>
      <c r="K48" s="33" t="s">
        <v>19</v>
      </c>
    </row>
    <row r="49" customFormat="false" ht="15" hidden="false" customHeight="false" outlineLevel="0" collapsed="false">
      <c r="A49" s="250" t="s">
        <v>3121</v>
      </c>
      <c r="B49" s="325" t="n">
        <v>1819</v>
      </c>
      <c r="C49" s="325" t="n">
        <v>5736305.551</v>
      </c>
      <c r="D49" s="325" t="n">
        <v>146</v>
      </c>
      <c r="E49" s="325" t="n">
        <v>436778.967</v>
      </c>
      <c r="F49" s="325" t="n">
        <v>2124</v>
      </c>
      <c r="G49" s="325" t="n">
        <v>6316374.458</v>
      </c>
      <c r="H49" s="325" t="n">
        <v>897</v>
      </c>
      <c r="I49" s="325" t="n">
        <v>2702946.758</v>
      </c>
    </row>
    <row r="50" customFormat="false" ht="15" hidden="false" customHeight="false" outlineLevel="0" collapsed="false">
      <c r="A50" s="250" t="s">
        <v>3122</v>
      </c>
      <c r="B50" s="325" t="n">
        <v>808</v>
      </c>
      <c r="C50" s="325" t="n">
        <v>5652386.406</v>
      </c>
      <c r="D50" s="325" t="n">
        <v>42</v>
      </c>
      <c r="E50" s="325" t="n">
        <v>290540.972</v>
      </c>
      <c r="F50" s="325" t="n">
        <v>485</v>
      </c>
      <c r="G50" s="325" t="n">
        <v>3326929.351</v>
      </c>
      <c r="H50" s="325" t="n">
        <v>214</v>
      </c>
      <c r="I50" s="325" t="n">
        <v>1432065.31</v>
      </c>
      <c r="K50" s="33" t="s">
        <v>19</v>
      </c>
    </row>
    <row r="51" customFormat="false" ht="15" hidden="false" customHeight="false" outlineLevel="0" collapsed="false">
      <c r="A51" s="250" t="s">
        <v>3123</v>
      </c>
      <c r="B51" s="325" t="n">
        <v>551</v>
      </c>
      <c r="C51" s="325" t="n">
        <v>8479459.829</v>
      </c>
      <c r="D51" s="325" t="n">
        <v>25</v>
      </c>
      <c r="E51" s="325" t="n">
        <v>345659.547</v>
      </c>
      <c r="F51" s="325" t="n">
        <v>209</v>
      </c>
      <c r="G51" s="325" t="n">
        <v>3036368.63</v>
      </c>
      <c r="H51" s="325" t="n">
        <v>104</v>
      </c>
      <c r="I51" s="325" t="n">
        <v>1506941.969</v>
      </c>
    </row>
    <row r="52" customFormat="false" ht="15" hidden="false" customHeight="false" outlineLevel="0" collapsed="false">
      <c r="A52" s="250" t="s">
        <v>3124</v>
      </c>
      <c r="B52" s="325" t="n">
        <v>161</v>
      </c>
      <c r="C52" s="325" t="n">
        <v>5527797.232</v>
      </c>
      <c r="D52" s="325" t="n">
        <v>13</v>
      </c>
      <c r="E52" s="325" t="n">
        <v>432615.21</v>
      </c>
      <c r="F52" s="325" t="n">
        <v>47</v>
      </c>
      <c r="G52" s="325" t="n">
        <v>1549698.743</v>
      </c>
      <c r="H52" s="325" t="n">
        <v>26</v>
      </c>
      <c r="I52" s="325" t="n">
        <v>862928.365</v>
      </c>
    </row>
    <row r="53" customFormat="false" ht="15" hidden="false" customHeight="false" outlineLevel="0" collapsed="false">
      <c r="A53" s="250" t="s">
        <v>3125</v>
      </c>
      <c r="B53" s="325" t="n">
        <v>94</v>
      </c>
      <c r="C53" s="325" t="n">
        <v>6277067.56</v>
      </c>
      <c r="D53" s="326" t="s">
        <v>854</v>
      </c>
      <c r="E53" s="326" t="s">
        <v>854</v>
      </c>
      <c r="F53" s="325" t="n">
        <v>18</v>
      </c>
      <c r="G53" s="325" t="n">
        <v>1234122.665</v>
      </c>
      <c r="H53" s="325" t="n">
        <v>11</v>
      </c>
      <c r="I53" s="325" t="n">
        <v>820458.744</v>
      </c>
    </row>
    <row r="54" customFormat="false" ht="15" hidden="false" customHeight="false" outlineLevel="0" collapsed="false">
      <c r="A54" s="250" t="s">
        <v>3126</v>
      </c>
      <c r="B54" s="325" t="n">
        <v>41</v>
      </c>
      <c r="C54" s="325" t="n">
        <v>6007504.022</v>
      </c>
      <c r="D54" s="326" t="s">
        <v>854</v>
      </c>
      <c r="E54" s="326" t="s">
        <v>854</v>
      </c>
      <c r="F54" s="325" t="n">
        <v>12</v>
      </c>
      <c r="G54" s="325" t="n">
        <v>1727739.763</v>
      </c>
      <c r="H54" s="326" t="s">
        <v>854</v>
      </c>
      <c r="I54" s="326" t="s">
        <v>854</v>
      </c>
    </row>
    <row r="55" customFormat="false" ht="15" hidden="false" customHeight="false" outlineLevel="0" collapsed="false">
      <c r="A55" s="250" t="s">
        <v>655</v>
      </c>
      <c r="B55" s="325" t="n">
        <v>22</v>
      </c>
      <c r="C55" s="325" t="n">
        <v>13366057.021</v>
      </c>
      <c r="D55" s="325" t="n">
        <v>6</v>
      </c>
      <c r="E55" s="325" t="n">
        <v>22223053.114</v>
      </c>
      <c r="F55" s="325" t="n">
        <v>5</v>
      </c>
      <c r="G55" s="325" t="n">
        <v>2825248.164</v>
      </c>
      <c r="H55" s="326" t="s">
        <v>854</v>
      </c>
      <c r="I55" s="326" t="s">
        <v>854</v>
      </c>
    </row>
    <row r="56" customFormat="false" ht="15" hidden="false" customHeight="false" outlineLevel="0" collapsed="false">
      <c r="A56" s="250" t="s">
        <v>3127</v>
      </c>
      <c r="B56" s="325" t="n">
        <v>21281</v>
      </c>
      <c r="C56" s="325" t="n">
        <v>56753845.138</v>
      </c>
      <c r="D56" s="325" t="n">
        <v>20110</v>
      </c>
      <c r="E56" s="325" t="n">
        <v>26023743.337</v>
      </c>
      <c r="F56" s="325" t="n">
        <v>320716</v>
      </c>
      <c r="G56" s="325" t="n">
        <v>61392667.755</v>
      </c>
      <c r="H56" s="325" t="n">
        <v>65864</v>
      </c>
      <c r="I56" s="325" t="n">
        <v>19494524.081</v>
      </c>
    </row>
    <row r="57" customFormat="false" ht="15" hidden="false" customHeight="false" outlineLevel="0" collapsed="false">
      <c r="A57" s="388"/>
    </row>
    <row r="58" customFormat="false" ht="48" hidden="false" customHeight="true" outlineLevel="0" collapsed="false">
      <c r="A58" s="249"/>
      <c r="B58" s="398" t="s">
        <v>3171</v>
      </c>
      <c r="C58" s="398"/>
      <c r="D58" s="398" t="s">
        <v>3172</v>
      </c>
      <c r="E58" s="398"/>
      <c r="F58" s="398" t="s">
        <v>3173</v>
      </c>
      <c r="G58" s="398"/>
      <c r="H58" s="387" t="s">
        <v>3174</v>
      </c>
      <c r="I58" s="387"/>
    </row>
    <row r="59" customFormat="false" ht="15" hidden="false" customHeight="false" outlineLevel="0" collapsed="false">
      <c r="A59" s="245" t="s">
        <v>3114</v>
      </c>
      <c r="B59" s="325" t="n">
        <v>53169</v>
      </c>
      <c r="C59" s="325" t="n">
        <v>354368.354</v>
      </c>
      <c r="D59" s="325" t="n">
        <v>123734</v>
      </c>
      <c r="E59" s="325" t="n">
        <v>505943.756</v>
      </c>
      <c r="F59" s="325" t="n">
        <v>6747</v>
      </c>
      <c r="G59" s="325" t="n">
        <v>22462.375</v>
      </c>
      <c r="H59" s="325" t="n">
        <v>2345</v>
      </c>
      <c r="I59" s="325" t="n">
        <v>9357.445</v>
      </c>
    </row>
    <row r="60" customFormat="false" ht="15" hidden="false" customHeight="false" outlineLevel="0" collapsed="false">
      <c r="A60" s="250" t="s">
        <v>3115</v>
      </c>
      <c r="B60" s="325" t="n">
        <v>58995</v>
      </c>
      <c r="C60" s="325" t="n">
        <v>1911342.8</v>
      </c>
      <c r="D60" s="325" t="n">
        <v>48267</v>
      </c>
      <c r="E60" s="325" t="n">
        <v>1510564.99</v>
      </c>
      <c r="F60" s="325" t="n">
        <v>2454</v>
      </c>
      <c r="G60" s="325" t="n">
        <v>76746.051</v>
      </c>
      <c r="H60" s="325" t="n">
        <v>703</v>
      </c>
      <c r="I60" s="325" t="n">
        <v>21145.407</v>
      </c>
    </row>
    <row r="61" customFormat="false" ht="15" hidden="false" customHeight="false" outlineLevel="0" collapsed="false">
      <c r="A61" s="250" t="s">
        <v>3116</v>
      </c>
      <c r="B61" s="325" t="n">
        <v>53308</v>
      </c>
      <c r="C61" s="325" t="n">
        <v>3858461.618</v>
      </c>
      <c r="D61" s="325" t="n">
        <v>30270</v>
      </c>
      <c r="E61" s="325" t="n">
        <v>2163480.4</v>
      </c>
      <c r="F61" s="325" t="n">
        <v>1644</v>
      </c>
      <c r="G61" s="325" t="n">
        <v>118442.105</v>
      </c>
      <c r="H61" s="325" t="n">
        <v>388</v>
      </c>
      <c r="I61" s="325" t="n">
        <v>27665.455</v>
      </c>
    </row>
    <row r="62" customFormat="false" ht="15" hidden="false" customHeight="false" outlineLevel="0" collapsed="false">
      <c r="A62" s="250" t="s">
        <v>3117</v>
      </c>
      <c r="B62" s="325" t="n">
        <v>56656</v>
      </c>
      <c r="C62" s="325" t="n">
        <v>8886832.45</v>
      </c>
      <c r="D62" s="325" t="n">
        <v>29103</v>
      </c>
      <c r="E62" s="325" t="n">
        <v>4450401.746</v>
      </c>
      <c r="F62" s="325" t="n">
        <v>2049</v>
      </c>
      <c r="G62" s="325" t="n">
        <v>325310.745</v>
      </c>
      <c r="H62" s="325" t="n">
        <v>292</v>
      </c>
      <c r="I62" s="325" t="n">
        <v>45274.53</v>
      </c>
    </row>
    <row r="63" customFormat="false" ht="15" hidden="false" customHeight="false" outlineLevel="0" collapsed="false">
      <c r="A63" s="250" t="s">
        <v>3118</v>
      </c>
      <c r="B63" s="325" t="n">
        <v>20696</v>
      </c>
      <c r="C63" s="325" t="n">
        <v>7093885.018</v>
      </c>
      <c r="D63" s="325" t="n">
        <v>11034</v>
      </c>
      <c r="E63" s="325" t="n">
        <v>3889131.097</v>
      </c>
      <c r="F63" s="325" t="n">
        <v>1204</v>
      </c>
      <c r="G63" s="325" t="n">
        <v>433444.973</v>
      </c>
      <c r="H63" s="325" t="n">
        <v>158</v>
      </c>
      <c r="I63" s="325" t="n">
        <v>54959.734</v>
      </c>
    </row>
    <row r="64" customFormat="false" ht="15" hidden="false" customHeight="false" outlineLevel="0" collapsed="false">
      <c r="A64" s="250" t="s">
        <v>3119</v>
      </c>
      <c r="B64" s="325" t="n">
        <v>7712</v>
      </c>
      <c r="C64" s="325" t="n">
        <v>5197275.773</v>
      </c>
      <c r="D64" s="325" t="n">
        <v>7443</v>
      </c>
      <c r="E64" s="325" t="n">
        <v>5266490.222</v>
      </c>
      <c r="F64" s="325" t="n">
        <v>918</v>
      </c>
      <c r="G64" s="325" t="n">
        <v>653764.035</v>
      </c>
      <c r="H64" s="325" t="n">
        <v>110</v>
      </c>
      <c r="I64" s="325" t="n">
        <v>79944.337</v>
      </c>
    </row>
    <row r="65" customFormat="false" ht="15" hidden="false" customHeight="false" outlineLevel="0" collapsed="false">
      <c r="A65" s="250" t="s">
        <v>3120</v>
      </c>
      <c r="B65" s="325" t="n">
        <v>2676</v>
      </c>
      <c r="C65" s="325" t="n">
        <v>3653925.529</v>
      </c>
      <c r="D65" s="325" t="n">
        <v>4888</v>
      </c>
      <c r="E65" s="325" t="n">
        <v>6889175.759</v>
      </c>
      <c r="F65" s="325" t="n">
        <v>684</v>
      </c>
      <c r="G65" s="325" t="n">
        <v>974074.589</v>
      </c>
      <c r="H65" s="325" t="n">
        <v>72</v>
      </c>
      <c r="I65" s="325" t="n">
        <v>101654.842</v>
      </c>
    </row>
    <row r="66" customFormat="false" ht="15" hidden="false" customHeight="false" outlineLevel="0" collapsed="false">
      <c r="A66" s="250" t="s">
        <v>3121</v>
      </c>
      <c r="B66" s="325" t="n">
        <v>1227</v>
      </c>
      <c r="C66" s="325" t="n">
        <v>3613427.7</v>
      </c>
      <c r="D66" s="325" t="n">
        <v>3610</v>
      </c>
      <c r="E66" s="325" t="n">
        <v>11206443.272</v>
      </c>
      <c r="F66" s="325" t="n">
        <v>621</v>
      </c>
      <c r="G66" s="325" t="n">
        <v>1961018.317</v>
      </c>
      <c r="H66" s="325" t="n">
        <v>68</v>
      </c>
      <c r="I66" s="325" t="n">
        <v>212657.214</v>
      </c>
    </row>
    <row r="67" customFormat="false" ht="15" hidden="false" customHeight="false" outlineLevel="0" collapsed="false">
      <c r="A67" s="250" t="s">
        <v>3122</v>
      </c>
      <c r="B67" s="325" t="n">
        <v>271</v>
      </c>
      <c r="C67" s="325" t="n">
        <v>1894864.041</v>
      </c>
      <c r="D67" s="325" t="n">
        <v>1310</v>
      </c>
      <c r="E67" s="325" t="n">
        <v>9153451.652</v>
      </c>
      <c r="F67" s="325" t="n">
        <v>274</v>
      </c>
      <c r="G67" s="325" t="n">
        <v>1950258.777</v>
      </c>
      <c r="H67" s="325" t="n">
        <v>46</v>
      </c>
      <c r="I67" s="325" t="n">
        <v>324211.54</v>
      </c>
    </row>
    <row r="68" customFormat="false" ht="15" hidden="false" customHeight="false" outlineLevel="0" collapsed="false">
      <c r="A68" s="250" t="s">
        <v>3123</v>
      </c>
      <c r="B68" s="325" t="n">
        <v>105</v>
      </c>
      <c r="C68" s="325" t="n">
        <v>1529426.661</v>
      </c>
      <c r="D68" s="325" t="n">
        <v>808</v>
      </c>
      <c r="E68" s="325" t="n">
        <v>12382204.359</v>
      </c>
      <c r="F68" s="325" t="n">
        <v>213</v>
      </c>
      <c r="G68" s="325" t="n">
        <v>3293787.967</v>
      </c>
      <c r="H68" s="325" t="n">
        <v>38</v>
      </c>
      <c r="I68" s="325" t="n">
        <v>618938.181</v>
      </c>
    </row>
    <row r="69" customFormat="false" ht="15" hidden="false" customHeight="false" outlineLevel="0" collapsed="false">
      <c r="A69" s="250" t="s">
        <v>3124</v>
      </c>
      <c r="B69" s="325" t="n">
        <v>21</v>
      </c>
      <c r="C69" s="325" t="n">
        <v>686770.378</v>
      </c>
      <c r="D69" s="325" t="n">
        <v>351</v>
      </c>
      <c r="E69" s="325" t="n">
        <v>12246292.502</v>
      </c>
      <c r="F69" s="325" t="n">
        <v>116</v>
      </c>
      <c r="G69" s="325" t="n">
        <v>4143659.574</v>
      </c>
      <c r="H69" s="325" t="n">
        <v>15</v>
      </c>
      <c r="I69" s="325" t="n">
        <v>548707.54</v>
      </c>
    </row>
    <row r="70" customFormat="false" ht="15" hidden="false" customHeight="false" outlineLevel="0" collapsed="false">
      <c r="A70" s="250" t="s">
        <v>3125</v>
      </c>
      <c r="B70" s="325" t="n">
        <v>7</v>
      </c>
      <c r="C70" s="325" t="n">
        <v>413663.921</v>
      </c>
      <c r="D70" s="325" t="n">
        <v>159</v>
      </c>
      <c r="E70" s="325" t="n">
        <v>11318763.002</v>
      </c>
      <c r="F70" s="325" t="n">
        <v>63</v>
      </c>
      <c r="G70" s="325" t="n">
        <v>4636880.384</v>
      </c>
      <c r="H70" s="325" t="n">
        <v>14</v>
      </c>
      <c r="I70" s="325" t="n">
        <v>967221.163</v>
      </c>
    </row>
    <row r="71" customFormat="false" ht="15" hidden="false" customHeight="false" outlineLevel="0" collapsed="false">
      <c r="A71" s="250" t="s">
        <v>3126</v>
      </c>
      <c r="B71" s="326" t="s">
        <v>854</v>
      </c>
      <c r="C71" s="326" t="s">
        <v>854</v>
      </c>
      <c r="D71" s="325" t="n">
        <v>111</v>
      </c>
      <c r="E71" s="325" t="n">
        <v>16206247.706</v>
      </c>
      <c r="F71" s="326" t="s">
        <v>854</v>
      </c>
      <c r="G71" s="326" t="s">
        <v>854</v>
      </c>
      <c r="H71" s="325" t="n">
        <v>8</v>
      </c>
      <c r="I71" s="325" t="n">
        <v>1328864.739</v>
      </c>
    </row>
    <row r="72" customFormat="false" ht="15" hidden="false" customHeight="false" outlineLevel="0" collapsed="false">
      <c r="A72" s="250" t="s">
        <v>655</v>
      </c>
      <c r="B72" s="326" t="s">
        <v>854</v>
      </c>
      <c r="C72" s="326" t="s">
        <v>854</v>
      </c>
      <c r="D72" s="325" t="n">
        <v>55</v>
      </c>
      <c r="E72" s="325" t="n">
        <v>90104601.657</v>
      </c>
      <c r="F72" s="326" t="s">
        <v>854</v>
      </c>
      <c r="G72" s="326" t="s">
        <v>854</v>
      </c>
      <c r="H72" s="325" t="n">
        <v>17</v>
      </c>
      <c r="I72" s="325" t="n">
        <v>56771552.075</v>
      </c>
    </row>
    <row r="73" customFormat="false" ht="15" hidden="false" customHeight="false" outlineLevel="0" collapsed="false">
      <c r="A73" s="250" t="s">
        <v>3127</v>
      </c>
      <c r="B73" s="325" t="n">
        <v>254852</v>
      </c>
      <c r="C73" s="325" t="n">
        <v>41898143.674</v>
      </c>
      <c r="D73" s="325" t="n">
        <v>261143</v>
      </c>
      <c r="E73" s="325" t="n">
        <v>187293192.12</v>
      </c>
      <c r="F73" s="325" t="n">
        <v>17043</v>
      </c>
      <c r="G73" s="325" t="n">
        <v>40463099.066</v>
      </c>
      <c r="H73" s="325" t="n">
        <v>4274</v>
      </c>
      <c r="I73" s="325" t="n">
        <v>61112154.202</v>
      </c>
    </row>
    <row r="74" customFormat="false" ht="15" hidden="false" customHeight="false" outlineLevel="0" collapsed="false">
      <c r="A74" s="375"/>
      <c r="B74" s="325"/>
      <c r="C74" s="325"/>
      <c r="D74" s="325"/>
      <c r="E74" s="325"/>
      <c r="F74" s="325"/>
      <c r="G74" s="325"/>
      <c r="H74" s="325"/>
      <c r="I74" s="325"/>
    </row>
    <row r="75" customFormat="false" ht="12.75" hidden="false" customHeight="false" outlineLevel="0" collapsed="false">
      <c r="A75" s="66" t="s">
        <v>568</v>
      </c>
    </row>
    <row r="76" s="30" customFormat="true" ht="15" hidden="false" customHeight="false" outlineLevel="0" collapsed="false">
      <c r="A76" s="29" t="s">
        <v>3140</v>
      </c>
    </row>
    <row r="77" customFormat="false" ht="15" hidden="false" customHeight="false" outlineLevel="0" collapsed="false">
      <c r="A77" s="29" t="s">
        <v>811</v>
      </c>
    </row>
    <row r="80" customFormat="false" ht="45.75" hidden="false" customHeight="true" outlineLevel="0" collapsed="false"/>
  </sheetData>
  <mergeCells count="18"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A2:I2">
    <cfRule type="cellIs" priority="2" operator="lessThan" aboveAverage="0" equalAverage="0" bottom="0" percent="0" rank="0" text="" dxfId="16">
      <formula>0</formula>
    </cfRule>
  </conditionalFormatting>
  <conditionalFormatting sqref="B8:I22">
    <cfRule type="cellIs" priority="3" operator="lessThan" aboveAverage="0" equalAverage="0" bottom="0" percent="0" rank="0" text="" dxfId="17">
      <formula>0</formula>
    </cfRule>
  </conditionalFormatting>
  <conditionalFormatting sqref="B8:I22">
    <cfRule type="cellIs" priority="4" operator="lessThan" aboveAverage="0" equalAverage="0" bottom="0" percent="0" rank="0" text="" dxfId="18">
      <formula>0</formula>
    </cfRule>
  </conditionalFormatting>
  <conditionalFormatting sqref="B25:I35 B38:I39 B36:E37 H36:I37">
    <cfRule type="cellIs" priority="5" operator="lessThan" aboveAverage="0" equalAverage="0" bottom="0" percent="0" rank="0" text="" dxfId="19">
      <formula>0</formula>
    </cfRule>
  </conditionalFormatting>
  <conditionalFormatting sqref="B25:I35 B38:I39 B36:E37 H36:I37">
    <cfRule type="cellIs" priority="6" operator="lessThan" aboveAverage="0" equalAverage="0" bottom="0" percent="0" rank="0" text="" dxfId="20">
      <formula>0</formula>
    </cfRule>
  </conditionalFormatting>
  <conditionalFormatting sqref="B42:I52 B56:I56 B53:C54 F53:I53 F54:G54 B55:G55">
    <cfRule type="cellIs" priority="7" operator="lessThan" aboveAverage="0" equalAverage="0" bottom="0" percent="0" rank="0" text="" dxfId="21">
      <formula>0</formula>
    </cfRule>
  </conditionalFormatting>
  <conditionalFormatting sqref="B42:I52 B56:I56 B53:C54 F53:I53 F54:G54 B55:G55">
    <cfRule type="cellIs" priority="8" operator="lessThan" aboveAverage="0" equalAverage="0" bottom="0" percent="0" rank="0" text="" dxfId="22">
      <formula>0</formula>
    </cfRule>
  </conditionalFormatting>
  <conditionalFormatting sqref="B59:I70 B73:I74 D71:E72 H71:I72">
    <cfRule type="cellIs" priority="9" operator="lessThan" aboveAverage="0" equalAverage="0" bottom="0" percent="0" rank="0" text="" dxfId="23">
      <formula>0</formula>
    </cfRule>
  </conditionalFormatting>
  <conditionalFormatting sqref="B59:I70 B73:I74 D71:E72 H71:I72">
    <cfRule type="cellIs" priority="10" operator="lessThan" aboveAverage="0" equalAverage="0" bottom="0" percent="0" rank="0" text="" dxfId="24">
      <formula>0</formula>
    </cfRule>
  </conditionalFormatting>
  <conditionalFormatting sqref="F36:G37">
    <cfRule type="cellIs" priority="11" operator="lessThan" aboveAverage="0" equalAverage="0" bottom="0" percent="0" rank="0" text="" dxfId="25">
      <formula>0</formula>
    </cfRule>
  </conditionalFormatting>
  <conditionalFormatting sqref="D53:E54">
    <cfRule type="cellIs" priority="12" operator="lessThan" aboveAverage="0" equalAverage="0" bottom="0" percent="0" rank="0" text="" dxfId="26">
      <formula>0</formula>
    </cfRule>
  </conditionalFormatting>
  <conditionalFormatting sqref="H54:I55">
    <cfRule type="cellIs" priority="13" operator="lessThan" aboveAverage="0" equalAverage="0" bottom="0" percent="0" rank="0" text="" dxfId="27">
      <formula>0</formula>
    </cfRule>
  </conditionalFormatting>
  <conditionalFormatting sqref="B71:C72">
    <cfRule type="cellIs" priority="14" operator="lessThan" aboveAverage="0" equalAverage="0" bottom="0" percent="0" rank="0" text="" dxfId="28">
      <formula>0</formula>
    </cfRule>
  </conditionalFormatting>
  <conditionalFormatting sqref="F71:G72">
    <cfRule type="cellIs" priority="15" operator="lessThan" aboveAverage="0" equalAverage="0" bottom="0" percent="0" rank="0" text="" dxfId="29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28.85"/>
    <col collapsed="false" customWidth="true" hidden="false" outlineLevel="0" max="2" min="2" style="33" width="14.7"/>
    <col collapsed="false" customWidth="true" hidden="false" outlineLevel="0" max="3" min="3" style="33" width="16.7"/>
    <col collapsed="false" customWidth="true" hidden="false" outlineLevel="0" max="4" min="4" style="33" width="14.7"/>
    <col collapsed="false" customWidth="true" hidden="false" outlineLevel="0" max="5" min="5" style="33" width="16.7"/>
    <col collapsed="false" customWidth="true" hidden="false" outlineLevel="0" max="6" min="6" style="33" width="14.7"/>
    <col collapsed="false" customWidth="true" hidden="false" outlineLevel="0" max="7" min="7" style="33" width="16.7"/>
    <col collapsed="false" customWidth="true" hidden="false" outlineLevel="0" max="8" min="8" style="33" width="14.7"/>
    <col collapsed="false" customWidth="true" hidden="false" outlineLevel="0" max="9" min="9" style="33" width="17.7"/>
    <col collapsed="false" customWidth="false" hidden="false" outlineLevel="0" max="257" min="10" style="33" width="11.42"/>
  </cols>
  <sheetData>
    <row r="1" s="233" customFormat="true" ht="15.75" hidden="false" customHeight="false" outlineLevel="0" collapsed="false">
      <c r="A1" s="176" t="s">
        <v>58</v>
      </c>
    </row>
    <row r="2" s="237" customFormat="true" ht="18" hidden="false" customHeight="true" outlineLevel="0" collapsed="false">
      <c r="A2" s="338" t="s">
        <v>3141</v>
      </c>
      <c r="B2" s="338"/>
      <c r="C2" s="338"/>
      <c r="D2" s="338"/>
      <c r="E2" s="338"/>
      <c r="F2" s="338"/>
      <c r="G2" s="394"/>
      <c r="H2" s="395"/>
      <c r="I2" s="395"/>
    </row>
    <row r="3" s="234" customFormat="true" ht="24" hidden="false" customHeight="true" outlineLevel="0" collapsed="false">
      <c r="A3" s="383" t="s">
        <v>3106</v>
      </c>
      <c r="B3" s="383"/>
      <c r="C3" s="383"/>
      <c r="D3" s="383"/>
      <c r="E3" s="383"/>
      <c r="F3" s="383"/>
      <c r="G3" s="383"/>
      <c r="H3" s="383"/>
      <c r="I3" s="383"/>
      <c r="K3" s="234" t="s">
        <v>19</v>
      </c>
    </row>
    <row r="4" customFormat="false" ht="15.75" hidden="false" customHeight="true" outlineLevel="0" collapsed="false">
      <c r="A4" s="78"/>
      <c r="B4" s="399"/>
      <c r="C4" s="399"/>
      <c r="D4" s="400"/>
      <c r="E4" s="400"/>
      <c r="F4" s="400"/>
      <c r="G4" s="401"/>
      <c r="H4" s="401"/>
      <c r="I4" s="401"/>
    </row>
    <row r="5" customFormat="false" ht="31.5" hidden="false" customHeight="true" outlineLevel="0" collapsed="false">
      <c r="A5" s="240" t="s">
        <v>3107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241" t="s">
        <v>3109</v>
      </c>
      <c r="H5" s="241" t="s">
        <v>3108</v>
      </c>
      <c r="I5" s="242" t="s">
        <v>3109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.75" hidden="false" customHeight="true" outlineLevel="0" collapsed="false">
      <c r="A6" s="240"/>
      <c r="B6" s="241" t="s">
        <v>573</v>
      </c>
      <c r="C6" s="241" t="s">
        <v>841</v>
      </c>
      <c r="D6" s="241" t="s">
        <v>573</v>
      </c>
      <c r="E6" s="241" t="s">
        <v>841</v>
      </c>
      <c r="F6" s="241" t="s">
        <v>573</v>
      </c>
      <c r="G6" s="241" t="s">
        <v>841</v>
      </c>
      <c r="H6" s="241" t="s">
        <v>573</v>
      </c>
      <c r="I6" s="242" t="s">
        <v>841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42.75" hidden="false" customHeight="true" outlineLevel="0" collapsed="false">
      <c r="A7" s="249"/>
      <c r="B7" s="387" t="s">
        <v>3175</v>
      </c>
      <c r="C7" s="387"/>
      <c r="D7" s="387" t="s">
        <v>3176</v>
      </c>
      <c r="E7" s="387"/>
      <c r="F7" s="387" t="s">
        <v>3177</v>
      </c>
      <c r="G7" s="387"/>
      <c r="H7" s="402" t="s">
        <v>3178</v>
      </c>
      <c r="I7" s="402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245" t="s">
        <v>3114</v>
      </c>
      <c r="B8" s="325" t="n">
        <v>70718</v>
      </c>
      <c r="C8" s="325" t="n">
        <v>279594.737</v>
      </c>
      <c r="D8" s="325" t="n">
        <v>59930</v>
      </c>
      <c r="E8" s="325" t="n">
        <v>149970.168</v>
      </c>
      <c r="F8" s="325" t="n">
        <v>262991</v>
      </c>
      <c r="G8" s="325" t="n">
        <v>1480718.173</v>
      </c>
      <c r="H8" s="325" t="n">
        <v>213431</v>
      </c>
      <c r="I8" s="325" t="n">
        <v>1319164.245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250" t="s">
        <v>3115</v>
      </c>
      <c r="B9" s="325" t="n">
        <v>25155</v>
      </c>
      <c r="C9" s="325" t="n">
        <v>790306.303</v>
      </c>
      <c r="D9" s="325" t="n">
        <v>12079</v>
      </c>
      <c r="E9" s="325" t="n">
        <v>370024.381</v>
      </c>
      <c r="F9" s="325" t="n">
        <v>129786</v>
      </c>
      <c r="G9" s="325" t="n">
        <v>3960017.618</v>
      </c>
      <c r="H9" s="325" t="n">
        <v>106822</v>
      </c>
      <c r="I9" s="325" t="n">
        <v>3232605.004</v>
      </c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250" t="s">
        <v>3116</v>
      </c>
      <c r="B10" s="325" t="n">
        <v>17426</v>
      </c>
      <c r="C10" s="325" t="n">
        <v>1257759.776</v>
      </c>
      <c r="D10" s="325" t="n">
        <v>6445</v>
      </c>
      <c r="E10" s="325" t="n">
        <v>456022.105</v>
      </c>
      <c r="F10" s="325" t="n">
        <v>66007</v>
      </c>
      <c r="G10" s="325" t="n">
        <v>4672800.633</v>
      </c>
      <c r="H10" s="325" t="n">
        <v>50398</v>
      </c>
      <c r="I10" s="325" t="n">
        <v>3558660.435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250" t="s">
        <v>3117</v>
      </c>
      <c r="B11" s="325" t="n">
        <v>18076</v>
      </c>
      <c r="C11" s="325" t="n">
        <v>2723801.391</v>
      </c>
      <c r="D11" s="325" t="n">
        <v>5418</v>
      </c>
      <c r="E11" s="325" t="n">
        <v>847291.118</v>
      </c>
      <c r="F11" s="325" t="n">
        <v>58352</v>
      </c>
      <c r="G11" s="325" t="n">
        <v>9135058.833</v>
      </c>
      <c r="H11" s="325" t="n">
        <v>41710</v>
      </c>
      <c r="I11" s="325" t="n">
        <v>6496838.056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250" t="s">
        <v>3118</v>
      </c>
      <c r="B12" s="325" t="n">
        <v>5925</v>
      </c>
      <c r="C12" s="325" t="n">
        <v>2087845.946</v>
      </c>
      <c r="D12" s="325" t="n">
        <v>2358</v>
      </c>
      <c r="E12" s="325" t="n">
        <v>828784.699</v>
      </c>
      <c r="F12" s="325" t="n">
        <v>26238</v>
      </c>
      <c r="G12" s="325" t="n">
        <v>9247075.582</v>
      </c>
      <c r="H12" s="325" t="n">
        <v>18131</v>
      </c>
      <c r="I12" s="325" t="n">
        <v>6395084.252</v>
      </c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250" t="s">
        <v>3119</v>
      </c>
      <c r="B13" s="325" t="n">
        <v>3958</v>
      </c>
      <c r="C13" s="325" t="n">
        <v>2803273.594</v>
      </c>
      <c r="D13" s="325" t="n">
        <v>1560</v>
      </c>
      <c r="E13" s="325" t="n">
        <v>1102689.797</v>
      </c>
      <c r="F13" s="325" t="n">
        <v>17860</v>
      </c>
      <c r="G13" s="325" t="n">
        <v>12635140.846</v>
      </c>
      <c r="H13" s="325" t="n">
        <v>12616</v>
      </c>
      <c r="I13" s="325" t="n">
        <v>8948534.46</v>
      </c>
      <c r="J13" s="0"/>
      <c r="K13" s="0" t="s">
        <v>19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250" t="s">
        <v>3120</v>
      </c>
      <c r="B14" s="325" t="n">
        <v>2615</v>
      </c>
      <c r="C14" s="325" t="n">
        <v>3692887.453</v>
      </c>
      <c r="D14" s="325" t="n">
        <v>1093</v>
      </c>
      <c r="E14" s="325" t="n">
        <v>1539582.647</v>
      </c>
      <c r="F14" s="325" t="n">
        <v>11932</v>
      </c>
      <c r="G14" s="325" t="n">
        <v>16719960.737</v>
      </c>
      <c r="H14" s="325" t="n">
        <v>8593</v>
      </c>
      <c r="I14" s="325" t="n">
        <v>12049100.587</v>
      </c>
      <c r="J14" s="0"/>
      <c r="K14" s="0" t="s">
        <v>19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250" t="s">
        <v>3121</v>
      </c>
      <c r="B15" s="325" t="n">
        <v>1900</v>
      </c>
      <c r="C15" s="325" t="n">
        <v>5888848.036</v>
      </c>
      <c r="D15" s="325" t="n">
        <v>1113</v>
      </c>
      <c r="E15" s="325" t="n">
        <v>3577576.131</v>
      </c>
      <c r="F15" s="325" t="n">
        <v>7965</v>
      </c>
      <c r="G15" s="325" t="n">
        <v>24360694.721</v>
      </c>
      <c r="H15" s="325" t="n">
        <v>5666</v>
      </c>
      <c r="I15" s="325" t="n">
        <v>17307513.224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250" t="s">
        <v>3122</v>
      </c>
      <c r="B16" s="325" t="n">
        <v>657</v>
      </c>
      <c r="C16" s="325" t="n">
        <v>4573648.55</v>
      </c>
      <c r="D16" s="325" t="n">
        <v>563</v>
      </c>
      <c r="E16" s="325" t="n">
        <v>3932956.279</v>
      </c>
      <c r="F16" s="325" t="n">
        <v>2602</v>
      </c>
      <c r="G16" s="325" t="n">
        <v>18107900.318</v>
      </c>
      <c r="H16" s="325" t="n">
        <v>1826</v>
      </c>
      <c r="I16" s="325" t="n">
        <v>12757719.198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250" t="s">
        <v>3123</v>
      </c>
      <c r="B17" s="325" t="n">
        <v>398</v>
      </c>
      <c r="C17" s="325" t="n">
        <v>6031712</v>
      </c>
      <c r="D17" s="325" t="n">
        <v>356</v>
      </c>
      <c r="E17" s="325" t="n">
        <v>5474661.614</v>
      </c>
      <c r="F17" s="325" t="n">
        <v>1498</v>
      </c>
      <c r="G17" s="325" t="n">
        <v>22693611.836</v>
      </c>
      <c r="H17" s="325" t="n">
        <v>1068</v>
      </c>
      <c r="I17" s="325" t="n">
        <v>16212869.849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250" t="s">
        <v>3124</v>
      </c>
      <c r="B18" s="325" t="n">
        <v>157</v>
      </c>
      <c r="C18" s="325" t="n">
        <v>5347927.02</v>
      </c>
      <c r="D18" s="325" t="n">
        <v>121</v>
      </c>
      <c r="E18" s="325" t="n">
        <v>4123226.856</v>
      </c>
      <c r="F18" s="325" t="n">
        <v>396</v>
      </c>
      <c r="G18" s="325" t="n">
        <v>13514583.73</v>
      </c>
      <c r="H18" s="325" t="n">
        <v>283</v>
      </c>
      <c r="I18" s="325" t="n">
        <v>9725949.646</v>
      </c>
      <c r="J18" s="0"/>
      <c r="K18" s="0" t="s">
        <v>19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250" t="s">
        <v>3125</v>
      </c>
      <c r="B19" s="325" t="n">
        <v>54</v>
      </c>
      <c r="C19" s="325" t="n">
        <v>3724298.214</v>
      </c>
      <c r="D19" s="325" t="n">
        <v>88</v>
      </c>
      <c r="E19" s="325" t="n">
        <v>6098840.743</v>
      </c>
      <c r="F19" s="325" t="n">
        <v>146</v>
      </c>
      <c r="G19" s="325" t="n">
        <v>9707953.751</v>
      </c>
      <c r="H19" s="325" t="n">
        <v>97</v>
      </c>
      <c r="I19" s="325" t="n">
        <v>6359803.637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250" t="s">
        <v>3126</v>
      </c>
      <c r="B20" s="325" t="n">
        <v>38</v>
      </c>
      <c r="C20" s="325" t="n">
        <v>5173161.917</v>
      </c>
      <c r="D20" s="325" t="n">
        <v>63</v>
      </c>
      <c r="E20" s="325" t="n">
        <v>10151853.07</v>
      </c>
      <c r="F20" s="325" t="n">
        <v>54</v>
      </c>
      <c r="G20" s="325" t="n">
        <v>8246250.351</v>
      </c>
      <c r="H20" s="325" t="n">
        <v>35</v>
      </c>
      <c r="I20" s="325" t="n">
        <v>5226019.134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250" t="s">
        <v>655</v>
      </c>
      <c r="B21" s="325" t="n">
        <v>14</v>
      </c>
      <c r="C21" s="325" t="n">
        <v>10143220.245</v>
      </c>
      <c r="D21" s="325" t="n">
        <v>49</v>
      </c>
      <c r="E21" s="325" t="n">
        <v>48675457.779</v>
      </c>
      <c r="F21" s="325" t="n">
        <v>32</v>
      </c>
      <c r="G21" s="325" t="n">
        <v>14819310.177</v>
      </c>
      <c r="H21" s="325" t="n">
        <v>23</v>
      </c>
      <c r="I21" s="325" t="n">
        <v>8589170.812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250" t="s">
        <v>3127</v>
      </c>
      <c r="B22" s="325" t="n">
        <v>147091</v>
      </c>
      <c r="C22" s="325" t="n">
        <v>54518285.182</v>
      </c>
      <c r="D22" s="325" t="n">
        <v>91236</v>
      </c>
      <c r="E22" s="325" t="n">
        <v>87328937.387</v>
      </c>
      <c r="F22" s="325" t="n">
        <v>585859</v>
      </c>
      <c r="G22" s="325" t="n">
        <v>169301077.306</v>
      </c>
      <c r="H22" s="325" t="n">
        <v>460699</v>
      </c>
      <c r="I22" s="325" t="n">
        <v>118179032.539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388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49.5" hidden="false" customHeight="true" outlineLevel="0" collapsed="false">
      <c r="A24" s="249"/>
      <c r="B24" s="387" t="s">
        <v>3179</v>
      </c>
      <c r="C24" s="387"/>
      <c r="D24" s="387" t="s">
        <v>3180</v>
      </c>
      <c r="E24" s="387"/>
      <c r="F24" s="387" t="s">
        <v>3181</v>
      </c>
      <c r="G24" s="387"/>
      <c r="H24" s="387" t="s">
        <v>3182</v>
      </c>
      <c r="I24" s="387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245" t="s">
        <v>3114</v>
      </c>
      <c r="B25" s="325" t="n">
        <v>334396</v>
      </c>
      <c r="C25" s="325" t="n">
        <v>1526542.519</v>
      </c>
      <c r="D25" s="325" t="n">
        <v>52982</v>
      </c>
      <c r="E25" s="325" t="n">
        <v>281908.763</v>
      </c>
      <c r="F25" s="325" t="n">
        <v>91577</v>
      </c>
      <c r="G25" s="325" t="n">
        <v>318264.463</v>
      </c>
      <c r="H25" s="325" t="n">
        <v>87254</v>
      </c>
      <c r="I25" s="325" t="n">
        <v>413554.361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250" t="s">
        <v>3115</v>
      </c>
      <c r="B26" s="325" t="n">
        <v>167050</v>
      </c>
      <c r="C26" s="325" t="n">
        <v>5269874.758</v>
      </c>
      <c r="D26" s="325" t="n">
        <v>33140</v>
      </c>
      <c r="E26" s="325" t="n">
        <v>1059854.05</v>
      </c>
      <c r="F26" s="325" t="n">
        <v>33673</v>
      </c>
      <c r="G26" s="325" t="n">
        <v>1058805.217</v>
      </c>
      <c r="H26" s="325" t="n">
        <v>50750</v>
      </c>
      <c r="I26" s="325" t="n">
        <v>1623422.165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250" t="s">
        <v>3116</v>
      </c>
      <c r="B27" s="325" t="n">
        <v>112989</v>
      </c>
      <c r="C27" s="325" t="n">
        <v>8078289.868</v>
      </c>
      <c r="D27" s="325" t="n">
        <v>25719</v>
      </c>
      <c r="E27" s="325" t="n">
        <v>1852819.819</v>
      </c>
      <c r="F27" s="325" t="n">
        <v>23538</v>
      </c>
      <c r="G27" s="325" t="n">
        <v>1682220.571</v>
      </c>
      <c r="H27" s="325" t="n">
        <v>37957</v>
      </c>
      <c r="I27" s="325" t="n">
        <v>2724441</v>
      </c>
      <c r="J27" s="0" t="s">
        <v>19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250" t="s">
        <v>3117</v>
      </c>
      <c r="B28" s="325" t="n">
        <v>105715</v>
      </c>
      <c r="C28" s="325" t="n">
        <v>16550387.644</v>
      </c>
      <c r="D28" s="325" t="n">
        <v>28657</v>
      </c>
      <c r="E28" s="325" t="n">
        <v>4604175.5</v>
      </c>
      <c r="F28" s="325" t="n">
        <v>21939</v>
      </c>
      <c r="G28" s="325" t="n">
        <v>3391054.206</v>
      </c>
      <c r="H28" s="325" t="n">
        <v>33964</v>
      </c>
      <c r="I28" s="325" t="n">
        <v>5255797.879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250" t="s">
        <v>3118</v>
      </c>
      <c r="B29" s="325" t="n">
        <v>45608</v>
      </c>
      <c r="C29" s="325" t="n">
        <v>15979335.497</v>
      </c>
      <c r="D29" s="325" t="n">
        <v>16207</v>
      </c>
      <c r="E29" s="325" t="n">
        <v>5719615.536</v>
      </c>
      <c r="F29" s="325" t="n">
        <v>7151</v>
      </c>
      <c r="G29" s="325" t="n">
        <v>2478425.634</v>
      </c>
      <c r="H29" s="325" t="n">
        <v>13541</v>
      </c>
      <c r="I29" s="325" t="n">
        <v>4734656.884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250" t="s">
        <v>3119</v>
      </c>
      <c r="B30" s="325" t="n">
        <v>26163</v>
      </c>
      <c r="C30" s="325" t="n">
        <v>18217325.612</v>
      </c>
      <c r="D30" s="325" t="n">
        <v>9721</v>
      </c>
      <c r="E30" s="325" t="n">
        <v>6742213.506</v>
      </c>
      <c r="F30" s="325" t="n">
        <v>3914</v>
      </c>
      <c r="G30" s="325" t="n">
        <v>2744457.473</v>
      </c>
      <c r="H30" s="325" t="n">
        <v>7838</v>
      </c>
      <c r="I30" s="325" t="n">
        <v>5473266.158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250" t="s">
        <v>3120</v>
      </c>
      <c r="B31" s="325" t="n">
        <v>12804</v>
      </c>
      <c r="C31" s="325" t="n">
        <v>17683224.545</v>
      </c>
      <c r="D31" s="325" t="n">
        <v>4066</v>
      </c>
      <c r="E31" s="325" t="n">
        <v>5519645.672</v>
      </c>
      <c r="F31" s="325" t="n">
        <v>2321</v>
      </c>
      <c r="G31" s="325" t="n">
        <v>3247211.115</v>
      </c>
      <c r="H31" s="325" t="n">
        <v>3946</v>
      </c>
      <c r="I31" s="325" t="n">
        <v>5484167.21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250" t="s">
        <v>3121</v>
      </c>
      <c r="B32" s="325" t="n">
        <v>6668</v>
      </c>
      <c r="C32" s="325" t="n">
        <v>20070446.58</v>
      </c>
      <c r="D32" s="325" t="n">
        <v>1429</v>
      </c>
      <c r="E32" s="325" t="n">
        <v>4127475.598</v>
      </c>
      <c r="F32" s="325" t="n">
        <v>1535</v>
      </c>
      <c r="G32" s="325" t="n">
        <v>4703637.958</v>
      </c>
      <c r="H32" s="325" t="n">
        <v>2180</v>
      </c>
      <c r="I32" s="325" t="n">
        <v>6590469.859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250" t="s">
        <v>3122</v>
      </c>
      <c r="B33" s="325" t="n">
        <v>1863</v>
      </c>
      <c r="C33" s="325" t="n">
        <v>12821528.652</v>
      </c>
      <c r="D33" s="325" t="n">
        <v>292</v>
      </c>
      <c r="E33" s="325" t="n">
        <v>2003339.581</v>
      </c>
      <c r="F33" s="325" t="n">
        <v>523</v>
      </c>
      <c r="G33" s="325" t="n">
        <v>3608375.855</v>
      </c>
      <c r="H33" s="325" t="n">
        <v>580</v>
      </c>
      <c r="I33" s="325" t="n">
        <v>3965873.577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250" t="s">
        <v>3123</v>
      </c>
      <c r="B34" s="325" t="n">
        <v>1018</v>
      </c>
      <c r="C34" s="325" t="n">
        <v>15432875.156</v>
      </c>
      <c r="D34" s="325" t="n">
        <v>140</v>
      </c>
      <c r="E34" s="325" t="n">
        <v>2037172.982</v>
      </c>
      <c r="F34" s="325" t="n">
        <v>347</v>
      </c>
      <c r="G34" s="325" t="n">
        <v>5275525.271</v>
      </c>
      <c r="H34" s="325" t="n">
        <v>288</v>
      </c>
      <c r="I34" s="325" t="n">
        <v>4410863.643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250" t="s">
        <v>3124</v>
      </c>
      <c r="B35" s="325" t="n">
        <v>300</v>
      </c>
      <c r="C35" s="325" t="n">
        <v>10425864.588</v>
      </c>
      <c r="D35" s="325" t="n">
        <v>38</v>
      </c>
      <c r="E35" s="325" t="n">
        <v>1328334.938</v>
      </c>
      <c r="F35" s="325" t="n">
        <v>129</v>
      </c>
      <c r="G35" s="325" t="n">
        <v>4453420.127</v>
      </c>
      <c r="H35" s="325" t="n">
        <v>71</v>
      </c>
      <c r="I35" s="325" t="n">
        <v>2473625.414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250" t="s">
        <v>3125</v>
      </c>
      <c r="B36" s="325" t="n">
        <v>170</v>
      </c>
      <c r="C36" s="325" t="n">
        <v>11994393.355</v>
      </c>
      <c r="D36" s="325" t="n">
        <v>20</v>
      </c>
      <c r="E36" s="325" t="n">
        <v>1380116.259</v>
      </c>
      <c r="F36" s="325" t="n">
        <v>80</v>
      </c>
      <c r="G36" s="325" t="n">
        <v>5612801.998</v>
      </c>
      <c r="H36" s="325" t="n">
        <v>29</v>
      </c>
      <c r="I36" s="325" t="n">
        <v>2001581.353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250" t="s">
        <v>3126</v>
      </c>
      <c r="B37" s="325" t="n">
        <v>122</v>
      </c>
      <c r="C37" s="325" t="n">
        <v>18106104.94</v>
      </c>
      <c r="D37" s="325" t="n">
        <v>11</v>
      </c>
      <c r="E37" s="325" t="n">
        <v>1488460.516</v>
      </c>
      <c r="F37" s="325" t="n">
        <v>69</v>
      </c>
      <c r="G37" s="325" t="n">
        <v>10570842.196</v>
      </c>
      <c r="H37" s="325" t="n">
        <v>16</v>
      </c>
      <c r="I37" s="325" t="n">
        <v>2136308.508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false" outlineLevel="0" collapsed="false">
      <c r="A38" s="250" t="s">
        <v>655</v>
      </c>
      <c r="B38" s="325" t="n">
        <v>66</v>
      </c>
      <c r="C38" s="325" t="n">
        <v>37384394.039</v>
      </c>
      <c r="D38" s="325" t="n">
        <v>6</v>
      </c>
      <c r="E38" s="325" t="n">
        <v>4597989.261</v>
      </c>
      <c r="F38" s="325" t="n">
        <v>38</v>
      </c>
      <c r="G38" s="325" t="n">
        <v>21108965.889</v>
      </c>
      <c r="H38" s="325" t="n">
        <v>9</v>
      </c>
      <c r="I38" s="325" t="n">
        <v>4976434.486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false" outlineLevel="0" collapsed="false">
      <c r="A39" s="250" t="s">
        <v>3127</v>
      </c>
      <c r="B39" s="325" t="n">
        <v>814932</v>
      </c>
      <c r="C39" s="325" t="n">
        <v>209540587.753</v>
      </c>
      <c r="D39" s="325" t="n">
        <v>172428</v>
      </c>
      <c r="E39" s="325" t="n">
        <v>42743121.981</v>
      </c>
      <c r="F39" s="325" t="n">
        <v>186834</v>
      </c>
      <c r="G39" s="325" t="n">
        <v>70254007.973</v>
      </c>
      <c r="H39" s="325" t="n">
        <v>238423</v>
      </c>
      <c r="I39" s="325" t="n">
        <v>52264462.497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false" outlineLevel="0" collapsed="false">
      <c r="A40" s="388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44.25" hidden="false" customHeight="true" outlineLevel="0" collapsed="false">
      <c r="A41" s="249"/>
      <c r="B41" s="387" t="s">
        <v>3183</v>
      </c>
      <c r="C41" s="387"/>
      <c r="D41" s="387" t="s">
        <v>3184</v>
      </c>
      <c r="E41" s="387"/>
      <c r="F41" s="387" t="s">
        <v>3185</v>
      </c>
      <c r="G41" s="387"/>
      <c r="H41" s="387" t="s">
        <v>3186</v>
      </c>
      <c r="I41" s="387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false" outlineLevel="0" collapsed="false">
      <c r="A42" s="245" t="s">
        <v>3114</v>
      </c>
      <c r="B42" s="325" t="n">
        <v>37267</v>
      </c>
      <c r="C42" s="325" t="n">
        <v>180079.87</v>
      </c>
      <c r="D42" s="325" t="n">
        <v>116606</v>
      </c>
      <c r="E42" s="325" t="n">
        <v>552230.399</v>
      </c>
      <c r="F42" s="325" t="n">
        <v>18822</v>
      </c>
      <c r="G42" s="325" t="n">
        <v>93931.051</v>
      </c>
      <c r="H42" s="325" t="n">
        <v>36342</v>
      </c>
      <c r="I42" s="325" t="n">
        <v>199379.739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false" outlineLevel="0" collapsed="false">
      <c r="A43" s="250" t="s">
        <v>3115</v>
      </c>
      <c r="B43" s="325" t="n">
        <v>17574</v>
      </c>
      <c r="C43" s="325" t="n">
        <v>542331.18</v>
      </c>
      <c r="D43" s="325" t="n">
        <v>57794</v>
      </c>
      <c r="E43" s="325" t="n">
        <v>1788139.292</v>
      </c>
      <c r="F43" s="325" t="n">
        <v>8476</v>
      </c>
      <c r="G43" s="325" t="n">
        <v>262965.833</v>
      </c>
      <c r="H43" s="325" t="n">
        <v>23066</v>
      </c>
      <c r="I43" s="325" t="n">
        <v>716948.671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false" outlineLevel="0" collapsed="false">
      <c r="A44" s="250" t="s">
        <v>3116</v>
      </c>
      <c r="B44" s="325" t="n">
        <v>9293</v>
      </c>
      <c r="C44" s="325" t="n">
        <v>656226.359</v>
      </c>
      <c r="D44" s="325" t="n">
        <v>31265</v>
      </c>
      <c r="E44" s="325" t="n">
        <v>2216997.388</v>
      </c>
      <c r="F44" s="325" t="n">
        <v>5192</v>
      </c>
      <c r="G44" s="325" t="n">
        <v>369924.612</v>
      </c>
      <c r="H44" s="325" t="n">
        <v>12746</v>
      </c>
      <c r="I44" s="325" t="n">
        <v>900550.74</v>
      </c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false" outlineLevel="0" collapsed="false">
      <c r="A45" s="250" t="s">
        <v>3117</v>
      </c>
      <c r="B45" s="325" t="n">
        <v>7819</v>
      </c>
      <c r="C45" s="325" t="n">
        <v>1229883.879</v>
      </c>
      <c r="D45" s="325" t="n">
        <v>36118</v>
      </c>
      <c r="E45" s="325" t="n">
        <v>5628954.538</v>
      </c>
      <c r="F45" s="325" t="n">
        <v>5490</v>
      </c>
      <c r="G45" s="325" t="n">
        <v>870700.936</v>
      </c>
      <c r="H45" s="325" t="n">
        <v>9862</v>
      </c>
      <c r="I45" s="325" t="n">
        <v>1515211.807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false" outlineLevel="0" collapsed="false">
      <c r="A46" s="250" t="s">
        <v>3118</v>
      </c>
      <c r="B46" s="325" t="n">
        <v>3801</v>
      </c>
      <c r="C46" s="325" t="n">
        <v>1341102.515</v>
      </c>
      <c r="D46" s="325" t="n">
        <v>14302</v>
      </c>
      <c r="E46" s="325" t="n">
        <v>5036052.296</v>
      </c>
      <c r="F46" s="325" t="n">
        <v>2983</v>
      </c>
      <c r="G46" s="325" t="n">
        <v>1058036.061</v>
      </c>
      <c r="H46" s="325" t="n">
        <v>2926</v>
      </c>
      <c r="I46" s="325" t="n">
        <v>997408.084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false" outlineLevel="0" collapsed="false">
      <c r="A47" s="250" t="s">
        <v>3119</v>
      </c>
      <c r="B47" s="325" t="n">
        <v>2488</v>
      </c>
      <c r="C47" s="325" t="n">
        <v>1741243.006</v>
      </c>
      <c r="D47" s="325" t="n">
        <v>9526</v>
      </c>
      <c r="E47" s="325" t="n">
        <v>6667921.009</v>
      </c>
      <c r="F47" s="325" t="n">
        <v>2161</v>
      </c>
      <c r="G47" s="325" t="n">
        <v>1515540.534</v>
      </c>
      <c r="H47" s="325" t="n">
        <v>1275</v>
      </c>
      <c r="I47" s="325" t="n">
        <v>883954.916</v>
      </c>
      <c r="J47" s="0"/>
      <c r="K47" s="0" t="s">
        <v>19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0" collapsed="false">
      <c r="A48" s="250" t="s">
        <v>3120</v>
      </c>
      <c r="B48" s="325" t="n">
        <v>1487</v>
      </c>
      <c r="C48" s="325" t="n">
        <v>2075167.521</v>
      </c>
      <c r="D48" s="325" t="n">
        <v>5997</v>
      </c>
      <c r="E48" s="325" t="n">
        <v>8444683.113</v>
      </c>
      <c r="F48" s="325" t="n">
        <v>1613</v>
      </c>
      <c r="G48" s="325" t="n">
        <v>2278366.573</v>
      </c>
      <c r="H48" s="325" t="n">
        <v>634</v>
      </c>
      <c r="I48" s="325" t="n">
        <v>883935.066</v>
      </c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A49" s="250" t="s">
        <v>3121</v>
      </c>
      <c r="B49" s="325" t="n">
        <v>957</v>
      </c>
      <c r="C49" s="325" t="n">
        <v>2957936.031</v>
      </c>
      <c r="D49" s="325" t="n">
        <v>4178</v>
      </c>
      <c r="E49" s="325" t="n">
        <v>12922476.88</v>
      </c>
      <c r="F49" s="325" t="n">
        <v>1142</v>
      </c>
      <c r="G49" s="325" t="n">
        <v>3578300.884</v>
      </c>
      <c r="H49" s="325" t="n">
        <v>391</v>
      </c>
      <c r="I49" s="325" t="n">
        <v>1188334.888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false" outlineLevel="0" collapsed="false">
      <c r="A50" s="250" t="s">
        <v>3122</v>
      </c>
      <c r="B50" s="325" t="n">
        <v>300</v>
      </c>
      <c r="C50" s="325" t="n">
        <v>2093801.125</v>
      </c>
      <c r="D50" s="325" t="n">
        <v>1353</v>
      </c>
      <c r="E50" s="325" t="n">
        <v>9285467.695</v>
      </c>
      <c r="F50" s="325" t="n">
        <v>404</v>
      </c>
      <c r="G50" s="325" t="n">
        <v>2765200.372</v>
      </c>
      <c r="H50" s="325" t="n">
        <v>151</v>
      </c>
      <c r="I50" s="325" t="n">
        <v>1022014.977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false" outlineLevel="0" collapsed="false">
      <c r="A51" s="250" t="s">
        <v>3123</v>
      </c>
      <c r="B51" s="325" t="n">
        <v>156</v>
      </c>
      <c r="C51" s="325" t="n">
        <v>2439873.888</v>
      </c>
      <c r="D51" s="325" t="n">
        <v>779</v>
      </c>
      <c r="E51" s="325" t="n">
        <v>11712817.586</v>
      </c>
      <c r="F51" s="325" t="n">
        <v>251</v>
      </c>
      <c r="G51" s="325" t="n">
        <v>3739614.918</v>
      </c>
      <c r="H51" s="325" t="n">
        <v>89</v>
      </c>
      <c r="I51" s="325" t="n">
        <v>1325339.349</v>
      </c>
      <c r="J51" s="0"/>
      <c r="K51" s="0" t="s">
        <v>19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false" outlineLevel="0" collapsed="false">
      <c r="A52" s="250" t="s">
        <v>3124</v>
      </c>
      <c r="B52" s="325" t="n">
        <v>41</v>
      </c>
      <c r="C52" s="325" t="n">
        <v>1484025.86</v>
      </c>
      <c r="D52" s="325" t="n">
        <v>247</v>
      </c>
      <c r="E52" s="325" t="n">
        <v>8501040.568</v>
      </c>
      <c r="F52" s="325" t="n">
        <v>83</v>
      </c>
      <c r="G52" s="325" t="n">
        <v>2835873.262</v>
      </c>
      <c r="H52" s="325" t="n">
        <v>26</v>
      </c>
      <c r="I52" s="325" t="n">
        <v>905654.198</v>
      </c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false" outlineLevel="0" collapsed="false">
      <c r="A53" s="250" t="s">
        <v>3125</v>
      </c>
      <c r="B53" s="325" t="n">
        <v>31</v>
      </c>
      <c r="C53" s="325" t="n">
        <v>2300213.433</v>
      </c>
      <c r="D53" s="325" t="n">
        <v>108</v>
      </c>
      <c r="E53" s="325" t="n">
        <v>7334055.545</v>
      </c>
      <c r="F53" s="325" t="n">
        <v>38</v>
      </c>
      <c r="G53" s="325" t="n">
        <v>2532682.609</v>
      </c>
      <c r="H53" s="325" t="n">
        <v>9</v>
      </c>
      <c r="I53" s="325" t="n">
        <v>530526.291</v>
      </c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false" outlineLevel="0" collapsed="false">
      <c r="A54" s="250" t="s">
        <v>3126</v>
      </c>
      <c r="B54" s="325" t="n">
        <v>22</v>
      </c>
      <c r="C54" s="325" t="n">
        <v>3383080.52</v>
      </c>
      <c r="D54" s="325" t="n">
        <v>62</v>
      </c>
      <c r="E54" s="325" t="n">
        <v>9943540.5</v>
      </c>
      <c r="F54" s="325" t="n">
        <v>21</v>
      </c>
      <c r="G54" s="325" t="n">
        <v>3259079.801</v>
      </c>
      <c r="H54" s="326" t="s">
        <v>854</v>
      </c>
      <c r="I54" s="326" t="s">
        <v>854</v>
      </c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false" outlineLevel="0" collapsed="false">
      <c r="A55" s="250" t="s">
        <v>655</v>
      </c>
      <c r="B55" s="325" t="n">
        <v>9</v>
      </c>
      <c r="C55" s="325" t="n">
        <v>5482302.154</v>
      </c>
      <c r="D55" s="325" t="n">
        <v>39</v>
      </c>
      <c r="E55" s="325" t="n">
        <v>30329281.352</v>
      </c>
      <c r="F55" s="325" t="n">
        <v>20</v>
      </c>
      <c r="G55" s="325" t="n">
        <v>12395370.29</v>
      </c>
      <c r="H55" s="326" t="s">
        <v>854</v>
      </c>
      <c r="I55" s="326" t="s">
        <v>854</v>
      </c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false" outlineLevel="0" collapsed="false">
      <c r="A56" s="250" t="s">
        <v>3127</v>
      </c>
      <c r="B56" s="325" t="n">
        <v>81245</v>
      </c>
      <c r="C56" s="325" t="n">
        <v>27907267.341</v>
      </c>
      <c r="D56" s="325" t="n">
        <v>278374</v>
      </c>
      <c r="E56" s="325" t="n">
        <v>120363658.161</v>
      </c>
      <c r="F56" s="325" t="n">
        <v>46696</v>
      </c>
      <c r="G56" s="325" t="n">
        <v>37555587.736</v>
      </c>
      <c r="H56" s="325" t="n">
        <v>87524</v>
      </c>
      <c r="I56" s="325" t="n">
        <v>12395102.159</v>
      </c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false" outlineLevel="0" collapsed="false">
      <c r="A57" s="388"/>
      <c r="B57" s="0"/>
      <c r="C57" s="283"/>
      <c r="D57" s="0"/>
      <c r="E57" s="283"/>
      <c r="F57" s="0"/>
      <c r="G57" s="283"/>
      <c r="H57" s="0"/>
      <c r="I57" s="283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45" hidden="false" customHeight="true" outlineLevel="0" collapsed="false">
      <c r="A58" s="249"/>
      <c r="B58" s="387" t="s">
        <v>3187</v>
      </c>
      <c r="C58" s="387"/>
      <c r="D58" s="387" t="s">
        <v>3188</v>
      </c>
      <c r="E58" s="387"/>
      <c r="F58" s="387" t="s">
        <v>3189</v>
      </c>
      <c r="G58" s="387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false" outlineLevel="0" collapsed="false">
      <c r="A59" s="245" t="s">
        <v>3114</v>
      </c>
      <c r="B59" s="325" t="n">
        <v>40338</v>
      </c>
      <c r="C59" s="325" t="n">
        <v>203526.322</v>
      </c>
      <c r="D59" s="325" t="n">
        <v>122325</v>
      </c>
      <c r="E59" s="325" t="n">
        <v>716820.421</v>
      </c>
      <c r="F59" s="325" t="n">
        <v>205277</v>
      </c>
      <c r="G59" s="325" t="n">
        <v>1129963.036</v>
      </c>
      <c r="H59" s="389"/>
      <c r="I59" s="389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false" outlineLevel="0" collapsed="false">
      <c r="A60" s="250" t="s">
        <v>3115</v>
      </c>
      <c r="B60" s="325" t="n">
        <v>20601</v>
      </c>
      <c r="C60" s="325" t="n">
        <v>636602.771</v>
      </c>
      <c r="D60" s="325" t="n">
        <v>70213</v>
      </c>
      <c r="E60" s="325" t="n">
        <v>2131336.094</v>
      </c>
      <c r="F60" s="325" t="n">
        <v>119532</v>
      </c>
      <c r="G60" s="325" t="n">
        <v>3697606.401</v>
      </c>
      <c r="H60" s="389"/>
      <c r="I60" s="389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false" customHeight="false" outlineLevel="0" collapsed="false">
      <c r="A61" s="250" t="s">
        <v>3116</v>
      </c>
      <c r="B61" s="325" t="n">
        <v>11448</v>
      </c>
      <c r="C61" s="325" t="n">
        <v>812992.226</v>
      </c>
      <c r="D61" s="325" t="n">
        <v>28005</v>
      </c>
      <c r="E61" s="325" t="n">
        <v>1947694.316</v>
      </c>
      <c r="F61" s="325" t="n">
        <v>63763</v>
      </c>
      <c r="G61" s="325" t="n">
        <v>4498304.081</v>
      </c>
      <c r="H61" s="389"/>
      <c r="I61" s="389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false" outlineLevel="0" collapsed="false">
      <c r="A62" s="250" t="s">
        <v>3117</v>
      </c>
      <c r="B62" s="325" t="n">
        <v>12921</v>
      </c>
      <c r="C62" s="325" t="n">
        <v>2133148.551</v>
      </c>
      <c r="D62" s="325" t="n">
        <v>18279</v>
      </c>
      <c r="E62" s="325" t="n">
        <v>2838892.049</v>
      </c>
      <c r="F62" s="325" t="n">
        <v>45343</v>
      </c>
      <c r="G62" s="325" t="n">
        <v>6906891.268</v>
      </c>
      <c r="H62" s="389"/>
      <c r="I62" s="389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false" outlineLevel="0" collapsed="false">
      <c r="A63" s="250" t="s">
        <v>3118</v>
      </c>
      <c r="B63" s="325" t="n">
        <v>12320</v>
      </c>
      <c r="C63" s="325" t="n">
        <v>4470757.312</v>
      </c>
      <c r="D63" s="325" t="n">
        <v>7227</v>
      </c>
      <c r="E63" s="325" t="n">
        <v>2516469.654</v>
      </c>
      <c r="F63" s="325" t="n">
        <v>14325</v>
      </c>
      <c r="G63" s="325" t="n">
        <v>4949308.955</v>
      </c>
      <c r="H63" s="389"/>
      <c r="I63" s="389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" hidden="false" customHeight="false" outlineLevel="0" collapsed="false">
      <c r="A64" s="250" t="s">
        <v>3119</v>
      </c>
      <c r="B64" s="325" t="n">
        <v>8698</v>
      </c>
      <c r="C64" s="325" t="n">
        <v>5990522.79</v>
      </c>
      <c r="D64" s="325" t="n">
        <v>3765</v>
      </c>
      <c r="E64" s="325" t="n">
        <v>2599029.447</v>
      </c>
      <c r="F64" s="325" t="n">
        <v>6633</v>
      </c>
      <c r="G64" s="325" t="n">
        <v>4582998.455</v>
      </c>
      <c r="H64" s="389"/>
      <c r="I64" s="389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" hidden="false" customHeight="false" outlineLevel="0" collapsed="false">
      <c r="A65" s="250" t="s">
        <v>3120</v>
      </c>
      <c r="B65" s="325" t="n">
        <v>3461</v>
      </c>
      <c r="C65" s="325" t="n">
        <v>4709092.374</v>
      </c>
      <c r="D65" s="325" t="n">
        <v>1714</v>
      </c>
      <c r="E65" s="325" t="n">
        <v>2382072.746</v>
      </c>
      <c r="F65" s="325" t="n">
        <v>3205</v>
      </c>
      <c r="G65" s="325" t="n">
        <v>4451613.345</v>
      </c>
      <c r="H65" s="389"/>
      <c r="I65" s="389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" hidden="false" customHeight="false" outlineLevel="0" collapsed="false">
      <c r="A66" s="250" t="s">
        <v>3121</v>
      </c>
      <c r="B66" s="325" t="n">
        <v>1958</v>
      </c>
      <c r="C66" s="325" t="n">
        <v>6094219.961</v>
      </c>
      <c r="D66" s="325" t="n">
        <v>853</v>
      </c>
      <c r="E66" s="325" t="n">
        <v>2581862.436</v>
      </c>
      <c r="F66" s="325" t="n">
        <v>1792</v>
      </c>
      <c r="G66" s="325" t="n">
        <v>5505934.708</v>
      </c>
      <c r="H66" s="389"/>
      <c r="I66" s="389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false" customHeight="false" outlineLevel="0" collapsed="false">
      <c r="A67" s="250" t="s">
        <v>3122</v>
      </c>
      <c r="B67" s="325" t="n">
        <v>843</v>
      </c>
      <c r="C67" s="325" t="n">
        <v>5948814.471</v>
      </c>
      <c r="D67" s="325" t="n">
        <v>248</v>
      </c>
      <c r="E67" s="325" t="n">
        <v>1728638.608</v>
      </c>
      <c r="F67" s="325" t="n">
        <v>630</v>
      </c>
      <c r="G67" s="325" t="n">
        <v>4312276.531</v>
      </c>
      <c r="H67" s="389"/>
      <c r="I67" s="389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" hidden="false" customHeight="false" outlineLevel="0" collapsed="false">
      <c r="A68" s="250" t="s">
        <v>3123</v>
      </c>
      <c r="B68" s="325" t="n">
        <v>680</v>
      </c>
      <c r="C68" s="325" t="n">
        <v>10660059.956</v>
      </c>
      <c r="D68" s="325" t="n">
        <v>144</v>
      </c>
      <c r="E68" s="325" t="n">
        <v>2222282.258</v>
      </c>
      <c r="F68" s="325" t="n">
        <v>308</v>
      </c>
      <c r="G68" s="325" t="n">
        <v>4514776.258</v>
      </c>
      <c r="H68" s="389"/>
      <c r="I68" s="389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" hidden="false" customHeight="false" outlineLevel="0" collapsed="false">
      <c r="A69" s="250" t="s">
        <v>3124</v>
      </c>
      <c r="B69" s="325" t="n">
        <v>295</v>
      </c>
      <c r="C69" s="325" t="n">
        <v>10368619.646</v>
      </c>
      <c r="D69" s="325" t="n">
        <v>47</v>
      </c>
      <c r="E69" s="325" t="n">
        <v>1615961.336</v>
      </c>
      <c r="F69" s="325" t="n">
        <v>107</v>
      </c>
      <c r="G69" s="325" t="n">
        <v>3790250.149</v>
      </c>
      <c r="H69" s="389"/>
      <c r="I69" s="389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" hidden="false" customHeight="false" outlineLevel="0" collapsed="false">
      <c r="A70" s="250" t="s">
        <v>3125</v>
      </c>
      <c r="B70" s="325" t="n">
        <v>226</v>
      </c>
      <c r="C70" s="325" t="n">
        <v>15601046.252</v>
      </c>
      <c r="D70" s="325" t="n">
        <v>20</v>
      </c>
      <c r="E70" s="325" t="n">
        <v>1326864.898</v>
      </c>
      <c r="F70" s="325" t="n">
        <v>47</v>
      </c>
      <c r="G70" s="325" t="n">
        <v>3054397.233</v>
      </c>
      <c r="H70" s="389"/>
      <c r="I70" s="389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false" customHeight="false" outlineLevel="0" collapsed="false">
      <c r="A71" s="250" t="s">
        <v>3126</v>
      </c>
      <c r="B71" s="325" t="n">
        <v>134</v>
      </c>
      <c r="C71" s="325" t="n">
        <v>19835854.559</v>
      </c>
      <c r="D71" s="325" t="n">
        <v>19</v>
      </c>
      <c r="E71" s="325" t="n">
        <v>2943041.005</v>
      </c>
      <c r="F71" s="325" t="n">
        <v>17</v>
      </c>
      <c r="G71" s="325" t="n">
        <v>2488180.574</v>
      </c>
      <c r="H71" s="389"/>
      <c r="I71" s="389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" hidden="false" customHeight="false" outlineLevel="0" collapsed="false">
      <c r="A72" s="250" t="s">
        <v>655</v>
      </c>
      <c r="B72" s="325" t="n">
        <v>60</v>
      </c>
      <c r="C72" s="325" t="n">
        <v>29887827.579</v>
      </c>
      <c r="D72" s="325" t="n">
        <v>12</v>
      </c>
      <c r="E72" s="325" t="n">
        <v>7471610.571</v>
      </c>
      <c r="F72" s="325" t="n">
        <v>8</v>
      </c>
      <c r="G72" s="325" t="n">
        <v>4587775.618</v>
      </c>
      <c r="H72" s="389"/>
      <c r="I72" s="389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" hidden="false" customHeight="false" outlineLevel="0" collapsed="false">
      <c r="A73" s="250" t="s">
        <v>3127</v>
      </c>
      <c r="B73" s="325" t="n">
        <v>113983</v>
      </c>
      <c r="C73" s="325" t="n">
        <v>117353084.77</v>
      </c>
      <c r="D73" s="325" t="n">
        <v>252871</v>
      </c>
      <c r="E73" s="325" t="n">
        <v>35022575.839</v>
      </c>
      <c r="F73" s="325" t="n">
        <v>460987</v>
      </c>
      <c r="G73" s="325" t="n">
        <v>58470276.612</v>
      </c>
      <c r="H73" s="389"/>
      <c r="I73" s="389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" hidden="false" customHeight="false" outlineLevel="0" collapsed="false">
      <c r="A74" s="388"/>
      <c r="B74" s="325"/>
      <c r="C74" s="325"/>
      <c r="D74" s="325"/>
      <c r="E74" s="325"/>
      <c r="F74" s="325"/>
      <c r="G74" s="325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false" customHeight="false" outlineLevel="0" collapsed="false">
      <c r="A75" s="403"/>
      <c r="B75" s="389"/>
      <c r="C75" s="404"/>
      <c r="D75" s="405"/>
      <c r="E75" s="405"/>
      <c r="F75" s="405"/>
      <c r="G75" s="405"/>
      <c r="H75" s="30"/>
      <c r="I75" s="3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6" t="s">
        <v>568</v>
      </c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" hidden="false" customHeight="false" outlineLevel="0" collapsed="false">
      <c r="A77" s="29" t="s">
        <v>3140</v>
      </c>
    </row>
    <row r="78" customFormat="false" ht="15" hidden="false" customHeight="false" outlineLevel="0" collapsed="false">
      <c r="A78" s="29" t="s">
        <v>811</v>
      </c>
    </row>
    <row r="80" customFormat="false" ht="45.75" hidden="false" customHeight="true" outlineLevel="0" collapsed="false"/>
  </sheetData>
  <mergeCells count="17"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</mergeCells>
  <conditionalFormatting sqref="B57:I57 A2:I2 B75">
    <cfRule type="cellIs" priority="2" operator="lessThan" aboveAverage="0" equalAverage="0" bottom="0" percent="0" rank="0" text="" dxfId="30">
      <formula>0</formula>
    </cfRule>
  </conditionalFormatting>
  <conditionalFormatting sqref="H59:I73">
    <cfRule type="cellIs" priority="3" operator="lessThan" aboveAverage="0" equalAverage="0" bottom="0" percent="0" rank="0" text="" dxfId="31">
      <formula>0</formula>
    </cfRule>
  </conditionalFormatting>
  <conditionalFormatting sqref="B8:I22">
    <cfRule type="cellIs" priority="4" operator="lessThan" aboveAverage="0" equalAverage="0" bottom="0" percent="0" rank="0" text="" dxfId="32">
      <formula>0</formula>
    </cfRule>
  </conditionalFormatting>
  <conditionalFormatting sqref="B8:I22">
    <cfRule type="cellIs" priority="5" operator="lessThan" aboveAverage="0" equalAverage="0" bottom="0" percent="0" rank="0" text="" dxfId="33">
      <formula>0</formula>
    </cfRule>
  </conditionalFormatting>
  <conditionalFormatting sqref="C25:I39">
    <cfRule type="cellIs" priority="6" operator="lessThan" aboveAverage="0" equalAverage="0" bottom="0" percent="0" rank="0" text="" dxfId="34">
      <formula>0</formula>
    </cfRule>
  </conditionalFormatting>
  <conditionalFormatting sqref="C25:I39">
    <cfRule type="cellIs" priority="7" operator="lessThan" aboveAverage="0" equalAverage="0" bottom="0" percent="0" rank="0" text="" dxfId="35">
      <formula>0</formula>
    </cfRule>
  </conditionalFormatting>
  <conditionalFormatting sqref="B25:B39">
    <cfRule type="cellIs" priority="8" operator="lessThan" aboveAverage="0" equalAverage="0" bottom="0" percent="0" rank="0" text="" dxfId="36">
      <formula>0</formula>
    </cfRule>
  </conditionalFormatting>
  <conditionalFormatting sqref="B25:B39">
    <cfRule type="cellIs" priority="9" operator="lessThan" aboveAverage="0" equalAverage="0" bottom="0" percent="0" rank="0" text="" dxfId="37">
      <formula>0</formula>
    </cfRule>
  </conditionalFormatting>
  <conditionalFormatting sqref="B42:I53 B56:I56 B54:G55">
    <cfRule type="cellIs" priority="10" operator="lessThan" aboveAverage="0" equalAverage="0" bottom="0" percent="0" rank="0" text="" dxfId="38">
      <formula>0</formula>
    </cfRule>
  </conditionalFormatting>
  <conditionalFormatting sqref="B42:I53 B56:I56 B54:G55">
    <cfRule type="cellIs" priority="11" operator="lessThan" aboveAverage="0" equalAverage="0" bottom="0" percent="0" rank="0" text="" dxfId="39">
      <formula>0</formula>
    </cfRule>
  </conditionalFormatting>
  <conditionalFormatting sqref="B59:G74">
    <cfRule type="cellIs" priority="12" operator="lessThan" aboveAverage="0" equalAverage="0" bottom="0" percent="0" rank="0" text="" dxfId="40">
      <formula>0</formula>
    </cfRule>
  </conditionalFormatting>
  <conditionalFormatting sqref="B59:G74">
    <cfRule type="cellIs" priority="13" operator="lessThan" aboveAverage="0" equalAverage="0" bottom="0" percent="0" rank="0" text="" dxfId="41">
      <formula>0</formula>
    </cfRule>
  </conditionalFormatting>
  <conditionalFormatting sqref="H54:I55">
    <cfRule type="cellIs" priority="14" operator="lessThan" aboveAverage="0" equalAverage="0" bottom="0" percent="0" rank="0" text="" dxfId="42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5.71"/>
    <col collapsed="false" customWidth="true" hidden="false" outlineLevel="0" max="2" min="2" style="30" width="31.14"/>
    <col collapsed="false" customWidth="true" hidden="false" outlineLevel="0" max="3" min="3" style="30" width="12.56"/>
    <col collapsed="false" customWidth="true" hidden="false" outlineLevel="0" max="4" min="4" style="30" width="14.56"/>
    <col collapsed="false" customWidth="true" hidden="false" outlineLevel="0" max="5" min="5" style="30" width="12.7"/>
    <col collapsed="false" customWidth="true" hidden="false" outlineLevel="0" max="6" min="6" style="30" width="14.7"/>
    <col collapsed="false" customWidth="true" hidden="false" outlineLevel="0" max="7" min="7" style="30" width="12.7"/>
    <col collapsed="false" customWidth="true" hidden="false" outlineLevel="0" max="8" min="8" style="30" width="14.7"/>
    <col collapsed="false" customWidth="true" hidden="false" outlineLevel="0" max="9" min="9" style="30" width="17.28"/>
    <col collapsed="false" customWidth="true" hidden="false" outlineLevel="0" max="10" min="10" style="30" width="19.99"/>
    <col collapsed="false" customWidth="true" hidden="false" outlineLevel="0" max="11" min="11" style="30" width="17.28"/>
    <col collapsed="false" customWidth="true" hidden="false" outlineLevel="0" max="12" min="12" style="30" width="19.99"/>
    <col collapsed="false" customWidth="true" hidden="false" outlineLevel="0" max="13" min="13" style="30" width="17.28"/>
    <col collapsed="false" customWidth="true" hidden="false" outlineLevel="0" max="14" min="14" style="30" width="19.99"/>
    <col collapsed="false" customWidth="true" hidden="false" outlineLevel="0" max="15" min="15" style="30" width="6.41"/>
    <col collapsed="false" customWidth="true" hidden="false" outlineLevel="0" max="16" min="16" style="33" width="12.85"/>
    <col collapsed="false" customWidth="false" hidden="false" outlineLevel="0" max="257" min="17" style="33" width="11.42"/>
  </cols>
  <sheetData>
    <row r="1" s="233" customFormat="true" ht="15.75" hidden="false" customHeight="false" outlineLevel="0" collapsed="false">
      <c r="A1" s="235" t="s">
        <v>58</v>
      </c>
      <c r="B1" s="235"/>
      <c r="C1" s="234"/>
      <c r="D1" s="234"/>
      <c r="E1" s="234"/>
      <c r="F1" s="234"/>
      <c r="G1" s="234" t="s">
        <v>19</v>
      </c>
      <c r="H1" s="234"/>
      <c r="I1" s="235" t="s">
        <v>58</v>
      </c>
      <c r="J1" s="235"/>
      <c r="K1" s="234"/>
      <c r="L1" s="234"/>
      <c r="M1" s="234" t="s">
        <v>19</v>
      </c>
      <c r="N1" s="234"/>
      <c r="O1" s="234"/>
    </row>
    <row r="2" s="237" customFormat="true" ht="21" hidden="false" customHeight="true" outlineLevel="0" collapsed="false">
      <c r="A2" s="406" t="s">
        <v>3141</v>
      </c>
      <c r="B2" s="406"/>
      <c r="C2" s="406"/>
      <c r="D2" s="406"/>
      <c r="E2" s="406"/>
      <c r="F2" s="406"/>
      <c r="G2" s="406"/>
      <c r="H2" s="406"/>
      <c r="I2" s="406" t="s">
        <v>3105</v>
      </c>
      <c r="J2" s="406"/>
      <c r="K2" s="406"/>
      <c r="L2" s="406"/>
      <c r="M2" s="406"/>
      <c r="N2" s="406"/>
      <c r="O2" s="406"/>
      <c r="P2" s="406"/>
      <c r="Q2" s="407"/>
    </row>
    <row r="3" s="234" customFormat="true" ht="15.75" hidden="false" customHeight="true" outlineLevel="0" collapsed="false">
      <c r="A3" s="383" t="s">
        <v>3190</v>
      </c>
      <c r="B3" s="383"/>
      <c r="C3" s="383"/>
      <c r="D3" s="383"/>
      <c r="E3" s="383"/>
      <c r="F3" s="383"/>
      <c r="G3" s="383"/>
      <c r="H3" s="383"/>
      <c r="I3" s="383" t="s">
        <v>3190</v>
      </c>
      <c r="J3" s="383"/>
      <c r="K3" s="383"/>
      <c r="L3" s="383"/>
      <c r="M3" s="383"/>
      <c r="N3" s="383"/>
      <c r="O3" s="383"/>
      <c r="P3" s="383"/>
      <c r="Q3" s="328"/>
    </row>
    <row r="4" s="233" customFormat="true" ht="21" hidden="false" customHeight="true" outlineLevel="0" collapsed="false">
      <c r="A4" s="383" t="s">
        <v>3191</v>
      </c>
      <c r="B4" s="383"/>
      <c r="C4" s="383"/>
      <c r="D4" s="383"/>
      <c r="E4" s="383"/>
      <c r="F4" s="383"/>
      <c r="G4" s="383"/>
      <c r="H4" s="383"/>
      <c r="I4" s="383" t="s">
        <v>3191</v>
      </c>
      <c r="J4" s="383"/>
      <c r="K4" s="383"/>
      <c r="L4" s="383"/>
      <c r="M4" s="383"/>
      <c r="N4" s="383"/>
      <c r="O4" s="383"/>
      <c r="P4" s="383"/>
    </row>
    <row r="5" customFormat="false" ht="15.75" hidden="false" customHeight="false" outlineLevel="0" collapsed="false">
      <c r="A5" s="78"/>
      <c r="B5" s="408"/>
      <c r="C5" s="409"/>
      <c r="D5" s="410"/>
      <c r="E5" s="411"/>
      <c r="F5" s="410"/>
      <c r="G5" s="412"/>
      <c r="H5" s="412"/>
      <c r="I5" s="78"/>
      <c r="J5" s="413"/>
      <c r="K5" s="413"/>
      <c r="L5" s="413"/>
      <c r="M5" s="413"/>
      <c r="N5" s="413"/>
      <c r="O5" s="255"/>
    </row>
    <row r="6" customFormat="false" ht="74.25" hidden="false" customHeight="true" outlineLevel="0" collapsed="false">
      <c r="A6" s="240" t="s">
        <v>3192</v>
      </c>
      <c r="B6" s="240" t="s">
        <v>3193</v>
      </c>
      <c r="C6" s="414" t="s">
        <v>3194</v>
      </c>
      <c r="D6" s="414"/>
      <c r="E6" s="414" t="s">
        <v>3195</v>
      </c>
      <c r="F6" s="414"/>
      <c r="G6" s="415" t="s">
        <v>3196</v>
      </c>
      <c r="H6" s="415"/>
      <c r="I6" s="416" t="s">
        <v>3197</v>
      </c>
      <c r="J6" s="416"/>
      <c r="K6" s="414" t="s">
        <v>3198</v>
      </c>
      <c r="L6" s="414"/>
      <c r="M6" s="414" t="s">
        <v>3199</v>
      </c>
      <c r="N6" s="414"/>
      <c r="O6" s="242" t="s">
        <v>3192</v>
      </c>
    </row>
    <row r="7" customFormat="false" ht="83.25" hidden="false" customHeight="true" outlineLevel="0" collapsed="false">
      <c r="A7" s="240"/>
      <c r="B7" s="240"/>
      <c r="C7" s="241" t="s">
        <v>3200</v>
      </c>
      <c r="D7" s="241" t="s">
        <v>3109</v>
      </c>
      <c r="E7" s="241" t="s">
        <v>3200</v>
      </c>
      <c r="F7" s="241" t="s">
        <v>3109</v>
      </c>
      <c r="G7" s="241" t="s">
        <v>3200</v>
      </c>
      <c r="H7" s="242" t="s">
        <v>3109</v>
      </c>
      <c r="I7" s="240" t="s">
        <v>3200</v>
      </c>
      <c r="J7" s="241" t="s">
        <v>3201</v>
      </c>
      <c r="K7" s="241" t="s">
        <v>3200</v>
      </c>
      <c r="L7" s="241" t="s">
        <v>3109</v>
      </c>
      <c r="M7" s="241" t="s">
        <v>3200</v>
      </c>
      <c r="N7" s="241" t="s">
        <v>3109</v>
      </c>
      <c r="O7" s="242"/>
    </row>
    <row r="8" customFormat="false" ht="15" hidden="false" customHeight="false" outlineLevel="0" collapsed="false">
      <c r="A8" s="240"/>
      <c r="B8" s="240"/>
      <c r="C8" s="243" t="s">
        <v>573</v>
      </c>
      <c r="D8" s="241" t="s">
        <v>841</v>
      </c>
      <c r="E8" s="243" t="s">
        <v>573</v>
      </c>
      <c r="F8" s="241" t="s">
        <v>841</v>
      </c>
      <c r="G8" s="243" t="s">
        <v>573</v>
      </c>
      <c r="H8" s="242" t="s">
        <v>841</v>
      </c>
      <c r="I8" s="417" t="s">
        <v>573</v>
      </c>
      <c r="J8" s="240" t="s">
        <v>841</v>
      </c>
      <c r="K8" s="243" t="s">
        <v>573</v>
      </c>
      <c r="L8" s="241" t="s">
        <v>841</v>
      </c>
      <c r="M8" s="418" t="s">
        <v>573</v>
      </c>
      <c r="N8" s="242" t="s">
        <v>841</v>
      </c>
      <c r="O8" s="242"/>
    </row>
    <row r="9" customFormat="false" ht="31.5" hidden="false" customHeight="true" outlineLevel="0" collapsed="false">
      <c r="A9" s="29"/>
      <c r="B9" s="249"/>
      <c r="C9" s="419" t="s">
        <v>3202</v>
      </c>
      <c r="D9" s="419"/>
      <c r="E9" s="419"/>
      <c r="F9" s="419"/>
      <c r="G9" s="419"/>
      <c r="H9" s="419"/>
      <c r="I9" s="420" t="s">
        <v>3202</v>
      </c>
      <c r="J9" s="420"/>
      <c r="K9" s="420"/>
      <c r="L9" s="420"/>
      <c r="M9" s="420"/>
      <c r="N9" s="420"/>
      <c r="O9" s="421"/>
    </row>
    <row r="10" customFormat="false" ht="15" hidden="false" customHeight="false" outlineLevel="0" collapsed="false">
      <c r="A10" s="41" t="n">
        <v>1</v>
      </c>
      <c r="B10" s="250" t="s">
        <v>3203</v>
      </c>
      <c r="C10" s="325" t="n">
        <v>57970</v>
      </c>
      <c r="D10" s="325" t="n">
        <v>319788.719</v>
      </c>
      <c r="E10" s="325" t="n">
        <v>88496</v>
      </c>
      <c r="F10" s="325" t="n">
        <v>543922.292</v>
      </c>
      <c r="G10" s="325" t="n">
        <v>262174</v>
      </c>
      <c r="H10" s="325" t="n">
        <v>1390182.094</v>
      </c>
      <c r="I10" s="325" t="n">
        <v>29125</v>
      </c>
      <c r="J10" s="325" t="n">
        <v>169437.127</v>
      </c>
      <c r="K10" s="325" t="n">
        <v>167924</v>
      </c>
      <c r="L10" s="325" t="n">
        <v>1088613.991</v>
      </c>
      <c r="M10" s="325" t="n">
        <v>176057</v>
      </c>
      <c r="N10" s="325" t="n">
        <v>1003777.226</v>
      </c>
      <c r="O10" s="422" t="n">
        <v>1</v>
      </c>
    </row>
    <row r="11" customFormat="false" ht="15.75" hidden="false" customHeight="true" outlineLevel="0" collapsed="false">
      <c r="A11" s="423" t="n">
        <v>2</v>
      </c>
      <c r="B11" s="250" t="s">
        <v>3204</v>
      </c>
      <c r="C11" s="325" t="n">
        <v>63915</v>
      </c>
      <c r="D11" s="325" t="n">
        <v>3142388.608</v>
      </c>
      <c r="E11" s="325" t="n">
        <v>146258</v>
      </c>
      <c r="F11" s="325" t="n">
        <v>7134462.412</v>
      </c>
      <c r="G11" s="325" t="n">
        <v>258019</v>
      </c>
      <c r="H11" s="325" t="n">
        <v>12500140.973</v>
      </c>
      <c r="I11" s="325" t="n">
        <v>50642</v>
      </c>
      <c r="J11" s="325" t="n">
        <v>2381630.649</v>
      </c>
      <c r="K11" s="325" t="n">
        <v>121363</v>
      </c>
      <c r="L11" s="325" t="n">
        <v>5097226.413</v>
      </c>
      <c r="M11" s="325" t="n">
        <v>159128</v>
      </c>
      <c r="N11" s="325" t="n">
        <v>7067144.627</v>
      </c>
      <c r="O11" s="424" t="n">
        <v>2</v>
      </c>
    </row>
    <row r="12" customFormat="false" ht="15.75" hidden="false" customHeight="true" outlineLevel="0" collapsed="false">
      <c r="A12" s="423" t="n">
        <v>3</v>
      </c>
      <c r="B12" s="250" t="s">
        <v>3205</v>
      </c>
      <c r="C12" s="325" t="n">
        <v>56136</v>
      </c>
      <c r="D12" s="325" t="n">
        <v>13178388.239</v>
      </c>
      <c r="E12" s="325" t="n">
        <v>97056</v>
      </c>
      <c r="F12" s="325" t="n">
        <v>21596302.818</v>
      </c>
      <c r="G12" s="325" t="n">
        <v>185326</v>
      </c>
      <c r="H12" s="325" t="n">
        <v>41341923.953</v>
      </c>
      <c r="I12" s="325" t="n">
        <v>28018</v>
      </c>
      <c r="J12" s="325" t="n">
        <v>6181151.532</v>
      </c>
      <c r="K12" s="325" t="n">
        <v>33032</v>
      </c>
      <c r="L12" s="325" t="n">
        <v>6748235.328</v>
      </c>
      <c r="M12" s="325" t="n">
        <v>43365</v>
      </c>
      <c r="N12" s="325" t="n">
        <v>8123349.965</v>
      </c>
      <c r="O12" s="424" t="n">
        <v>3</v>
      </c>
    </row>
    <row r="13" customFormat="false" ht="15.75" hidden="false" customHeight="true" outlineLevel="0" collapsed="false">
      <c r="A13" s="41" t="n">
        <v>4</v>
      </c>
      <c r="B13" s="250" t="s">
        <v>3206</v>
      </c>
      <c r="C13" s="325" t="n">
        <v>12268</v>
      </c>
      <c r="D13" s="325" t="n">
        <v>8466368.017</v>
      </c>
      <c r="E13" s="325" t="n">
        <v>16145</v>
      </c>
      <c r="F13" s="325" t="n">
        <v>11074098.77</v>
      </c>
      <c r="G13" s="325" t="n">
        <v>36507</v>
      </c>
      <c r="H13" s="325" t="n">
        <v>25661514.796</v>
      </c>
      <c r="I13" s="325" t="n">
        <v>5530</v>
      </c>
      <c r="J13" s="325" t="n">
        <v>3861003.667</v>
      </c>
      <c r="K13" s="325" t="n">
        <v>5289</v>
      </c>
      <c r="L13" s="325" t="n">
        <v>3724525.212</v>
      </c>
      <c r="M13" s="325" t="n">
        <v>2856</v>
      </c>
      <c r="N13" s="325" t="n">
        <v>1928970.223</v>
      </c>
      <c r="O13" s="422" t="n">
        <v>4</v>
      </c>
    </row>
    <row r="14" customFormat="false" ht="15.75" hidden="false" customHeight="true" outlineLevel="0" collapsed="false">
      <c r="A14" s="423" t="n">
        <v>5</v>
      </c>
      <c r="B14" s="250" t="s">
        <v>3207</v>
      </c>
      <c r="C14" s="325" t="n">
        <v>8725</v>
      </c>
      <c r="D14" s="325" t="n">
        <v>23489726.547</v>
      </c>
      <c r="E14" s="325" t="n">
        <v>8110</v>
      </c>
      <c r="F14" s="325" t="n">
        <v>17514270.507</v>
      </c>
      <c r="G14" s="325" t="n">
        <v>41404</v>
      </c>
      <c r="H14" s="325" t="n">
        <v>109598824.473</v>
      </c>
      <c r="I14" s="325" t="n">
        <v>4145</v>
      </c>
      <c r="J14" s="325" t="n">
        <v>9516956.191</v>
      </c>
      <c r="K14" s="325" t="n">
        <v>5584</v>
      </c>
      <c r="L14" s="325" t="n">
        <v>15367778.832</v>
      </c>
      <c r="M14" s="325" t="n">
        <v>1183</v>
      </c>
      <c r="N14" s="325" t="n">
        <v>2482799.043</v>
      </c>
      <c r="O14" s="424" t="n">
        <v>5</v>
      </c>
    </row>
    <row r="15" customFormat="false" ht="15.75" hidden="false" customHeight="true" outlineLevel="0" collapsed="false">
      <c r="A15" s="423" t="n">
        <v>6</v>
      </c>
      <c r="B15" s="250" t="s">
        <v>3208</v>
      </c>
      <c r="C15" s="325" t="n">
        <v>75</v>
      </c>
      <c r="D15" s="325" t="n">
        <v>3081980.59</v>
      </c>
      <c r="E15" s="326" t="s">
        <v>854</v>
      </c>
      <c r="F15" s="326" t="s">
        <v>854</v>
      </c>
      <c r="G15" s="325" t="n">
        <v>251</v>
      </c>
      <c r="H15" s="325" t="n">
        <v>10323787.116</v>
      </c>
      <c r="I15" s="325" t="n">
        <v>13</v>
      </c>
      <c r="J15" s="325" t="n">
        <v>510029.432</v>
      </c>
      <c r="K15" s="326" t="s">
        <v>854</v>
      </c>
      <c r="L15" s="326" t="s">
        <v>854</v>
      </c>
      <c r="M15" s="326" t="s">
        <v>854</v>
      </c>
      <c r="N15" s="326" t="s">
        <v>854</v>
      </c>
      <c r="O15" s="424" t="n">
        <v>6</v>
      </c>
    </row>
    <row r="16" customFormat="false" ht="15.75" hidden="false" customHeight="true" outlineLevel="0" collapsed="false">
      <c r="A16" s="41" t="n">
        <v>7</v>
      </c>
      <c r="B16" s="250" t="s">
        <v>3209</v>
      </c>
      <c r="C16" s="325" t="n">
        <v>10</v>
      </c>
      <c r="D16" s="325" t="n">
        <v>2325649.348</v>
      </c>
      <c r="E16" s="326" t="s">
        <v>854</v>
      </c>
      <c r="F16" s="326" t="s">
        <v>854</v>
      </c>
      <c r="G16" s="325" t="n">
        <v>19</v>
      </c>
      <c r="H16" s="325" t="n">
        <v>7594046.688</v>
      </c>
      <c r="I16" s="425" t="s">
        <v>863</v>
      </c>
      <c r="J16" s="425" t="s">
        <v>863</v>
      </c>
      <c r="K16" s="326" t="s">
        <v>854</v>
      </c>
      <c r="L16" s="326" t="s">
        <v>854</v>
      </c>
      <c r="M16" s="326" t="s">
        <v>854</v>
      </c>
      <c r="N16" s="326" t="s">
        <v>854</v>
      </c>
      <c r="O16" s="422" t="n">
        <v>7</v>
      </c>
    </row>
    <row r="17" customFormat="false" ht="15.75" hidden="false" customHeight="true" outlineLevel="0" collapsed="false">
      <c r="A17" s="423" t="n">
        <v>8</v>
      </c>
      <c r="B17" s="250" t="s">
        <v>3210</v>
      </c>
      <c r="C17" s="325" t="n">
        <v>199099</v>
      </c>
      <c r="D17" s="325" t="n">
        <v>54004290.068</v>
      </c>
      <c r="E17" s="325" t="n">
        <v>356092</v>
      </c>
      <c r="F17" s="325" t="n">
        <v>59254800.919</v>
      </c>
      <c r="G17" s="325" t="n">
        <v>783700</v>
      </c>
      <c r="H17" s="325" t="n">
        <v>208410420.093</v>
      </c>
      <c r="I17" s="325" t="n">
        <v>117473</v>
      </c>
      <c r="J17" s="325" t="n">
        <v>22620208.598</v>
      </c>
      <c r="K17" s="325" t="n">
        <v>333228</v>
      </c>
      <c r="L17" s="325" t="n">
        <v>33612644.932</v>
      </c>
      <c r="M17" s="325" t="n">
        <v>382594</v>
      </c>
      <c r="N17" s="325" t="n">
        <v>21009557.891</v>
      </c>
      <c r="O17" s="424" t="n">
        <v>8</v>
      </c>
    </row>
    <row r="18" customFormat="false" ht="32.1" hidden="false" customHeight="true" outlineLevel="0" collapsed="false">
      <c r="A18" s="423"/>
      <c r="B18" s="426"/>
      <c r="C18" s="419" t="s">
        <v>3211</v>
      </c>
      <c r="D18" s="419"/>
      <c r="E18" s="419"/>
      <c r="F18" s="419"/>
      <c r="G18" s="419"/>
      <c r="H18" s="419"/>
      <c r="I18" s="420" t="s">
        <v>3211</v>
      </c>
      <c r="J18" s="420"/>
      <c r="K18" s="420"/>
      <c r="L18" s="420"/>
      <c r="M18" s="420"/>
      <c r="N18" s="420"/>
      <c r="O18" s="424"/>
    </row>
    <row r="19" customFormat="false" ht="15" hidden="false" customHeight="false" outlineLevel="0" collapsed="false">
      <c r="A19" s="41" t="n">
        <v>9</v>
      </c>
      <c r="B19" s="250" t="s">
        <v>3203</v>
      </c>
      <c r="C19" s="325" t="n">
        <v>3973</v>
      </c>
      <c r="D19" s="325" t="n">
        <v>8984.939</v>
      </c>
      <c r="E19" s="325" t="n">
        <v>8785</v>
      </c>
      <c r="F19" s="325" t="n">
        <v>-165716.246</v>
      </c>
      <c r="G19" s="325" t="n">
        <v>15720</v>
      </c>
      <c r="H19" s="325" t="n">
        <v>68218.975</v>
      </c>
      <c r="I19" s="325" t="n">
        <v>1070</v>
      </c>
      <c r="J19" s="325" t="n">
        <v>4653.829</v>
      </c>
      <c r="K19" s="325" t="n">
        <v>62632</v>
      </c>
      <c r="L19" s="325" t="n">
        <v>359354.833</v>
      </c>
      <c r="M19" s="325" t="n">
        <v>6387</v>
      </c>
      <c r="N19" s="325" t="n">
        <v>31799.392</v>
      </c>
      <c r="O19" s="422" t="n">
        <v>9</v>
      </c>
    </row>
    <row r="20" customFormat="false" ht="15.75" hidden="false" customHeight="true" outlineLevel="0" collapsed="false">
      <c r="A20" s="423" t="n">
        <v>10</v>
      </c>
      <c r="B20" s="250" t="s">
        <v>3204</v>
      </c>
      <c r="C20" s="325" t="n">
        <v>3443</v>
      </c>
      <c r="D20" s="325" t="n">
        <v>181240.991</v>
      </c>
      <c r="E20" s="325" t="n">
        <v>6963</v>
      </c>
      <c r="F20" s="325" t="n">
        <v>387320.728</v>
      </c>
      <c r="G20" s="325" t="n">
        <v>12583</v>
      </c>
      <c r="H20" s="325" t="n">
        <v>640244.025</v>
      </c>
      <c r="I20" s="325" t="n">
        <v>1527</v>
      </c>
      <c r="J20" s="325" t="n">
        <v>82598.982</v>
      </c>
      <c r="K20" s="325" t="n">
        <v>54190</v>
      </c>
      <c r="L20" s="325" t="n">
        <v>2478344.909</v>
      </c>
      <c r="M20" s="325" t="n">
        <v>6237</v>
      </c>
      <c r="N20" s="325" t="n">
        <v>314105.72</v>
      </c>
      <c r="O20" s="424" t="n">
        <v>10</v>
      </c>
    </row>
    <row r="21" customFormat="false" ht="15.75" hidden="false" customHeight="true" outlineLevel="0" collapsed="false">
      <c r="A21" s="423" t="n">
        <v>11</v>
      </c>
      <c r="B21" s="250" t="s">
        <v>3205</v>
      </c>
      <c r="C21" s="325" t="n">
        <v>5630</v>
      </c>
      <c r="D21" s="325" t="n">
        <v>1440203.815</v>
      </c>
      <c r="E21" s="325" t="n">
        <v>10446</v>
      </c>
      <c r="F21" s="325" t="n">
        <v>2489721.903</v>
      </c>
      <c r="G21" s="325" t="n">
        <v>15713</v>
      </c>
      <c r="H21" s="325" t="n">
        <v>3816672.259</v>
      </c>
      <c r="I21" s="325" t="n">
        <v>1958</v>
      </c>
      <c r="J21" s="325" t="n">
        <v>468199.997</v>
      </c>
      <c r="K21" s="325" t="n">
        <v>24993</v>
      </c>
      <c r="L21" s="325" t="n">
        <v>5197205.541</v>
      </c>
      <c r="M21" s="325" t="n">
        <v>3918</v>
      </c>
      <c r="N21" s="325" t="n">
        <v>819254.27</v>
      </c>
      <c r="O21" s="424" t="n">
        <v>11</v>
      </c>
    </row>
    <row r="22" customFormat="false" ht="15.75" hidden="false" customHeight="true" outlineLevel="0" collapsed="false">
      <c r="A22" s="41" t="n">
        <v>12</v>
      </c>
      <c r="B22" s="250" t="s">
        <v>3206</v>
      </c>
      <c r="C22" s="325" t="n">
        <v>1978</v>
      </c>
      <c r="D22" s="325" t="n">
        <v>1398298.919</v>
      </c>
      <c r="E22" s="325" t="n">
        <v>2807</v>
      </c>
      <c r="F22" s="325" t="n">
        <v>1960242.346</v>
      </c>
      <c r="G22" s="325" t="n">
        <v>4579</v>
      </c>
      <c r="H22" s="325" t="n">
        <v>3220322.393</v>
      </c>
      <c r="I22" s="325" t="n">
        <v>596</v>
      </c>
      <c r="J22" s="325" t="n">
        <v>416919.978</v>
      </c>
      <c r="K22" s="325" t="n">
        <v>3907</v>
      </c>
      <c r="L22" s="325" t="n">
        <v>2746110.583</v>
      </c>
      <c r="M22" s="325" t="n">
        <v>411</v>
      </c>
      <c r="N22" s="325" t="n">
        <v>283279.085</v>
      </c>
      <c r="O22" s="422" t="n">
        <v>12</v>
      </c>
    </row>
    <row r="23" customFormat="false" ht="15.75" hidden="false" customHeight="true" outlineLevel="0" collapsed="false">
      <c r="A23" s="423" t="n">
        <v>13</v>
      </c>
      <c r="B23" s="250" t="s">
        <v>3207</v>
      </c>
      <c r="C23" s="325" t="n">
        <v>2910</v>
      </c>
      <c r="D23" s="325" t="n">
        <v>11570203.698</v>
      </c>
      <c r="E23" s="325" t="n">
        <v>3322</v>
      </c>
      <c r="F23" s="325" t="n">
        <v>11198118.944</v>
      </c>
      <c r="G23" s="325" t="n">
        <v>6677</v>
      </c>
      <c r="H23" s="325" t="n">
        <v>24498573.647</v>
      </c>
      <c r="I23" s="325" t="n">
        <v>795</v>
      </c>
      <c r="J23" s="325" t="n">
        <v>2494045.653</v>
      </c>
      <c r="K23" s="325" t="n">
        <v>4814</v>
      </c>
      <c r="L23" s="325" t="n">
        <v>15745752.824</v>
      </c>
      <c r="M23" s="325" t="n">
        <v>267</v>
      </c>
      <c r="N23" s="325" t="n">
        <v>695975.096</v>
      </c>
      <c r="O23" s="424" t="n">
        <v>13</v>
      </c>
    </row>
    <row r="24" customFormat="false" ht="15.75" hidden="false" customHeight="true" outlineLevel="0" collapsed="false">
      <c r="A24" s="423" t="n">
        <v>14</v>
      </c>
      <c r="B24" s="250" t="s">
        <v>3208</v>
      </c>
      <c r="C24" s="325" t="n">
        <v>135</v>
      </c>
      <c r="D24" s="325" t="n">
        <v>5882452.077</v>
      </c>
      <c r="E24" s="325" t="n">
        <v>65</v>
      </c>
      <c r="F24" s="325" t="n">
        <v>2722550.794</v>
      </c>
      <c r="G24" s="325" t="n">
        <v>146</v>
      </c>
      <c r="H24" s="325" t="n">
        <v>5965700.374</v>
      </c>
      <c r="I24" s="325" t="n">
        <v>11</v>
      </c>
      <c r="J24" s="325" t="n">
        <v>524010.838</v>
      </c>
      <c r="K24" s="325" t="n">
        <v>57</v>
      </c>
      <c r="L24" s="325" t="n">
        <v>2368150.072</v>
      </c>
      <c r="M24" s="325" t="n">
        <v>5</v>
      </c>
      <c r="N24" s="325" t="n">
        <v>175680.284</v>
      </c>
      <c r="O24" s="424" t="n">
        <v>14</v>
      </c>
    </row>
    <row r="25" customFormat="false" ht="15.75" hidden="false" customHeight="true" outlineLevel="0" collapsed="false">
      <c r="A25" s="41" t="n">
        <v>15</v>
      </c>
      <c r="B25" s="250" t="s">
        <v>3209</v>
      </c>
      <c r="C25" s="325" t="n">
        <v>40</v>
      </c>
      <c r="D25" s="325" t="n">
        <v>20326242.458</v>
      </c>
      <c r="E25" s="325" t="n">
        <v>9</v>
      </c>
      <c r="F25" s="325" t="n">
        <v>6381529.012</v>
      </c>
      <c r="G25" s="325" t="n">
        <v>24</v>
      </c>
      <c r="H25" s="325" t="n">
        <v>19041664.154</v>
      </c>
      <c r="I25" s="325" t="n">
        <v>9</v>
      </c>
      <c r="J25" s="325" t="n">
        <v>7666839.388</v>
      </c>
      <c r="K25" s="325" t="n">
        <v>4</v>
      </c>
      <c r="L25" s="325" t="n">
        <v>1035584.232</v>
      </c>
      <c r="M25" s="425" t="s">
        <v>863</v>
      </c>
      <c r="N25" s="425" t="s">
        <v>863</v>
      </c>
      <c r="O25" s="422" t="n">
        <v>15</v>
      </c>
    </row>
    <row r="26" customFormat="false" ht="15.75" hidden="false" customHeight="true" outlineLevel="0" collapsed="false">
      <c r="A26" s="423" t="n">
        <v>16</v>
      </c>
      <c r="B26" s="250" t="s">
        <v>3210</v>
      </c>
      <c r="C26" s="325" t="n">
        <v>18109</v>
      </c>
      <c r="D26" s="325" t="n">
        <v>40807626.897</v>
      </c>
      <c r="E26" s="325" t="n">
        <v>32397</v>
      </c>
      <c r="F26" s="325" t="n">
        <v>24973767.481</v>
      </c>
      <c r="G26" s="325" t="n">
        <v>55442</v>
      </c>
      <c r="H26" s="325" t="n">
        <v>57251395.827</v>
      </c>
      <c r="I26" s="325" t="n">
        <v>5966</v>
      </c>
      <c r="J26" s="325" t="n">
        <v>11657268.665</v>
      </c>
      <c r="K26" s="325" t="n">
        <v>150597</v>
      </c>
      <c r="L26" s="325" t="n">
        <v>29930502.994</v>
      </c>
      <c r="M26" s="325" t="n">
        <v>17225</v>
      </c>
      <c r="N26" s="325" t="n">
        <v>2320093.847</v>
      </c>
      <c r="O26" s="424" t="n">
        <v>16</v>
      </c>
    </row>
    <row r="27" customFormat="false" ht="32.1" hidden="false" customHeight="true" outlineLevel="0" collapsed="false">
      <c r="A27" s="423"/>
      <c r="B27" s="249"/>
      <c r="C27" s="419" t="s">
        <v>3212</v>
      </c>
      <c r="D27" s="419"/>
      <c r="E27" s="419"/>
      <c r="F27" s="419"/>
      <c r="G27" s="419"/>
      <c r="H27" s="419"/>
      <c r="I27" s="427" t="s">
        <v>3212</v>
      </c>
      <c r="J27" s="427"/>
      <c r="K27" s="427"/>
      <c r="L27" s="427"/>
      <c r="M27" s="427"/>
      <c r="N27" s="427"/>
      <c r="O27" s="424"/>
    </row>
    <row r="28" customFormat="false" ht="15" hidden="false" customHeight="false" outlineLevel="0" collapsed="false">
      <c r="A28" s="41" t="n">
        <v>17</v>
      </c>
      <c r="B28" s="250" t="s">
        <v>3203</v>
      </c>
      <c r="C28" s="325" t="n">
        <v>3622</v>
      </c>
      <c r="D28" s="325" t="n">
        <v>-1620.652</v>
      </c>
      <c r="E28" s="325" t="n">
        <v>2924</v>
      </c>
      <c r="F28" s="325" t="n">
        <v>2215.557</v>
      </c>
      <c r="G28" s="325" t="n">
        <v>4897</v>
      </c>
      <c r="H28" s="325" t="n">
        <v>-34932.348</v>
      </c>
      <c r="I28" s="325" t="n">
        <v>2696</v>
      </c>
      <c r="J28" s="325" t="n">
        <v>-1555.947</v>
      </c>
      <c r="K28" s="325" t="n">
        <v>10326</v>
      </c>
      <c r="L28" s="325" t="n">
        <v>-4901.167</v>
      </c>
      <c r="M28" s="325" t="n">
        <v>1236</v>
      </c>
      <c r="N28" s="325" t="n">
        <v>3439.003</v>
      </c>
      <c r="O28" s="422" t="n">
        <v>17</v>
      </c>
    </row>
    <row r="29" customFormat="false" ht="15.75" hidden="false" customHeight="true" outlineLevel="0" collapsed="false">
      <c r="A29" s="423" t="n">
        <v>18</v>
      </c>
      <c r="B29" s="250" t="s">
        <v>3204</v>
      </c>
      <c r="C29" s="325" t="n">
        <v>1570</v>
      </c>
      <c r="D29" s="325" t="n">
        <v>82713.116</v>
      </c>
      <c r="E29" s="325" t="n">
        <v>1279</v>
      </c>
      <c r="F29" s="325" t="n">
        <v>70293.894</v>
      </c>
      <c r="G29" s="325" t="n">
        <v>3208</v>
      </c>
      <c r="H29" s="325" t="n">
        <v>171517.686</v>
      </c>
      <c r="I29" s="325" t="n">
        <v>527</v>
      </c>
      <c r="J29" s="325" t="n">
        <v>28314.756</v>
      </c>
      <c r="K29" s="325" t="n">
        <v>8592</v>
      </c>
      <c r="L29" s="325" t="n">
        <v>466026.656</v>
      </c>
      <c r="M29" s="325" t="n">
        <v>713</v>
      </c>
      <c r="N29" s="325" t="n">
        <v>37499.059</v>
      </c>
      <c r="O29" s="424" t="n">
        <v>18</v>
      </c>
    </row>
    <row r="30" customFormat="false" ht="15.75" hidden="false" customHeight="true" outlineLevel="0" collapsed="false">
      <c r="A30" s="423" t="n">
        <v>19</v>
      </c>
      <c r="B30" s="250" t="s">
        <v>3205</v>
      </c>
      <c r="C30" s="325" t="n">
        <v>4062</v>
      </c>
      <c r="D30" s="325" t="n">
        <v>1144794.691</v>
      </c>
      <c r="E30" s="325" t="n">
        <v>3503</v>
      </c>
      <c r="F30" s="325" t="n">
        <v>997841.361</v>
      </c>
      <c r="G30" s="325" t="n">
        <v>6110</v>
      </c>
      <c r="H30" s="325" t="n">
        <v>1641507.861</v>
      </c>
      <c r="I30" s="325" t="n">
        <v>1147</v>
      </c>
      <c r="J30" s="325" t="n">
        <v>317734.219</v>
      </c>
      <c r="K30" s="325" t="n">
        <v>12635</v>
      </c>
      <c r="L30" s="325" t="n">
        <v>3093202.947</v>
      </c>
      <c r="M30" s="325" t="n">
        <v>964</v>
      </c>
      <c r="N30" s="325" t="n">
        <v>240674.408</v>
      </c>
      <c r="O30" s="424" t="n">
        <v>19</v>
      </c>
    </row>
    <row r="31" customFormat="false" ht="15.75" hidden="false" customHeight="true" outlineLevel="0" collapsed="false">
      <c r="A31" s="41" t="n">
        <v>20</v>
      </c>
      <c r="B31" s="250" t="s">
        <v>3206</v>
      </c>
      <c r="C31" s="325" t="n">
        <v>2986</v>
      </c>
      <c r="D31" s="325" t="n">
        <v>2176654.935</v>
      </c>
      <c r="E31" s="325" t="n">
        <v>2672</v>
      </c>
      <c r="F31" s="325" t="n">
        <v>1932720.269</v>
      </c>
      <c r="G31" s="325" t="n">
        <v>3706</v>
      </c>
      <c r="H31" s="325" t="n">
        <v>2697103.669</v>
      </c>
      <c r="I31" s="325" t="n">
        <v>1051</v>
      </c>
      <c r="J31" s="325" t="n">
        <v>780134.46</v>
      </c>
      <c r="K31" s="325" t="n">
        <v>4246</v>
      </c>
      <c r="L31" s="325" t="n">
        <v>3028135.997</v>
      </c>
      <c r="M31" s="325" t="n">
        <v>363</v>
      </c>
      <c r="N31" s="325" t="n">
        <v>257470.32</v>
      </c>
      <c r="O31" s="422" t="n">
        <v>20</v>
      </c>
    </row>
    <row r="32" customFormat="false" ht="15.75" hidden="false" customHeight="true" outlineLevel="0" collapsed="false">
      <c r="A32" s="423" t="n">
        <v>21</v>
      </c>
      <c r="B32" s="250" t="s">
        <v>3207</v>
      </c>
      <c r="C32" s="325" t="n">
        <v>13514</v>
      </c>
      <c r="D32" s="325" t="n">
        <v>83332963.308</v>
      </c>
      <c r="E32" s="325" t="n">
        <v>5849</v>
      </c>
      <c r="F32" s="325" t="n">
        <v>24024035.375</v>
      </c>
      <c r="G32" s="325" t="n">
        <v>13529</v>
      </c>
      <c r="H32" s="325" t="n">
        <v>75835915.625</v>
      </c>
      <c r="I32" s="325" t="n">
        <v>4840</v>
      </c>
      <c r="J32" s="325" t="n">
        <v>21019697.386</v>
      </c>
      <c r="K32" s="325" t="n">
        <v>6702</v>
      </c>
      <c r="L32" s="325" t="n">
        <v>25059352.63</v>
      </c>
      <c r="M32" s="325" t="n">
        <v>589</v>
      </c>
      <c r="N32" s="325" t="n">
        <v>2331228.701</v>
      </c>
      <c r="O32" s="424" t="n">
        <v>21</v>
      </c>
    </row>
    <row r="33" customFormat="false" ht="15.75" hidden="false" customHeight="true" outlineLevel="0" collapsed="false">
      <c r="A33" s="423" t="n">
        <v>22</v>
      </c>
      <c r="B33" s="250" t="s">
        <v>3208</v>
      </c>
      <c r="C33" s="325" t="n">
        <v>2020</v>
      </c>
      <c r="D33" s="325" t="n">
        <v>96089968.789</v>
      </c>
      <c r="E33" s="325" t="n">
        <v>240</v>
      </c>
      <c r="F33" s="325" t="n">
        <v>10531490.877</v>
      </c>
      <c r="G33" s="325" t="n">
        <v>1708</v>
      </c>
      <c r="H33" s="325" t="n">
        <v>81471108.658</v>
      </c>
      <c r="I33" s="325" t="n">
        <v>198</v>
      </c>
      <c r="J33" s="325" t="n">
        <v>9085111.554</v>
      </c>
      <c r="K33" s="325" t="n">
        <v>188</v>
      </c>
      <c r="L33" s="325" t="n">
        <v>7982403.495</v>
      </c>
      <c r="M33" s="325" t="n">
        <v>21</v>
      </c>
      <c r="N33" s="325" t="n">
        <v>900156.73</v>
      </c>
      <c r="O33" s="424" t="n">
        <v>22</v>
      </c>
    </row>
    <row r="34" customFormat="false" ht="15.75" hidden="false" customHeight="true" outlineLevel="0" collapsed="false">
      <c r="A34" s="41" t="n">
        <v>23</v>
      </c>
      <c r="B34" s="250" t="s">
        <v>3209</v>
      </c>
      <c r="C34" s="325" t="n">
        <v>659</v>
      </c>
      <c r="D34" s="325" t="n">
        <v>194841433.605</v>
      </c>
      <c r="E34" s="325" t="n">
        <v>40</v>
      </c>
      <c r="F34" s="325" t="n">
        <v>7788197.801</v>
      </c>
      <c r="G34" s="325" t="n">
        <v>680</v>
      </c>
      <c r="H34" s="325" t="n">
        <v>301750082.876</v>
      </c>
      <c r="I34" s="325" t="n">
        <v>53</v>
      </c>
      <c r="J34" s="325" t="n">
        <v>16143567.734</v>
      </c>
      <c r="K34" s="325" t="n">
        <v>29</v>
      </c>
      <c r="L34" s="325" t="n">
        <v>9096714.036</v>
      </c>
      <c r="M34" s="425" t="s">
        <v>863</v>
      </c>
      <c r="N34" s="425" t="s">
        <v>863</v>
      </c>
      <c r="O34" s="422" t="n">
        <v>23</v>
      </c>
    </row>
    <row r="35" customFormat="false" ht="15.75" hidden="false" customHeight="true" outlineLevel="0" collapsed="false">
      <c r="A35" s="423" t="n">
        <v>24</v>
      </c>
      <c r="B35" s="250" t="s">
        <v>3210</v>
      </c>
      <c r="C35" s="325" t="n">
        <v>28433</v>
      </c>
      <c r="D35" s="325" t="n">
        <v>377666907.792</v>
      </c>
      <c r="E35" s="325" t="n">
        <v>16507</v>
      </c>
      <c r="F35" s="325" t="n">
        <v>45346795.134</v>
      </c>
      <c r="G35" s="325" t="n">
        <v>33838</v>
      </c>
      <c r="H35" s="325" t="n">
        <v>463532304.027</v>
      </c>
      <c r="I35" s="325" t="n">
        <v>10512</v>
      </c>
      <c r="J35" s="325" t="n">
        <v>47373004.162</v>
      </c>
      <c r="K35" s="325" t="n">
        <v>42718</v>
      </c>
      <c r="L35" s="325" t="n">
        <v>48720934.594</v>
      </c>
      <c r="M35" s="325" t="n">
        <v>3886</v>
      </c>
      <c r="N35" s="325" t="n">
        <v>3770468.221</v>
      </c>
      <c r="O35" s="424" t="n">
        <v>24</v>
      </c>
    </row>
    <row r="36" customFormat="false" ht="32.1" hidden="false" customHeight="true" outlineLevel="0" collapsed="false">
      <c r="A36" s="423"/>
      <c r="B36" s="249"/>
      <c r="C36" s="419" t="s">
        <v>3213</v>
      </c>
      <c r="D36" s="419"/>
      <c r="E36" s="419"/>
      <c r="F36" s="419"/>
      <c r="G36" s="419"/>
      <c r="H36" s="419"/>
      <c r="I36" s="420" t="s">
        <v>3213</v>
      </c>
      <c r="J36" s="420"/>
      <c r="K36" s="420"/>
      <c r="L36" s="420"/>
      <c r="M36" s="420"/>
      <c r="N36" s="420"/>
      <c r="O36" s="424"/>
    </row>
    <row r="37" customFormat="false" ht="15" hidden="false" customHeight="false" outlineLevel="0" collapsed="false">
      <c r="A37" s="423" t="n">
        <v>25</v>
      </c>
      <c r="B37" s="250" t="s">
        <v>3203</v>
      </c>
      <c r="C37" s="325" t="n">
        <v>335</v>
      </c>
      <c r="D37" s="325" t="n">
        <v>-2352.321</v>
      </c>
      <c r="E37" s="325" t="n">
        <v>109</v>
      </c>
      <c r="F37" s="325" t="n">
        <v>-38.233</v>
      </c>
      <c r="G37" s="325" t="n">
        <v>301</v>
      </c>
      <c r="H37" s="325" t="n">
        <v>-192.5</v>
      </c>
      <c r="I37" s="325" t="n">
        <v>48</v>
      </c>
      <c r="J37" s="325" t="n">
        <v>81.932</v>
      </c>
      <c r="K37" s="325" t="n">
        <v>307</v>
      </c>
      <c r="L37" s="325" t="n">
        <v>673.283</v>
      </c>
      <c r="M37" s="325" t="n">
        <v>178</v>
      </c>
      <c r="N37" s="325" t="n">
        <v>296.401</v>
      </c>
      <c r="O37" s="424" t="n">
        <v>25</v>
      </c>
    </row>
    <row r="38" customFormat="false" ht="15.75" hidden="false" customHeight="true" outlineLevel="0" collapsed="false">
      <c r="A38" s="423" t="n">
        <v>26</v>
      </c>
      <c r="B38" s="250" t="s">
        <v>3204</v>
      </c>
      <c r="C38" s="325" t="n">
        <v>88</v>
      </c>
      <c r="D38" s="325" t="n">
        <v>4529.895</v>
      </c>
      <c r="E38" s="325" t="n">
        <v>32</v>
      </c>
      <c r="F38" s="325" t="n">
        <v>1505.55</v>
      </c>
      <c r="G38" s="325" t="n">
        <v>92</v>
      </c>
      <c r="H38" s="325" t="n">
        <v>4734.96</v>
      </c>
      <c r="I38" s="325" t="n">
        <v>10</v>
      </c>
      <c r="J38" s="325" t="n">
        <v>461.055</v>
      </c>
      <c r="K38" s="325" t="n">
        <v>124</v>
      </c>
      <c r="L38" s="325" t="n">
        <v>6535.402</v>
      </c>
      <c r="M38" s="325" t="n">
        <v>73</v>
      </c>
      <c r="N38" s="325" t="n">
        <v>3525.62</v>
      </c>
      <c r="O38" s="424" t="n">
        <v>26</v>
      </c>
    </row>
    <row r="39" customFormat="false" ht="15.75" hidden="false" customHeight="true" outlineLevel="0" collapsed="false">
      <c r="A39" s="423" t="n">
        <v>27</v>
      </c>
      <c r="B39" s="250" t="s">
        <v>3205</v>
      </c>
      <c r="C39" s="325" t="n">
        <v>125</v>
      </c>
      <c r="D39" s="325" t="n">
        <v>34382.033</v>
      </c>
      <c r="E39" s="325" t="n">
        <v>39</v>
      </c>
      <c r="F39" s="325" t="n">
        <v>10863.398</v>
      </c>
      <c r="G39" s="325" t="n">
        <v>166</v>
      </c>
      <c r="H39" s="325" t="n">
        <v>43901.605</v>
      </c>
      <c r="I39" s="325" t="n">
        <v>29</v>
      </c>
      <c r="J39" s="325" t="n">
        <v>7126.117</v>
      </c>
      <c r="K39" s="325" t="n">
        <v>163</v>
      </c>
      <c r="L39" s="325" t="n">
        <v>41585.255</v>
      </c>
      <c r="M39" s="325" t="n">
        <v>70</v>
      </c>
      <c r="N39" s="325" t="n">
        <v>19347.429</v>
      </c>
      <c r="O39" s="424" t="n">
        <v>27</v>
      </c>
    </row>
    <row r="40" customFormat="false" ht="15.75" hidden="false" customHeight="true" outlineLevel="0" collapsed="false">
      <c r="A40" s="423" t="n">
        <v>28</v>
      </c>
      <c r="B40" s="250" t="s">
        <v>3206</v>
      </c>
      <c r="C40" s="325" t="n">
        <v>84</v>
      </c>
      <c r="D40" s="325" t="n">
        <v>59791.447</v>
      </c>
      <c r="E40" s="325" t="n">
        <v>21</v>
      </c>
      <c r="F40" s="325" t="n">
        <v>14934.333</v>
      </c>
      <c r="G40" s="325" t="n">
        <v>86</v>
      </c>
      <c r="H40" s="325" t="n">
        <v>63960.386</v>
      </c>
      <c r="I40" s="325" t="n">
        <v>12</v>
      </c>
      <c r="J40" s="325" t="n">
        <v>8523.741</v>
      </c>
      <c r="K40" s="325" t="n">
        <v>74</v>
      </c>
      <c r="L40" s="325" t="n">
        <v>52440.891</v>
      </c>
      <c r="M40" s="325" t="n">
        <v>46</v>
      </c>
      <c r="N40" s="325" t="n">
        <v>33295.721</v>
      </c>
      <c r="O40" s="424" t="n">
        <v>28</v>
      </c>
    </row>
    <row r="41" customFormat="false" ht="15.75" hidden="false" customHeight="true" outlineLevel="0" collapsed="false">
      <c r="A41" s="423" t="n">
        <v>29</v>
      </c>
      <c r="B41" s="250" t="s">
        <v>3207</v>
      </c>
      <c r="C41" s="325" t="n">
        <v>537</v>
      </c>
      <c r="D41" s="325" t="n">
        <v>4322284.652</v>
      </c>
      <c r="E41" s="325" t="n">
        <v>102</v>
      </c>
      <c r="F41" s="325" t="n">
        <v>698774.309</v>
      </c>
      <c r="G41" s="325" t="n">
        <v>387</v>
      </c>
      <c r="H41" s="325" t="n">
        <v>2494687.658</v>
      </c>
      <c r="I41" s="325" t="n">
        <v>55</v>
      </c>
      <c r="J41" s="325" t="n">
        <v>498015.016</v>
      </c>
      <c r="K41" s="325" t="n">
        <v>208</v>
      </c>
      <c r="L41" s="325" t="n">
        <v>1025848.409</v>
      </c>
      <c r="M41" s="325" t="n">
        <v>75</v>
      </c>
      <c r="N41" s="325" t="n">
        <v>297165.234</v>
      </c>
      <c r="O41" s="424" t="n">
        <v>29</v>
      </c>
    </row>
    <row r="42" customFormat="false" ht="15.75" hidden="false" customHeight="true" outlineLevel="0" collapsed="false">
      <c r="A42" s="423" t="n">
        <v>30</v>
      </c>
      <c r="B42" s="250" t="s">
        <v>3208</v>
      </c>
      <c r="C42" s="325" t="n">
        <v>192</v>
      </c>
      <c r="D42" s="325" t="n">
        <v>10203925.152</v>
      </c>
      <c r="E42" s="325" t="n">
        <v>22</v>
      </c>
      <c r="F42" s="325" t="n">
        <v>1062567.411</v>
      </c>
      <c r="G42" s="325" t="n">
        <v>104</v>
      </c>
      <c r="H42" s="325" t="n">
        <v>5210521.522</v>
      </c>
      <c r="I42" s="325" t="n">
        <v>26</v>
      </c>
      <c r="J42" s="325" t="n">
        <v>1182410.462</v>
      </c>
      <c r="K42" s="325" t="n">
        <v>28</v>
      </c>
      <c r="L42" s="325" t="n">
        <v>1447716.692</v>
      </c>
      <c r="M42" s="326" t="s">
        <v>854</v>
      </c>
      <c r="N42" s="326" t="s">
        <v>854</v>
      </c>
      <c r="O42" s="424" t="n">
        <v>30</v>
      </c>
    </row>
    <row r="43" customFormat="false" ht="15.75" hidden="false" customHeight="true" outlineLevel="0" collapsed="false">
      <c r="A43" s="423" t="n">
        <v>31</v>
      </c>
      <c r="B43" s="250" t="s">
        <v>3209</v>
      </c>
      <c r="C43" s="325" t="n">
        <v>260</v>
      </c>
      <c r="D43" s="325" t="n">
        <v>472595717.012</v>
      </c>
      <c r="E43" s="325" t="n">
        <v>18</v>
      </c>
      <c r="F43" s="325" t="n">
        <v>12496495.38</v>
      </c>
      <c r="G43" s="325" t="n">
        <v>91</v>
      </c>
      <c r="H43" s="325" t="n">
        <v>105681425.88</v>
      </c>
      <c r="I43" s="325" t="n">
        <v>10</v>
      </c>
      <c r="J43" s="325" t="n">
        <v>41822245.989</v>
      </c>
      <c r="K43" s="325" t="n">
        <v>13</v>
      </c>
      <c r="L43" s="325" t="n">
        <v>3803663.282</v>
      </c>
      <c r="M43" s="326" t="s">
        <v>854</v>
      </c>
      <c r="N43" s="326" t="s">
        <v>854</v>
      </c>
      <c r="O43" s="424" t="n">
        <v>31</v>
      </c>
    </row>
    <row r="44" customFormat="false" ht="15.75" hidden="false" customHeight="true" outlineLevel="0" collapsed="false">
      <c r="A44" s="423" t="n">
        <v>32</v>
      </c>
      <c r="B44" s="250" t="s">
        <v>3210</v>
      </c>
      <c r="C44" s="325" t="n">
        <v>1621</v>
      </c>
      <c r="D44" s="325" t="n">
        <v>487218277.87</v>
      </c>
      <c r="E44" s="325" t="n">
        <v>343</v>
      </c>
      <c r="F44" s="325" t="n">
        <v>14285102.148</v>
      </c>
      <c r="G44" s="325" t="n">
        <v>1227</v>
      </c>
      <c r="H44" s="325" t="n">
        <v>113499039.511</v>
      </c>
      <c r="I44" s="325" t="n">
        <v>190</v>
      </c>
      <c r="J44" s="325" t="n">
        <v>43518864.312</v>
      </c>
      <c r="K44" s="325" t="n">
        <v>917</v>
      </c>
      <c r="L44" s="325" t="n">
        <v>6378463.214</v>
      </c>
      <c r="M44" s="325" t="n">
        <v>447</v>
      </c>
      <c r="N44" s="325" t="n">
        <v>2213258.958</v>
      </c>
      <c r="O44" s="424" t="n">
        <v>32</v>
      </c>
    </row>
    <row r="45" customFormat="false" ht="31.5" hidden="false" customHeight="true" outlineLevel="0" collapsed="false">
      <c r="A45" s="423"/>
      <c r="B45" s="331"/>
      <c r="C45" s="419" t="s">
        <v>3214</v>
      </c>
      <c r="D45" s="419"/>
      <c r="E45" s="419"/>
      <c r="F45" s="419"/>
      <c r="G45" s="419"/>
      <c r="H45" s="419"/>
      <c r="I45" s="420" t="s">
        <v>3214</v>
      </c>
      <c r="J45" s="420"/>
      <c r="K45" s="420"/>
      <c r="L45" s="420"/>
      <c r="M45" s="420"/>
      <c r="N45" s="420"/>
      <c r="O45" s="424"/>
    </row>
    <row r="46" customFormat="false" ht="15" hidden="false" customHeight="false" outlineLevel="0" collapsed="false">
      <c r="A46" s="423" t="n">
        <v>33</v>
      </c>
      <c r="B46" s="250" t="s">
        <v>3203</v>
      </c>
      <c r="C46" s="325" t="n">
        <v>18856</v>
      </c>
      <c r="D46" s="325" t="n">
        <v>-6937.63</v>
      </c>
      <c r="E46" s="325" t="n">
        <v>22456</v>
      </c>
      <c r="F46" s="325" t="n">
        <v>21180.186</v>
      </c>
      <c r="G46" s="325" t="n">
        <v>39799</v>
      </c>
      <c r="H46" s="325" t="n">
        <v>48507.287</v>
      </c>
      <c r="I46" s="325" t="n">
        <v>5640</v>
      </c>
      <c r="J46" s="325" t="n">
        <v>8172.154</v>
      </c>
      <c r="K46" s="325" t="n">
        <v>20010</v>
      </c>
      <c r="L46" s="325" t="n">
        <v>30194.666</v>
      </c>
      <c r="M46" s="325" t="n">
        <v>8494</v>
      </c>
      <c r="N46" s="325" t="n">
        <v>13847.921</v>
      </c>
      <c r="O46" s="424" t="n">
        <v>33</v>
      </c>
    </row>
    <row r="47" customFormat="false" ht="15.75" hidden="false" customHeight="true" outlineLevel="0" collapsed="false">
      <c r="A47" s="423" t="n">
        <v>34</v>
      </c>
      <c r="B47" s="250" t="s">
        <v>3204</v>
      </c>
      <c r="C47" s="325" t="n">
        <v>8306</v>
      </c>
      <c r="D47" s="325" t="n">
        <v>454220.85</v>
      </c>
      <c r="E47" s="325" t="n">
        <v>9686</v>
      </c>
      <c r="F47" s="325" t="n">
        <v>533462.325</v>
      </c>
      <c r="G47" s="325" t="n">
        <v>18953</v>
      </c>
      <c r="H47" s="325" t="n">
        <v>999920.821</v>
      </c>
      <c r="I47" s="325" t="n">
        <v>2439</v>
      </c>
      <c r="J47" s="325" t="n">
        <v>132027.59</v>
      </c>
      <c r="K47" s="325" t="n">
        <v>10114</v>
      </c>
      <c r="L47" s="325" t="n">
        <v>518285.081</v>
      </c>
      <c r="M47" s="325" t="n">
        <v>4915</v>
      </c>
      <c r="N47" s="325" t="n">
        <v>263288.099</v>
      </c>
      <c r="O47" s="424" t="n">
        <v>34</v>
      </c>
    </row>
    <row r="48" customFormat="false" ht="15.75" hidden="false" customHeight="true" outlineLevel="0" collapsed="false">
      <c r="A48" s="423" t="n">
        <v>35</v>
      </c>
      <c r="B48" s="250" t="s">
        <v>3205</v>
      </c>
      <c r="C48" s="325" t="n">
        <v>20200</v>
      </c>
      <c r="D48" s="325" t="n">
        <v>5470588.432</v>
      </c>
      <c r="E48" s="325" t="n">
        <v>25666</v>
      </c>
      <c r="F48" s="325" t="n">
        <v>6978529.195</v>
      </c>
      <c r="G48" s="325" t="n">
        <v>36453</v>
      </c>
      <c r="H48" s="325" t="n">
        <v>9670683.097</v>
      </c>
      <c r="I48" s="325" t="n">
        <v>5270</v>
      </c>
      <c r="J48" s="325" t="n">
        <v>1406721.777</v>
      </c>
      <c r="K48" s="325" t="n">
        <v>12091</v>
      </c>
      <c r="L48" s="325" t="n">
        <v>2872406.023</v>
      </c>
      <c r="M48" s="325" t="n">
        <v>7026</v>
      </c>
      <c r="N48" s="325" t="n">
        <v>1711213.135</v>
      </c>
      <c r="O48" s="424" t="n">
        <v>35</v>
      </c>
    </row>
    <row r="49" customFormat="false" ht="15.75" hidden="false" customHeight="true" outlineLevel="0" collapsed="false">
      <c r="A49" s="423" t="n">
        <v>36</v>
      </c>
      <c r="B49" s="250" t="s">
        <v>3206</v>
      </c>
      <c r="C49" s="325" t="n">
        <v>11457</v>
      </c>
      <c r="D49" s="325" t="n">
        <v>8245089.551</v>
      </c>
      <c r="E49" s="325" t="n">
        <v>13739</v>
      </c>
      <c r="F49" s="325" t="n">
        <v>9786789.635</v>
      </c>
      <c r="G49" s="325" t="n">
        <v>18259</v>
      </c>
      <c r="H49" s="325" t="n">
        <v>13066460.222</v>
      </c>
      <c r="I49" s="325" t="n">
        <v>2941</v>
      </c>
      <c r="J49" s="325" t="n">
        <v>2115878.975</v>
      </c>
      <c r="K49" s="325" t="n">
        <v>3478</v>
      </c>
      <c r="L49" s="325" t="n">
        <v>2450413.808</v>
      </c>
      <c r="M49" s="325" t="n">
        <v>2059</v>
      </c>
      <c r="N49" s="325" t="n">
        <v>1453529.022</v>
      </c>
      <c r="O49" s="424" t="n">
        <v>36</v>
      </c>
    </row>
    <row r="50" customFormat="false" ht="15.75" hidden="false" customHeight="true" outlineLevel="0" collapsed="false">
      <c r="A50" s="423" t="n">
        <v>37</v>
      </c>
      <c r="B50" s="250" t="s">
        <v>3207</v>
      </c>
      <c r="C50" s="325" t="n">
        <v>25161</v>
      </c>
      <c r="D50" s="325" t="n">
        <v>117451080.504</v>
      </c>
      <c r="E50" s="325" t="n">
        <v>16788</v>
      </c>
      <c r="F50" s="325" t="n">
        <v>48359732.56</v>
      </c>
      <c r="G50" s="325" t="n">
        <v>37343</v>
      </c>
      <c r="H50" s="325" t="n">
        <v>158855602.939</v>
      </c>
      <c r="I50" s="325" t="n">
        <v>6592</v>
      </c>
      <c r="J50" s="325" t="n">
        <v>26576795.294</v>
      </c>
      <c r="K50" s="325" t="n">
        <v>4627</v>
      </c>
      <c r="L50" s="325" t="n">
        <v>15536654.761</v>
      </c>
      <c r="M50" s="325" t="n">
        <v>2464</v>
      </c>
      <c r="N50" s="325" t="n">
        <v>7635569.233</v>
      </c>
      <c r="O50" s="424" t="n">
        <v>37</v>
      </c>
    </row>
    <row r="51" customFormat="false" ht="15.75" hidden="false" customHeight="true" outlineLevel="0" collapsed="false">
      <c r="A51" s="423" t="n">
        <v>38</v>
      </c>
      <c r="B51" s="250" t="s">
        <v>3208</v>
      </c>
      <c r="C51" s="325" t="n">
        <v>2027</v>
      </c>
      <c r="D51" s="325" t="n">
        <v>96281170.211</v>
      </c>
      <c r="E51" s="325" t="n">
        <v>207</v>
      </c>
      <c r="F51" s="325" t="n">
        <v>8992360.289</v>
      </c>
      <c r="G51" s="325" t="n">
        <v>1922</v>
      </c>
      <c r="H51" s="325" t="n">
        <v>88719251.668</v>
      </c>
      <c r="I51" s="325" t="n">
        <v>250</v>
      </c>
      <c r="J51" s="325" t="n">
        <v>11550131.896</v>
      </c>
      <c r="K51" s="325" t="n">
        <v>143</v>
      </c>
      <c r="L51" s="325" t="n">
        <v>6392444.047</v>
      </c>
      <c r="M51" s="325" t="n">
        <v>51</v>
      </c>
      <c r="N51" s="325" t="n">
        <v>2328421.508</v>
      </c>
      <c r="O51" s="424" t="n">
        <v>38</v>
      </c>
    </row>
    <row r="52" customFormat="false" ht="15.75" hidden="false" customHeight="true" outlineLevel="0" collapsed="false">
      <c r="A52" s="423" t="n">
        <v>39</v>
      </c>
      <c r="B52" s="250" t="s">
        <v>3209</v>
      </c>
      <c r="C52" s="325" t="n">
        <v>797</v>
      </c>
      <c r="D52" s="325" t="n">
        <v>405621520.174</v>
      </c>
      <c r="E52" s="325" t="n">
        <v>26</v>
      </c>
      <c r="F52" s="325" t="n">
        <v>5932831.473</v>
      </c>
      <c r="G52" s="325" t="n">
        <v>551</v>
      </c>
      <c r="H52" s="325" t="n">
        <v>255160270.344</v>
      </c>
      <c r="I52" s="325" t="n">
        <v>61</v>
      </c>
      <c r="J52" s="325" t="n">
        <v>18979986.593</v>
      </c>
      <c r="K52" s="325" t="n">
        <v>33</v>
      </c>
      <c r="L52" s="325" t="n">
        <v>8090207.521</v>
      </c>
      <c r="M52" s="325" t="n">
        <v>6</v>
      </c>
      <c r="N52" s="325" t="n">
        <v>1005207.127</v>
      </c>
      <c r="O52" s="424" t="n">
        <v>39</v>
      </c>
    </row>
    <row r="53" customFormat="false" ht="15.75" hidden="false" customHeight="true" outlineLevel="0" collapsed="false">
      <c r="A53" s="423" t="n">
        <v>40</v>
      </c>
      <c r="B53" s="250" t="s">
        <v>3210</v>
      </c>
      <c r="C53" s="325" t="n">
        <v>86804</v>
      </c>
      <c r="D53" s="325" t="n">
        <v>633516732.092</v>
      </c>
      <c r="E53" s="325" t="n">
        <v>88568</v>
      </c>
      <c r="F53" s="325" t="n">
        <v>80604885.663</v>
      </c>
      <c r="G53" s="325" t="n">
        <v>153280</v>
      </c>
      <c r="H53" s="325" t="n">
        <v>526520696.378</v>
      </c>
      <c r="I53" s="325" t="n">
        <v>23193</v>
      </c>
      <c r="J53" s="325" t="n">
        <v>60769714.279</v>
      </c>
      <c r="K53" s="325" t="n">
        <v>50496</v>
      </c>
      <c r="L53" s="325" t="n">
        <v>35890605.907</v>
      </c>
      <c r="M53" s="325" t="n">
        <v>25015</v>
      </c>
      <c r="N53" s="325" t="n">
        <v>14411076.045</v>
      </c>
      <c r="O53" s="424" t="n">
        <v>40</v>
      </c>
      <c r="P53" s="428"/>
    </row>
    <row r="54" customFormat="false" ht="15.75" hidden="false" customHeight="true" outlineLevel="0" collapsed="false">
      <c r="A54" s="423"/>
      <c r="B54" s="388"/>
      <c r="C54" s="429"/>
      <c r="D54" s="429"/>
      <c r="E54" s="429"/>
      <c r="F54" s="429"/>
      <c r="G54" s="429"/>
      <c r="H54" s="429"/>
      <c r="I54" s="429"/>
      <c r="J54" s="429"/>
      <c r="K54" s="429"/>
      <c r="L54" s="429"/>
      <c r="M54" s="429"/>
      <c r="N54" s="429"/>
      <c r="O54" s="430"/>
    </row>
    <row r="55" customFormat="false" ht="24" hidden="false" customHeight="true" outlineLevel="0" collapsed="false">
      <c r="A55" s="431"/>
      <c r="B55" s="432"/>
      <c r="C55" s="433"/>
      <c r="D55" s="434"/>
      <c r="E55" s="433"/>
      <c r="F55" s="434"/>
      <c r="G55" s="433"/>
      <c r="H55" s="434"/>
      <c r="I55" s="435"/>
      <c r="J55" s="388"/>
      <c r="K55" s="433"/>
      <c r="L55" s="434"/>
      <c r="M55" s="433"/>
      <c r="N55" s="434"/>
      <c r="O55" s="436"/>
    </row>
    <row r="56" customFormat="false" ht="15" hidden="false" customHeight="false" outlineLevel="0" collapsed="false">
      <c r="A56" s="29" t="s">
        <v>810</v>
      </c>
      <c r="B56" s="29"/>
      <c r="E56" s="437"/>
      <c r="F56" s="437"/>
      <c r="G56" s="437"/>
      <c r="H56" s="438"/>
      <c r="I56" s="29" t="s">
        <v>810</v>
      </c>
      <c r="J56" s="437"/>
      <c r="K56" s="437"/>
      <c r="L56" s="437"/>
      <c r="M56" s="437"/>
      <c r="N56" s="437"/>
    </row>
    <row r="57" customFormat="false" ht="15" hidden="false" customHeight="false" outlineLevel="0" collapsed="false">
      <c r="A57" s="29" t="s">
        <v>811</v>
      </c>
      <c r="I57" s="29" t="s">
        <v>811</v>
      </c>
    </row>
    <row r="58" customFormat="false" ht="12.75" hidden="false" customHeight="false" outlineLevel="0" collapsed="false">
      <c r="D58" s="30" t="s">
        <v>19</v>
      </c>
    </row>
    <row r="60" customFormat="false" ht="12.75" hidden="false" customHeight="false" outlineLevel="0" collapsed="false">
      <c r="B60" s="30" t="s">
        <v>19</v>
      </c>
      <c r="I60" s="439"/>
    </row>
    <row r="67" customFormat="false" ht="12.75" hidden="false" customHeight="false" outlineLevel="0" collapsed="false">
      <c r="B67" s="440"/>
    </row>
    <row r="80" customFormat="false" ht="45.75" hidden="false" customHeight="true" outlineLevel="0" collapsed="false"/>
  </sheetData>
  <mergeCells count="27">
    <mergeCell ref="A1:B1"/>
    <mergeCell ref="I1:J1"/>
    <mergeCell ref="A2:H2"/>
    <mergeCell ref="I2:P2"/>
    <mergeCell ref="A3:H3"/>
    <mergeCell ref="I3:P3"/>
    <mergeCell ref="A4:H4"/>
    <mergeCell ref="I4:P4"/>
    <mergeCell ref="A6:A8"/>
    <mergeCell ref="B6:B8"/>
    <mergeCell ref="C6:D6"/>
    <mergeCell ref="E6:F6"/>
    <mergeCell ref="G6:H6"/>
    <mergeCell ref="I6:J6"/>
    <mergeCell ref="K6:L6"/>
    <mergeCell ref="M6:N6"/>
    <mergeCell ref="O6:O8"/>
    <mergeCell ref="C9:H9"/>
    <mergeCell ref="I9:N9"/>
    <mergeCell ref="C18:H18"/>
    <mergeCell ref="I18:N18"/>
    <mergeCell ref="C27:H27"/>
    <mergeCell ref="I27:N27"/>
    <mergeCell ref="C36:H36"/>
    <mergeCell ref="I36:N36"/>
    <mergeCell ref="C45:H45"/>
    <mergeCell ref="I45:N45"/>
  </mergeCells>
  <conditionalFormatting sqref="I16">
    <cfRule type="cellIs" priority="2" operator="lessThan" aboveAverage="0" equalAverage="0" bottom="0" percent="0" rank="0" text="" dxfId="43">
      <formula>0</formula>
    </cfRule>
  </conditionalFormatting>
  <conditionalFormatting sqref="J16">
    <cfRule type="cellIs" priority="3" operator="lessThan" aboveAverage="0" equalAverage="0" bottom="0" percent="0" rank="0" text="" dxfId="44">
      <formula>0</formula>
    </cfRule>
  </conditionalFormatting>
  <conditionalFormatting sqref="M25">
    <cfRule type="cellIs" priority="4" operator="lessThan" aboveAverage="0" equalAverage="0" bottom="0" percent="0" rank="0" text="" dxfId="45">
      <formula>0</formula>
    </cfRule>
  </conditionalFormatting>
  <conditionalFormatting sqref="N25">
    <cfRule type="cellIs" priority="5" operator="lessThan" aboveAverage="0" equalAverage="0" bottom="0" percent="0" rank="0" text="" dxfId="46">
      <formula>0</formula>
    </cfRule>
  </conditionalFormatting>
  <conditionalFormatting sqref="M34">
    <cfRule type="cellIs" priority="6" operator="lessThan" aboveAverage="0" equalAverage="0" bottom="0" percent="0" rank="0" text="" dxfId="47">
      <formula>0</formula>
    </cfRule>
  </conditionalFormatting>
  <conditionalFormatting sqref="N34">
    <cfRule type="cellIs" priority="7" operator="lessThan" aboveAverage="0" equalAverage="0" bottom="0" percent="0" rank="0" text="" dxfId="48">
      <formula>0</formula>
    </cfRule>
  </conditionalFormatting>
  <conditionalFormatting sqref="D10:D17">
    <cfRule type="cellIs" priority="8" operator="lessThan" aboveAverage="0" equalAverage="0" bottom="0" percent="0" rank="0" text="" dxfId="49">
      <formula>0</formula>
    </cfRule>
  </conditionalFormatting>
  <conditionalFormatting sqref="D10:D17">
    <cfRule type="cellIs" priority="9" operator="lessThan" aboveAverage="0" equalAverage="0" bottom="0" percent="0" rank="0" text="" dxfId="50">
      <formula>0</formula>
    </cfRule>
  </conditionalFormatting>
  <conditionalFormatting sqref="C10:C17">
    <cfRule type="cellIs" priority="10" operator="lessThan" aboveAverage="0" equalAverage="0" bottom="0" percent="0" rank="0" text="" dxfId="51">
      <formula>0</formula>
    </cfRule>
  </conditionalFormatting>
  <conditionalFormatting sqref="C10:C17">
    <cfRule type="cellIs" priority="11" operator="lessThan" aboveAverage="0" equalAverage="0" bottom="0" percent="0" rank="0" text="" dxfId="52">
      <formula>0</formula>
    </cfRule>
  </conditionalFormatting>
  <conditionalFormatting sqref="E10:H14 E17:H17 G15:H16">
    <cfRule type="cellIs" priority="12" operator="lessThan" aboveAverage="0" equalAverage="0" bottom="0" percent="0" rank="0" text="" dxfId="53">
      <formula>0</formula>
    </cfRule>
  </conditionalFormatting>
  <conditionalFormatting sqref="E10:H14 E17:H17 G15:H16">
    <cfRule type="cellIs" priority="13" operator="lessThan" aboveAverage="0" equalAverage="0" bottom="0" percent="0" rank="0" text="" dxfId="54">
      <formula>0</formula>
    </cfRule>
  </conditionalFormatting>
  <conditionalFormatting sqref="I10:N14 I15:J15">
    <cfRule type="cellIs" priority="14" operator="lessThan" aboveAverage="0" equalAverage="0" bottom="0" percent="0" rank="0" text="" dxfId="55">
      <formula>0</formula>
    </cfRule>
  </conditionalFormatting>
  <conditionalFormatting sqref="I10:N14 I15:J15">
    <cfRule type="cellIs" priority="15" operator="lessThan" aboveAverage="0" equalAverage="0" bottom="0" percent="0" rank="0" text="" dxfId="56">
      <formula>0</formula>
    </cfRule>
  </conditionalFormatting>
  <conditionalFormatting sqref="I17:J17">
    <cfRule type="cellIs" priority="16" operator="lessThan" aboveAverage="0" equalAverage="0" bottom="0" percent="0" rank="0" text="" dxfId="57">
      <formula>0</formula>
    </cfRule>
  </conditionalFormatting>
  <conditionalFormatting sqref="I17:J17">
    <cfRule type="cellIs" priority="17" operator="lessThan" aboveAverage="0" equalAverage="0" bottom="0" percent="0" rank="0" text="" dxfId="58">
      <formula>0</formula>
    </cfRule>
  </conditionalFormatting>
  <conditionalFormatting sqref="K17:N17">
    <cfRule type="cellIs" priority="18" operator="lessThan" aboveAverage="0" equalAverage="0" bottom="0" percent="0" rank="0" text="" dxfId="59">
      <formula>0</formula>
    </cfRule>
  </conditionalFormatting>
  <conditionalFormatting sqref="K17:N17">
    <cfRule type="cellIs" priority="19" operator="lessThan" aboveAverage="0" equalAverage="0" bottom="0" percent="0" rank="0" text="" dxfId="60">
      <formula>0</formula>
    </cfRule>
  </conditionalFormatting>
  <conditionalFormatting sqref="C19:H26">
    <cfRule type="cellIs" priority="20" operator="lessThan" aboveAverage="0" equalAverage="0" bottom="0" percent="0" rank="0" text="" dxfId="61">
      <formula>0</formula>
    </cfRule>
  </conditionalFormatting>
  <conditionalFormatting sqref="C19:H26">
    <cfRule type="cellIs" priority="21" operator="lessThan" aboveAverage="0" equalAverage="0" bottom="0" percent="0" rank="0" text="" dxfId="62">
      <formula>0</formula>
    </cfRule>
  </conditionalFormatting>
  <conditionalFormatting sqref="I19:L26">
    <cfRule type="cellIs" priority="22" operator="lessThan" aboveAverage="0" equalAverage="0" bottom="0" percent="0" rank="0" text="" dxfId="63">
      <formula>0</formula>
    </cfRule>
  </conditionalFormatting>
  <conditionalFormatting sqref="I19:L26">
    <cfRule type="cellIs" priority="23" operator="lessThan" aboveAverage="0" equalAverage="0" bottom="0" percent="0" rank="0" text="" dxfId="64">
      <formula>0</formula>
    </cfRule>
  </conditionalFormatting>
  <conditionalFormatting sqref="M19:N24">
    <cfRule type="cellIs" priority="24" operator="lessThan" aboveAverage="0" equalAverage="0" bottom="0" percent="0" rank="0" text="" dxfId="65">
      <formula>0</formula>
    </cfRule>
  </conditionalFormatting>
  <conditionalFormatting sqref="M19:N24">
    <cfRule type="cellIs" priority="25" operator="lessThan" aboveAverage="0" equalAverage="0" bottom="0" percent="0" rank="0" text="" dxfId="66">
      <formula>0</formula>
    </cfRule>
  </conditionalFormatting>
  <conditionalFormatting sqref="M26:N26">
    <cfRule type="cellIs" priority="26" operator="lessThan" aboveAverage="0" equalAverage="0" bottom="0" percent="0" rank="0" text="" dxfId="67">
      <formula>0</formula>
    </cfRule>
  </conditionalFormatting>
  <conditionalFormatting sqref="M26:N26">
    <cfRule type="cellIs" priority="27" operator="lessThan" aboveAverage="0" equalAverage="0" bottom="0" percent="0" rank="0" text="" dxfId="68">
      <formula>0</formula>
    </cfRule>
  </conditionalFormatting>
  <conditionalFormatting sqref="C28:H35">
    <cfRule type="cellIs" priority="28" operator="lessThan" aboveAverage="0" equalAverage="0" bottom="0" percent="0" rank="0" text="" dxfId="69">
      <formula>0</formula>
    </cfRule>
  </conditionalFormatting>
  <conditionalFormatting sqref="C28:H35">
    <cfRule type="cellIs" priority="29" operator="lessThan" aboveAverage="0" equalAverage="0" bottom="0" percent="0" rank="0" text="" dxfId="70">
      <formula>0</formula>
    </cfRule>
  </conditionalFormatting>
  <conditionalFormatting sqref="I28:L35">
    <cfRule type="cellIs" priority="30" operator="lessThan" aboveAverage="0" equalAverage="0" bottom="0" percent="0" rank="0" text="" dxfId="71">
      <formula>0</formula>
    </cfRule>
  </conditionalFormatting>
  <conditionalFormatting sqref="I28:L35">
    <cfRule type="cellIs" priority="31" operator="lessThan" aboveAverage="0" equalAverage="0" bottom="0" percent="0" rank="0" text="" dxfId="72">
      <formula>0</formula>
    </cfRule>
  </conditionalFormatting>
  <conditionalFormatting sqref="M28:N33">
    <cfRule type="cellIs" priority="32" operator="lessThan" aboveAverage="0" equalAverage="0" bottom="0" percent="0" rank="0" text="" dxfId="73">
      <formula>0</formula>
    </cfRule>
  </conditionalFormatting>
  <conditionalFormatting sqref="M28:N33">
    <cfRule type="cellIs" priority="33" operator="lessThan" aboveAverage="0" equalAverage="0" bottom="0" percent="0" rank="0" text="" dxfId="74">
      <formula>0</formula>
    </cfRule>
  </conditionalFormatting>
  <conditionalFormatting sqref="M35:N35">
    <cfRule type="cellIs" priority="34" operator="lessThan" aboveAverage="0" equalAverage="0" bottom="0" percent="0" rank="0" text="" dxfId="75">
      <formula>0</formula>
    </cfRule>
  </conditionalFormatting>
  <conditionalFormatting sqref="M35:N35">
    <cfRule type="cellIs" priority="35" operator="lessThan" aboveAverage="0" equalAverage="0" bottom="0" percent="0" rank="0" text="" dxfId="76">
      <formula>0</formula>
    </cfRule>
  </conditionalFormatting>
  <conditionalFormatting sqref="C37:N41 C44:N44 C42:L43">
    <cfRule type="cellIs" priority="36" operator="lessThan" aboveAverage="0" equalAverage="0" bottom="0" percent="0" rank="0" text="" dxfId="77">
      <formula>0</formula>
    </cfRule>
  </conditionalFormatting>
  <conditionalFormatting sqref="C37:N41 C44:N44 C42:L43">
    <cfRule type="cellIs" priority="37" operator="lessThan" aboveAverage="0" equalAverage="0" bottom="0" percent="0" rank="0" text="" dxfId="78">
      <formula>0</formula>
    </cfRule>
  </conditionalFormatting>
  <conditionalFormatting sqref="C46:N53">
    <cfRule type="cellIs" priority="38" operator="lessThan" aboveAverage="0" equalAverage="0" bottom="0" percent="0" rank="0" text="" dxfId="79">
      <formula>0</formula>
    </cfRule>
  </conditionalFormatting>
  <conditionalFormatting sqref="C46:N53">
    <cfRule type="cellIs" priority="39" operator="lessThan" aboveAverage="0" equalAverage="0" bottom="0" percent="0" rank="0" text="" dxfId="80">
      <formula>0</formula>
    </cfRule>
  </conditionalFormatting>
  <conditionalFormatting sqref="E15:F16">
    <cfRule type="cellIs" priority="40" operator="lessThan" aboveAverage="0" equalAverage="0" bottom="0" percent="0" rank="0" text="" dxfId="81">
      <formula>0</formula>
    </cfRule>
  </conditionalFormatting>
  <conditionalFormatting sqref="K15:N16">
    <cfRule type="cellIs" priority="41" operator="lessThan" aboveAverage="0" equalAverage="0" bottom="0" percent="0" rank="0" text="" dxfId="82">
      <formula>0</formula>
    </cfRule>
  </conditionalFormatting>
  <conditionalFormatting sqref="M42:N43">
    <cfRule type="cellIs" priority="42" operator="lessThan" aboveAverage="0" equalAverage="0" bottom="0" percent="0" rank="0" text="" dxfId="83">
      <formula>0</formula>
    </cfRule>
  </conditionalFormatting>
  <hyperlinks>
    <hyperlink ref="A1" location="Inhalt!A1" display="Zurück zum Inhalt"/>
    <hyperlink ref="I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0546875" defaultRowHeight="15.75" zeroHeight="false" outlineLevelRow="0" outlineLevelCol="0"/>
  <cols>
    <col collapsed="false" customWidth="true" hidden="false" outlineLevel="0" max="1" min="1" style="233" width="30.41"/>
    <col collapsed="false" customWidth="true" hidden="false" outlineLevel="0" max="2" min="2" style="233" width="14.7"/>
    <col collapsed="false" customWidth="true" hidden="false" outlineLevel="0" max="3" min="3" style="233" width="16.7"/>
    <col collapsed="false" customWidth="true" hidden="false" outlineLevel="0" max="4" min="4" style="233" width="14.7"/>
    <col collapsed="false" customWidth="true" hidden="false" outlineLevel="0" max="5" min="5" style="233" width="16.7"/>
    <col collapsed="false" customWidth="true" hidden="false" outlineLevel="0" max="6" min="6" style="233" width="14.7"/>
    <col collapsed="false" customWidth="true" hidden="false" outlineLevel="0" max="7" min="7" style="233" width="16.7"/>
    <col collapsed="false" customWidth="true" hidden="false" outlineLevel="0" max="8" min="8" style="233" width="14.7"/>
    <col collapsed="false" customWidth="true" hidden="false" outlineLevel="0" max="9" min="9" style="233" width="16.7"/>
    <col collapsed="false" customWidth="true" hidden="false" outlineLevel="0" max="12" min="12" style="0" width="15.28"/>
  </cols>
  <sheetData>
    <row r="1" s="233" customFormat="true" ht="15.75" hidden="false" customHeight="false" outlineLevel="0" collapsed="false">
      <c r="A1" s="176" t="s">
        <v>58</v>
      </c>
    </row>
    <row r="2" s="382" customFormat="true" ht="18" hidden="false" customHeight="true" outlineLevel="0" collapsed="false">
      <c r="A2" s="236" t="s">
        <v>3215</v>
      </c>
      <c r="B2" s="236"/>
      <c r="C2" s="236"/>
      <c r="D2" s="236"/>
      <c r="E2" s="236"/>
      <c r="F2" s="236"/>
      <c r="G2" s="236"/>
      <c r="H2" s="236"/>
      <c r="I2" s="236"/>
    </row>
    <row r="3" s="441" customFormat="true" ht="24" hidden="false" customHeight="true" outlineLevel="0" collapsed="false">
      <c r="A3" s="383" t="s">
        <v>3216</v>
      </c>
      <c r="B3" s="383"/>
      <c r="C3" s="383"/>
      <c r="D3" s="383"/>
      <c r="E3" s="383"/>
      <c r="F3" s="383"/>
      <c r="G3" s="383"/>
      <c r="H3" s="383"/>
      <c r="I3" s="383"/>
    </row>
    <row r="4" customFormat="false" ht="15.75" hidden="false" customHeight="true" outlineLevel="0" collapsed="false">
      <c r="A4" s="78"/>
      <c r="B4" s="384"/>
      <c r="C4" s="384"/>
      <c r="D4" s="385"/>
      <c r="E4" s="385"/>
      <c r="F4" s="385"/>
      <c r="G4" s="54"/>
      <c r="H4" s="54"/>
      <c r="I4" s="54"/>
    </row>
    <row r="5" s="64" customFormat="true" ht="31.5" hidden="false" customHeight="true" outlineLevel="0" collapsed="false">
      <c r="A5" s="240" t="s">
        <v>47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241" t="s">
        <v>3109</v>
      </c>
      <c r="H5" s="241" t="s">
        <v>3108</v>
      </c>
      <c r="I5" s="347" t="s">
        <v>3109</v>
      </c>
    </row>
    <row r="6" s="64" customFormat="true" ht="15.75" hidden="false" customHeight="false" outlineLevel="0" collapsed="false">
      <c r="A6" s="240"/>
      <c r="B6" s="243" t="s">
        <v>573</v>
      </c>
      <c r="C6" s="347" t="s">
        <v>841</v>
      </c>
      <c r="D6" s="243" t="s">
        <v>573</v>
      </c>
      <c r="E6" s="347" t="s">
        <v>841</v>
      </c>
      <c r="F6" s="243" t="s">
        <v>573</v>
      </c>
      <c r="G6" s="347" t="s">
        <v>841</v>
      </c>
      <c r="H6" s="243" t="s">
        <v>573</v>
      </c>
      <c r="I6" s="347" t="s">
        <v>841</v>
      </c>
    </row>
    <row r="7" customFormat="false" ht="42.75" hidden="false" customHeight="true" outlineLevel="0" collapsed="false">
      <c r="A7" s="249"/>
      <c r="B7" s="387" t="s">
        <v>3110</v>
      </c>
      <c r="C7" s="387"/>
      <c r="D7" s="387" t="s">
        <v>3111</v>
      </c>
      <c r="E7" s="387"/>
      <c r="F7" s="387" t="s">
        <v>3112</v>
      </c>
      <c r="G7" s="387"/>
      <c r="H7" s="387" t="s">
        <v>3113</v>
      </c>
      <c r="I7" s="387"/>
    </row>
    <row r="8" customFormat="false" ht="15.95" hidden="false" customHeight="true" outlineLevel="0" collapsed="false">
      <c r="A8" s="246" t="s">
        <v>3202</v>
      </c>
      <c r="B8" s="88" t="n">
        <v>4299703</v>
      </c>
      <c r="C8" s="88" t="n">
        <v>553892082.154</v>
      </c>
      <c r="D8" s="88" t="n">
        <v>142307</v>
      </c>
      <c r="E8" s="88" t="n">
        <v>14366871.126</v>
      </c>
      <c r="F8" s="326" t="s">
        <v>854</v>
      </c>
      <c r="G8" s="326" t="s">
        <v>854</v>
      </c>
      <c r="H8" s="88" t="n">
        <v>199099</v>
      </c>
      <c r="I8" s="88" t="n">
        <v>54004290.068</v>
      </c>
    </row>
    <row r="9" customFormat="false" ht="15.95" hidden="false" customHeight="true" outlineLevel="0" collapsed="false">
      <c r="A9" s="247" t="s">
        <v>3217</v>
      </c>
      <c r="B9" s="88"/>
      <c r="C9" s="88"/>
      <c r="D9" s="88"/>
      <c r="E9" s="88"/>
      <c r="F9" s="88"/>
      <c r="G9" s="88"/>
      <c r="H9" s="88"/>
      <c r="I9" s="88"/>
    </row>
    <row r="10" customFormat="false" ht="15.95" hidden="false" customHeight="true" outlineLevel="0" collapsed="false">
      <c r="A10" s="246" t="s">
        <v>3218</v>
      </c>
      <c r="B10" s="88" t="n">
        <v>481379</v>
      </c>
      <c r="C10" s="88" t="n">
        <v>234512070.62</v>
      </c>
      <c r="D10" s="88" t="n">
        <v>16984</v>
      </c>
      <c r="E10" s="88" t="n">
        <v>4039070.26</v>
      </c>
      <c r="F10" s="88" t="n">
        <v>206</v>
      </c>
      <c r="G10" s="88" t="n">
        <v>866628.335</v>
      </c>
      <c r="H10" s="88" t="n">
        <v>18109</v>
      </c>
      <c r="I10" s="88" t="n">
        <v>40807626.897</v>
      </c>
    </row>
    <row r="11" customFormat="false" ht="15.95" hidden="false" customHeight="true" outlineLevel="0" collapsed="false">
      <c r="A11" s="247" t="s">
        <v>3219</v>
      </c>
      <c r="B11" s="88"/>
      <c r="C11" s="88"/>
      <c r="D11" s="88"/>
      <c r="E11" s="88"/>
      <c r="F11" s="88"/>
      <c r="G11" s="88"/>
      <c r="H11" s="88"/>
      <c r="I11" s="88"/>
    </row>
    <row r="12" customFormat="false" ht="15.95" hidden="false" customHeight="true" outlineLevel="0" collapsed="false">
      <c r="A12" s="246" t="s">
        <v>3220</v>
      </c>
      <c r="B12" s="88" t="n">
        <v>189227</v>
      </c>
      <c r="C12" s="88" t="n">
        <v>1151087668.676</v>
      </c>
      <c r="D12" s="88" t="n">
        <v>2220</v>
      </c>
      <c r="E12" s="88" t="n">
        <v>3176393.236</v>
      </c>
      <c r="F12" s="88" t="n">
        <v>900</v>
      </c>
      <c r="G12" s="88" t="n">
        <v>9956004.539</v>
      </c>
      <c r="H12" s="88" t="n">
        <v>28433</v>
      </c>
      <c r="I12" s="88" t="n">
        <v>377666907.792</v>
      </c>
    </row>
    <row r="13" customFormat="false" ht="15.95" hidden="false" customHeight="true" outlineLevel="0" collapsed="false">
      <c r="A13" s="247" t="s">
        <v>3221</v>
      </c>
      <c r="B13" s="88"/>
      <c r="C13" s="88"/>
      <c r="D13" s="88"/>
      <c r="E13" s="88"/>
      <c r="F13" s="88"/>
      <c r="G13" s="88"/>
      <c r="H13" s="88"/>
      <c r="I13" s="88"/>
    </row>
    <row r="14" customFormat="false" ht="15.95" hidden="false" customHeight="true" outlineLevel="0" collapsed="false">
      <c r="A14" s="246" t="s">
        <v>3222</v>
      </c>
      <c r="B14" s="88" t="n">
        <v>12051</v>
      </c>
      <c r="C14" s="88" t="n">
        <v>894159514.424</v>
      </c>
      <c r="D14" s="88" t="n">
        <v>103</v>
      </c>
      <c r="E14" s="88" t="n">
        <v>719503.233</v>
      </c>
      <c r="F14" s="88" t="n">
        <v>18</v>
      </c>
      <c r="G14" s="88" t="n">
        <v>2142262.719</v>
      </c>
      <c r="H14" s="88" t="n">
        <v>1621</v>
      </c>
      <c r="I14" s="88" t="n">
        <v>487218277.87</v>
      </c>
    </row>
    <row r="15" customFormat="false" ht="15.95" hidden="false" customHeight="true" outlineLevel="0" collapsed="false">
      <c r="A15" s="247" t="s">
        <v>3223</v>
      </c>
      <c r="B15" s="88"/>
      <c r="C15" s="88"/>
      <c r="D15" s="88"/>
      <c r="E15" s="88"/>
      <c r="F15" s="88"/>
      <c r="G15" s="88"/>
      <c r="H15" s="88"/>
      <c r="I15" s="88"/>
    </row>
    <row r="16" customFormat="false" ht="15.95" hidden="false" customHeight="true" outlineLevel="0" collapsed="false">
      <c r="A16" s="250" t="s">
        <v>3224</v>
      </c>
      <c r="B16" s="88" t="n">
        <v>721079</v>
      </c>
      <c r="C16" s="88" t="n">
        <v>1808927863.451</v>
      </c>
      <c r="D16" s="88" t="n">
        <v>3946</v>
      </c>
      <c r="E16" s="88" t="n">
        <v>5408252.44</v>
      </c>
      <c r="F16" s="88" t="n">
        <v>949</v>
      </c>
      <c r="G16" s="88" t="n">
        <v>4333574.324</v>
      </c>
      <c r="H16" s="88" t="n">
        <v>86804</v>
      </c>
      <c r="I16" s="88" t="n">
        <v>633516732.092</v>
      </c>
    </row>
    <row r="17" customFormat="false" ht="15.95" hidden="false" customHeight="true" outlineLevel="0" collapsed="false">
      <c r="A17" s="247" t="s">
        <v>3225</v>
      </c>
      <c r="B17" s="88"/>
      <c r="C17" s="88"/>
      <c r="D17" s="88"/>
      <c r="E17" s="88"/>
      <c r="F17" s="88"/>
      <c r="G17" s="88"/>
      <c r="H17" s="88"/>
      <c r="I17" s="88"/>
    </row>
    <row r="18" customFormat="false" ht="15.95" hidden="false" customHeight="true" outlineLevel="0" collapsed="false">
      <c r="A18" s="250" t="s">
        <v>3226</v>
      </c>
      <c r="B18" s="88" t="n">
        <v>7304</v>
      </c>
      <c r="C18" s="88" t="n">
        <v>61371002.933</v>
      </c>
      <c r="D18" s="88" t="n">
        <v>1620</v>
      </c>
      <c r="E18" s="88" t="n">
        <v>2639281.974</v>
      </c>
      <c r="F18" s="88" t="n">
        <v>4</v>
      </c>
      <c r="G18" s="88" t="n">
        <v>195.931</v>
      </c>
      <c r="H18" s="88" t="n">
        <v>701</v>
      </c>
      <c r="I18" s="88" t="n">
        <v>10580506.216</v>
      </c>
    </row>
    <row r="19" customFormat="false" ht="15.95" hidden="false" customHeight="true" outlineLevel="0" collapsed="false">
      <c r="A19" s="247" t="s">
        <v>3227</v>
      </c>
      <c r="B19" s="88"/>
      <c r="C19" s="88"/>
      <c r="D19" s="88"/>
      <c r="E19" s="88"/>
      <c r="F19" s="88"/>
      <c r="G19" s="88"/>
      <c r="H19" s="88"/>
      <c r="I19" s="88"/>
    </row>
    <row r="20" customFormat="false" ht="15.95" hidden="false" customHeight="true" outlineLevel="0" collapsed="false">
      <c r="A20" s="250" t="s">
        <v>3228</v>
      </c>
      <c r="B20" s="88" t="n">
        <v>9213</v>
      </c>
      <c r="C20" s="88" t="n">
        <v>42450698.131</v>
      </c>
      <c r="D20" s="88" t="n">
        <v>589</v>
      </c>
      <c r="E20" s="88" t="n">
        <v>505425.224</v>
      </c>
      <c r="F20" s="326" t="s">
        <v>854</v>
      </c>
      <c r="G20" s="326" t="s">
        <v>854</v>
      </c>
      <c r="H20" s="88" t="n">
        <v>29</v>
      </c>
      <c r="I20" s="88" t="n">
        <v>109554.88</v>
      </c>
    </row>
    <row r="21" customFormat="false" ht="15.95" hidden="false" customHeight="true" outlineLevel="0" collapsed="false">
      <c r="A21" s="246" t="s">
        <v>3229</v>
      </c>
      <c r="B21" s="88" t="n">
        <v>146276</v>
      </c>
      <c r="C21" s="88" t="n">
        <v>314599416.672</v>
      </c>
      <c r="D21" s="88" t="n">
        <v>1983</v>
      </c>
      <c r="E21" s="88" t="n">
        <v>1133322.49</v>
      </c>
      <c r="F21" s="326" t="s">
        <v>854</v>
      </c>
      <c r="G21" s="326" t="s">
        <v>854</v>
      </c>
      <c r="H21" s="88" t="n">
        <v>6203</v>
      </c>
      <c r="I21" s="88" t="n">
        <v>45940735.255</v>
      </c>
    </row>
    <row r="22" customFormat="false" ht="15.95" hidden="false" customHeight="true" outlineLevel="0" collapsed="false">
      <c r="A22" s="442" t="s">
        <v>3230</v>
      </c>
      <c r="B22" s="88" t="n">
        <v>5866232</v>
      </c>
      <c r="C22" s="88" t="n">
        <v>5061000317.061</v>
      </c>
      <c r="D22" s="88" t="n">
        <v>169752</v>
      </c>
      <c r="E22" s="88" t="n">
        <v>31988119.983</v>
      </c>
      <c r="F22" s="88" t="n">
        <v>3071</v>
      </c>
      <c r="G22" s="88" t="n">
        <v>22549954.768</v>
      </c>
      <c r="H22" s="88" t="n">
        <v>340999</v>
      </c>
      <c r="I22" s="88" t="n">
        <v>1649844631.07</v>
      </c>
    </row>
    <row r="23" customFormat="false" ht="15" hidden="false" customHeight="true" outlineLevel="0" collapsed="false">
      <c r="A23" s="29"/>
      <c r="C23" s="443"/>
      <c r="D23" s="443"/>
      <c r="E23" s="443"/>
      <c r="F23" s="443"/>
      <c r="G23" s="443"/>
      <c r="H23" s="443"/>
      <c r="I23" s="443"/>
    </row>
    <row r="24" customFormat="false" ht="42.75" hidden="false" customHeight="true" outlineLevel="0" collapsed="false">
      <c r="A24" s="249"/>
      <c r="B24" s="387" t="s">
        <v>3128</v>
      </c>
      <c r="C24" s="387"/>
      <c r="D24" s="387" t="s">
        <v>3129</v>
      </c>
      <c r="E24" s="387"/>
      <c r="F24" s="387" t="s">
        <v>3130</v>
      </c>
      <c r="G24" s="387"/>
      <c r="H24" s="387" t="s">
        <v>3131</v>
      </c>
      <c r="I24" s="387"/>
    </row>
    <row r="25" customFormat="false" ht="15.95" hidden="false" customHeight="true" outlineLevel="0" collapsed="false">
      <c r="A25" s="246" t="s">
        <v>3202</v>
      </c>
      <c r="B25" s="88" t="n">
        <v>32817</v>
      </c>
      <c r="C25" s="88" t="n">
        <v>13631419.517</v>
      </c>
      <c r="D25" s="88" t="n">
        <v>1356</v>
      </c>
      <c r="E25" s="88" t="n">
        <v>551165.527</v>
      </c>
      <c r="F25" s="88" t="n">
        <v>12623</v>
      </c>
      <c r="G25" s="88" t="n">
        <v>2072019.097</v>
      </c>
      <c r="H25" s="88" t="n">
        <v>34</v>
      </c>
      <c r="I25" s="88" t="n">
        <v>12759.509</v>
      </c>
    </row>
    <row r="26" customFormat="false" ht="15.95" hidden="false" customHeight="true" outlineLevel="0" collapsed="false">
      <c r="A26" s="247" t="s">
        <v>3217</v>
      </c>
      <c r="B26" s="88"/>
      <c r="C26" s="88"/>
      <c r="D26" s="88"/>
      <c r="E26" s="88"/>
      <c r="F26" s="88"/>
      <c r="G26" s="88"/>
      <c r="H26" s="88"/>
      <c r="I26" s="88"/>
    </row>
    <row r="27" customFormat="false" ht="15.95" hidden="false" customHeight="true" outlineLevel="0" collapsed="false">
      <c r="A27" s="246" t="s">
        <v>3218</v>
      </c>
      <c r="B27" s="88" t="n">
        <v>2507</v>
      </c>
      <c r="C27" s="88" t="n">
        <v>5886837.416</v>
      </c>
      <c r="D27" s="88" t="n">
        <v>156</v>
      </c>
      <c r="E27" s="88" t="n">
        <v>302468.899</v>
      </c>
      <c r="F27" s="88" t="n">
        <v>1408</v>
      </c>
      <c r="G27" s="88" t="n">
        <v>891671.983</v>
      </c>
      <c r="H27" s="326" t="s">
        <v>854</v>
      </c>
      <c r="I27" s="326" t="s">
        <v>854</v>
      </c>
    </row>
    <row r="28" customFormat="false" ht="15.95" hidden="false" customHeight="true" outlineLevel="0" collapsed="false">
      <c r="A28" s="247" t="s">
        <v>3219</v>
      </c>
      <c r="B28" s="88"/>
      <c r="C28" s="88"/>
      <c r="D28" s="88"/>
      <c r="E28" s="88"/>
      <c r="F28" s="88"/>
      <c r="G28" s="88"/>
      <c r="H28" s="88"/>
      <c r="I28" s="88"/>
    </row>
    <row r="29" customFormat="false" ht="15.95" hidden="false" customHeight="true" outlineLevel="0" collapsed="false">
      <c r="A29" s="246" t="s">
        <v>3220</v>
      </c>
      <c r="B29" s="88" t="n">
        <v>2194</v>
      </c>
      <c r="C29" s="88" t="n">
        <v>55622269.04</v>
      </c>
      <c r="D29" s="88" t="n">
        <v>583</v>
      </c>
      <c r="E29" s="88" t="n">
        <v>14796774.642</v>
      </c>
      <c r="F29" s="88" t="n">
        <v>1627</v>
      </c>
      <c r="G29" s="88" t="n">
        <v>8669377.071</v>
      </c>
      <c r="H29" s="88" t="n">
        <v>36</v>
      </c>
      <c r="I29" s="88" t="n">
        <v>5021325.981</v>
      </c>
      <c r="L29" s="444" t="s">
        <v>19</v>
      </c>
    </row>
    <row r="30" customFormat="false" ht="15.95" hidden="false" customHeight="true" outlineLevel="0" collapsed="false">
      <c r="A30" s="247" t="s">
        <v>3221</v>
      </c>
      <c r="B30" s="88"/>
      <c r="C30" s="88"/>
      <c r="D30" s="88"/>
      <c r="E30" s="88"/>
      <c r="F30" s="88"/>
      <c r="G30" s="88"/>
      <c r="H30" s="88"/>
      <c r="I30" s="88"/>
      <c r="L30" s="0" t="s">
        <v>19</v>
      </c>
    </row>
    <row r="31" customFormat="false" ht="15.95" hidden="false" customHeight="true" outlineLevel="0" collapsed="false">
      <c r="A31" s="246" t="s">
        <v>3222</v>
      </c>
      <c r="B31" s="88" t="n">
        <v>76</v>
      </c>
      <c r="C31" s="88" t="n">
        <v>13679628.278</v>
      </c>
      <c r="D31" s="88" t="n">
        <v>22</v>
      </c>
      <c r="E31" s="88" t="n">
        <v>3088584.239</v>
      </c>
      <c r="F31" s="88" t="n">
        <v>52</v>
      </c>
      <c r="G31" s="88" t="n">
        <v>370826.249</v>
      </c>
      <c r="H31" s="326" t="s">
        <v>854</v>
      </c>
      <c r="I31" s="326" t="s">
        <v>854</v>
      </c>
    </row>
    <row r="32" customFormat="false" ht="15.95" hidden="false" customHeight="true" outlineLevel="0" collapsed="false">
      <c r="A32" s="247" t="s">
        <v>3223</v>
      </c>
      <c r="B32" s="88"/>
      <c r="C32" s="88"/>
      <c r="D32" s="88"/>
      <c r="E32" s="88"/>
      <c r="F32" s="88"/>
      <c r="G32" s="88"/>
      <c r="H32" s="88"/>
      <c r="I32" s="88"/>
      <c r="M32" s="0" t="s">
        <v>19</v>
      </c>
    </row>
    <row r="33" customFormat="false" ht="15.95" hidden="false" customHeight="true" outlineLevel="0" collapsed="false">
      <c r="A33" s="250" t="s">
        <v>3224</v>
      </c>
      <c r="B33" s="88" t="n">
        <v>5265</v>
      </c>
      <c r="C33" s="88" t="n">
        <v>51180053.858</v>
      </c>
      <c r="D33" s="88" t="n">
        <v>1176</v>
      </c>
      <c r="E33" s="88" t="n">
        <v>16579923.213</v>
      </c>
      <c r="F33" s="88" t="n">
        <v>5814</v>
      </c>
      <c r="G33" s="88" t="n">
        <v>9769758.219</v>
      </c>
      <c r="H33" s="326" t="s">
        <v>854</v>
      </c>
      <c r="I33" s="326" t="s">
        <v>854</v>
      </c>
    </row>
    <row r="34" customFormat="false" ht="15.95" hidden="false" customHeight="true" outlineLevel="0" collapsed="false">
      <c r="A34" s="247" t="s">
        <v>3225</v>
      </c>
      <c r="B34" s="88"/>
      <c r="C34" s="88"/>
      <c r="D34" s="88"/>
      <c r="E34" s="88"/>
      <c r="F34" s="88"/>
      <c r="G34" s="88"/>
      <c r="H34" s="88"/>
      <c r="I34" s="88"/>
      <c r="K34" s="0" t="s">
        <v>19</v>
      </c>
    </row>
    <row r="35" customFormat="false" ht="15.95" hidden="false" customHeight="true" outlineLevel="0" collapsed="false">
      <c r="A35" s="250" t="s">
        <v>3226</v>
      </c>
      <c r="B35" s="88" t="n">
        <v>337</v>
      </c>
      <c r="C35" s="88" t="n">
        <v>9712364.71</v>
      </c>
      <c r="D35" s="326" t="s">
        <v>854</v>
      </c>
      <c r="E35" s="326" t="s">
        <v>854</v>
      </c>
      <c r="F35" s="326" t="s">
        <v>854</v>
      </c>
      <c r="G35" s="326" t="s">
        <v>854</v>
      </c>
      <c r="H35" s="326" t="s">
        <v>854</v>
      </c>
      <c r="I35" s="326" t="s">
        <v>854</v>
      </c>
    </row>
    <row r="36" customFormat="false" ht="15.95" hidden="false" customHeight="true" outlineLevel="0" collapsed="false">
      <c r="A36" s="247" t="s">
        <v>3227</v>
      </c>
      <c r="B36" s="88"/>
      <c r="C36" s="88"/>
      <c r="D36" s="88"/>
      <c r="E36" s="88"/>
      <c r="F36" s="88"/>
      <c r="G36" s="88"/>
      <c r="H36" s="88"/>
      <c r="I36" s="88"/>
    </row>
    <row r="37" customFormat="false" ht="15.95" hidden="false" customHeight="true" outlineLevel="0" collapsed="false">
      <c r="A37" s="250" t="s">
        <v>3228</v>
      </c>
      <c r="B37" s="88" t="n">
        <v>5</v>
      </c>
      <c r="C37" s="88" t="n">
        <v>10690.238</v>
      </c>
      <c r="D37" s="88" t="n">
        <v>0</v>
      </c>
      <c r="E37" s="88" t="n">
        <v>0</v>
      </c>
      <c r="F37" s="326" t="s">
        <v>854</v>
      </c>
      <c r="G37" s="326" t="s">
        <v>854</v>
      </c>
      <c r="H37" s="326" t="s">
        <v>854</v>
      </c>
      <c r="I37" s="326" t="s">
        <v>854</v>
      </c>
      <c r="K37" s="0" t="s">
        <v>19</v>
      </c>
    </row>
    <row r="38" customFormat="false" ht="15.95" hidden="false" customHeight="true" outlineLevel="0" collapsed="false">
      <c r="A38" s="246" t="s">
        <v>3229</v>
      </c>
      <c r="B38" s="88" t="n">
        <v>497</v>
      </c>
      <c r="C38" s="88" t="n">
        <v>2138884.093</v>
      </c>
      <c r="D38" s="326" t="s">
        <v>854</v>
      </c>
      <c r="E38" s="326" t="s">
        <v>854</v>
      </c>
      <c r="F38" s="88" t="n">
        <v>197</v>
      </c>
      <c r="G38" s="88" t="n">
        <v>88129.117</v>
      </c>
      <c r="H38" s="326" t="s">
        <v>854</v>
      </c>
      <c r="I38" s="326" t="s">
        <v>854</v>
      </c>
    </row>
    <row r="39" customFormat="false" ht="15.95" hidden="false" customHeight="true" outlineLevel="0" collapsed="false">
      <c r="A39" s="442" t="s">
        <v>3230</v>
      </c>
      <c r="B39" s="88" t="n">
        <v>43698</v>
      </c>
      <c r="C39" s="88" t="n">
        <v>151862147.15</v>
      </c>
      <c r="D39" s="88" t="n">
        <v>3467</v>
      </c>
      <c r="E39" s="88" t="n">
        <v>37134599.478</v>
      </c>
      <c r="F39" s="88" t="n">
        <v>21728</v>
      </c>
      <c r="G39" s="88" t="n">
        <v>21863261.425</v>
      </c>
      <c r="H39" s="88" t="n">
        <v>203</v>
      </c>
      <c r="I39" s="88" t="n">
        <v>150910042.184</v>
      </c>
    </row>
    <row r="40" customFormat="false" ht="15" hidden="false" customHeight="true" outlineLevel="0" collapsed="false">
      <c r="A40" s="388"/>
      <c r="B40" s="88"/>
      <c r="C40" s="443"/>
      <c r="D40" s="443"/>
      <c r="E40" s="443"/>
      <c r="F40" s="443"/>
      <c r="G40" s="443"/>
      <c r="H40" s="443"/>
      <c r="I40" s="443"/>
    </row>
    <row r="41" customFormat="false" ht="42.75" hidden="false" customHeight="true" outlineLevel="0" collapsed="false">
      <c r="A41" s="249"/>
      <c r="B41" s="387" t="s">
        <v>3132</v>
      </c>
      <c r="C41" s="387"/>
      <c r="D41" s="387" t="s">
        <v>3133</v>
      </c>
      <c r="E41" s="387"/>
      <c r="F41" s="387" t="s">
        <v>3134</v>
      </c>
      <c r="G41" s="387"/>
      <c r="H41" s="387" t="s">
        <v>3231</v>
      </c>
      <c r="I41" s="387"/>
      <c r="L41" s="0" t="s">
        <v>19</v>
      </c>
    </row>
    <row r="42" customFormat="false" ht="15.95" hidden="false" customHeight="true" outlineLevel="0" collapsed="false">
      <c r="A42" s="246" t="s">
        <v>3202</v>
      </c>
      <c r="B42" s="88" t="n">
        <v>2682</v>
      </c>
      <c r="C42" s="88" t="n">
        <v>487934.248</v>
      </c>
      <c r="D42" s="88" t="n">
        <v>217</v>
      </c>
      <c r="E42" s="88" t="n">
        <v>74672.342</v>
      </c>
      <c r="F42" s="88" t="n">
        <v>3550</v>
      </c>
      <c r="G42" s="88" t="n">
        <v>2482298.373</v>
      </c>
      <c r="H42" s="88" t="n">
        <v>10690</v>
      </c>
      <c r="I42" s="88" t="n">
        <v>2120386.32</v>
      </c>
    </row>
    <row r="43" customFormat="false" ht="15.95" hidden="false" customHeight="true" outlineLevel="0" collapsed="false">
      <c r="A43" s="247" t="s">
        <v>3217</v>
      </c>
      <c r="B43" s="88"/>
      <c r="C43" s="88"/>
      <c r="D43" s="88"/>
      <c r="E43" s="88"/>
      <c r="F43" s="88"/>
      <c r="G43" s="88"/>
      <c r="H43" s="88"/>
      <c r="I43" s="88"/>
    </row>
    <row r="44" customFormat="false" ht="15.95" hidden="false" customHeight="true" outlineLevel="0" collapsed="false">
      <c r="A44" s="246" t="s">
        <v>3218</v>
      </c>
      <c r="B44" s="88" t="n">
        <v>270</v>
      </c>
      <c r="C44" s="88" t="n">
        <v>4595524.626</v>
      </c>
      <c r="D44" s="88" t="n">
        <v>55</v>
      </c>
      <c r="E44" s="88" t="n">
        <v>253892.398</v>
      </c>
      <c r="F44" s="88" t="n">
        <v>473</v>
      </c>
      <c r="G44" s="88" t="n">
        <v>4255499.169</v>
      </c>
      <c r="H44" s="88" t="n">
        <v>933</v>
      </c>
      <c r="I44" s="88" t="n">
        <v>1057635.138</v>
      </c>
    </row>
    <row r="45" customFormat="false" ht="15.95" hidden="false" customHeight="true" outlineLevel="0" collapsed="false">
      <c r="A45" s="247" t="s">
        <v>3219</v>
      </c>
      <c r="B45" s="88"/>
      <c r="C45" s="88"/>
      <c r="D45" s="88"/>
      <c r="E45" s="88"/>
      <c r="F45" s="88"/>
      <c r="G45" s="88"/>
      <c r="H45" s="88"/>
      <c r="I45" s="88"/>
      <c r="K45" s="444" t="s">
        <v>19</v>
      </c>
    </row>
    <row r="46" customFormat="false" ht="15.95" hidden="false" customHeight="true" outlineLevel="0" collapsed="false">
      <c r="A46" s="246" t="s">
        <v>3220</v>
      </c>
      <c r="B46" s="88" t="n">
        <v>870</v>
      </c>
      <c r="C46" s="88" t="n">
        <v>22897810.146</v>
      </c>
      <c r="D46" s="88" t="n">
        <v>223</v>
      </c>
      <c r="E46" s="88" t="n">
        <v>19590093.044</v>
      </c>
      <c r="F46" s="88" t="n">
        <v>1625</v>
      </c>
      <c r="G46" s="88" t="n">
        <v>21718989.098</v>
      </c>
      <c r="H46" s="88" t="n">
        <v>2291</v>
      </c>
      <c r="I46" s="88" t="n">
        <v>15796867.215</v>
      </c>
    </row>
    <row r="47" customFormat="false" ht="15.95" hidden="false" customHeight="true" outlineLevel="0" collapsed="false">
      <c r="A47" s="247" t="s">
        <v>3221</v>
      </c>
      <c r="B47" s="88"/>
      <c r="C47" s="88"/>
      <c r="D47" s="88"/>
      <c r="E47" s="88"/>
      <c r="F47" s="88"/>
      <c r="G47" s="88"/>
      <c r="H47" s="88"/>
      <c r="I47" s="88"/>
    </row>
    <row r="48" customFormat="false" ht="15.95" hidden="false" customHeight="true" outlineLevel="0" collapsed="false">
      <c r="A48" s="246" t="s">
        <v>3222</v>
      </c>
      <c r="B48" s="88" t="n">
        <v>86</v>
      </c>
      <c r="C48" s="88" t="n">
        <v>52744614.686</v>
      </c>
      <c r="D48" s="88" t="n">
        <v>51</v>
      </c>
      <c r="E48" s="88" t="n">
        <v>8676085.971</v>
      </c>
      <c r="F48" s="88" t="n">
        <v>74</v>
      </c>
      <c r="G48" s="88" t="n">
        <v>11984061.502</v>
      </c>
      <c r="H48" s="88" t="n">
        <v>82</v>
      </c>
      <c r="I48" s="88" t="n">
        <v>7738723.387</v>
      </c>
    </row>
    <row r="49" customFormat="false" ht="15.95" hidden="false" customHeight="true" outlineLevel="0" collapsed="false">
      <c r="A49" s="247" t="s">
        <v>3223</v>
      </c>
      <c r="B49" s="88"/>
      <c r="C49" s="88"/>
      <c r="D49" s="88"/>
      <c r="E49" s="88"/>
      <c r="F49" s="88"/>
      <c r="G49" s="88"/>
      <c r="H49" s="88"/>
      <c r="I49" s="88"/>
    </row>
    <row r="50" customFormat="false" ht="15.95" hidden="false" customHeight="true" outlineLevel="0" collapsed="false">
      <c r="A50" s="250" t="s">
        <v>3224</v>
      </c>
      <c r="B50" s="88" t="n">
        <v>2619</v>
      </c>
      <c r="C50" s="88" t="n">
        <v>42353051.162</v>
      </c>
      <c r="D50" s="88" t="n">
        <v>674</v>
      </c>
      <c r="E50" s="88" t="n">
        <v>26034160.259</v>
      </c>
      <c r="F50" s="88" t="n">
        <v>4080</v>
      </c>
      <c r="G50" s="88" t="n">
        <v>27290976.909</v>
      </c>
      <c r="H50" s="88" t="n">
        <v>3801</v>
      </c>
      <c r="I50" s="88" t="n">
        <v>13748075.406</v>
      </c>
    </row>
    <row r="51" customFormat="false" ht="15.95" hidden="false" customHeight="true" outlineLevel="0" collapsed="false">
      <c r="A51" s="247" t="s">
        <v>3225</v>
      </c>
      <c r="B51" s="88"/>
      <c r="C51" s="88"/>
      <c r="D51" s="88"/>
      <c r="E51" s="88"/>
      <c r="F51" s="88"/>
      <c r="G51" s="88"/>
      <c r="H51" s="88"/>
      <c r="I51" s="88"/>
    </row>
    <row r="52" customFormat="false" ht="15.95" hidden="false" customHeight="true" outlineLevel="0" collapsed="false">
      <c r="A52" s="250" t="s">
        <v>3226</v>
      </c>
      <c r="B52" s="326" t="s">
        <v>854</v>
      </c>
      <c r="C52" s="326" t="s">
        <v>854</v>
      </c>
      <c r="D52" s="326" t="s">
        <v>854</v>
      </c>
      <c r="E52" s="326" t="s">
        <v>854</v>
      </c>
      <c r="F52" s="326" t="s">
        <v>854</v>
      </c>
      <c r="G52" s="326" t="s">
        <v>854</v>
      </c>
      <c r="H52" s="326" t="s">
        <v>854</v>
      </c>
      <c r="I52" s="326" t="s">
        <v>854</v>
      </c>
    </row>
    <row r="53" customFormat="false" ht="15.95" hidden="false" customHeight="true" outlineLevel="0" collapsed="false">
      <c r="A53" s="247" t="s">
        <v>3227</v>
      </c>
      <c r="B53" s="88"/>
      <c r="C53" s="88"/>
      <c r="D53" s="88"/>
      <c r="E53" s="88"/>
      <c r="F53" s="88"/>
      <c r="G53" s="88"/>
      <c r="H53" s="88"/>
      <c r="I53" s="88"/>
    </row>
    <row r="54" customFormat="false" ht="15.95" hidden="false" customHeight="true" outlineLevel="0" collapsed="false">
      <c r="A54" s="250" t="s">
        <v>3228</v>
      </c>
      <c r="B54" s="88" t="n">
        <v>0</v>
      </c>
      <c r="C54" s="88" t="n">
        <v>0</v>
      </c>
      <c r="D54" s="88" t="n">
        <v>0</v>
      </c>
      <c r="E54" s="88" t="n">
        <v>0</v>
      </c>
      <c r="F54" s="326" t="s">
        <v>854</v>
      </c>
      <c r="G54" s="326" t="s">
        <v>854</v>
      </c>
      <c r="H54" s="326" t="s">
        <v>854</v>
      </c>
      <c r="I54" s="326" t="s">
        <v>854</v>
      </c>
    </row>
    <row r="55" customFormat="false" ht="15.95" hidden="false" customHeight="true" outlineLevel="0" collapsed="false">
      <c r="A55" s="246" t="s">
        <v>3229</v>
      </c>
      <c r="B55" s="326" t="s">
        <v>854</v>
      </c>
      <c r="C55" s="326" t="s">
        <v>854</v>
      </c>
      <c r="D55" s="326" t="s">
        <v>854</v>
      </c>
      <c r="E55" s="326" t="s">
        <v>854</v>
      </c>
      <c r="F55" s="88" t="n">
        <v>326</v>
      </c>
      <c r="G55" s="88" t="n">
        <v>1616841.826</v>
      </c>
      <c r="H55" s="88" t="n">
        <v>261</v>
      </c>
      <c r="I55" s="88" t="n">
        <v>3790933.978</v>
      </c>
    </row>
    <row r="56" customFormat="false" ht="15.95" hidden="false" customHeight="true" outlineLevel="0" collapsed="false">
      <c r="A56" s="442" t="s">
        <v>3230</v>
      </c>
      <c r="B56" s="88" t="n">
        <v>6892</v>
      </c>
      <c r="C56" s="88" t="n">
        <v>130014026.053</v>
      </c>
      <c r="D56" s="88" t="n">
        <v>1308</v>
      </c>
      <c r="E56" s="88" t="n">
        <v>59752870.272</v>
      </c>
      <c r="F56" s="88" t="n">
        <v>10133</v>
      </c>
      <c r="G56" s="88" t="n">
        <v>69348959.474</v>
      </c>
      <c r="H56" s="88" t="n">
        <v>18068</v>
      </c>
      <c r="I56" s="88" t="n">
        <v>44256527.48</v>
      </c>
    </row>
    <row r="57" customFormat="false" ht="15" hidden="false" customHeight="true" outlineLevel="0" collapsed="false">
      <c r="A57" s="388"/>
      <c r="B57" s="88"/>
      <c r="C57" s="443"/>
      <c r="D57" s="443"/>
      <c r="E57" s="443"/>
      <c r="F57" s="443"/>
      <c r="G57" s="443"/>
      <c r="H57" s="443"/>
      <c r="I57" s="443"/>
    </row>
    <row r="58" customFormat="false" ht="42.75" hidden="false" customHeight="true" outlineLevel="0" collapsed="false">
      <c r="A58" s="249"/>
      <c r="B58" s="387" t="s">
        <v>3232</v>
      </c>
      <c r="C58" s="387"/>
      <c r="D58" s="387" t="s">
        <v>3137</v>
      </c>
      <c r="E58" s="387"/>
      <c r="F58" s="387" t="s">
        <v>3138</v>
      </c>
      <c r="G58" s="387"/>
      <c r="H58" s="387" t="s">
        <v>3139</v>
      </c>
      <c r="I58" s="387"/>
    </row>
    <row r="59" customFormat="false" ht="15.95" hidden="false" customHeight="true" outlineLevel="0" collapsed="false">
      <c r="A59" s="246" t="s">
        <v>3202</v>
      </c>
      <c r="B59" s="88" t="n">
        <v>2435</v>
      </c>
      <c r="C59" s="88" t="n">
        <v>817893.667</v>
      </c>
      <c r="D59" s="88" t="n">
        <v>37735</v>
      </c>
      <c r="E59" s="88" t="n">
        <v>10465672.812</v>
      </c>
      <c r="F59" s="88" t="n">
        <v>8760</v>
      </c>
      <c r="G59" s="88" t="n">
        <v>1614014</v>
      </c>
      <c r="H59" s="88" t="n">
        <v>4934</v>
      </c>
      <c r="I59" s="88" t="n">
        <v>2047723.14</v>
      </c>
      <c r="L59" s="283"/>
    </row>
    <row r="60" customFormat="false" ht="15.95" hidden="false" customHeight="true" outlineLevel="0" collapsed="false">
      <c r="A60" s="247" t="s">
        <v>3217</v>
      </c>
      <c r="B60" s="88"/>
      <c r="C60" s="88"/>
      <c r="D60" s="88"/>
      <c r="E60" s="88"/>
      <c r="F60" s="88"/>
      <c r="G60" s="88"/>
      <c r="H60" s="88"/>
      <c r="I60" s="88"/>
      <c r="L60" s="283"/>
    </row>
    <row r="61" customFormat="false" ht="15.95" hidden="false" customHeight="true" outlineLevel="0" collapsed="false">
      <c r="A61" s="246" t="s">
        <v>3218</v>
      </c>
      <c r="B61" s="88" t="n">
        <v>295</v>
      </c>
      <c r="C61" s="88" t="n">
        <v>874049.431</v>
      </c>
      <c r="D61" s="88" t="n">
        <v>3308</v>
      </c>
      <c r="E61" s="88" t="n">
        <v>4716222.853</v>
      </c>
      <c r="F61" s="88" t="n">
        <v>868</v>
      </c>
      <c r="G61" s="88" t="n">
        <v>4000987.238</v>
      </c>
      <c r="H61" s="88" t="n">
        <v>552</v>
      </c>
      <c r="I61" s="88" t="n">
        <v>1487352.709</v>
      </c>
      <c r="L61" s="283"/>
    </row>
    <row r="62" customFormat="false" ht="15.95" hidden="false" customHeight="true" outlineLevel="0" collapsed="false">
      <c r="A62" s="247" t="s">
        <v>3219</v>
      </c>
      <c r="B62" s="88"/>
      <c r="C62" s="88"/>
      <c r="D62" s="88"/>
      <c r="E62" s="88"/>
      <c r="F62" s="88"/>
      <c r="G62" s="88"/>
      <c r="H62" s="88"/>
      <c r="I62" s="88"/>
      <c r="L62" s="283"/>
    </row>
    <row r="63" customFormat="false" ht="15.95" hidden="false" customHeight="true" outlineLevel="0" collapsed="false">
      <c r="A63" s="246" t="s">
        <v>3220</v>
      </c>
      <c r="B63" s="88" t="n">
        <v>744</v>
      </c>
      <c r="C63" s="88" t="n">
        <v>12408744.842</v>
      </c>
      <c r="D63" s="88" t="n">
        <v>5308</v>
      </c>
      <c r="E63" s="88" t="n">
        <v>41527960.527</v>
      </c>
      <c r="F63" s="88" t="n">
        <v>1270</v>
      </c>
      <c r="G63" s="88" t="n">
        <v>20066220.01</v>
      </c>
      <c r="H63" s="88" t="n">
        <v>1034</v>
      </c>
      <c r="I63" s="88" t="n">
        <v>17095172.441</v>
      </c>
      <c r="L63" s="283"/>
    </row>
    <row r="64" customFormat="false" ht="15.95" hidden="false" customHeight="true" outlineLevel="0" collapsed="false">
      <c r="A64" s="247" t="s">
        <v>3221</v>
      </c>
      <c r="B64" s="88"/>
      <c r="C64" s="88"/>
      <c r="D64" s="88"/>
      <c r="E64" s="88"/>
      <c r="F64" s="88"/>
      <c r="G64" s="88"/>
      <c r="H64" s="88"/>
      <c r="I64" s="88"/>
      <c r="L64" s="283"/>
    </row>
    <row r="65" customFormat="false" ht="15.95" hidden="false" customHeight="true" outlineLevel="0" collapsed="false">
      <c r="A65" s="246" t="s">
        <v>3222</v>
      </c>
      <c r="B65" s="88" t="n">
        <v>42</v>
      </c>
      <c r="C65" s="88" t="n">
        <v>36241445.384</v>
      </c>
      <c r="D65" s="88" t="n">
        <v>123</v>
      </c>
      <c r="E65" s="88" t="n">
        <v>5096528.564</v>
      </c>
      <c r="F65" s="88" t="n">
        <v>282</v>
      </c>
      <c r="G65" s="88" t="n">
        <v>41953252.628</v>
      </c>
      <c r="H65" s="88" t="n">
        <v>101</v>
      </c>
      <c r="I65" s="88" t="n">
        <v>7359720.974</v>
      </c>
    </row>
    <row r="66" customFormat="false" ht="15.95" hidden="false" customHeight="true" outlineLevel="0" collapsed="false">
      <c r="A66" s="247" t="s">
        <v>3223</v>
      </c>
      <c r="B66" s="88"/>
      <c r="C66" s="88"/>
      <c r="D66" s="88"/>
      <c r="E66" s="88"/>
      <c r="F66" s="88"/>
      <c r="G66" s="88"/>
      <c r="H66" s="88"/>
      <c r="I66" s="88"/>
      <c r="L66" s="283"/>
    </row>
    <row r="67" customFormat="false" ht="15.95" hidden="false" customHeight="true" outlineLevel="0" collapsed="false">
      <c r="A67" s="250" t="s">
        <v>3224</v>
      </c>
      <c r="B67" s="88" t="n">
        <v>1798</v>
      </c>
      <c r="C67" s="88" t="n">
        <v>33230506.277</v>
      </c>
      <c r="D67" s="88" t="n">
        <v>14601</v>
      </c>
      <c r="E67" s="88" t="n">
        <v>37930524.62</v>
      </c>
      <c r="F67" s="88" t="n">
        <v>8222</v>
      </c>
      <c r="G67" s="88" t="n">
        <v>47235413.942</v>
      </c>
      <c r="H67" s="88" t="n">
        <v>4442</v>
      </c>
      <c r="I67" s="88" t="n">
        <v>30793323.827</v>
      </c>
    </row>
    <row r="68" customFormat="false" ht="15.95" hidden="false" customHeight="true" outlineLevel="0" collapsed="false">
      <c r="A68" s="247" t="s">
        <v>3225</v>
      </c>
      <c r="B68" s="88"/>
      <c r="C68" s="88"/>
      <c r="D68" s="88"/>
      <c r="E68" s="88"/>
      <c r="F68" s="88"/>
      <c r="G68" s="88"/>
      <c r="H68" s="88"/>
      <c r="I68" s="88"/>
    </row>
    <row r="69" customFormat="false" ht="15.95" hidden="false" customHeight="true" outlineLevel="0" collapsed="false">
      <c r="A69" s="250" t="s">
        <v>3226</v>
      </c>
      <c r="B69" s="88" t="n">
        <v>0</v>
      </c>
      <c r="C69" s="88" t="n">
        <v>0</v>
      </c>
      <c r="D69" s="88" t="n">
        <v>6</v>
      </c>
      <c r="E69" s="88" t="n">
        <v>2690.801</v>
      </c>
      <c r="F69" s="88" t="n">
        <v>5</v>
      </c>
      <c r="G69" s="88" t="n">
        <v>443.815</v>
      </c>
      <c r="H69" s="326" t="s">
        <v>854</v>
      </c>
      <c r="I69" s="326" t="s">
        <v>854</v>
      </c>
    </row>
    <row r="70" customFormat="false" ht="15.95" hidden="false" customHeight="true" outlineLevel="0" collapsed="false">
      <c r="A70" s="247" t="s">
        <v>3227</v>
      </c>
      <c r="B70" s="88"/>
      <c r="C70" s="88"/>
      <c r="D70" s="88"/>
      <c r="E70" s="88"/>
      <c r="F70" s="88"/>
      <c r="G70" s="88"/>
      <c r="H70" s="88"/>
      <c r="I70" s="88"/>
    </row>
    <row r="71" customFormat="false" ht="15.95" hidden="false" customHeight="true" outlineLevel="0" collapsed="false">
      <c r="A71" s="250" t="s">
        <v>3228</v>
      </c>
      <c r="B71" s="88" t="n">
        <v>0</v>
      </c>
      <c r="C71" s="88" t="n">
        <v>0</v>
      </c>
      <c r="D71" s="88" t="n">
        <v>0</v>
      </c>
      <c r="E71" s="88" t="n">
        <v>0</v>
      </c>
      <c r="F71" s="88" t="n">
        <v>0</v>
      </c>
      <c r="G71" s="88" t="n">
        <v>0</v>
      </c>
      <c r="H71" s="88" t="n">
        <v>0</v>
      </c>
      <c r="I71" s="88" t="n">
        <v>0</v>
      </c>
    </row>
    <row r="72" customFormat="false" ht="15.95" hidden="false" customHeight="true" outlineLevel="0" collapsed="false">
      <c r="A72" s="246" t="s">
        <v>3229</v>
      </c>
      <c r="B72" s="88" t="n">
        <v>244</v>
      </c>
      <c r="C72" s="88" t="n">
        <v>1659072.194</v>
      </c>
      <c r="D72" s="88" t="n">
        <v>770</v>
      </c>
      <c r="E72" s="88" t="n">
        <v>1468165.829</v>
      </c>
      <c r="F72" s="88" t="n">
        <v>400</v>
      </c>
      <c r="G72" s="88" t="n">
        <v>3696538.562</v>
      </c>
      <c r="H72" s="326" t="s">
        <v>854</v>
      </c>
      <c r="I72" s="326" t="s">
        <v>854</v>
      </c>
    </row>
    <row r="73" customFormat="false" ht="15.95" hidden="false" customHeight="true" outlineLevel="0" collapsed="false">
      <c r="A73" s="442" t="s">
        <v>3230</v>
      </c>
      <c r="B73" s="88" t="n">
        <v>5558</v>
      </c>
      <c r="C73" s="88" t="n">
        <v>85231711.795</v>
      </c>
      <c r="D73" s="88" t="n">
        <v>61851</v>
      </c>
      <c r="E73" s="88" t="n">
        <v>101207766.006</v>
      </c>
      <c r="F73" s="88" t="n">
        <v>19807</v>
      </c>
      <c r="G73" s="88" t="n">
        <v>118566870.195</v>
      </c>
      <c r="H73" s="88" t="n">
        <v>11323</v>
      </c>
      <c r="I73" s="88" t="n">
        <v>60029327.149</v>
      </c>
    </row>
    <row r="74" customFormat="false" ht="15" hidden="false" customHeight="false" outlineLevel="0" collapsed="false">
      <c r="A74" s="66" t="s">
        <v>568</v>
      </c>
      <c r="B74" s="88"/>
      <c r="C74" s="443"/>
      <c r="D74" s="443"/>
      <c r="E74" s="443"/>
      <c r="F74" s="443"/>
      <c r="G74" s="443"/>
      <c r="H74" s="443"/>
      <c r="I74" s="443"/>
    </row>
    <row r="75" customFormat="false" ht="15" hidden="false" customHeight="false" outlineLevel="0" collapsed="false">
      <c r="A75" s="29" t="s">
        <v>810</v>
      </c>
      <c r="B75" s="88"/>
      <c r="C75" s="29"/>
      <c r="D75" s="29"/>
      <c r="E75" s="29"/>
      <c r="F75" s="29"/>
      <c r="G75" s="29"/>
      <c r="H75" s="29"/>
      <c r="I75" s="29"/>
    </row>
    <row r="76" customFormat="false" ht="15" hidden="false" customHeight="false" outlineLevel="0" collapsed="false">
      <c r="A76" s="29" t="s">
        <v>811</v>
      </c>
      <c r="B76" s="88"/>
      <c r="C76" s="29"/>
      <c r="D76" s="29"/>
      <c r="E76" s="29"/>
      <c r="F76" s="29"/>
      <c r="G76" s="29"/>
      <c r="H76" s="29"/>
      <c r="I76" s="29"/>
    </row>
    <row r="77" customFormat="false" ht="15.75" hidden="false" customHeight="false" outlineLevel="0" collapsed="false">
      <c r="A77" s="234"/>
      <c r="B77" s="88"/>
      <c r="C77" s="234"/>
      <c r="D77" s="234"/>
      <c r="E77" s="234"/>
      <c r="F77" s="234"/>
      <c r="G77" s="234"/>
      <c r="H77" s="234"/>
      <c r="I77" s="234"/>
    </row>
    <row r="78" customFormat="false" ht="15.75" hidden="false" customHeight="false" outlineLevel="0" collapsed="false">
      <c r="A78" s="234"/>
      <c r="B78" s="88"/>
      <c r="C78" s="234"/>
      <c r="D78" s="234"/>
      <c r="E78" s="234"/>
      <c r="F78" s="234"/>
      <c r="G78" s="234"/>
      <c r="H78" s="234"/>
      <c r="I78" s="234"/>
    </row>
    <row r="79" customFormat="false" ht="15.75" hidden="false" customHeight="false" outlineLevel="0" collapsed="false">
      <c r="A79" s="234"/>
      <c r="B79" s="88"/>
      <c r="C79" s="234"/>
      <c r="D79" s="234"/>
      <c r="E79" s="234"/>
      <c r="F79" s="234"/>
      <c r="G79" s="234" t="s">
        <v>19</v>
      </c>
      <c r="H79" s="234"/>
      <c r="I79" s="234"/>
    </row>
    <row r="80" customFormat="false" ht="45.75" hidden="false" customHeight="true" outlineLevel="0" collapsed="false">
      <c r="A80" s="234"/>
      <c r="B80" s="443"/>
      <c r="C80" s="425"/>
      <c r="D80" s="425"/>
      <c r="E80" s="234"/>
      <c r="F80" s="234"/>
      <c r="G80" s="234"/>
      <c r="H80" s="234"/>
      <c r="I80" s="234"/>
    </row>
    <row r="81" customFormat="false" ht="15.75" hidden="false" customHeight="false" outlineLevel="0" collapsed="false">
      <c r="A81" s="234"/>
      <c r="B81" s="29"/>
      <c r="C81" s="234"/>
      <c r="D81" s="234"/>
      <c r="E81" s="234"/>
      <c r="F81" s="234"/>
      <c r="G81" s="234"/>
      <c r="H81" s="234"/>
      <c r="I81" s="234"/>
    </row>
    <row r="82" customFormat="false" ht="15.75" hidden="false" customHeight="false" outlineLevel="0" collapsed="false">
      <c r="A82" s="234"/>
      <c r="B82" s="29"/>
      <c r="C82" s="234"/>
      <c r="D82" s="234"/>
      <c r="E82" s="234"/>
      <c r="F82" s="234"/>
      <c r="G82" s="234"/>
      <c r="H82" s="234"/>
      <c r="I82" s="234"/>
    </row>
    <row r="83" customFormat="false" ht="15.75" hidden="false" customHeight="false" outlineLevel="0" collapsed="false">
      <c r="A83" s="234"/>
      <c r="B83" s="234"/>
      <c r="C83" s="234"/>
      <c r="D83" s="234" t="s">
        <v>19</v>
      </c>
      <c r="E83" s="234"/>
      <c r="F83" s="234"/>
      <c r="G83" s="234"/>
      <c r="H83" s="234"/>
      <c r="I83" s="234"/>
    </row>
    <row r="84" customFormat="false" ht="15.75" hidden="false" customHeight="false" outlineLevel="0" collapsed="false">
      <c r="A84" s="234"/>
      <c r="B84" s="234"/>
      <c r="C84" s="234"/>
      <c r="D84" s="234"/>
      <c r="E84" s="234"/>
      <c r="F84" s="234"/>
      <c r="G84" s="234"/>
      <c r="H84" s="234"/>
      <c r="I84" s="234"/>
    </row>
    <row r="85" customFormat="false" ht="15.75" hidden="false" customHeight="false" outlineLevel="0" collapsed="false">
      <c r="A85" s="234"/>
      <c r="B85" s="234"/>
      <c r="C85" s="234"/>
      <c r="D85" s="234"/>
      <c r="E85" s="234"/>
      <c r="F85" s="234"/>
      <c r="G85" s="234"/>
      <c r="H85" s="234"/>
      <c r="I85" s="234"/>
    </row>
    <row r="86" customFormat="false" ht="15.75" hidden="false" customHeight="false" outlineLevel="0" collapsed="false">
      <c r="A86" s="234"/>
      <c r="B86" s="234"/>
      <c r="C86" s="234"/>
      <c r="D86" s="234"/>
      <c r="E86" s="234"/>
      <c r="F86" s="234"/>
      <c r="G86" s="234"/>
      <c r="H86" s="234"/>
      <c r="I86" s="234"/>
    </row>
    <row r="87" customFormat="false" ht="15.75" hidden="false" customHeight="false" outlineLevel="0" collapsed="false">
      <c r="A87" s="234"/>
      <c r="B87" s="234"/>
      <c r="C87" s="234"/>
      <c r="D87" s="234"/>
      <c r="E87" s="234"/>
      <c r="F87" s="234" t="s">
        <v>19</v>
      </c>
      <c r="G87" s="234"/>
      <c r="H87" s="234"/>
      <c r="I87" s="234"/>
    </row>
    <row r="88" customFormat="false" ht="15.75" hidden="false" customHeight="false" outlineLevel="0" collapsed="false">
      <c r="A88" s="234"/>
      <c r="B88" s="234"/>
      <c r="C88" s="234"/>
      <c r="D88" s="234"/>
      <c r="E88" s="234"/>
      <c r="F88" s="234"/>
      <c r="G88" s="234"/>
      <c r="H88" s="234"/>
      <c r="I88" s="234"/>
    </row>
    <row r="89" customFormat="false" ht="15.75" hidden="false" customHeight="false" outlineLevel="0" collapsed="false">
      <c r="A89" s="234"/>
      <c r="B89" s="234"/>
      <c r="C89" s="234"/>
      <c r="D89" s="234"/>
      <c r="E89" s="234"/>
      <c r="F89" s="234"/>
      <c r="G89" s="234"/>
      <c r="H89" s="234"/>
      <c r="I89" s="234"/>
    </row>
    <row r="90" customFormat="false" ht="15.75" hidden="false" customHeight="false" outlineLevel="0" collapsed="false">
      <c r="A90" s="234"/>
      <c r="B90" s="234"/>
      <c r="C90" s="234"/>
      <c r="D90" s="234"/>
      <c r="E90" s="234"/>
      <c r="F90" s="234"/>
      <c r="G90" s="234"/>
      <c r="H90" s="234"/>
      <c r="I90" s="234"/>
    </row>
    <row r="91" customFormat="false" ht="15.75" hidden="false" customHeight="false" outlineLevel="0" collapsed="false">
      <c r="A91" s="234"/>
      <c r="B91" s="234"/>
      <c r="C91" s="234"/>
      <c r="D91" s="234"/>
      <c r="E91" s="234"/>
      <c r="F91" s="234"/>
      <c r="G91" s="234"/>
      <c r="H91" s="234"/>
      <c r="I91" s="234"/>
    </row>
    <row r="92" customFormat="false" ht="15.75" hidden="false" customHeight="false" outlineLevel="0" collapsed="false">
      <c r="A92" s="234"/>
      <c r="B92" s="234"/>
      <c r="C92" s="234"/>
      <c r="D92" s="234"/>
      <c r="E92" s="234"/>
      <c r="F92" s="234"/>
      <c r="G92" s="234"/>
      <c r="H92" s="234"/>
      <c r="I92" s="234"/>
    </row>
    <row r="93" customFormat="false" ht="15.75" hidden="false" customHeight="false" outlineLevel="0" collapsed="false">
      <c r="A93" s="234"/>
      <c r="B93" s="234"/>
      <c r="C93" s="234"/>
      <c r="D93" s="234"/>
      <c r="E93" s="234"/>
      <c r="F93" s="234"/>
      <c r="G93" s="234"/>
      <c r="H93" s="234"/>
      <c r="I93" s="234"/>
    </row>
    <row r="94" customFormat="false" ht="15.75" hidden="false" customHeight="false" outlineLevel="0" collapsed="false">
      <c r="A94" s="234"/>
      <c r="B94" s="234"/>
      <c r="C94" s="234"/>
      <c r="D94" s="234"/>
      <c r="E94" s="234"/>
      <c r="F94" s="234"/>
      <c r="G94" s="234"/>
      <c r="H94" s="234"/>
      <c r="I94" s="234"/>
    </row>
    <row r="95" customFormat="false" ht="15.75" hidden="false" customHeight="false" outlineLevel="0" collapsed="false">
      <c r="A95" s="234"/>
      <c r="B95" s="234"/>
      <c r="C95" s="234"/>
      <c r="D95" s="234"/>
      <c r="E95" s="234"/>
      <c r="F95" s="234"/>
      <c r="G95" s="234"/>
      <c r="H95" s="234"/>
      <c r="I95" s="234"/>
    </row>
    <row r="96" customFormat="false" ht="15.75" hidden="false" customHeight="false" outlineLevel="0" collapsed="false">
      <c r="A96" s="234"/>
      <c r="B96" s="234"/>
      <c r="C96" s="234"/>
      <c r="D96" s="234"/>
      <c r="E96" s="234"/>
      <c r="F96" s="234"/>
      <c r="G96" s="234"/>
      <c r="H96" s="234"/>
      <c r="I96" s="234"/>
    </row>
    <row r="97" customFormat="false" ht="15.75" hidden="false" customHeight="false" outlineLevel="0" collapsed="false">
      <c r="A97" s="234"/>
      <c r="B97" s="234"/>
      <c r="C97" s="234"/>
      <c r="D97" s="234"/>
      <c r="E97" s="234"/>
      <c r="F97" s="234"/>
      <c r="G97" s="234"/>
      <c r="H97" s="234"/>
      <c r="I97" s="234"/>
    </row>
    <row r="98" customFormat="false" ht="15.75" hidden="false" customHeight="false" outlineLevel="0" collapsed="false">
      <c r="A98" s="234"/>
      <c r="B98" s="234"/>
      <c r="C98" s="234"/>
      <c r="D98" s="234"/>
      <c r="E98" s="234"/>
      <c r="F98" s="234"/>
      <c r="G98" s="234"/>
      <c r="H98" s="234"/>
      <c r="I98" s="234"/>
    </row>
    <row r="99" customFormat="false" ht="15.75" hidden="false" customHeight="false" outlineLevel="0" collapsed="false">
      <c r="A99" s="234"/>
      <c r="B99" s="234"/>
      <c r="C99" s="234"/>
      <c r="D99" s="234"/>
      <c r="E99" s="234"/>
      <c r="F99" s="234"/>
      <c r="G99" s="234"/>
      <c r="H99" s="234"/>
      <c r="I99" s="234"/>
    </row>
    <row r="100" customFormat="false" ht="15.75" hidden="false" customHeight="false" outlineLevel="0" collapsed="false">
      <c r="A100" s="234"/>
      <c r="B100" s="234"/>
      <c r="C100" s="234"/>
      <c r="D100" s="234"/>
      <c r="E100" s="234"/>
      <c r="F100" s="234"/>
      <c r="G100" s="234"/>
      <c r="H100" s="234"/>
      <c r="I100" s="234"/>
    </row>
    <row r="101" customFormat="false" ht="15.75" hidden="false" customHeight="false" outlineLevel="0" collapsed="false">
      <c r="A101" s="234"/>
      <c r="B101" s="234"/>
      <c r="C101" s="234"/>
      <c r="D101" s="234"/>
      <c r="E101" s="234"/>
      <c r="F101" s="234"/>
      <c r="G101" s="234"/>
      <c r="H101" s="234"/>
      <c r="I101" s="234"/>
    </row>
    <row r="102" customFormat="false" ht="15.75" hidden="false" customHeight="false" outlineLevel="0" collapsed="false">
      <c r="A102" s="234"/>
      <c r="B102" s="234"/>
      <c r="C102" s="234"/>
      <c r="D102" s="234"/>
      <c r="E102" s="234"/>
      <c r="F102" s="234"/>
      <c r="G102" s="234"/>
      <c r="H102" s="234"/>
      <c r="I102" s="234"/>
    </row>
    <row r="103" customFormat="false" ht="15.75" hidden="false" customHeight="false" outlineLevel="0" collapsed="false">
      <c r="A103" s="234"/>
      <c r="B103" s="234"/>
      <c r="C103" s="234"/>
      <c r="D103" s="234"/>
      <c r="E103" s="234"/>
      <c r="F103" s="234"/>
      <c r="G103" s="234"/>
      <c r="H103" s="234"/>
      <c r="I103" s="234"/>
    </row>
    <row r="104" customFormat="false" ht="15.75" hidden="false" customHeight="false" outlineLevel="0" collapsed="false">
      <c r="A104" s="234"/>
      <c r="B104" s="234"/>
      <c r="C104" s="234"/>
      <c r="D104" s="234"/>
      <c r="E104" s="234"/>
      <c r="F104" s="234"/>
      <c r="G104" s="234"/>
      <c r="H104" s="234"/>
      <c r="I104" s="234"/>
    </row>
    <row r="105" customFormat="false" ht="15.75" hidden="false" customHeight="false" outlineLevel="0" collapsed="false">
      <c r="A105" s="234"/>
      <c r="B105" s="234"/>
      <c r="C105" s="234"/>
      <c r="D105" s="234"/>
      <c r="E105" s="234"/>
      <c r="F105" s="234"/>
      <c r="G105" s="234"/>
      <c r="H105" s="234"/>
      <c r="I105" s="234"/>
    </row>
    <row r="106" customFormat="false" ht="15.75" hidden="false" customHeight="false" outlineLevel="0" collapsed="false">
      <c r="A106" s="234"/>
      <c r="B106" s="234"/>
      <c r="C106" s="234"/>
      <c r="D106" s="234"/>
      <c r="E106" s="234"/>
      <c r="F106" s="234"/>
      <c r="G106" s="234"/>
      <c r="H106" s="234"/>
      <c r="I106" s="234"/>
    </row>
    <row r="107" customFormat="false" ht="15.75" hidden="false" customHeight="false" outlineLevel="0" collapsed="false">
      <c r="A107" s="234"/>
      <c r="B107" s="234"/>
      <c r="C107" s="234"/>
      <c r="D107" s="234"/>
      <c r="E107" s="234"/>
      <c r="F107" s="234"/>
      <c r="G107" s="234"/>
      <c r="H107" s="234"/>
      <c r="I107" s="234"/>
    </row>
    <row r="108" customFormat="false" ht="15.75" hidden="false" customHeight="false" outlineLevel="0" collapsed="false">
      <c r="A108" s="234"/>
      <c r="B108" s="234"/>
      <c r="C108" s="234"/>
      <c r="D108" s="234"/>
      <c r="E108" s="234"/>
      <c r="F108" s="234"/>
      <c r="G108" s="234"/>
      <c r="H108" s="234"/>
      <c r="I108" s="234"/>
    </row>
    <row r="109" customFormat="false" ht="15.75" hidden="false" customHeight="false" outlineLevel="0" collapsed="false">
      <c r="A109" s="234"/>
      <c r="B109" s="234"/>
      <c r="C109" s="234"/>
      <c r="D109" s="234"/>
      <c r="E109" s="234"/>
      <c r="F109" s="234"/>
      <c r="G109" s="234"/>
      <c r="H109" s="234"/>
      <c r="I109" s="234"/>
    </row>
    <row r="110" customFormat="false" ht="15.75" hidden="false" customHeight="false" outlineLevel="0" collapsed="false">
      <c r="A110" s="234"/>
      <c r="B110" s="234"/>
      <c r="C110" s="234"/>
      <c r="D110" s="234"/>
      <c r="E110" s="234"/>
      <c r="F110" s="234"/>
      <c r="G110" s="234"/>
      <c r="H110" s="234"/>
      <c r="I110" s="234"/>
    </row>
    <row r="111" customFormat="false" ht="15.75" hidden="false" customHeight="false" outlineLevel="0" collapsed="false">
      <c r="A111" s="234"/>
      <c r="B111" s="234"/>
      <c r="C111" s="234"/>
      <c r="D111" s="234"/>
      <c r="E111" s="234"/>
      <c r="F111" s="234"/>
      <c r="G111" s="234"/>
      <c r="H111" s="234"/>
      <c r="I111" s="234"/>
    </row>
    <row r="112" customFormat="false" ht="15.75" hidden="false" customHeight="false" outlineLevel="0" collapsed="false">
      <c r="A112" s="234"/>
      <c r="B112" s="234"/>
      <c r="C112" s="234"/>
      <c r="D112" s="234"/>
      <c r="E112" s="234"/>
      <c r="F112" s="234"/>
      <c r="G112" s="234"/>
      <c r="H112" s="234"/>
      <c r="I112" s="234"/>
    </row>
    <row r="113" customFormat="false" ht="15.75" hidden="false" customHeight="false" outlineLevel="0" collapsed="false">
      <c r="A113" s="234"/>
      <c r="B113" s="234"/>
      <c r="C113" s="234"/>
      <c r="D113" s="234"/>
      <c r="E113" s="234"/>
      <c r="F113" s="234"/>
      <c r="G113" s="234"/>
      <c r="H113" s="234"/>
      <c r="I113" s="234"/>
    </row>
    <row r="114" customFormat="false" ht="15.75" hidden="false" customHeight="false" outlineLevel="0" collapsed="false">
      <c r="A114" s="234"/>
      <c r="B114" s="234"/>
      <c r="C114" s="234"/>
      <c r="D114" s="234"/>
      <c r="E114" s="234"/>
      <c r="F114" s="234"/>
      <c r="G114" s="234"/>
      <c r="H114" s="234"/>
      <c r="I114" s="234"/>
    </row>
    <row r="115" customFormat="false" ht="15.75" hidden="false" customHeight="false" outlineLevel="0" collapsed="false">
      <c r="A115" s="234"/>
      <c r="B115" s="234"/>
      <c r="C115" s="234"/>
      <c r="D115" s="234"/>
      <c r="E115" s="234"/>
      <c r="F115" s="234"/>
      <c r="G115" s="234"/>
      <c r="H115" s="234"/>
      <c r="I115" s="234"/>
    </row>
    <row r="116" customFormat="false" ht="15.75" hidden="false" customHeight="false" outlineLevel="0" collapsed="false">
      <c r="A116" s="234"/>
      <c r="B116" s="234"/>
      <c r="C116" s="234"/>
      <c r="D116" s="234"/>
      <c r="E116" s="234"/>
      <c r="F116" s="234"/>
      <c r="G116" s="234"/>
      <c r="H116" s="234"/>
      <c r="I116" s="234"/>
    </row>
    <row r="117" customFormat="false" ht="15.75" hidden="false" customHeight="false" outlineLevel="0" collapsed="false">
      <c r="A117" s="234"/>
      <c r="B117" s="234"/>
      <c r="C117" s="234"/>
      <c r="D117" s="234"/>
      <c r="E117" s="234"/>
      <c r="F117" s="234"/>
      <c r="G117" s="234"/>
      <c r="H117" s="234"/>
      <c r="I117" s="234"/>
    </row>
    <row r="118" customFormat="false" ht="15.75" hidden="false" customHeight="false" outlineLevel="0" collapsed="false">
      <c r="A118" s="234"/>
      <c r="B118" s="234"/>
      <c r="C118" s="234"/>
      <c r="D118" s="234"/>
      <c r="E118" s="234"/>
      <c r="F118" s="234"/>
      <c r="G118" s="234"/>
      <c r="H118" s="234"/>
      <c r="I118" s="234"/>
    </row>
    <row r="119" customFormat="false" ht="15.75" hidden="false" customHeight="false" outlineLevel="0" collapsed="false">
      <c r="A119" s="234"/>
      <c r="B119" s="234"/>
      <c r="C119" s="234"/>
      <c r="D119" s="234"/>
      <c r="E119" s="234"/>
      <c r="F119" s="234"/>
      <c r="G119" s="234"/>
      <c r="H119" s="234"/>
      <c r="I119" s="234"/>
    </row>
    <row r="120" customFormat="false" ht="15.75" hidden="false" customHeight="false" outlineLevel="0" collapsed="false">
      <c r="A120" s="234"/>
      <c r="B120" s="234"/>
      <c r="C120" s="234"/>
      <c r="D120" s="234"/>
      <c r="E120" s="234"/>
      <c r="F120" s="234"/>
      <c r="G120" s="234"/>
      <c r="H120" s="234"/>
      <c r="I120" s="234"/>
    </row>
    <row r="121" customFormat="false" ht="15.75" hidden="false" customHeight="false" outlineLevel="0" collapsed="false">
      <c r="A121" s="234"/>
      <c r="B121" s="234"/>
      <c r="C121" s="234"/>
      <c r="D121" s="234"/>
      <c r="E121" s="234"/>
      <c r="F121" s="234"/>
      <c r="G121" s="234"/>
      <c r="H121" s="234"/>
      <c r="I121" s="234"/>
    </row>
    <row r="122" customFormat="false" ht="15.75" hidden="false" customHeight="false" outlineLevel="0" collapsed="false">
      <c r="A122" s="234"/>
      <c r="B122" s="234"/>
      <c r="C122" s="234"/>
      <c r="D122" s="234"/>
      <c r="E122" s="234"/>
      <c r="F122" s="234"/>
      <c r="G122" s="234"/>
      <c r="H122" s="234"/>
      <c r="I122" s="234"/>
    </row>
    <row r="123" customFormat="false" ht="15.75" hidden="false" customHeight="false" outlineLevel="0" collapsed="false">
      <c r="A123" s="234"/>
      <c r="B123" s="234"/>
      <c r="C123" s="234"/>
      <c r="D123" s="234"/>
      <c r="E123" s="234"/>
      <c r="F123" s="234"/>
      <c r="G123" s="234"/>
      <c r="H123" s="234"/>
      <c r="I123" s="234"/>
    </row>
    <row r="124" customFormat="false" ht="15.75" hidden="false" customHeight="false" outlineLevel="0" collapsed="false">
      <c r="A124" s="234"/>
      <c r="B124" s="234"/>
      <c r="C124" s="234"/>
      <c r="D124" s="234"/>
      <c r="E124" s="234"/>
      <c r="F124" s="234"/>
      <c r="G124" s="234"/>
      <c r="H124" s="234"/>
      <c r="I124" s="234"/>
    </row>
    <row r="125" customFormat="false" ht="15.75" hidden="false" customHeight="false" outlineLevel="0" collapsed="false">
      <c r="A125" s="234"/>
      <c r="B125" s="234"/>
      <c r="C125" s="234"/>
      <c r="D125" s="234"/>
      <c r="E125" s="234"/>
      <c r="F125" s="234"/>
      <c r="G125" s="234"/>
      <c r="H125" s="234"/>
      <c r="I125" s="234"/>
    </row>
    <row r="126" customFormat="false" ht="15.75" hidden="false" customHeight="false" outlineLevel="0" collapsed="false">
      <c r="A126" s="234"/>
      <c r="B126" s="234"/>
      <c r="C126" s="234"/>
      <c r="D126" s="234"/>
      <c r="E126" s="234"/>
      <c r="F126" s="234"/>
      <c r="G126" s="234"/>
      <c r="H126" s="234"/>
      <c r="I126" s="234"/>
    </row>
    <row r="127" customFormat="false" ht="15.75" hidden="false" customHeight="false" outlineLevel="0" collapsed="false">
      <c r="A127" s="234"/>
      <c r="B127" s="234"/>
      <c r="C127" s="234"/>
      <c r="D127" s="234"/>
      <c r="E127" s="234"/>
      <c r="F127" s="234"/>
      <c r="G127" s="234"/>
      <c r="H127" s="234"/>
      <c r="I127" s="234"/>
    </row>
    <row r="128" customFormat="false" ht="15.75" hidden="false" customHeight="false" outlineLevel="0" collapsed="false">
      <c r="A128" s="234"/>
      <c r="B128" s="234"/>
      <c r="C128" s="234"/>
      <c r="D128" s="234"/>
      <c r="E128" s="234"/>
      <c r="F128" s="234"/>
      <c r="G128" s="234"/>
      <c r="H128" s="234"/>
      <c r="I128" s="234"/>
    </row>
    <row r="129" customFormat="false" ht="15.75" hidden="false" customHeight="false" outlineLevel="0" collapsed="false">
      <c r="A129" s="234"/>
      <c r="B129" s="234"/>
      <c r="C129" s="234"/>
      <c r="D129" s="234"/>
      <c r="E129" s="234"/>
      <c r="F129" s="234"/>
      <c r="G129" s="234"/>
      <c r="H129" s="234"/>
      <c r="I129" s="234"/>
    </row>
    <row r="130" customFormat="false" ht="15.75" hidden="false" customHeight="false" outlineLevel="0" collapsed="false">
      <c r="A130" s="234"/>
      <c r="B130" s="234"/>
      <c r="C130" s="234"/>
      <c r="D130" s="234"/>
      <c r="E130" s="234"/>
      <c r="F130" s="234"/>
      <c r="G130" s="234"/>
      <c r="H130" s="234"/>
      <c r="I130" s="234"/>
    </row>
    <row r="131" customFormat="false" ht="15.75" hidden="false" customHeight="false" outlineLevel="0" collapsed="false">
      <c r="A131" s="234"/>
      <c r="B131" s="234"/>
      <c r="C131" s="234"/>
      <c r="D131" s="234"/>
      <c r="E131" s="234"/>
      <c r="F131" s="234"/>
      <c r="G131" s="234"/>
      <c r="H131" s="234"/>
      <c r="I131" s="234"/>
    </row>
    <row r="132" customFormat="false" ht="15.75" hidden="false" customHeight="false" outlineLevel="0" collapsed="false">
      <c r="A132" s="234"/>
      <c r="B132" s="234"/>
      <c r="C132" s="234"/>
      <c r="D132" s="234"/>
      <c r="E132" s="234"/>
      <c r="F132" s="234"/>
      <c r="G132" s="234"/>
      <c r="H132" s="234"/>
      <c r="I132" s="234"/>
    </row>
    <row r="133" customFormat="false" ht="15.75" hidden="false" customHeight="false" outlineLevel="0" collapsed="false">
      <c r="A133" s="234"/>
      <c r="B133" s="234"/>
      <c r="C133" s="234"/>
      <c r="D133" s="234"/>
      <c r="E133" s="234"/>
      <c r="F133" s="234"/>
      <c r="G133" s="234"/>
      <c r="H133" s="234"/>
      <c r="I133" s="234"/>
    </row>
    <row r="134" customFormat="false" ht="15.75" hidden="false" customHeight="false" outlineLevel="0" collapsed="false">
      <c r="A134" s="234"/>
      <c r="B134" s="234"/>
      <c r="C134" s="234"/>
      <c r="D134" s="234"/>
      <c r="E134" s="234"/>
      <c r="F134" s="234"/>
      <c r="G134" s="234"/>
      <c r="H134" s="234"/>
      <c r="I134" s="234"/>
    </row>
    <row r="135" customFormat="false" ht="15.75" hidden="false" customHeight="false" outlineLevel="0" collapsed="false">
      <c r="A135" s="234"/>
      <c r="B135" s="234"/>
      <c r="C135" s="234"/>
      <c r="D135" s="234"/>
      <c r="E135" s="234"/>
      <c r="F135" s="234"/>
      <c r="G135" s="234"/>
      <c r="H135" s="234"/>
      <c r="I135" s="234"/>
    </row>
    <row r="136" customFormat="false" ht="15.75" hidden="false" customHeight="false" outlineLevel="0" collapsed="false">
      <c r="A136" s="234"/>
      <c r="B136" s="234"/>
      <c r="C136" s="234"/>
      <c r="D136" s="234"/>
      <c r="E136" s="234"/>
      <c r="F136" s="234"/>
      <c r="G136" s="234"/>
      <c r="H136" s="234"/>
      <c r="I136" s="234"/>
    </row>
    <row r="137" customFormat="false" ht="15.75" hidden="false" customHeight="false" outlineLevel="0" collapsed="false">
      <c r="A137" s="234"/>
      <c r="B137" s="234"/>
      <c r="C137" s="234"/>
      <c r="D137" s="234"/>
      <c r="E137" s="234"/>
      <c r="F137" s="234"/>
      <c r="G137" s="234"/>
      <c r="H137" s="234"/>
      <c r="I137" s="234"/>
    </row>
    <row r="138" customFormat="false" ht="15.75" hidden="false" customHeight="false" outlineLevel="0" collapsed="false">
      <c r="A138" s="234"/>
      <c r="B138" s="234"/>
      <c r="C138" s="234"/>
      <c r="D138" s="234"/>
      <c r="E138" s="234"/>
      <c r="F138" s="234"/>
      <c r="G138" s="234"/>
      <c r="H138" s="234"/>
      <c r="I138" s="234"/>
    </row>
    <row r="139" customFormat="false" ht="15.75" hidden="false" customHeight="false" outlineLevel="0" collapsed="false">
      <c r="A139" s="234"/>
      <c r="B139" s="234"/>
      <c r="C139" s="234"/>
      <c r="D139" s="234"/>
      <c r="E139" s="234"/>
      <c r="F139" s="234"/>
      <c r="G139" s="234"/>
      <c r="H139" s="234"/>
      <c r="I139" s="234"/>
    </row>
    <row r="140" customFormat="false" ht="15.75" hidden="false" customHeight="false" outlineLevel="0" collapsed="false">
      <c r="A140" s="234"/>
      <c r="B140" s="234"/>
      <c r="C140" s="234"/>
      <c r="D140" s="234"/>
      <c r="E140" s="234"/>
      <c r="F140" s="234"/>
      <c r="G140" s="234"/>
      <c r="H140" s="234"/>
      <c r="I140" s="234"/>
    </row>
    <row r="141" customFormat="false" ht="15.75" hidden="false" customHeight="false" outlineLevel="0" collapsed="false">
      <c r="A141" s="234"/>
      <c r="B141" s="234"/>
      <c r="C141" s="234"/>
      <c r="D141" s="234"/>
      <c r="E141" s="234"/>
      <c r="F141" s="234"/>
      <c r="G141" s="234"/>
      <c r="H141" s="234"/>
      <c r="I141" s="234"/>
    </row>
    <row r="142" customFormat="false" ht="15.75" hidden="false" customHeight="false" outlineLevel="0" collapsed="false">
      <c r="A142" s="234"/>
      <c r="B142" s="234"/>
      <c r="C142" s="234"/>
      <c r="D142" s="234"/>
      <c r="E142" s="234"/>
      <c r="F142" s="234"/>
      <c r="G142" s="234"/>
      <c r="H142" s="234"/>
      <c r="I142" s="234"/>
    </row>
    <row r="143" customFormat="false" ht="15.75" hidden="false" customHeight="false" outlineLevel="0" collapsed="false">
      <c r="A143" s="234"/>
      <c r="B143" s="234"/>
      <c r="C143" s="234"/>
      <c r="D143" s="234"/>
      <c r="E143" s="234"/>
      <c r="F143" s="234"/>
      <c r="G143" s="234"/>
      <c r="H143" s="234"/>
      <c r="I143" s="234"/>
    </row>
    <row r="144" customFormat="false" ht="15.75" hidden="false" customHeight="false" outlineLevel="0" collapsed="false">
      <c r="A144" s="234"/>
      <c r="B144" s="234"/>
      <c r="C144" s="234"/>
      <c r="D144" s="234"/>
      <c r="E144" s="234"/>
      <c r="F144" s="234"/>
      <c r="G144" s="234"/>
      <c r="H144" s="234"/>
      <c r="I144" s="234"/>
    </row>
    <row r="145" customFormat="false" ht="15.75" hidden="false" customHeight="false" outlineLevel="0" collapsed="false">
      <c r="A145" s="234"/>
      <c r="B145" s="234"/>
      <c r="C145" s="234"/>
      <c r="D145" s="234"/>
      <c r="E145" s="234"/>
      <c r="F145" s="234"/>
      <c r="G145" s="234"/>
      <c r="H145" s="234"/>
      <c r="I145" s="234"/>
    </row>
    <row r="146" customFormat="false" ht="15.75" hidden="false" customHeight="false" outlineLevel="0" collapsed="false">
      <c r="A146" s="234"/>
      <c r="B146" s="234"/>
      <c r="C146" s="234"/>
      <c r="D146" s="234"/>
      <c r="E146" s="234"/>
      <c r="F146" s="234"/>
      <c r="G146" s="234"/>
      <c r="H146" s="234"/>
      <c r="I146" s="234"/>
    </row>
    <row r="147" customFormat="false" ht="15.75" hidden="false" customHeight="false" outlineLevel="0" collapsed="false">
      <c r="A147" s="234"/>
      <c r="B147" s="234"/>
      <c r="C147" s="234"/>
      <c r="D147" s="234"/>
      <c r="E147" s="234"/>
      <c r="F147" s="234"/>
      <c r="G147" s="234"/>
      <c r="H147" s="234"/>
      <c r="I147" s="234"/>
    </row>
    <row r="148" customFormat="false" ht="15.75" hidden="false" customHeight="false" outlineLevel="0" collapsed="false">
      <c r="A148" s="234"/>
      <c r="B148" s="234"/>
      <c r="C148" s="234"/>
      <c r="D148" s="234"/>
      <c r="E148" s="234"/>
      <c r="F148" s="234"/>
      <c r="G148" s="234"/>
      <c r="H148" s="234"/>
      <c r="I148" s="234"/>
    </row>
    <row r="149" customFormat="false" ht="15.75" hidden="false" customHeight="false" outlineLevel="0" collapsed="false">
      <c r="A149" s="234"/>
      <c r="B149" s="234"/>
      <c r="C149" s="234"/>
      <c r="D149" s="234"/>
      <c r="E149" s="234"/>
      <c r="F149" s="234"/>
      <c r="G149" s="234"/>
      <c r="H149" s="234"/>
      <c r="I149" s="234"/>
    </row>
    <row r="150" customFormat="false" ht="15.75" hidden="false" customHeight="false" outlineLevel="0" collapsed="false">
      <c r="A150" s="234"/>
      <c r="B150" s="234"/>
      <c r="C150" s="234"/>
      <c r="D150" s="234"/>
      <c r="E150" s="234"/>
      <c r="F150" s="234"/>
      <c r="G150" s="234"/>
      <c r="H150" s="234"/>
      <c r="I150" s="234"/>
    </row>
    <row r="151" customFormat="false" ht="15.75" hidden="false" customHeight="false" outlineLevel="0" collapsed="false">
      <c r="A151" s="234"/>
      <c r="B151" s="234"/>
      <c r="C151" s="234"/>
      <c r="D151" s="234"/>
      <c r="E151" s="234"/>
      <c r="F151" s="234"/>
      <c r="G151" s="234"/>
      <c r="H151" s="234"/>
      <c r="I151" s="234"/>
    </row>
    <row r="152" customFormat="false" ht="15.75" hidden="false" customHeight="false" outlineLevel="0" collapsed="false">
      <c r="A152" s="234"/>
      <c r="B152" s="234"/>
      <c r="C152" s="234"/>
      <c r="D152" s="234"/>
      <c r="E152" s="234"/>
      <c r="F152" s="234"/>
      <c r="G152" s="234"/>
      <c r="H152" s="234"/>
      <c r="I152" s="234"/>
    </row>
    <row r="153" customFormat="false" ht="15.75" hidden="false" customHeight="false" outlineLevel="0" collapsed="false">
      <c r="A153" s="234"/>
      <c r="B153" s="234"/>
      <c r="C153" s="234"/>
      <c r="D153" s="234"/>
      <c r="E153" s="234"/>
      <c r="F153" s="234"/>
      <c r="G153" s="234"/>
      <c r="H153" s="234"/>
      <c r="I153" s="234"/>
    </row>
    <row r="154" customFormat="false" ht="15.75" hidden="false" customHeight="false" outlineLevel="0" collapsed="false">
      <c r="A154" s="234"/>
      <c r="B154" s="234"/>
      <c r="C154" s="234"/>
      <c r="D154" s="234"/>
      <c r="E154" s="234"/>
      <c r="F154" s="234"/>
      <c r="G154" s="234"/>
      <c r="H154" s="234"/>
      <c r="I154" s="234"/>
    </row>
    <row r="155" customFormat="false" ht="15.75" hidden="false" customHeight="false" outlineLevel="0" collapsed="false">
      <c r="A155" s="234"/>
      <c r="B155" s="234"/>
      <c r="C155" s="234"/>
      <c r="D155" s="234"/>
      <c r="E155" s="234"/>
      <c r="F155" s="234"/>
      <c r="G155" s="234"/>
      <c r="H155" s="234"/>
      <c r="I155" s="234"/>
    </row>
    <row r="156" customFormat="false" ht="15.75" hidden="false" customHeight="false" outlineLevel="0" collapsed="false">
      <c r="A156" s="234"/>
      <c r="B156" s="234"/>
      <c r="C156" s="234"/>
      <c r="D156" s="234"/>
      <c r="E156" s="234"/>
      <c r="F156" s="234"/>
      <c r="G156" s="234"/>
      <c r="H156" s="234"/>
      <c r="I156" s="234"/>
    </row>
    <row r="157" customFormat="false" ht="15.75" hidden="false" customHeight="false" outlineLevel="0" collapsed="false">
      <c r="A157" s="234"/>
      <c r="B157" s="234"/>
      <c r="C157" s="234"/>
      <c r="D157" s="234"/>
      <c r="E157" s="234"/>
      <c r="F157" s="234"/>
      <c r="G157" s="234"/>
      <c r="H157" s="234"/>
      <c r="I157" s="234"/>
    </row>
    <row r="158" customFormat="false" ht="15.75" hidden="false" customHeight="false" outlineLevel="0" collapsed="false">
      <c r="A158" s="234"/>
      <c r="B158" s="234"/>
      <c r="C158" s="234"/>
      <c r="D158" s="234"/>
      <c r="E158" s="234"/>
      <c r="F158" s="234"/>
      <c r="G158" s="234"/>
      <c r="H158" s="234"/>
      <c r="I158" s="234"/>
    </row>
    <row r="159" customFormat="false" ht="15.75" hidden="false" customHeight="false" outlineLevel="0" collapsed="false">
      <c r="A159" s="234"/>
      <c r="B159" s="234"/>
      <c r="C159" s="234"/>
      <c r="D159" s="234"/>
      <c r="E159" s="234"/>
      <c r="F159" s="234"/>
      <c r="G159" s="234"/>
      <c r="H159" s="234"/>
      <c r="I159" s="234"/>
    </row>
    <row r="160" customFormat="false" ht="15.75" hidden="false" customHeight="false" outlineLevel="0" collapsed="false">
      <c r="A160" s="234"/>
      <c r="B160" s="234"/>
      <c r="C160" s="234"/>
      <c r="D160" s="234"/>
      <c r="E160" s="234"/>
      <c r="F160" s="234"/>
      <c r="G160" s="234"/>
      <c r="H160" s="234"/>
      <c r="I160" s="234"/>
    </row>
    <row r="161" customFormat="false" ht="15.75" hidden="false" customHeight="false" outlineLevel="0" collapsed="false">
      <c r="A161" s="234"/>
      <c r="B161" s="234"/>
      <c r="C161" s="234"/>
      <c r="D161" s="234"/>
      <c r="E161" s="234"/>
      <c r="F161" s="234"/>
      <c r="G161" s="234"/>
      <c r="H161" s="234"/>
      <c r="I161" s="234"/>
    </row>
    <row r="162" customFormat="false" ht="15.75" hidden="false" customHeight="false" outlineLevel="0" collapsed="false">
      <c r="A162" s="234"/>
      <c r="B162" s="234"/>
      <c r="C162" s="234"/>
      <c r="D162" s="234"/>
      <c r="E162" s="234"/>
      <c r="F162" s="234"/>
      <c r="G162" s="234"/>
      <c r="H162" s="234"/>
      <c r="I162" s="234"/>
    </row>
    <row r="163" customFormat="false" ht="15.75" hidden="false" customHeight="false" outlineLevel="0" collapsed="false">
      <c r="B163" s="234"/>
    </row>
    <row r="164" customFormat="false" ht="15.75" hidden="false" customHeight="false" outlineLevel="0" collapsed="false">
      <c r="B164" s="234"/>
    </row>
    <row r="165" customFormat="false" ht="15.75" hidden="false" customHeight="false" outlineLevel="0" collapsed="false">
      <c r="B165" s="234"/>
    </row>
    <row r="166" customFormat="false" ht="15.75" hidden="false" customHeight="false" outlineLevel="0" collapsed="false">
      <c r="B166" s="234"/>
    </row>
    <row r="167" customFormat="false" ht="15.75" hidden="false" customHeight="false" outlineLevel="0" collapsed="false">
      <c r="B167" s="234"/>
    </row>
    <row r="168" customFormat="false" ht="15.75" hidden="false" customHeight="false" outlineLevel="0" collapsed="false">
      <c r="B168" s="234"/>
    </row>
  </sheetData>
  <mergeCells count="19">
    <mergeCell ref="A2:I2"/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B40 C80:D80 B74:B79 B57 B9:I19 B25:C39 B42:G51 B59:G68 B56:G56 B70:G70 D69:G69 B72:G73 B8:E8 H8:I8 B22:I22 B20:E21 H20:I21 B53:G53 F55:G55">
    <cfRule type="cellIs" priority="2" operator="lessThan" aboveAverage="0" equalAverage="0" bottom="0" percent="0" rank="0" text="" dxfId="84">
      <formula>0</formula>
    </cfRule>
  </conditionalFormatting>
  <conditionalFormatting sqref="D25:E34 D39:E39 D36:E36">
    <cfRule type="cellIs" priority="3" operator="lessThan" aboveAverage="0" equalAverage="0" bottom="0" percent="0" rank="0" text="" dxfId="85">
      <formula>0</formula>
    </cfRule>
  </conditionalFormatting>
  <conditionalFormatting sqref="F25:G34 F36:G36 F38:G39">
    <cfRule type="cellIs" priority="4" operator="lessThan" aboveAverage="0" equalAverage="0" bottom="0" percent="0" rank="0" text="" dxfId="86">
      <formula>0</formula>
    </cfRule>
  </conditionalFormatting>
  <conditionalFormatting sqref="H25:I26 H36:I36 H39:I39 H28:I30 H32:I32 H34:I34">
    <cfRule type="cellIs" priority="5" operator="lessThan" aboveAverage="0" equalAverage="0" bottom="0" percent="0" rank="0" text="" dxfId="87">
      <formula>0</formula>
    </cfRule>
  </conditionalFormatting>
  <conditionalFormatting sqref="H42:I51 H53:I53 H55:I56">
    <cfRule type="cellIs" priority="6" operator="lessThan" aboveAverage="0" equalAverage="0" bottom="0" percent="0" rank="0" text="" dxfId="88">
      <formula>0</formula>
    </cfRule>
  </conditionalFormatting>
  <conditionalFormatting sqref="H59:I68 H73:I73 H70:I70">
    <cfRule type="cellIs" priority="7" operator="lessThan" aboveAverage="0" equalAverage="0" bottom="0" percent="0" rank="0" text="" dxfId="89">
      <formula>0</formula>
    </cfRule>
  </conditionalFormatting>
  <conditionalFormatting sqref="D37">
    <cfRule type="cellIs" priority="8" operator="lessThan" aboveAverage="0" equalAverage="0" bottom="0" percent="0" rank="0" text="" dxfId="90">
      <formula>0</formula>
    </cfRule>
  </conditionalFormatting>
  <conditionalFormatting sqref="E37">
    <cfRule type="cellIs" priority="9" operator="lessThan" aboveAverage="0" equalAverage="0" bottom="0" percent="0" rank="0" text="" dxfId="91">
      <formula>0</formula>
    </cfRule>
  </conditionalFormatting>
  <conditionalFormatting sqref="B54">
    <cfRule type="cellIs" priority="10" operator="lessThan" aboveAverage="0" equalAverage="0" bottom="0" percent="0" rank="0" text="" dxfId="92">
      <formula>0</formula>
    </cfRule>
  </conditionalFormatting>
  <conditionalFormatting sqref="C54">
    <cfRule type="cellIs" priority="11" operator="lessThan" aboveAverage="0" equalAverage="0" bottom="0" percent="0" rank="0" text="" dxfId="93">
      <formula>0</formula>
    </cfRule>
  </conditionalFormatting>
  <conditionalFormatting sqref="D54">
    <cfRule type="cellIs" priority="12" operator="lessThan" aboveAverage="0" equalAverage="0" bottom="0" percent="0" rank="0" text="" dxfId="94">
      <formula>0</formula>
    </cfRule>
  </conditionalFormatting>
  <conditionalFormatting sqref="E54">
    <cfRule type="cellIs" priority="13" operator="lessThan" aboveAverage="0" equalAverage="0" bottom="0" percent="0" rank="0" text="" dxfId="95">
      <formula>0</formula>
    </cfRule>
  </conditionalFormatting>
  <conditionalFormatting sqref="B69">
    <cfRule type="cellIs" priority="14" operator="lessThan" aboveAverage="0" equalAverage="0" bottom="0" percent="0" rank="0" text="" dxfId="96">
      <formula>0</formula>
    </cfRule>
  </conditionalFormatting>
  <conditionalFormatting sqref="B71">
    <cfRule type="cellIs" priority="15" operator="lessThan" aboveAverage="0" equalAverage="0" bottom="0" percent="0" rank="0" text="" dxfId="97">
      <formula>0</formula>
    </cfRule>
  </conditionalFormatting>
  <conditionalFormatting sqref="C69">
    <cfRule type="cellIs" priority="16" operator="lessThan" aboveAverage="0" equalAverage="0" bottom="0" percent="0" rank="0" text="" dxfId="98">
      <formula>0</formula>
    </cfRule>
  </conditionalFormatting>
  <conditionalFormatting sqref="I71">
    <cfRule type="cellIs" priority="17" operator="lessThan" aboveAverage="0" equalAverage="0" bottom="0" percent="0" rank="0" text="" dxfId="99">
      <formula>0</formula>
    </cfRule>
  </conditionalFormatting>
  <conditionalFormatting sqref="C71">
    <cfRule type="cellIs" priority="18" operator="lessThan" aboveAverage="0" equalAverage="0" bottom="0" percent="0" rank="0" text="" dxfId="100">
      <formula>0</formula>
    </cfRule>
  </conditionalFormatting>
  <conditionalFormatting sqref="D71">
    <cfRule type="cellIs" priority="19" operator="lessThan" aboveAverage="0" equalAverage="0" bottom="0" percent="0" rank="0" text="" dxfId="101">
      <formula>0</formula>
    </cfRule>
  </conditionalFormatting>
  <conditionalFormatting sqref="E71">
    <cfRule type="cellIs" priority="20" operator="lessThan" aboveAverage="0" equalAverage="0" bottom="0" percent="0" rank="0" text="" dxfId="102">
      <formula>0</formula>
    </cfRule>
  </conditionalFormatting>
  <conditionalFormatting sqref="F71">
    <cfRule type="cellIs" priority="21" operator="lessThan" aboveAverage="0" equalAverage="0" bottom="0" percent="0" rank="0" text="" dxfId="103">
      <formula>0</formula>
    </cfRule>
  </conditionalFormatting>
  <conditionalFormatting sqref="G71">
    <cfRule type="cellIs" priority="22" operator="lessThan" aboveAverage="0" equalAverage="0" bottom="0" percent="0" rank="0" text="" dxfId="104">
      <formula>0</formula>
    </cfRule>
  </conditionalFormatting>
  <conditionalFormatting sqref="H71">
    <cfRule type="cellIs" priority="23" operator="lessThan" aboveAverage="0" equalAverage="0" bottom="0" percent="0" rank="0" text="" dxfId="105">
      <formula>0</formula>
    </cfRule>
  </conditionalFormatting>
  <conditionalFormatting sqref="F20:G21 F8:G8">
    <cfRule type="cellIs" priority="24" operator="lessThan" aboveAverage="0" equalAverage="0" bottom="0" percent="0" rank="0" text="" dxfId="106">
      <formula>0</formula>
    </cfRule>
  </conditionalFormatting>
  <conditionalFormatting sqref="H31:I31 H27:I27 H38:I38 D38:E38 F37:I37 D35:I35">
    <cfRule type="cellIs" priority="25" operator="lessThan" aboveAverage="0" equalAverage="0" bottom="0" percent="0" rank="0" text="" dxfId="107">
      <formula>0</formula>
    </cfRule>
  </conditionalFormatting>
  <conditionalFormatting sqref="B55:E55 F54:I54 B52:I52">
    <cfRule type="cellIs" priority="26" operator="lessThan" aboveAverage="0" equalAverage="0" bottom="0" percent="0" rank="0" text="" dxfId="108">
      <formula>0</formula>
    </cfRule>
  </conditionalFormatting>
  <conditionalFormatting sqref="H72:I72 H69:I69">
    <cfRule type="cellIs" priority="27" operator="lessThan" aboveAverage="0" equalAverage="0" bottom="0" percent="0" rank="0" text="" dxfId="109">
      <formula>0</formula>
    </cfRule>
  </conditionalFormatting>
  <conditionalFormatting sqref="H33:I33">
    <cfRule type="cellIs" priority="28" operator="lessThan" aboveAverage="0" equalAverage="0" bottom="0" percent="0" rank="0" text="" dxfId="110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5" zeroHeight="false" outlineLevelRow="0" outlineLevelCol="0"/>
  <cols>
    <col collapsed="false" customWidth="true" hidden="false" outlineLevel="0" max="1" min="1" style="29" width="18.28"/>
    <col collapsed="false" customWidth="false" hidden="false" outlineLevel="0" max="9" min="2" style="29" width="11.42"/>
    <col collapsed="false" customWidth="false" hidden="false" outlineLevel="0" max="257" min="10" style="30" width="11.42"/>
  </cols>
  <sheetData>
    <row r="1" customFormat="false" ht="15" hidden="false" customHeight="false" outlineLevel="0" collapsed="false">
      <c r="A1" s="31" t="s">
        <v>13</v>
      </c>
      <c r="B1" s="31"/>
      <c r="C1" s="31"/>
      <c r="D1" s="31"/>
      <c r="E1" s="31"/>
      <c r="F1" s="31"/>
      <c r="G1" s="31"/>
      <c r="H1" s="31"/>
      <c r="I1" s="31"/>
    </row>
    <row r="2" customFormat="false" ht="15" hidden="false" customHeight="false" outlineLevel="0" collapsed="false">
      <c r="A2" s="32" t="s">
        <v>14</v>
      </c>
      <c r="B2" s="33"/>
    </row>
    <row r="4" customFormat="false" ht="15" hidden="false" customHeight="false" outlineLevel="0" collapsed="false">
      <c r="A4" s="34" t="s">
        <v>15</v>
      </c>
      <c r="B4" s="32"/>
    </row>
    <row r="5" customFormat="false" ht="15" hidden="false" customHeight="false" outlineLevel="0" collapsed="false">
      <c r="A5" s="35"/>
    </row>
    <row r="6" customFormat="false" ht="15" hidden="false" customHeight="false" outlineLevel="0" collapsed="false">
      <c r="A6" s="32" t="s">
        <v>16</v>
      </c>
      <c r="B6" s="32"/>
      <c r="C6" s="32"/>
      <c r="D6" s="32"/>
      <c r="E6" s="32"/>
      <c r="F6" s="32"/>
    </row>
    <row r="7" customFormat="false" ht="15" hidden="false" customHeight="false" outlineLevel="0" collapsed="false">
      <c r="A7" s="32" t="s">
        <v>17</v>
      </c>
      <c r="B7" s="32"/>
      <c r="C7" s="32"/>
      <c r="D7" s="32"/>
      <c r="E7" s="32"/>
      <c r="F7" s="32"/>
      <c r="G7" s="32"/>
    </row>
    <row r="10" customFormat="false" ht="15" hidden="false" customHeight="false" outlineLevel="0" collapsed="false">
      <c r="A10" s="35" t="s">
        <v>18</v>
      </c>
      <c r="L10" s="30" t="s">
        <v>19</v>
      </c>
    </row>
    <row r="11" customFormat="false" ht="15" hidden="false" customHeight="false" outlineLevel="0" collapsed="false">
      <c r="A11" s="35"/>
    </row>
    <row r="12" customFormat="false" ht="15" hidden="false" customHeight="false" outlineLevel="0" collapsed="false">
      <c r="A12" s="36" t="n">
        <v>1</v>
      </c>
      <c r="B12" s="37" t="s">
        <v>20</v>
      </c>
    </row>
    <row r="13" customFormat="false" ht="15" hidden="false" customHeight="false" outlineLevel="0" collapsed="false">
      <c r="A13" s="32" t="s">
        <v>21</v>
      </c>
      <c r="B13" s="32" t="s">
        <v>22</v>
      </c>
      <c r="C13" s="32"/>
      <c r="D13" s="32"/>
      <c r="E13" s="32"/>
    </row>
    <row r="14" customFormat="false" ht="15" hidden="false" customHeight="false" outlineLevel="0" collapsed="false">
      <c r="A14" s="32" t="s">
        <v>23</v>
      </c>
      <c r="B14" s="32" t="s">
        <v>24</v>
      </c>
      <c r="C14" s="32"/>
      <c r="D14" s="32"/>
      <c r="E14" s="32"/>
    </row>
    <row r="15" customFormat="false" ht="12.75" hidden="false" customHeight="false" outlineLevel="0" collapsed="false">
      <c r="A15" s="32" t="s">
        <v>25</v>
      </c>
      <c r="B15" s="32" t="s">
        <v>26</v>
      </c>
      <c r="C15" s="32"/>
      <c r="D15" s="32"/>
      <c r="E15" s="32"/>
      <c r="F15" s="32"/>
      <c r="G15" s="32"/>
      <c r="H15" s="32"/>
      <c r="I15" s="32"/>
    </row>
    <row r="16" customFormat="false" ht="12.75" hidden="false" customHeight="false" outlineLevel="0" collapsed="false">
      <c r="A16" s="32"/>
      <c r="B16" s="32" t="s">
        <v>27</v>
      </c>
      <c r="C16" s="32"/>
      <c r="D16" s="32"/>
      <c r="E16" s="32"/>
      <c r="F16" s="32"/>
      <c r="G16" s="32"/>
      <c r="H16" s="32"/>
      <c r="I16" s="32"/>
    </row>
    <row r="17" customFormat="false" ht="12.75" hidden="false" customHeight="false" outlineLevel="0" collapsed="false">
      <c r="A17" s="32" t="s">
        <v>28</v>
      </c>
      <c r="B17" s="32" t="s">
        <v>29</v>
      </c>
      <c r="C17" s="32"/>
      <c r="D17" s="32"/>
      <c r="E17" s="32"/>
      <c r="F17" s="32"/>
      <c r="G17" s="32"/>
      <c r="H17" s="32"/>
      <c r="I17" s="32"/>
    </row>
    <row r="18" customFormat="false" ht="12.75" hidden="false" customHeight="false" outlineLevel="0" collapsed="false">
      <c r="A18" s="32"/>
      <c r="B18" s="32" t="s">
        <v>27</v>
      </c>
      <c r="C18" s="32"/>
      <c r="D18" s="32"/>
      <c r="E18" s="32"/>
      <c r="F18" s="32"/>
      <c r="G18" s="32"/>
      <c r="H18" s="32"/>
      <c r="I18" s="32"/>
    </row>
    <row r="20" s="39" customFormat="true" ht="12" hidden="false" customHeight="true" outlineLevel="0" collapsed="false">
      <c r="A20" s="38" t="n">
        <v>2</v>
      </c>
      <c r="B20" s="37" t="s">
        <v>30</v>
      </c>
      <c r="C20" s="37"/>
      <c r="D20" s="37"/>
      <c r="E20" s="35"/>
      <c r="F20" s="35"/>
      <c r="G20" s="35"/>
      <c r="H20" s="35"/>
      <c r="I20" s="35"/>
    </row>
    <row r="21" customFormat="false" ht="14.25" hidden="false" customHeight="false" outlineLevel="0" collapsed="false">
      <c r="A21" s="32" t="s">
        <v>31</v>
      </c>
      <c r="B21" s="32" t="s">
        <v>32</v>
      </c>
      <c r="C21" s="32"/>
      <c r="D21" s="32"/>
      <c r="E21" s="32"/>
      <c r="F21" s="32"/>
      <c r="G21" s="32"/>
      <c r="H21" s="32"/>
      <c r="I21" s="32"/>
      <c r="J21" s="40"/>
    </row>
    <row r="22" customFormat="false" ht="12.75" hidden="false" customHeight="false" outlineLevel="0" collapsed="false">
      <c r="A22" s="32"/>
      <c r="B22" s="32" t="s">
        <v>33</v>
      </c>
      <c r="C22" s="32"/>
      <c r="D22" s="32"/>
      <c r="E22" s="32"/>
      <c r="F22" s="32"/>
      <c r="G22" s="32"/>
      <c r="H22" s="32"/>
      <c r="I22" s="32"/>
    </row>
    <row r="23" customFormat="false" ht="15" hidden="false" customHeight="false" outlineLevel="0" collapsed="false">
      <c r="A23" s="32" t="s">
        <v>34</v>
      </c>
      <c r="B23" s="32" t="s">
        <v>35</v>
      </c>
      <c r="C23" s="32"/>
      <c r="D23" s="32"/>
    </row>
    <row r="24" customFormat="false" ht="15" hidden="false" customHeight="false" outlineLevel="0" collapsed="false">
      <c r="A24" s="41"/>
      <c r="B24" s="42"/>
      <c r="C24" s="42"/>
      <c r="D24" s="42"/>
    </row>
    <row r="25" s="39" customFormat="true" ht="14.25" hidden="false" customHeight="false" outlineLevel="0" collapsed="false">
      <c r="A25" s="38" t="n">
        <v>3</v>
      </c>
      <c r="B25" s="37" t="s">
        <v>36</v>
      </c>
      <c r="C25" s="37"/>
      <c r="D25" s="37"/>
      <c r="E25" s="35"/>
      <c r="F25" s="35"/>
      <c r="G25" s="35"/>
      <c r="H25" s="35"/>
      <c r="I25" s="35"/>
    </row>
    <row r="26" customFormat="false" ht="15" hidden="false" customHeight="false" outlineLevel="0" collapsed="false">
      <c r="A26" s="43" t="s">
        <v>37</v>
      </c>
      <c r="B26" s="32" t="s">
        <v>38</v>
      </c>
      <c r="C26" s="32"/>
      <c r="D26" s="32"/>
      <c r="E26" s="32"/>
      <c r="F26" s="32"/>
      <c r="G26" s="32"/>
      <c r="H26" s="32"/>
    </row>
    <row r="27" customFormat="false" ht="15" hidden="false" customHeight="false" outlineLevel="0" collapsed="false">
      <c r="A27" s="32" t="s">
        <v>39</v>
      </c>
      <c r="B27" s="32" t="s">
        <v>40</v>
      </c>
      <c r="C27" s="32"/>
      <c r="D27" s="32"/>
      <c r="E27" s="32"/>
      <c r="F27" s="32"/>
      <c r="G27" s="33"/>
    </row>
    <row r="28" customFormat="false" ht="15" hidden="false" customHeight="false" outlineLevel="0" collapsed="false">
      <c r="A28" s="41"/>
    </row>
    <row r="29" s="39" customFormat="true" ht="14.25" hidden="false" customHeight="false" outlineLevel="0" collapsed="false">
      <c r="A29" s="38" t="n">
        <v>4</v>
      </c>
      <c r="B29" s="37" t="s">
        <v>41</v>
      </c>
      <c r="C29" s="35"/>
      <c r="D29" s="35"/>
      <c r="E29" s="35"/>
      <c r="F29" s="35"/>
      <c r="G29" s="35"/>
      <c r="H29" s="35"/>
      <c r="I29" s="35"/>
    </row>
    <row r="30" customFormat="false" ht="15" hidden="false" customHeight="false" outlineLevel="0" collapsed="false">
      <c r="A30" s="32" t="s">
        <v>42</v>
      </c>
      <c r="B30" s="32" t="s">
        <v>43</v>
      </c>
      <c r="C30" s="32"/>
      <c r="D30" s="32"/>
      <c r="E30" s="32"/>
      <c r="F30" s="32"/>
      <c r="G30" s="32"/>
      <c r="H30" s="32"/>
    </row>
    <row r="31" customFormat="false" ht="14.25" hidden="false" customHeight="false" outlineLevel="0" collapsed="false">
      <c r="A31" s="32" t="s">
        <v>44</v>
      </c>
      <c r="B31" s="32" t="s">
        <v>45</v>
      </c>
      <c r="C31" s="32"/>
      <c r="D31" s="32"/>
      <c r="E31" s="32"/>
      <c r="F31" s="32"/>
      <c r="G31" s="32"/>
      <c r="H31" s="32"/>
      <c r="I31" s="40"/>
    </row>
    <row r="32" customFormat="false" ht="15" hidden="false" customHeight="false" outlineLevel="0" collapsed="false">
      <c r="A32" s="32"/>
      <c r="B32" s="32" t="s">
        <v>46</v>
      </c>
      <c r="C32" s="32"/>
      <c r="D32" s="32"/>
      <c r="E32" s="32"/>
      <c r="F32" s="32"/>
      <c r="G32" s="32"/>
      <c r="H32" s="32"/>
    </row>
    <row r="33" customFormat="false" ht="15" hidden="false" customHeight="false" outlineLevel="0" collapsed="false">
      <c r="A33" s="41"/>
      <c r="B33" s="44"/>
      <c r="C33" s="42"/>
      <c r="D33" s="42"/>
      <c r="E33" s="42"/>
      <c r="F33" s="42"/>
      <c r="G33" s="42"/>
      <c r="H33" s="42"/>
    </row>
    <row r="34" s="39" customFormat="true" ht="14.25" hidden="false" customHeight="false" outlineLevel="0" collapsed="false">
      <c r="A34" s="38" t="n">
        <v>5</v>
      </c>
      <c r="B34" s="37" t="s">
        <v>47</v>
      </c>
      <c r="C34" s="45"/>
      <c r="D34" s="45"/>
      <c r="E34" s="45"/>
      <c r="F34" s="45"/>
      <c r="G34" s="45"/>
      <c r="H34" s="45"/>
      <c r="I34" s="35"/>
    </row>
    <row r="35" customFormat="false" ht="15" hidden="false" customHeight="false" outlineLevel="0" collapsed="false">
      <c r="A35" s="32" t="s">
        <v>48</v>
      </c>
      <c r="B35" s="32" t="s">
        <v>43</v>
      </c>
      <c r="C35" s="32"/>
      <c r="D35" s="32"/>
      <c r="E35" s="32"/>
      <c r="F35" s="32"/>
      <c r="G35" s="32"/>
      <c r="H35" s="32"/>
    </row>
    <row r="36" customFormat="false" ht="12.75" hidden="false" customHeight="false" outlineLevel="0" collapsed="false">
      <c r="A36" s="32" t="s">
        <v>49</v>
      </c>
      <c r="B36" s="32" t="s">
        <v>50</v>
      </c>
      <c r="C36" s="32"/>
      <c r="D36" s="32"/>
      <c r="E36" s="32"/>
      <c r="F36" s="32"/>
      <c r="G36" s="32"/>
      <c r="H36" s="32"/>
      <c r="I36" s="32"/>
    </row>
    <row r="37" customFormat="false" ht="15" hidden="false" customHeight="false" outlineLevel="0" collapsed="false">
      <c r="A37" s="43"/>
      <c r="B37" s="32"/>
      <c r="C37" s="42"/>
      <c r="D37" s="42"/>
      <c r="E37" s="42"/>
      <c r="F37" s="42"/>
      <c r="G37" s="42"/>
    </row>
    <row r="38" s="39" customFormat="true" ht="14.25" hidden="false" customHeight="false" outlineLevel="0" collapsed="false">
      <c r="A38" s="38" t="n">
        <v>6</v>
      </c>
      <c r="B38" s="37" t="s">
        <v>51</v>
      </c>
      <c r="C38" s="35"/>
      <c r="D38" s="35"/>
      <c r="E38" s="35"/>
      <c r="F38" s="35"/>
      <c r="G38" s="35"/>
      <c r="H38" s="35"/>
      <c r="I38" s="35"/>
    </row>
    <row r="39" customFormat="false" ht="15" hidden="false" customHeight="false" outlineLevel="0" collapsed="false">
      <c r="A39" s="43" t="s">
        <v>52</v>
      </c>
      <c r="B39" s="32" t="s">
        <v>43</v>
      </c>
      <c r="C39" s="32"/>
      <c r="D39" s="32"/>
      <c r="E39" s="32"/>
      <c r="F39" s="32"/>
      <c r="G39" s="32"/>
      <c r="H39" s="32"/>
    </row>
    <row r="40" customFormat="false" ht="15" hidden="false" customHeight="false" outlineLevel="0" collapsed="false">
      <c r="A40" s="32" t="s">
        <v>53</v>
      </c>
      <c r="B40" s="32" t="s">
        <v>54</v>
      </c>
      <c r="C40" s="42"/>
      <c r="D40" s="42"/>
      <c r="E40" s="42"/>
      <c r="F40" s="42"/>
      <c r="G40" s="42"/>
      <c r="H40" s="42"/>
    </row>
    <row r="42" customFormat="false" ht="15" hidden="false" customHeight="false" outlineLevel="0" collapsed="false">
      <c r="A42" s="35" t="s">
        <v>55</v>
      </c>
    </row>
    <row r="43" s="47" customFormat="true" ht="15" hidden="false" customHeight="false" outlineLevel="0" collapsed="false">
      <c r="A43" s="32" t="s">
        <v>56</v>
      </c>
      <c r="B43" s="33"/>
      <c r="C43" s="33"/>
      <c r="D43" s="32"/>
      <c r="E43" s="32"/>
      <c r="F43" s="46"/>
      <c r="G43" s="46"/>
      <c r="H43" s="46"/>
      <c r="I43" s="46"/>
    </row>
    <row r="44" s="47" customFormat="true" ht="15" hidden="false" customHeight="false" outlineLevel="0" collapsed="false">
      <c r="A44" s="32" t="s">
        <v>57</v>
      </c>
      <c r="B44" s="32"/>
      <c r="C44" s="32"/>
      <c r="D44" s="32"/>
      <c r="E44" s="32"/>
      <c r="F44" s="46"/>
      <c r="G44" s="46"/>
      <c r="H44" s="46"/>
      <c r="I44" s="46"/>
    </row>
    <row r="45" s="47" customFormat="true" ht="15" hidden="false" customHeight="false" outlineLevel="0" collapsed="false">
      <c r="A45" s="48"/>
      <c r="B45" s="46"/>
      <c r="C45" s="46"/>
      <c r="D45" s="46"/>
      <c r="E45" s="46"/>
      <c r="F45" s="46"/>
      <c r="G45" s="46"/>
      <c r="H45" s="46"/>
      <c r="I45" s="46"/>
    </row>
    <row r="47" customFormat="false" ht="15" hidden="false" customHeight="false" outlineLevel="0" collapsed="false">
      <c r="A47" s="40"/>
      <c r="D47" s="33"/>
    </row>
    <row r="48" customFormat="false" ht="15" hidden="false" customHeight="false" outlineLevel="0" collapsed="false">
      <c r="A48" s="40"/>
    </row>
    <row r="50" customFormat="false" ht="15" hidden="false" customHeight="false" outlineLevel="0" collapsed="false">
      <c r="A50" s="40"/>
    </row>
    <row r="80" customFormat="false" ht="45.75" hidden="false" customHeight="true" outlineLevel="0" collapsed="false"/>
  </sheetData>
  <mergeCells count="1">
    <mergeCell ref="A1:I1"/>
  </mergeCells>
  <hyperlinks>
    <hyperlink ref="A2" location="Abkürzungen!A1" display="Abkürzungen und Zeichenerklärungen"/>
    <hyperlink ref="A4" location="'Hinweise  '!Druckbereich" display="Schaubilder"/>
    <hyperlink ref="A6" location="Schaubild1!A1" display="Schaubild 1: Steuerpflichtige und deren Lieferungen und Leistungen nach Rechtsform"/>
    <hyperlink ref="A7" location="Schaubild2!A1" display="Schaubild 2: Steuerpflichtige und deren Lieferungen und Leistungen nach Wirtschaftsabschnitten"/>
    <hyperlink ref="A13" location="1.1_2009!A1" display="1.1_2009"/>
    <hyperlink ref="B13" location="1.1_2009!A1" display="Übersicht über steuerliche Merkmale 2009"/>
    <hyperlink ref="A14" location="'1.1  2006-2008'!A1" display="1.1_2006-2008"/>
    <hyperlink ref="B14" location="'1.1  2006-2008'!A1" display="Übersicht über steuerliche Merkmale 2006-2008"/>
    <hyperlink ref="A15" location="1.2-S._2006-2008!Druckbereich" display="1.2-S._2006-2008"/>
    <hyperlink ref="B15" location="1.2-S._2006-2008!Druckbereich" display="Steuerpflichtige nach Wirtschaftsabschnitten, Größenklassen der"/>
    <hyperlink ref="B16" location="1.2-S._2006-2008!Druckbereich" display="Lieferungen und Leistungen, Rechtsform und Bundesländern 2006-2008 "/>
    <hyperlink ref="A17" location="1.2-U._2006-2008!Druckbereich" display="1.2-U._2006-2008"/>
    <hyperlink ref="B17" location="1.2-U._2006-2008!Druckbereich" display="Lieferungen und Leistungen nach Wirtschaftsabschnitten, Größenklassen der"/>
    <hyperlink ref="B18" location="1.2-U._2006-2008!Druckbereich" display="Lieferungen und Leistungen, Rechtsform und Bundesländern 2006-2008 "/>
    <hyperlink ref="A21" location="'2.1 '!Druckbereich" display="2.1"/>
    <hyperlink ref="B21" location="'2.1 '!Druckbereich" display="Steuerpflichtige und deren Lieferungen und Leistungen, Vorsteuerbeträge und Umsatzsteuer nach "/>
    <hyperlink ref="B22" location="'2.1 '!Druckbereich" display="Wirtschaftsabschnitten, Größenklassen der Lieferungen und Leistungen, Rechtsform und Bundesländern"/>
    <hyperlink ref="A23" location="2.2!Druckbereich" display="2.2"/>
    <hyperlink ref="B23" location="2.2!Druckbereich" display="Steuerliche Merkmale im Detail"/>
    <hyperlink ref="A26" location="3.1!Druckbereich" display="3.1"/>
    <hyperlink ref="B26" location="3.1!Druckbereich" display="Steuerpflichtige, Umsätze und Umsatzsteuer "/>
    <hyperlink ref="A27" location="3.2!Druckbereich" display="3.2"/>
    <hyperlink ref="B27" location="3.2!Druckbereich" display="Steuersätze nach ausgewählten Wirtschaftszweigen"/>
    <hyperlink ref="A30" location="4.1_S.1!Druckbereich" display="4.1"/>
    <hyperlink ref="B30" location="4.1_S.1!Druckbereich" display="Steuerpflichtige und deren Lieferungen und Leistungen nach Wirtschaftszweigen"/>
    <hyperlink ref="A31" location="4.2!Druckbereich" display="4.2"/>
    <hyperlink ref="B31" location="4.2!Druckbereich" display="Steuerpflichtige und deren Lieferungen und Leistungen nach ausgewählten Rechtsformen"/>
    <hyperlink ref="B32" location="4.2!Druckbereich" display="und Wirtschaftszweigen"/>
    <hyperlink ref="A35" location="5.1_S.1!Druckbereich" display="5.1"/>
    <hyperlink ref="B35" location="5.1_S.1!Druckbereich" display="Steuerpflichtige und deren Lieferungen und Leistungen nach Wirtschaftszweigen"/>
    <hyperlink ref="A36" location="5.2!Druckbereich" display="5.2"/>
    <hyperlink ref="B36" location="5.2!Druckbereich" display="Steuerpflichtige und deren Lieferungen und Leistungen nach ausführlichem Rechtsformschlüssel"/>
    <hyperlink ref="A39" location="6.1_S.1!A1" display="6.1"/>
    <hyperlink ref="B39" location="6.1_S.1!A1" display="Steuerpflichtige und deren Lieferungen und Leistungen nach Wirtschaftszweigen"/>
    <hyperlink ref="A40" location="'6.2 '!A1" display="6.2"/>
    <hyperlink ref="B40" location="'6.2 '!A1" display="Steuerpflichtige und deren Lieferungen und Leistungen nach Größenklassen"/>
    <hyperlink ref="A43" location="Qualitätsbericht!A1" display="Qualitätsbericht"/>
    <hyperlink ref="A44" location="Umsatzsteuererklärung!Druckbereich" display="Vordruck Umsatzsteuererklärung 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44" width="30.41"/>
    <col collapsed="false" customWidth="true" hidden="false" outlineLevel="0" max="2" min="2" style="444" width="14.7"/>
    <col collapsed="false" customWidth="true" hidden="false" outlineLevel="0" max="3" min="3" style="444" width="16.7"/>
    <col collapsed="false" customWidth="true" hidden="false" outlineLevel="0" max="4" min="4" style="444" width="14.7"/>
    <col collapsed="false" customWidth="true" hidden="false" outlineLevel="0" max="5" min="5" style="444" width="16.7"/>
    <col collapsed="false" customWidth="true" hidden="false" outlineLevel="0" max="6" min="6" style="444" width="14.7"/>
    <col collapsed="false" customWidth="true" hidden="false" outlineLevel="0" max="7" min="7" style="444" width="16.7"/>
    <col collapsed="false" customWidth="true" hidden="false" outlineLevel="0" max="8" min="8" style="444" width="14.7"/>
    <col collapsed="false" customWidth="true" hidden="false" outlineLevel="0" max="9" min="9" style="444" width="16.7"/>
    <col collapsed="false" customWidth="true" hidden="false" outlineLevel="0" max="16" min="16" style="0" width="10.85"/>
  </cols>
  <sheetData>
    <row r="1" s="233" customFormat="true" ht="15.75" hidden="false" customHeight="false" outlineLevel="0" collapsed="false">
      <c r="A1" s="176" t="s">
        <v>58</v>
      </c>
    </row>
    <row r="2" s="382" customFormat="true" ht="18" hidden="false" customHeight="true" outlineLevel="0" collapsed="false">
      <c r="A2" s="236" t="s">
        <v>3215</v>
      </c>
      <c r="B2" s="236"/>
      <c r="C2" s="236"/>
      <c r="D2" s="236"/>
      <c r="E2" s="236"/>
      <c r="F2" s="236"/>
      <c r="G2" s="236"/>
      <c r="H2" s="236"/>
      <c r="I2" s="236"/>
    </row>
    <row r="3" s="441" customFormat="true" ht="24" hidden="false" customHeight="true" outlineLevel="0" collapsed="false">
      <c r="A3" s="383" t="s">
        <v>3216</v>
      </c>
      <c r="B3" s="383"/>
      <c r="C3" s="383"/>
      <c r="D3" s="383"/>
      <c r="E3" s="383"/>
      <c r="F3" s="383"/>
      <c r="G3" s="383"/>
      <c r="H3" s="383"/>
      <c r="I3" s="383"/>
    </row>
    <row r="4" s="445" customFormat="true" ht="15.75" hidden="false" customHeight="true" outlineLevel="0" collapsed="false">
      <c r="A4" s="78"/>
      <c r="B4" s="384"/>
      <c r="C4" s="384"/>
      <c r="D4" s="385"/>
      <c r="E4" s="385"/>
      <c r="F4" s="385"/>
      <c r="G4" s="54"/>
      <c r="H4" s="54"/>
      <c r="I4" s="54"/>
    </row>
    <row r="5" s="64" customFormat="true" ht="31.5" hidden="false" customHeight="true" outlineLevel="0" collapsed="false">
      <c r="A5" s="240" t="s">
        <v>47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241" t="s">
        <v>3109</v>
      </c>
      <c r="H5" s="241" t="s">
        <v>3108</v>
      </c>
      <c r="I5" s="347" t="s">
        <v>3109</v>
      </c>
    </row>
    <row r="6" s="64" customFormat="true" ht="15.75" hidden="false" customHeight="false" outlineLevel="0" collapsed="false">
      <c r="A6" s="240"/>
      <c r="B6" s="243" t="s">
        <v>573</v>
      </c>
      <c r="C6" s="347" t="s">
        <v>841</v>
      </c>
      <c r="D6" s="243" t="s">
        <v>573</v>
      </c>
      <c r="E6" s="347" t="s">
        <v>841</v>
      </c>
      <c r="F6" s="243" t="s">
        <v>573</v>
      </c>
      <c r="G6" s="347" t="s">
        <v>841</v>
      </c>
      <c r="H6" s="243" t="s">
        <v>573</v>
      </c>
      <c r="I6" s="347" t="s">
        <v>841</v>
      </c>
    </row>
    <row r="7" s="64" customFormat="true" ht="47.25" hidden="false" customHeight="true" outlineLevel="0" collapsed="false">
      <c r="A7" s="249"/>
      <c r="B7" s="387" t="s">
        <v>3142</v>
      </c>
      <c r="C7" s="387"/>
      <c r="D7" s="387" t="s">
        <v>3143</v>
      </c>
      <c r="E7" s="387"/>
      <c r="F7" s="387" t="s">
        <v>3144</v>
      </c>
      <c r="G7" s="387"/>
      <c r="H7" s="387" t="s">
        <v>3145</v>
      </c>
      <c r="I7" s="387"/>
    </row>
    <row r="8" s="64" customFormat="true" ht="15.75" hidden="false" customHeight="false" outlineLevel="0" collapsed="false">
      <c r="A8" s="246" t="s">
        <v>3202</v>
      </c>
      <c r="B8" s="88" t="n">
        <v>9210</v>
      </c>
      <c r="C8" s="88" t="n">
        <v>4069329.322</v>
      </c>
      <c r="D8" s="88" t="n">
        <v>2005</v>
      </c>
      <c r="E8" s="88" t="n">
        <v>763975.313</v>
      </c>
      <c r="F8" s="88" t="n">
        <v>1228</v>
      </c>
      <c r="G8" s="88" t="n">
        <v>256710.052</v>
      </c>
      <c r="H8" s="88" t="n">
        <v>10364</v>
      </c>
      <c r="I8" s="88" t="n">
        <v>2043248.124</v>
      </c>
    </row>
    <row r="9" s="64" customFormat="true" ht="15.75" hidden="false" customHeight="false" outlineLevel="0" collapsed="false">
      <c r="A9" s="247" t="s">
        <v>3217</v>
      </c>
      <c r="B9" s="88"/>
      <c r="C9" s="88"/>
      <c r="D9" s="88"/>
      <c r="E9" s="88"/>
      <c r="F9" s="88"/>
      <c r="G9" s="88"/>
      <c r="H9" s="88"/>
      <c r="I9" s="88"/>
    </row>
    <row r="10" s="64" customFormat="true" ht="15.75" hidden="false" customHeight="false" outlineLevel="0" collapsed="false">
      <c r="A10" s="246" t="s">
        <v>3218</v>
      </c>
      <c r="B10" s="88" t="n">
        <v>1297</v>
      </c>
      <c r="C10" s="88" t="n">
        <v>3851934.661</v>
      </c>
      <c r="D10" s="88" t="n">
        <v>205</v>
      </c>
      <c r="E10" s="88" t="n">
        <v>3244130.046</v>
      </c>
      <c r="F10" s="88" t="n">
        <v>187</v>
      </c>
      <c r="G10" s="88" t="n">
        <v>1015193.74</v>
      </c>
      <c r="H10" s="88" t="n">
        <v>787</v>
      </c>
      <c r="I10" s="88" t="n">
        <v>758404.495</v>
      </c>
      <c r="L10" s="64" t="s">
        <v>19</v>
      </c>
    </row>
    <row r="11" s="64" customFormat="true" ht="15.75" hidden="false" customHeight="false" outlineLevel="0" collapsed="false">
      <c r="A11" s="247" t="s">
        <v>3219</v>
      </c>
      <c r="B11" s="88"/>
      <c r="C11" s="88"/>
      <c r="D11" s="88"/>
      <c r="E11" s="88"/>
      <c r="F11" s="88"/>
      <c r="G11" s="88"/>
      <c r="H11" s="88"/>
      <c r="I11" s="88"/>
      <c r="K11" s="64" t="s">
        <v>19</v>
      </c>
    </row>
    <row r="12" s="64" customFormat="true" ht="15.75" hidden="false" customHeight="false" outlineLevel="0" collapsed="false">
      <c r="A12" s="246" t="s">
        <v>3220</v>
      </c>
      <c r="B12" s="88" t="n">
        <v>3563</v>
      </c>
      <c r="C12" s="88" t="n">
        <v>46762027.233</v>
      </c>
      <c r="D12" s="88" t="n">
        <v>608</v>
      </c>
      <c r="E12" s="88" t="n">
        <v>17252349.13</v>
      </c>
      <c r="F12" s="88" t="n">
        <v>254</v>
      </c>
      <c r="G12" s="88" t="n">
        <v>4854197.976</v>
      </c>
      <c r="H12" s="88" t="n">
        <v>947</v>
      </c>
      <c r="I12" s="88" t="n">
        <v>9955953.974</v>
      </c>
    </row>
    <row r="13" s="64" customFormat="true" ht="15.75" hidden="false" customHeight="false" outlineLevel="0" collapsed="false">
      <c r="A13" s="247" t="s">
        <v>3221</v>
      </c>
      <c r="B13" s="88"/>
      <c r="C13" s="88"/>
      <c r="D13" s="88"/>
      <c r="E13" s="88"/>
      <c r="F13" s="88"/>
      <c r="G13" s="88"/>
      <c r="H13" s="88"/>
      <c r="I13" s="88"/>
    </row>
    <row r="14" s="64" customFormat="true" ht="15.75" hidden="false" customHeight="false" outlineLevel="0" collapsed="false">
      <c r="A14" s="246" t="s">
        <v>3222</v>
      </c>
      <c r="B14" s="88" t="n">
        <v>254</v>
      </c>
      <c r="C14" s="88" t="n">
        <v>27534555.029</v>
      </c>
      <c r="D14" s="88" t="n">
        <v>54</v>
      </c>
      <c r="E14" s="88" t="n">
        <v>177808886.397</v>
      </c>
      <c r="F14" s="88" t="n">
        <v>31</v>
      </c>
      <c r="G14" s="88" t="n">
        <v>3066017.001</v>
      </c>
      <c r="H14" s="88" t="n">
        <v>16</v>
      </c>
      <c r="I14" s="88" t="n">
        <v>771311.273</v>
      </c>
      <c r="K14" s="64" t="s">
        <v>19</v>
      </c>
      <c r="L14" s="64" t="s">
        <v>19</v>
      </c>
    </row>
    <row r="15" s="64" customFormat="true" ht="15.75" hidden="false" customHeight="false" outlineLevel="0" collapsed="false">
      <c r="A15" s="247" t="s">
        <v>3223</v>
      </c>
      <c r="B15" s="88"/>
      <c r="C15" s="88"/>
      <c r="D15" s="88"/>
      <c r="E15" s="88"/>
      <c r="F15" s="88"/>
      <c r="G15" s="88"/>
      <c r="H15" s="88"/>
      <c r="I15" s="88"/>
    </row>
    <row r="16" s="64" customFormat="true" ht="15.75" hidden="false" customHeight="false" outlineLevel="0" collapsed="false">
      <c r="A16" s="250" t="s">
        <v>3224</v>
      </c>
      <c r="B16" s="88" t="n">
        <v>12375</v>
      </c>
      <c r="C16" s="88" t="n">
        <v>79420831.847</v>
      </c>
      <c r="D16" s="88" t="n">
        <v>1573</v>
      </c>
      <c r="E16" s="88" t="n">
        <v>57063881.341</v>
      </c>
      <c r="F16" s="88" t="n">
        <v>909</v>
      </c>
      <c r="G16" s="88" t="n">
        <v>29053357.035</v>
      </c>
      <c r="H16" s="88" t="n">
        <v>2319</v>
      </c>
      <c r="I16" s="88" t="n">
        <v>5143931.653</v>
      </c>
    </row>
    <row r="17" s="64" customFormat="true" ht="15.75" hidden="false" customHeight="false" outlineLevel="0" collapsed="false">
      <c r="A17" s="247" t="s">
        <v>3225</v>
      </c>
      <c r="B17" s="88"/>
      <c r="C17" s="88"/>
      <c r="D17" s="88"/>
      <c r="E17" s="88"/>
      <c r="F17" s="88"/>
      <c r="G17" s="88"/>
      <c r="H17" s="88"/>
      <c r="I17" s="88"/>
    </row>
    <row r="18" s="64" customFormat="true" ht="15.75" hidden="false" customHeight="false" outlineLevel="0" collapsed="false">
      <c r="A18" s="250" t="s">
        <v>3226</v>
      </c>
      <c r="B18" s="326" t="s">
        <v>854</v>
      </c>
      <c r="C18" s="326" t="s">
        <v>854</v>
      </c>
      <c r="D18" s="88" t="n">
        <v>0</v>
      </c>
      <c r="E18" s="88" t="n">
        <v>0</v>
      </c>
      <c r="F18" s="88" t="n">
        <v>0</v>
      </c>
      <c r="G18" s="88" t="n">
        <v>0</v>
      </c>
      <c r="H18" s="326" t="s">
        <v>854</v>
      </c>
      <c r="I18" s="326" t="s">
        <v>854</v>
      </c>
      <c r="L18" s="64" t="s">
        <v>19</v>
      </c>
    </row>
    <row r="19" s="64" customFormat="true" ht="15.75" hidden="false" customHeight="false" outlineLevel="0" collapsed="false">
      <c r="A19" s="247" t="s">
        <v>3227</v>
      </c>
      <c r="B19" s="88"/>
      <c r="C19" s="88"/>
      <c r="D19" s="88"/>
      <c r="E19" s="88"/>
      <c r="F19" s="88"/>
      <c r="G19" s="88"/>
      <c r="H19" s="88"/>
      <c r="I19" s="88"/>
    </row>
    <row r="20" s="64" customFormat="true" ht="15.75" hidden="false" customHeight="false" outlineLevel="0" collapsed="false">
      <c r="A20" s="250" t="s">
        <v>3228</v>
      </c>
      <c r="B20" s="326" t="s">
        <v>854</v>
      </c>
      <c r="C20" s="326" t="s">
        <v>854</v>
      </c>
      <c r="D20" s="88" t="n">
        <v>0</v>
      </c>
      <c r="E20" s="88" t="n">
        <v>0</v>
      </c>
      <c r="F20" s="88" t="n">
        <v>0</v>
      </c>
      <c r="G20" s="88" t="n">
        <v>0</v>
      </c>
      <c r="H20" s="88" t="n">
        <v>0</v>
      </c>
      <c r="I20" s="88" t="n">
        <v>0</v>
      </c>
    </row>
    <row r="21" s="64" customFormat="true" ht="15.75" hidden="false" customHeight="false" outlineLevel="0" collapsed="false">
      <c r="A21" s="246" t="s">
        <v>3229</v>
      </c>
      <c r="B21" s="88" t="n">
        <v>795</v>
      </c>
      <c r="C21" s="88" t="n">
        <v>2945746.216</v>
      </c>
      <c r="D21" s="88" t="n">
        <v>309</v>
      </c>
      <c r="E21" s="88" t="n">
        <v>2178281.148</v>
      </c>
      <c r="F21" s="88" t="n">
        <v>125</v>
      </c>
      <c r="G21" s="88" t="n">
        <v>1934461.831</v>
      </c>
      <c r="H21" s="326" t="s">
        <v>854</v>
      </c>
      <c r="I21" s="326" t="s">
        <v>854</v>
      </c>
    </row>
    <row r="22" s="64" customFormat="true" ht="15.75" hidden="false" customHeight="false" outlineLevel="0" collapsed="false">
      <c r="A22" s="442" t="s">
        <v>3230</v>
      </c>
      <c r="B22" s="88" t="n">
        <v>27501</v>
      </c>
      <c r="C22" s="88" t="n">
        <v>164584718.781</v>
      </c>
      <c r="D22" s="88" t="n">
        <v>4754</v>
      </c>
      <c r="E22" s="88" t="n">
        <v>258311503.375</v>
      </c>
      <c r="F22" s="88" t="n">
        <v>2734</v>
      </c>
      <c r="G22" s="88" t="n">
        <v>40179937.635</v>
      </c>
      <c r="H22" s="88" t="n">
        <v>14606</v>
      </c>
      <c r="I22" s="88" t="n">
        <v>18771252.181</v>
      </c>
    </row>
    <row r="23" s="64" customFormat="true" ht="15.75" hidden="false" customHeight="false" outlineLevel="0" collapsed="false">
      <c r="A23" s="29"/>
      <c r="B23" s="443"/>
      <c r="C23" s="88"/>
      <c r="D23" s="443"/>
      <c r="E23" s="88"/>
      <c r="F23" s="443"/>
      <c r="G23" s="88"/>
      <c r="H23" s="88"/>
      <c r="I23" s="88"/>
    </row>
    <row r="24" s="64" customFormat="true" ht="58.5" hidden="false" customHeight="true" outlineLevel="0" collapsed="false">
      <c r="A24" s="249"/>
      <c r="B24" s="387" t="s">
        <v>3146</v>
      </c>
      <c r="C24" s="387"/>
      <c r="D24" s="387" t="s">
        <v>3147</v>
      </c>
      <c r="E24" s="387"/>
      <c r="F24" s="387" t="s">
        <v>3148</v>
      </c>
      <c r="G24" s="387"/>
      <c r="H24" s="387" t="s">
        <v>3233</v>
      </c>
      <c r="I24" s="387"/>
    </row>
    <row r="25" s="64" customFormat="true" ht="15.75" hidden="false" customHeight="false" outlineLevel="0" collapsed="false">
      <c r="A25" s="246" t="s">
        <v>3202</v>
      </c>
      <c r="B25" s="88" t="n">
        <v>286138</v>
      </c>
      <c r="C25" s="88" t="n">
        <v>3055238.87</v>
      </c>
      <c r="D25" s="88" t="n">
        <v>284497</v>
      </c>
      <c r="E25" s="88" t="n">
        <v>2892348.968</v>
      </c>
      <c r="F25" s="88" t="n">
        <v>347</v>
      </c>
      <c r="G25" s="88" t="n">
        <v>104223.273</v>
      </c>
      <c r="H25" s="88" t="n">
        <v>4409</v>
      </c>
      <c r="I25" s="88" t="n">
        <v>1247015.525</v>
      </c>
    </row>
    <row r="26" s="64" customFormat="true" ht="15.75" hidden="false" customHeight="false" outlineLevel="0" collapsed="false">
      <c r="A26" s="247" t="s">
        <v>3217</v>
      </c>
      <c r="B26" s="88"/>
      <c r="C26" s="88"/>
      <c r="D26" s="88"/>
      <c r="E26" s="88"/>
      <c r="F26" s="88"/>
      <c r="G26" s="88"/>
      <c r="H26" s="88"/>
      <c r="I26" s="88"/>
    </row>
    <row r="27" s="64" customFormat="true" ht="15.75" hidden="false" customHeight="false" outlineLevel="0" collapsed="false">
      <c r="A27" s="246" t="s">
        <v>3218</v>
      </c>
      <c r="B27" s="88" t="n">
        <v>50419</v>
      </c>
      <c r="C27" s="88" t="n">
        <v>6235948.904</v>
      </c>
      <c r="D27" s="88" t="n">
        <v>49492</v>
      </c>
      <c r="E27" s="88" t="n">
        <v>5953177.389</v>
      </c>
      <c r="F27" s="88" t="n">
        <v>436</v>
      </c>
      <c r="G27" s="88" t="n">
        <v>148993.284</v>
      </c>
      <c r="H27" s="88" t="n">
        <v>772</v>
      </c>
      <c r="I27" s="88" t="n">
        <v>651930.716</v>
      </c>
    </row>
    <row r="28" s="64" customFormat="true" ht="15.75" hidden="false" customHeight="false" outlineLevel="0" collapsed="false">
      <c r="A28" s="247" t="s">
        <v>3219</v>
      </c>
      <c r="B28" s="88"/>
      <c r="C28" s="88"/>
      <c r="D28" s="88"/>
      <c r="E28" s="88"/>
      <c r="F28" s="88"/>
      <c r="G28" s="88"/>
      <c r="H28" s="88"/>
      <c r="I28" s="88"/>
      <c r="K28" s="64" t="s">
        <v>19</v>
      </c>
    </row>
    <row r="29" s="64" customFormat="true" ht="15.75" hidden="false" customHeight="false" outlineLevel="0" collapsed="false">
      <c r="A29" s="246" t="s">
        <v>3220</v>
      </c>
      <c r="B29" s="88" t="n">
        <v>10529</v>
      </c>
      <c r="C29" s="88" t="n">
        <v>31865323.841</v>
      </c>
      <c r="D29" s="88" t="n">
        <v>9382</v>
      </c>
      <c r="E29" s="88" t="n">
        <v>21175555.14</v>
      </c>
      <c r="F29" s="88" t="n">
        <v>928</v>
      </c>
      <c r="G29" s="88" t="n">
        <v>9703146.492</v>
      </c>
      <c r="H29" s="88" t="n">
        <v>1032</v>
      </c>
      <c r="I29" s="88" t="n">
        <v>8094869.819</v>
      </c>
    </row>
    <row r="30" s="64" customFormat="true" ht="15.75" hidden="false" customHeight="false" outlineLevel="0" collapsed="false">
      <c r="A30" s="247" t="s">
        <v>3221</v>
      </c>
      <c r="B30" s="88"/>
      <c r="C30" s="88"/>
      <c r="D30" s="88"/>
      <c r="E30" s="88"/>
      <c r="F30" s="88"/>
      <c r="G30" s="88"/>
      <c r="H30" s="88"/>
      <c r="I30" s="88"/>
      <c r="L30" s="64" t="s">
        <v>19</v>
      </c>
    </row>
    <row r="31" s="64" customFormat="true" ht="15.75" hidden="false" customHeight="false" outlineLevel="0" collapsed="false">
      <c r="A31" s="246" t="s">
        <v>3222</v>
      </c>
      <c r="B31" s="88" t="n">
        <v>218</v>
      </c>
      <c r="C31" s="88" t="n">
        <v>122198853.839</v>
      </c>
      <c r="D31" s="88" t="n">
        <v>188</v>
      </c>
      <c r="E31" s="88" t="n">
        <v>113532963.218</v>
      </c>
      <c r="F31" s="88" t="n">
        <v>17</v>
      </c>
      <c r="G31" s="88" t="n">
        <v>8632142.144</v>
      </c>
      <c r="H31" s="88" t="n">
        <v>49</v>
      </c>
      <c r="I31" s="88" t="n">
        <v>1076993.599</v>
      </c>
    </row>
    <row r="32" s="64" customFormat="true" ht="15.75" hidden="false" customHeight="false" outlineLevel="0" collapsed="false">
      <c r="A32" s="247" t="s">
        <v>3223</v>
      </c>
      <c r="B32" s="88"/>
      <c r="C32" s="88"/>
      <c r="D32" s="88"/>
      <c r="E32" s="88"/>
      <c r="F32" s="88"/>
      <c r="G32" s="88"/>
      <c r="H32" s="88"/>
      <c r="I32" s="88"/>
    </row>
    <row r="33" s="64" customFormat="true" ht="15.75" hidden="false" customHeight="false" outlineLevel="0" collapsed="false">
      <c r="A33" s="250" t="s">
        <v>3224</v>
      </c>
      <c r="B33" s="88" t="n">
        <v>4544</v>
      </c>
      <c r="C33" s="88" t="n">
        <v>116215660.063</v>
      </c>
      <c r="D33" s="88" t="n">
        <v>3532</v>
      </c>
      <c r="E33" s="88" t="n">
        <v>99950342.336</v>
      </c>
      <c r="F33" s="88" t="n">
        <v>434</v>
      </c>
      <c r="G33" s="88" t="n">
        <v>13877110.557</v>
      </c>
      <c r="H33" s="88" t="n">
        <v>4481</v>
      </c>
      <c r="I33" s="88" t="n">
        <v>19414931.151</v>
      </c>
    </row>
    <row r="34" s="64" customFormat="true" ht="15.75" hidden="false" customHeight="false" outlineLevel="0" collapsed="false">
      <c r="A34" s="247" t="s">
        <v>3225</v>
      </c>
      <c r="B34" s="88"/>
      <c r="C34" s="88"/>
      <c r="D34" s="88"/>
      <c r="E34" s="88"/>
      <c r="F34" s="88"/>
      <c r="G34" s="88"/>
      <c r="H34" s="88"/>
      <c r="I34" s="88"/>
    </row>
    <row r="35" s="64" customFormat="true" ht="15.75" hidden="false" customHeight="false" outlineLevel="0" collapsed="false">
      <c r="A35" s="250" t="s">
        <v>3226</v>
      </c>
      <c r="B35" s="88" t="n">
        <v>228</v>
      </c>
      <c r="C35" s="88" t="n">
        <v>509878.648</v>
      </c>
      <c r="D35" s="326" t="s">
        <v>854</v>
      </c>
      <c r="E35" s="326" t="s">
        <v>854</v>
      </c>
      <c r="F35" s="326" t="s">
        <v>854</v>
      </c>
      <c r="G35" s="326" t="s">
        <v>854</v>
      </c>
      <c r="H35" s="88" t="n">
        <v>133</v>
      </c>
      <c r="I35" s="88" t="n">
        <v>18247.376</v>
      </c>
    </row>
    <row r="36" s="64" customFormat="true" ht="15.75" hidden="false" customHeight="false" outlineLevel="0" collapsed="false">
      <c r="A36" s="247" t="s">
        <v>3227</v>
      </c>
      <c r="B36" s="88"/>
      <c r="C36" s="88"/>
      <c r="D36" s="88"/>
      <c r="E36" s="88"/>
      <c r="F36" s="88"/>
      <c r="G36" s="88"/>
      <c r="H36" s="88"/>
      <c r="I36" s="88"/>
    </row>
    <row r="37" s="64" customFormat="true" ht="15.75" hidden="false" customHeight="false" outlineLevel="0" collapsed="false">
      <c r="A37" s="250" t="s">
        <v>3228</v>
      </c>
      <c r="B37" s="88" t="n">
        <v>776</v>
      </c>
      <c r="C37" s="88" t="n">
        <v>4451497.589</v>
      </c>
      <c r="D37" s="326" t="s">
        <v>854</v>
      </c>
      <c r="E37" s="326" t="s">
        <v>854</v>
      </c>
      <c r="F37" s="326" t="s">
        <v>854</v>
      </c>
      <c r="G37" s="326" t="s">
        <v>854</v>
      </c>
      <c r="H37" s="88" t="n">
        <v>3667</v>
      </c>
      <c r="I37" s="88" t="n">
        <v>5050888.956</v>
      </c>
    </row>
    <row r="38" s="64" customFormat="true" ht="15.75" hidden="false" customHeight="false" outlineLevel="0" collapsed="false">
      <c r="A38" s="246" t="s">
        <v>3229</v>
      </c>
      <c r="B38" s="88" t="n">
        <v>875</v>
      </c>
      <c r="C38" s="88" t="n">
        <v>3186841.837</v>
      </c>
      <c r="D38" s="88" t="n">
        <v>809</v>
      </c>
      <c r="E38" s="88" t="n">
        <v>2441060.267</v>
      </c>
      <c r="F38" s="88" t="n">
        <v>27</v>
      </c>
      <c r="G38" s="88" t="n">
        <v>578347.244</v>
      </c>
      <c r="H38" s="88" t="n">
        <v>990</v>
      </c>
      <c r="I38" s="88" t="n">
        <v>1074914.65</v>
      </c>
      <c r="L38" s="64" t="s">
        <v>19</v>
      </c>
    </row>
    <row r="39" s="64" customFormat="true" ht="15.75" hidden="false" customHeight="false" outlineLevel="0" collapsed="false">
      <c r="A39" s="442" t="s">
        <v>3230</v>
      </c>
      <c r="B39" s="88" t="n">
        <v>353727</v>
      </c>
      <c r="C39" s="88" t="n">
        <v>287719243.591</v>
      </c>
      <c r="D39" s="88" t="n">
        <v>348807</v>
      </c>
      <c r="E39" s="88" t="n">
        <v>250607385.4</v>
      </c>
      <c r="F39" s="88" t="n">
        <v>2215</v>
      </c>
      <c r="G39" s="88" t="n">
        <v>33302318.19</v>
      </c>
      <c r="H39" s="88" t="n">
        <v>15533</v>
      </c>
      <c r="I39" s="88" t="n">
        <v>36629791.792</v>
      </c>
    </row>
    <row r="40" s="64" customFormat="true" ht="15.75" hidden="false" customHeight="false" outlineLevel="0" collapsed="false">
      <c r="A40" s="388"/>
      <c r="B40" s="443"/>
      <c r="C40" s="88"/>
      <c r="D40" s="88"/>
      <c r="E40" s="88"/>
      <c r="F40" s="88"/>
      <c r="G40" s="88"/>
      <c r="H40" s="88"/>
      <c r="I40" s="88"/>
    </row>
    <row r="41" s="64" customFormat="true" ht="61.5" hidden="false" customHeight="true" outlineLevel="0" collapsed="false">
      <c r="A41" s="249"/>
      <c r="B41" s="387" t="s">
        <v>3150</v>
      </c>
      <c r="C41" s="387"/>
      <c r="D41" s="387" t="s">
        <v>3151</v>
      </c>
      <c r="E41" s="387"/>
      <c r="F41" s="387" t="s">
        <v>3152</v>
      </c>
      <c r="G41" s="387"/>
      <c r="H41" s="387" t="s">
        <v>3153</v>
      </c>
      <c r="I41" s="387"/>
    </row>
    <row r="42" s="64" customFormat="true" ht="15.75" hidden="false" customHeight="false" outlineLevel="0" collapsed="false">
      <c r="A42" s="246" t="s">
        <v>3202</v>
      </c>
      <c r="B42" s="88" t="n">
        <v>356092</v>
      </c>
      <c r="C42" s="88" t="n">
        <v>59254800.919</v>
      </c>
      <c r="D42" s="88" t="n">
        <v>16785</v>
      </c>
      <c r="E42" s="88" t="n">
        <v>5528349.516</v>
      </c>
      <c r="F42" s="88" t="n">
        <v>3401</v>
      </c>
      <c r="G42" s="88" t="n">
        <v>1266221.825</v>
      </c>
      <c r="H42" s="88" t="n">
        <v>335906</v>
      </c>
      <c r="I42" s="88" t="n">
        <v>52460229.578</v>
      </c>
    </row>
    <row r="43" s="64" customFormat="true" ht="15.75" hidden="false" customHeight="false" outlineLevel="0" collapsed="false">
      <c r="A43" s="247" t="s">
        <v>3217</v>
      </c>
      <c r="B43" s="88"/>
      <c r="C43" s="88"/>
      <c r="D43" s="88"/>
      <c r="E43" s="88"/>
      <c r="F43" s="88"/>
      <c r="G43" s="88"/>
      <c r="H43" s="88"/>
      <c r="I43" s="88"/>
    </row>
    <row r="44" s="64" customFormat="true" ht="15.75" hidden="false" customHeight="false" outlineLevel="0" collapsed="false">
      <c r="A44" s="246" t="s">
        <v>3218</v>
      </c>
      <c r="B44" s="88" t="n">
        <v>32397</v>
      </c>
      <c r="C44" s="88" t="n">
        <v>24973767.481</v>
      </c>
      <c r="D44" s="88" t="n">
        <v>6461</v>
      </c>
      <c r="E44" s="88" t="n">
        <v>6038157.135</v>
      </c>
      <c r="F44" s="88" t="n">
        <v>4008</v>
      </c>
      <c r="G44" s="88" t="n">
        <v>4379515.533</v>
      </c>
      <c r="H44" s="88" t="n">
        <v>21928</v>
      </c>
      <c r="I44" s="88" t="n">
        <v>14556094.813</v>
      </c>
      <c r="L44" s="64" t="s">
        <v>19</v>
      </c>
    </row>
    <row r="45" s="64" customFormat="true" ht="15.75" hidden="false" customHeight="false" outlineLevel="0" collapsed="false">
      <c r="A45" s="247" t="s">
        <v>3219</v>
      </c>
      <c r="B45" s="88"/>
      <c r="C45" s="88"/>
      <c r="D45" s="88"/>
      <c r="E45" s="88"/>
      <c r="F45" s="88"/>
      <c r="G45" s="88"/>
      <c r="H45" s="88"/>
      <c r="I45" s="88"/>
    </row>
    <row r="46" s="64" customFormat="true" ht="15.75" hidden="false" customHeight="false" outlineLevel="0" collapsed="false">
      <c r="A46" s="246" t="s">
        <v>3220</v>
      </c>
      <c r="B46" s="88" t="n">
        <v>16507</v>
      </c>
      <c r="C46" s="88" t="n">
        <v>45346795.134</v>
      </c>
      <c r="D46" s="88" t="n">
        <v>5251</v>
      </c>
      <c r="E46" s="88" t="n">
        <v>17632325.732</v>
      </c>
      <c r="F46" s="88" t="n">
        <v>1033</v>
      </c>
      <c r="G46" s="88" t="n">
        <v>7038217.759</v>
      </c>
      <c r="H46" s="88" t="n">
        <v>10223</v>
      </c>
      <c r="I46" s="88" t="n">
        <v>20676251.643</v>
      </c>
    </row>
    <row r="47" s="64" customFormat="true" ht="15.75" hidden="false" customHeight="false" outlineLevel="0" collapsed="false">
      <c r="A47" s="247" t="s">
        <v>3221</v>
      </c>
      <c r="B47" s="88"/>
      <c r="C47" s="88"/>
      <c r="D47" s="88"/>
      <c r="E47" s="88"/>
      <c r="F47" s="88"/>
      <c r="G47" s="88"/>
      <c r="H47" s="88"/>
      <c r="I47" s="88"/>
    </row>
    <row r="48" s="64" customFormat="true" ht="15.75" hidden="false" customHeight="false" outlineLevel="0" collapsed="false">
      <c r="A48" s="246" t="s">
        <v>3222</v>
      </c>
      <c r="B48" s="88" t="n">
        <v>343</v>
      </c>
      <c r="C48" s="88" t="n">
        <v>14285102.148</v>
      </c>
      <c r="D48" s="88" t="n">
        <v>184</v>
      </c>
      <c r="E48" s="88" t="n">
        <v>12372923.556</v>
      </c>
      <c r="F48" s="88" t="n">
        <v>18</v>
      </c>
      <c r="G48" s="88" t="n">
        <v>408445.699</v>
      </c>
      <c r="H48" s="88" t="n">
        <v>141</v>
      </c>
      <c r="I48" s="88" t="n">
        <v>1503732.893</v>
      </c>
    </row>
    <row r="49" s="64" customFormat="true" ht="15.75" hidden="false" customHeight="false" outlineLevel="0" collapsed="false">
      <c r="A49" s="247" t="s">
        <v>3223</v>
      </c>
      <c r="B49" s="88"/>
      <c r="C49" s="88"/>
      <c r="D49" s="88"/>
      <c r="E49" s="88"/>
      <c r="F49" s="88"/>
      <c r="G49" s="88"/>
      <c r="H49" s="88"/>
      <c r="I49" s="88"/>
    </row>
    <row r="50" s="64" customFormat="true" ht="15.75" hidden="false" customHeight="false" outlineLevel="0" collapsed="false">
      <c r="A50" s="250" t="s">
        <v>3224</v>
      </c>
      <c r="B50" s="88" t="n">
        <v>88568</v>
      </c>
      <c r="C50" s="88" t="n">
        <v>80604885.663</v>
      </c>
      <c r="D50" s="88" t="n">
        <v>21743</v>
      </c>
      <c r="E50" s="88" t="n">
        <v>24033046.688</v>
      </c>
      <c r="F50" s="88" t="n">
        <v>3080</v>
      </c>
      <c r="G50" s="88" t="n">
        <v>6596999.345</v>
      </c>
      <c r="H50" s="88" t="n">
        <v>63745</v>
      </c>
      <c r="I50" s="88" t="n">
        <v>49974839.63</v>
      </c>
    </row>
    <row r="51" s="64" customFormat="true" ht="15.75" hidden="false" customHeight="false" outlineLevel="0" collapsed="false">
      <c r="A51" s="247" t="s">
        <v>3225</v>
      </c>
      <c r="B51" s="88"/>
      <c r="C51" s="88"/>
      <c r="D51" s="88"/>
      <c r="E51" s="88"/>
      <c r="F51" s="88"/>
      <c r="G51" s="88"/>
      <c r="H51" s="88"/>
      <c r="I51" s="88"/>
      <c r="L51" s="64" t="s">
        <v>19</v>
      </c>
    </row>
    <row r="52" s="64" customFormat="true" ht="15.75" hidden="false" customHeight="false" outlineLevel="0" collapsed="false">
      <c r="A52" s="250" t="s">
        <v>3226</v>
      </c>
      <c r="B52" s="326" t="s">
        <v>854</v>
      </c>
      <c r="C52" s="326" t="s">
        <v>854</v>
      </c>
      <c r="D52" s="326" t="s">
        <v>854</v>
      </c>
      <c r="E52" s="326" t="s">
        <v>854</v>
      </c>
      <c r="F52" s="326" t="s">
        <v>854</v>
      </c>
      <c r="G52" s="326" t="s">
        <v>854</v>
      </c>
      <c r="H52" s="88" t="n">
        <v>107</v>
      </c>
      <c r="I52" s="88" t="n">
        <v>113942.452</v>
      </c>
    </row>
    <row r="53" s="64" customFormat="true" ht="15.75" hidden="false" customHeight="false" outlineLevel="0" collapsed="false">
      <c r="A53" s="247" t="s">
        <v>3227</v>
      </c>
      <c r="B53" s="88"/>
      <c r="C53" s="88"/>
      <c r="D53" s="88"/>
      <c r="E53" s="88"/>
      <c r="F53" s="88"/>
      <c r="G53" s="88"/>
      <c r="H53" s="88"/>
      <c r="I53" s="88"/>
    </row>
    <row r="54" s="64" customFormat="true" ht="15.75" hidden="false" customHeight="false" outlineLevel="0" collapsed="false">
      <c r="A54" s="250" t="s">
        <v>3228</v>
      </c>
      <c r="B54" s="326" t="s">
        <v>854</v>
      </c>
      <c r="C54" s="326" t="s">
        <v>854</v>
      </c>
      <c r="D54" s="326" t="s">
        <v>854</v>
      </c>
      <c r="E54" s="326" t="s">
        <v>854</v>
      </c>
      <c r="F54" s="326" t="s">
        <v>854</v>
      </c>
      <c r="G54" s="326" t="s">
        <v>854</v>
      </c>
      <c r="H54" s="88" t="n">
        <v>6</v>
      </c>
      <c r="I54" s="88" t="n">
        <v>551.045</v>
      </c>
    </row>
    <row r="55" s="64" customFormat="true" ht="15.75" hidden="false" customHeight="false" outlineLevel="0" collapsed="false">
      <c r="A55" s="246" t="s">
        <v>3229</v>
      </c>
      <c r="B55" s="88" t="n">
        <v>4715</v>
      </c>
      <c r="C55" s="88" t="n">
        <v>4199546.59</v>
      </c>
      <c r="D55" s="88" t="n">
        <v>957</v>
      </c>
      <c r="E55" s="88" t="n">
        <v>1187952.32</v>
      </c>
      <c r="F55" s="88" t="n">
        <v>154</v>
      </c>
      <c r="G55" s="88" t="n">
        <v>301847.692</v>
      </c>
      <c r="H55" s="88" t="n">
        <v>3604</v>
      </c>
      <c r="I55" s="88" t="n">
        <v>2709746.578</v>
      </c>
    </row>
    <row r="56" s="64" customFormat="true" ht="15.75" hidden="false" customHeight="false" outlineLevel="0" collapsed="false">
      <c r="A56" s="442" t="s">
        <v>3230</v>
      </c>
      <c r="B56" s="88" t="n">
        <v>498820</v>
      </c>
      <c r="C56" s="88" t="n">
        <v>229163399.095</v>
      </c>
      <c r="D56" s="88" t="n">
        <v>51453</v>
      </c>
      <c r="E56" s="88" t="n">
        <v>67169836.586</v>
      </c>
      <c r="F56" s="88" t="n">
        <v>11707</v>
      </c>
      <c r="G56" s="88" t="n">
        <v>19998173.877</v>
      </c>
      <c r="H56" s="88" t="n">
        <v>435660</v>
      </c>
      <c r="I56" s="88" t="n">
        <v>141995388.632</v>
      </c>
    </row>
    <row r="57" s="64" customFormat="true" ht="15.75" hidden="false" customHeight="false" outlineLevel="0" collapsed="false">
      <c r="A57" s="388"/>
      <c r="B57" s="88"/>
      <c r="C57" s="88"/>
      <c r="D57" s="88"/>
      <c r="E57" s="88"/>
      <c r="F57" s="88"/>
      <c r="G57" s="88"/>
      <c r="H57" s="88"/>
      <c r="I57" s="88"/>
    </row>
    <row r="58" s="64" customFormat="true" ht="45" hidden="false" customHeight="true" outlineLevel="0" collapsed="false">
      <c r="A58" s="249"/>
      <c r="B58" s="387" t="s">
        <v>3154</v>
      </c>
      <c r="C58" s="387"/>
      <c r="D58" s="387" t="s">
        <v>3234</v>
      </c>
      <c r="E58" s="387"/>
      <c r="F58" s="387" t="s">
        <v>3156</v>
      </c>
      <c r="G58" s="387"/>
      <c r="H58" s="387" t="s">
        <v>3235</v>
      </c>
      <c r="I58" s="387"/>
    </row>
    <row r="59" s="64" customFormat="true" ht="15.75" hidden="false" customHeight="false" outlineLevel="0" collapsed="false">
      <c r="A59" s="246" t="s">
        <v>3202</v>
      </c>
      <c r="B59" s="88" t="n">
        <v>783700</v>
      </c>
      <c r="C59" s="88" t="n">
        <v>208410420.093</v>
      </c>
      <c r="D59" s="88" t="n">
        <v>110529</v>
      </c>
      <c r="E59" s="88" t="n">
        <v>35319598.504</v>
      </c>
      <c r="F59" s="88" t="n">
        <v>161496</v>
      </c>
      <c r="G59" s="88" t="n">
        <v>46662457.187</v>
      </c>
      <c r="H59" s="88" t="n">
        <v>9158</v>
      </c>
      <c r="I59" s="88" t="n">
        <v>7375698.397</v>
      </c>
    </row>
    <row r="60" s="64" customFormat="true" ht="15.75" hidden="false" customHeight="false" outlineLevel="0" collapsed="false">
      <c r="A60" s="247" t="s">
        <v>3217</v>
      </c>
      <c r="B60" s="88"/>
      <c r="C60" s="88"/>
      <c r="D60" s="88"/>
      <c r="E60" s="88"/>
      <c r="F60" s="88"/>
      <c r="G60" s="88"/>
      <c r="H60" s="88"/>
      <c r="I60" s="88"/>
    </row>
    <row r="61" s="64" customFormat="true" ht="15.75" hidden="false" customHeight="false" outlineLevel="0" collapsed="false">
      <c r="A61" s="246" t="s">
        <v>3218</v>
      </c>
      <c r="B61" s="88" t="n">
        <v>55442</v>
      </c>
      <c r="C61" s="88" t="n">
        <v>57251395.827</v>
      </c>
      <c r="D61" s="88" t="n">
        <v>8416</v>
      </c>
      <c r="E61" s="88" t="n">
        <v>9774458.434</v>
      </c>
      <c r="F61" s="88" t="n">
        <v>10611</v>
      </c>
      <c r="G61" s="88" t="n">
        <v>19645270.179</v>
      </c>
      <c r="H61" s="88" t="n">
        <v>1152</v>
      </c>
      <c r="I61" s="88" t="n">
        <v>6507552.134</v>
      </c>
    </row>
    <row r="62" s="64" customFormat="true" ht="15.75" hidden="false" customHeight="false" outlineLevel="0" collapsed="false">
      <c r="A62" s="247" t="s">
        <v>3219</v>
      </c>
      <c r="B62" s="88"/>
      <c r="C62" s="88"/>
      <c r="D62" s="88"/>
      <c r="E62" s="88"/>
      <c r="F62" s="88"/>
      <c r="G62" s="88"/>
      <c r="H62" s="88"/>
      <c r="I62" s="88"/>
    </row>
    <row r="63" s="64" customFormat="true" ht="15.75" hidden="false" customHeight="false" outlineLevel="0" collapsed="false">
      <c r="A63" s="246" t="s">
        <v>3220</v>
      </c>
      <c r="B63" s="88" t="n">
        <v>33838</v>
      </c>
      <c r="C63" s="88" t="n">
        <v>463532304.027</v>
      </c>
      <c r="D63" s="88" t="n">
        <v>5636</v>
      </c>
      <c r="E63" s="88" t="n">
        <v>48450108.975</v>
      </c>
      <c r="F63" s="88" t="n">
        <v>14798</v>
      </c>
      <c r="G63" s="88" t="n">
        <v>233688778.695</v>
      </c>
      <c r="H63" s="88" t="n">
        <v>2113</v>
      </c>
      <c r="I63" s="88" t="n">
        <v>79613156.806</v>
      </c>
    </row>
    <row r="64" s="64" customFormat="true" ht="15.75" hidden="false" customHeight="false" outlineLevel="0" collapsed="false">
      <c r="A64" s="247" t="s">
        <v>3221</v>
      </c>
      <c r="B64" s="88"/>
      <c r="C64" s="88"/>
      <c r="D64" s="88"/>
      <c r="E64" s="88"/>
      <c r="F64" s="88"/>
      <c r="G64" s="88"/>
      <c r="H64" s="88"/>
      <c r="I64" s="88"/>
    </row>
    <row r="65" s="64" customFormat="true" ht="15.75" hidden="false" customHeight="false" outlineLevel="0" collapsed="false">
      <c r="A65" s="246" t="s">
        <v>3222</v>
      </c>
      <c r="B65" s="88" t="n">
        <v>1227</v>
      </c>
      <c r="C65" s="88" t="n">
        <v>113499039.511</v>
      </c>
      <c r="D65" s="88" t="n">
        <v>119</v>
      </c>
      <c r="E65" s="88" t="n">
        <v>11530223.618</v>
      </c>
      <c r="F65" s="88" t="n">
        <v>713</v>
      </c>
      <c r="G65" s="88" t="n">
        <v>47086755.546</v>
      </c>
      <c r="H65" s="88" t="n">
        <v>62</v>
      </c>
      <c r="I65" s="88" t="n">
        <v>11729059.198</v>
      </c>
    </row>
    <row r="66" s="64" customFormat="true" ht="15.75" hidden="false" customHeight="false" outlineLevel="0" collapsed="false">
      <c r="A66" s="247" t="s">
        <v>3223</v>
      </c>
      <c r="B66" s="88"/>
      <c r="C66" s="88"/>
      <c r="D66" s="88"/>
      <c r="E66" s="88"/>
      <c r="F66" s="88"/>
      <c r="G66" s="88"/>
      <c r="H66" s="88"/>
      <c r="I66" s="88"/>
    </row>
    <row r="67" s="64" customFormat="true" ht="15.75" hidden="false" customHeight="false" outlineLevel="0" collapsed="false">
      <c r="A67" s="250" t="s">
        <v>3224</v>
      </c>
      <c r="B67" s="88" t="n">
        <v>153280</v>
      </c>
      <c r="C67" s="88" t="n">
        <v>526520696.378</v>
      </c>
      <c r="D67" s="88" t="n">
        <v>21976</v>
      </c>
      <c r="E67" s="88" t="n">
        <v>72300253.586</v>
      </c>
      <c r="F67" s="88" t="n">
        <v>71414</v>
      </c>
      <c r="G67" s="88" t="n">
        <v>360887081.623</v>
      </c>
      <c r="H67" s="88" t="n">
        <v>6840</v>
      </c>
      <c r="I67" s="88" t="n">
        <v>67659536.678</v>
      </c>
    </row>
    <row r="68" s="64" customFormat="true" ht="15.75" hidden="false" customHeight="false" outlineLevel="0" collapsed="false">
      <c r="A68" s="247" t="s">
        <v>3225</v>
      </c>
      <c r="B68" s="88"/>
      <c r="C68" s="88"/>
      <c r="D68" s="88"/>
      <c r="E68" s="88"/>
      <c r="F68" s="88"/>
      <c r="G68" s="88"/>
      <c r="H68" s="88"/>
      <c r="I68" s="88"/>
    </row>
    <row r="69" s="64" customFormat="true" ht="15.75" hidden="false" customHeight="false" outlineLevel="0" collapsed="false">
      <c r="A69" s="250" t="s">
        <v>3226</v>
      </c>
      <c r="B69" s="88" t="n">
        <v>1129</v>
      </c>
      <c r="C69" s="88" t="n">
        <v>28188116.724</v>
      </c>
      <c r="D69" s="326" t="s">
        <v>854</v>
      </c>
      <c r="E69" s="326" t="s">
        <v>854</v>
      </c>
      <c r="F69" s="326" t="s">
        <v>854</v>
      </c>
      <c r="G69" s="326" t="s">
        <v>854</v>
      </c>
      <c r="H69" s="88" t="n">
        <v>321</v>
      </c>
      <c r="I69" s="88" t="n">
        <v>7403825.999</v>
      </c>
    </row>
    <row r="70" s="64" customFormat="true" ht="15.75" hidden="false" customHeight="false" outlineLevel="0" collapsed="false">
      <c r="A70" s="247" t="s">
        <v>3227</v>
      </c>
      <c r="B70" s="88"/>
      <c r="C70" s="88"/>
      <c r="D70" s="88"/>
      <c r="E70" s="88"/>
      <c r="F70" s="88"/>
      <c r="G70" s="88"/>
      <c r="H70" s="88"/>
      <c r="I70" s="88"/>
    </row>
    <row r="71" s="64" customFormat="true" ht="15.75" hidden="false" customHeight="false" outlineLevel="0" collapsed="false">
      <c r="A71" s="250" t="s">
        <v>3228</v>
      </c>
      <c r="B71" s="88" t="n">
        <v>213</v>
      </c>
      <c r="C71" s="88" t="n">
        <v>80902.997</v>
      </c>
      <c r="D71" s="326" t="s">
        <v>854</v>
      </c>
      <c r="E71" s="326" t="s">
        <v>854</v>
      </c>
      <c r="F71" s="326" t="s">
        <v>854</v>
      </c>
      <c r="G71" s="326" t="s">
        <v>854</v>
      </c>
      <c r="H71" s="88" t="n">
        <v>0</v>
      </c>
      <c r="I71" s="88" t="n">
        <v>0</v>
      </c>
    </row>
    <row r="72" s="64" customFormat="true" ht="15.75" hidden="false" customHeight="false" outlineLevel="0" collapsed="false">
      <c r="A72" s="246" t="s">
        <v>3229</v>
      </c>
      <c r="B72" s="88" t="n">
        <v>19539</v>
      </c>
      <c r="C72" s="88" t="n">
        <v>155106775.239</v>
      </c>
      <c r="D72" s="88" t="n">
        <v>1249</v>
      </c>
      <c r="E72" s="88" t="n">
        <v>10569833.401</v>
      </c>
      <c r="F72" s="88" t="n">
        <v>12165</v>
      </c>
      <c r="G72" s="88" t="n">
        <v>133323444.317</v>
      </c>
      <c r="H72" s="88" t="n">
        <v>1378</v>
      </c>
      <c r="I72" s="88" t="n">
        <v>13092563.995</v>
      </c>
    </row>
    <row r="73" s="64" customFormat="true" ht="15.75" hidden="false" customHeight="false" outlineLevel="0" collapsed="false">
      <c r="A73" s="442" t="s">
        <v>3230</v>
      </c>
      <c r="B73" s="88" t="n">
        <v>1048368</v>
      </c>
      <c r="C73" s="88" t="n">
        <v>1552589650.796</v>
      </c>
      <c r="D73" s="88" t="n">
        <v>147941</v>
      </c>
      <c r="E73" s="88" t="n">
        <v>187951306.429</v>
      </c>
      <c r="F73" s="88" t="n">
        <v>272242</v>
      </c>
      <c r="G73" s="88" t="n">
        <v>867400483.417</v>
      </c>
      <c r="H73" s="88" t="n">
        <v>21024</v>
      </c>
      <c r="I73" s="88" t="n">
        <v>193381393.207</v>
      </c>
    </row>
    <row r="74" s="64" customFormat="true" ht="15.75" hidden="false" customHeight="false" outlineLevel="0" collapsed="false">
      <c r="A74" s="66" t="s">
        <v>568</v>
      </c>
      <c r="B74" s="88"/>
      <c r="C74" s="443"/>
      <c r="D74" s="88"/>
      <c r="E74" s="443"/>
      <c r="F74" s="88"/>
      <c r="G74" s="88"/>
      <c r="H74" s="88"/>
      <c r="I74" s="88"/>
    </row>
    <row r="75" s="64" customFormat="true" ht="15.75" hidden="false" customHeight="false" outlineLevel="0" collapsed="false">
      <c r="A75" s="29" t="s">
        <v>3236</v>
      </c>
      <c r="B75" s="29"/>
      <c r="C75" s="29"/>
      <c r="D75" s="29"/>
      <c r="E75" s="29"/>
      <c r="F75" s="29"/>
      <c r="G75" s="29"/>
      <c r="H75" s="29"/>
      <c r="I75" s="88"/>
    </row>
    <row r="76" s="64" customFormat="true" ht="15.75" hidden="false" customHeight="false" outlineLevel="0" collapsed="false">
      <c r="A76" s="29" t="s">
        <v>811</v>
      </c>
      <c r="B76" s="29"/>
      <c r="C76" s="29"/>
      <c r="D76" s="29"/>
      <c r="E76" s="29"/>
      <c r="F76" s="29"/>
      <c r="G76" s="29"/>
      <c r="H76" s="29"/>
      <c r="I76" s="29"/>
    </row>
    <row r="77" s="64" customFormat="true" ht="15" hidden="false" customHeight="false" outlineLevel="0" collapsed="false"/>
    <row r="78" s="64" customFormat="true" ht="15" hidden="false" customHeight="false" outlineLevel="0" collapsed="false"/>
    <row r="79" s="64" customFormat="true" ht="15" hidden="false" customHeight="false" outlineLevel="0" collapsed="false"/>
    <row r="80" s="64" customFormat="true" ht="45.75" hidden="false" customHeight="true" outlineLevel="0" collapsed="false"/>
    <row r="81" s="64" customFormat="true" ht="15" hidden="false" customHeight="false" outlineLevel="0" collapsed="false"/>
    <row r="82" s="64" customFormat="true" ht="15" hidden="false" customHeight="false" outlineLevel="0" collapsed="false"/>
    <row r="83" s="64" customFormat="true" ht="15" hidden="false" customHeight="false" outlineLevel="0" collapsed="false"/>
    <row r="84" s="64" customFormat="true" ht="15" hidden="false" customHeight="false" outlineLevel="0" collapsed="false"/>
    <row r="85" s="64" customFormat="true" ht="15" hidden="false" customHeight="false" outlineLevel="0" collapsed="false"/>
    <row r="86" s="64" customFormat="true" ht="15" hidden="false" customHeight="false" outlineLevel="0" collapsed="false"/>
    <row r="87" s="64" customFormat="true" ht="15" hidden="false" customHeight="false" outlineLevel="0" collapsed="false"/>
    <row r="88" s="64" customFormat="true" ht="15" hidden="false" customHeight="false" outlineLevel="0" collapsed="false"/>
    <row r="89" s="64" customFormat="true" ht="15" hidden="false" customHeight="false" outlineLevel="0" collapsed="false"/>
    <row r="90" s="64" customFormat="true" ht="15" hidden="false" customHeight="false" outlineLevel="0" collapsed="false"/>
    <row r="91" s="64" customFormat="true" ht="15" hidden="false" customHeight="false" outlineLevel="0" collapsed="false"/>
    <row r="92" s="64" customFormat="true" ht="15" hidden="false" customHeight="false" outlineLevel="0" collapsed="false"/>
    <row r="93" s="64" customFormat="true" ht="15" hidden="false" customHeight="false" outlineLevel="0" collapsed="false"/>
    <row r="94" s="64" customFormat="true" ht="15" hidden="false" customHeight="false" outlineLevel="0" collapsed="false"/>
    <row r="95" s="64" customFormat="true" ht="15" hidden="false" customHeight="false" outlineLevel="0" collapsed="false"/>
    <row r="96" s="64" customFormat="true" ht="15" hidden="false" customHeight="false" outlineLevel="0" collapsed="false"/>
    <row r="97" s="64" customFormat="true" ht="15" hidden="false" customHeight="false" outlineLevel="0" collapsed="false"/>
    <row r="98" s="64" customFormat="true" ht="15" hidden="false" customHeight="false" outlineLevel="0" collapsed="false"/>
    <row r="99" s="64" customFormat="true" ht="15" hidden="false" customHeight="false" outlineLevel="0" collapsed="false"/>
    <row r="100" s="64" customFormat="true" ht="15" hidden="false" customHeight="false" outlineLevel="0" collapsed="false"/>
    <row r="101" s="64" customFormat="true" ht="15" hidden="false" customHeight="false" outlineLevel="0" collapsed="false"/>
    <row r="102" s="64" customFormat="true" ht="15" hidden="false" customHeight="false" outlineLevel="0" collapsed="false"/>
    <row r="103" s="64" customFormat="true" ht="15" hidden="false" customHeight="false" outlineLevel="0" collapsed="false"/>
    <row r="104" s="64" customFormat="true" ht="15" hidden="false" customHeight="false" outlineLevel="0" collapsed="false"/>
    <row r="105" s="64" customFormat="true" ht="15" hidden="false" customHeight="false" outlineLevel="0" collapsed="false"/>
    <row r="106" s="64" customFormat="true" ht="15" hidden="false" customHeight="false" outlineLevel="0" collapsed="false"/>
    <row r="107" s="64" customFormat="true" ht="15" hidden="false" customHeight="false" outlineLevel="0" collapsed="false"/>
    <row r="108" s="64" customFormat="true" ht="15" hidden="false" customHeight="false" outlineLevel="0" collapsed="false"/>
    <row r="109" s="64" customFormat="true" ht="15" hidden="false" customHeight="false" outlineLevel="0" collapsed="false"/>
    <row r="110" s="64" customFormat="true" ht="15" hidden="false" customHeight="false" outlineLevel="0" collapsed="false"/>
    <row r="111" s="64" customFormat="true" ht="15" hidden="false" customHeight="false" outlineLevel="0" collapsed="false"/>
    <row r="112" s="64" customFormat="true" ht="15" hidden="false" customHeight="false" outlineLevel="0" collapsed="false"/>
    <row r="113" s="64" customFormat="true" ht="15" hidden="false" customHeight="false" outlineLevel="0" collapsed="false"/>
    <row r="114" s="64" customFormat="true" ht="15" hidden="false" customHeight="false" outlineLevel="0" collapsed="false"/>
    <row r="115" s="64" customFormat="true" ht="15" hidden="false" customHeight="false" outlineLevel="0" collapsed="false"/>
    <row r="116" s="64" customFormat="true" ht="15" hidden="false" customHeight="false" outlineLevel="0" collapsed="false"/>
    <row r="117" s="64" customFormat="true" ht="15" hidden="false" customHeight="false" outlineLevel="0" collapsed="false"/>
    <row r="118" s="64" customFormat="true" ht="15" hidden="false" customHeight="false" outlineLevel="0" collapsed="false"/>
    <row r="119" s="64" customFormat="true" ht="15" hidden="false" customHeight="false" outlineLevel="0" collapsed="false"/>
    <row r="120" s="64" customFormat="true" ht="15" hidden="false" customHeight="false" outlineLevel="0" collapsed="false"/>
    <row r="121" s="64" customFormat="true" ht="15" hidden="false" customHeight="false" outlineLevel="0" collapsed="false"/>
    <row r="122" s="64" customFormat="true" ht="15" hidden="false" customHeight="false" outlineLevel="0" collapsed="false"/>
    <row r="123" s="64" customFormat="true" ht="15" hidden="false" customHeight="false" outlineLevel="0" collapsed="false"/>
    <row r="124" s="64" customFormat="true" ht="15" hidden="false" customHeight="false" outlineLevel="0" collapsed="false"/>
    <row r="125" s="64" customFormat="true" ht="15" hidden="false" customHeight="false" outlineLevel="0" collapsed="false"/>
    <row r="126" s="64" customFormat="true" ht="15" hidden="false" customHeight="false" outlineLevel="0" collapsed="false"/>
    <row r="127" s="64" customFormat="true" ht="15" hidden="false" customHeight="false" outlineLevel="0" collapsed="false"/>
    <row r="128" s="64" customFormat="true" ht="15" hidden="false" customHeight="false" outlineLevel="0" collapsed="false"/>
    <row r="129" s="64" customFormat="true" ht="15" hidden="false" customHeight="false" outlineLevel="0" collapsed="false"/>
    <row r="130" s="64" customFormat="true" ht="15" hidden="false" customHeight="false" outlineLevel="0" collapsed="false"/>
    <row r="131" s="64" customFormat="true" ht="15" hidden="false" customHeight="false" outlineLevel="0" collapsed="false"/>
    <row r="132" s="64" customFormat="true" ht="15" hidden="false" customHeight="false" outlineLevel="0" collapsed="false"/>
    <row r="133" s="64" customFormat="true" ht="15" hidden="false" customHeight="false" outlineLevel="0" collapsed="false"/>
    <row r="134" s="64" customFormat="true" ht="15" hidden="false" customHeight="false" outlineLevel="0" collapsed="false"/>
    <row r="135" s="64" customFormat="true" ht="15" hidden="false" customHeight="false" outlineLevel="0" collapsed="false"/>
    <row r="136" s="64" customFormat="true" ht="15" hidden="false" customHeight="false" outlineLevel="0" collapsed="false"/>
    <row r="137" s="64" customFormat="true" ht="15" hidden="false" customHeight="false" outlineLevel="0" collapsed="false"/>
    <row r="138" s="64" customFormat="true" ht="15" hidden="false" customHeight="false" outlineLevel="0" collapsed="false"/>
    <row r="139" s="64" customFormat="true" ht="15" hidden="false" customHeight="false" outlineLevel="0" collapsed="false"/>
    <row r="140" s="64" customFormat="true" ht="15" hidden="false" customHeight="false" outlineLevel="0" collapsed="false"/>
    <row r="141" s="64" customFormat="true" ht="15" hidden="false" customHeight="false" outlineLevel="0" collapsed="false"/>
    <row r="142" s="64" customFormat="true" ht="15" hidden="false" customHeight="false" outlineLevel="0" collapsed="false"/>
    <row r="143" s="64" customFormat="true" ht="15" hidden="false" customHeight="false" outlineLevel="0" collapsed="false"/>
    <row r="144" s="64" customFormat="true" ht="15" hidden="false" customHeight="false" outlineLevel="0" collapsed="false"/>
    <row r="145" s="64" customFormat="true" ht="15" hidden="false" customHeight="false" outlineLevel="0" collapsed="false"/>
    <row r="146" s="64" customFormat="true" ht="15" hidden="false" customHeight="false" outlineLevel="0" collapsed="false"/>
    <row r="147" s="64" customFormat="true" ht="15" hidden="false" customHeight="false" outlineLevel="0" collapsed="false"/>
    <row r="148" s="64" customFormat="true" ht="15" hidden="false" customHeight="false" outlineLevel="0" collapsed="false"/>
    <row r="149" s="64" customFormat="true" ht="15" hidden="false" customHeight="false" outlineLevel="0" collapsed="false"/>
    <row r="150" s="64" customFormat="true" ht="15" hidden="false" customHeight="false" outlineLevel="0" collapsed="false"/>
    <row r="151" s="64" customFormat="true" ht="15" hidden="false" customHeight="false" outlineLevel="0" collapsed="false"/>
    <row r="152" s="64" customFormat="true" ht="15" hidden="false" customHeight="false" outlineLevel="0" collapsed="false"/>
    <row r="153" s="64" customFormat="true" ht="15" hidden="false" customHeight="false" outlineLevel="0" collapsed="false"/>
    <row r="154" s="64" customFormat="true" ht="15" hidden="false" customHeight="false" outlineLevel="0" collapsed="false"/>
    <row r="155" s="64" customFormat="true" ht="15" hidden="false" customHeight="false" outlineLevel="0" collapsed="false"/>
    <row r="156" s="64" customFormat="true" ht="15" hidden="false" customHeight="false" outlineLevel="0" collapsed="false"/>
    <row r="157" s="64" customFormat="true" ht="15" hidden="false" customHeight="false" outlineLevel="0" collapsed="false"/>
    <row r="158" s="64" customFormat="true" ht="15" hidden="false" customHeight="false" outlineLevel="0" collapsed="false"/>
    <row r="159" s="64" customFormat="true" ht="15" hidden="false" customHeight="false" outlineLevel="0" collapsed="false"/>
    <row r="160" s="64" customFormat="true" ht="15" hidden="false" customHeight="false" outlineLevel="0" collapsed="false"/>
    <row r="161" s="64" customFormat="true" ht="15" hidden="false" customHeight="false" outlineLevel="0" collapsed="false"/>
    <row r="162" s="64" customFormat="true" ht="15" hidden="false" customHeight="false" outlineLevel="0" collapsed="false"/>
    <row r="163" s="64" customFormat="true" ht="15" hidden="false" customHeight="false" outlineLevel="0" collapsed="false"/>
    <row r="164" s="64" customFormat="true" ht="15" hidden="false" customHeight="false" outlineLevel="0" collapsed="false"/>
    <row r="165" s="64" customFormat="true" ht="15" hidden="false" customHeight="false" outlineLevel="0" collapsed="false"/>
    <row r="166" s="64" customFormat="true" ht="15" hidden="false" customHeight="false" outlineLevel="0" collapsed="false"/>
    <row r="167" s="64" customFormat="true" ht="15" hidden="false" customHeight="false" outlineLevel="0" collapsed="false"/>
    <row r="168" s="64" customFormat="true" ht="15" hidden="false" customHeight="false" outlineLevel="0" collapsed="false"/>
    <row r="169" s="64" customFormat="true" ht="15" hidden="false" customHeight="false" outlineLevel="0" collapsed="false"/>
    <row r="170" s="64" customFormat="true" ht="15" hidden="false" customHeight="false" outlineLevel="0" collapsed="false"/>
    <row r="171" s="64" customFormat="true" ht="15" hidden="false" customHeight="false" outlineLevel="0" collapsed="false"/>
    <row r="172" s="64" customFormat="true" ht="15" hidden="false" customHeight="false" outlineLevel="0" collapsed="false"/>
    <row r="173" s="64" customFormat="true" ht="15" hidden="false" customHeight="false" outlineLevel="0" collapsed="false"/>
    <row r="174" s="64" customFormat="true" ht="15" hidden="false" customHeight="false" outlineLevel="0" collapsed="false"/>
    <row r="175" s="64" customFormat="true" ht="15" hidden="false" customHeight="false" outlineLevel="0" collapsed="false"/>
    <row r="176" s="64" customFormat="true" ht="15" hidden="false" customHeight="false" outlineLevel="0" collapsed="false"/>
    <row r="177" s="64" customFormat="true" ht="15" hidden="false" customHeight="false" outlineLevel="0" collapsed="false"/>
    <row r="178" s="64" customFormat="true" ht="15" hidden="false" customHeight="false" outlineLevel="0" collapsed="false"/>
    <row r="179" s="64" customFormat="true" ht="15" hidden="false" customHeight="false" outlineLevel="0" collapsed="false"/>
    <row r="180" s="64" customFormat="true" ht="15" hidden="false" customHeight="false" outlineLevel="0" collapsed="false"/>
    <row r="181" s="64" customFormat="true" ht="15" hidden="false" customHeight="false" outlineLevel="0" collapsed="false"/>
    <row r="182" s="64" customFormat="true" ht="15" hidden="false" customHeight="false" outlineLevel="0" collapsed="false"/>
    <row r="183" s="64" customFormat="true" ht="15" hidden="false" customHeight="false" outlineLevel="0" collapsed="false"/>
    <row r="184" s="64" customFormat="true" ht="15" hidden="false" customHeight="false" outlineLevel="0" collapsed="false"/>
    <row r="185" s="64" customFormat="true" ht="15" hidden="false" customHeight="false" outlineLevel="0" collapsed="false"/>
    <row r="186" s="64" customFormat="true" ht="15" hidden="false" customHeight="false" outlineLevel="0" collapsed="false"/>
    <row r="187" s="64" customFormat="true" ht="15" hidden="false" customHeight="false" outlineLevel="0" collapsed="false"/>
    <row r="188" s="64" customFormat="true" ht="15" hidden="false" customHeight="false" outlineLevel="0" collapsed="false"/>
    <row r="189" s="64" customFormat="true" ht="15" hidden="false" customHeight="false" outlineLevel="0" collapsed="false"/>
    <row r="190" s="64" customFormat="true" ht="15" hidden="false" customHeight="false" outlineLevel="0" collapsed="false"/>
    <row r="191" s="64" customFormat="true" ht="15" hidden="false" customHeight="false" outlineLevel="0" collapsed="false"/>
    <row r="192" s="64" customFormat="true" ht="15" hidden="false" customHeight="false" outlineLevel="0" collapsed="false"/>
    <row r="193" s="64" customFormat="true" ht="15" hidden="false" customHeight="false" outlineLevel="0" collapsed="false"/>
    <row r="194" s="64" customFormat="true" ht="15" hidden="false" customHeight="false" outlineLevel="0" collapsed="false"/>
    <row r="195" s="64" customFormat="true" ht="15" hidden="false" customHeight="false" outlineLevel="0" collapsed="false"/>
    <row r="196" s="64" customFormat="true" ht="15" hidden="false" customHeight="false" outlineLevel="0" collapsed="false"/>
    <row r="197" s="64" customFormat="true" ht="15" hidden="false" customHeight="false" outlineLevel="0" collapsed="false"/>
    <row r="198" s="64" customFormat="true" ht="15" hidden="false" customHeight="false" outlineLevel="0" collapsed="false"/>
    <row r="199" s="64" customFormat="true" ht="15" hidden="false" customHeight="false" outlineLevel="0" collapsed="false"/>
    <row r="200" s="64" customFormat="true" ht="15" hidden="false" customHeight="false" outlineLevel="0" collapsed="false"/>
    <row r="201" s="64" customFormat="true" ht="15" hidden="false" customHeight="false" outlineLevel="0" collapsed="false"/>
    <row r="202" s="64" customFormat="true" ht="15" hidden="false" customHeight="false" outlineLevel="0" collapsed="false"/>
    <row r="203" s="64" customFormat="true" ht="15" hidden="false" customHeight="false" outlineLevel="0" collapsed="false"/>
    <row r="204" s="64" customFormat="true" ht="15" hidden="false" customHeight="false" outlineLevel="0" collapsed="false"/>
    <row r="205" s="64" customFormat="true" ht="15" hidden="false" customHeight="false" outlineLevel="0" collapsed="false"/>
    <row r="206" s="64" customFormat="true" ht="15" hidden="false" customHeight="false" outlineLevel="0" collapsed="false"/>
    <row r="207" s="64" customFormat="true" ht="15" hidden="false" customHeight="false" outlineLevel="0" collapsed="false"/>
    <row r="208" s="64" customFormat="true" ht="15" hidden="false" customHeight="false" outlineLevel="0" collapsed="false"/>
    <row r="209" s="64" customFormat="true" ht="15" hidden="false" customHeight="false" outlineLevel="0" collapsed="false"/>
    <row r="210" s="64" customFormat="true" ht="15" hidden="false" customHeight="false" outlineLevel="0" collapsed="false"/>
    <row r="211" s="64" customFormat="true" ht="15" hidden="false" customHeight="false" outlineLevel="0" collapsed="false"/>
    <row r="212" s="64" customFormat="true" ht="15" hidden="false" customHeight="false" outlineLevel="0" collapsed="false"/>
    <row r="213" s="64" customFormat="true" ht="15" hidden="false" customHeight="false" outlineLevel="0" collapsed="false"/>
    <row r="214" s="64" customFormat="true" ht="15" hidden="false" customHeight="false" outlineLevel="0" collapsed="false"/>
    <row r="215" s="64" customFormat="true" ht="15" hidden="false" customHeight="false" outlineLevel="0" collapsed="false"/>
    <row r="216" s="64" customFormat="true" ht="15" hidden="false" customHeight="false" outlineLevel="0" collapsed="false"/>
    <row r="217" s="64" customFormat="true" ht="15" hidden="false" customHeight="false" outlineLevel="0" collapsed="false"/>
    <row r="218" s="64" customFormat="true" ht="15" hidden="false" customHeight="false" outlineLevel="0" collapsed="false"/>
    <row r="219" s="64" customFormat="true" ht="15" hidden="false" customHeight="false" outlineLevel="0" collapsed="false"/>
    <row r="220" s="64" customFormat="true" ht="15" hidden="false" customHeight="false" outlineLevel="0" collapsed="false"/>
    <row r="221" s="64" customFormat="true" ht="15" hidden="false" customHeight="false" outlineLevel="0" collapsed="false"/>
    <row r="222" s="64" customFormat="true" ht="15" hidden="false" customHeight="false" outlineLevel="0" collapsed="false"/>
    <row r="223" s="64" customFormat="true" ht="15" hidden="false" customHeight="false" outlineLevel="0" collapsed="false"/>
    <row r="224" s="64" customFormat="true" ht="15" hidden="false" customHeight="false" outlineLevel="0" collapsed="false"/>
    <row r="225" s="64" customFormat="true" ht="15" hidden="false" customHeight="false" outlineLevel="0" collapsed="false"/>
    <row r="226" s="64" customFormat="true" ht="15" hidden="false" customHeight="false" outlineLevel="0" collapsed="false"/>
    <row r="227" s="64" customFormat="true" ht="15" hidden="false" customHeight="false" outlineLevel="0" collapsed="false"/>
    <row r="228" s="64" customFormat="true" ht="15" hidden="false" customHeight="false" outlineLevel="0" collapsed="false"/>
    <row r="229" s="64" customFormat="true" ht="15" hidden="false" customHeight="false" outlineLevel="0" collapsed="false"/>
    <row r="230" s="64" customFormat="true" ht="15" hidden="false" customHeight="false" outlineLevel="0" collapsed="false"/>
    <row r="231" s="64" customFormat="true" ht="15" hidden="false" customHeight="false" outlineLevel="0" collapsed="false"/>
    <row r="232" s="64" customFormat="true" ht="15" hidden="false" customHeight="false" outlineLevel="0" collapsed="false"/>
    <row r="233" s="64" customFormat="true" ht="15" hidden="false" customHeight="false" outlineLevel="0" collapsed="false"/>
    <row r="234" s="64" customFormat="true" ht="15" hidden="false" customHeight="false" outlineLevel="0" collapsed="false"/>
    <row r="235" s="64" customFormat="true" ht="15" hidden="false" customHeight="false" outlineLevel="0" collapsed="false"/>
    <row r="236" s="64" customFormat="true" ht="15" hidden="false" customHeight="false" outlineLevel="0" collapsed="false"/>
    <row r="237" s="64" customFormat="true" ht="15" hidden="false" customHeight="false" outlineLevel="0" collapsed="false"/>
    <row r="238" s="64" customFormat="true" ht="15" hidden="false" customHeight="false" outlineLevel="0" collapsed="false"/>
    <row r="239" s="64" customFormat="true" ht="15" hidden="false" customHeight="false" outlineLevel="0" collapsed="false"/>
    <row r="240" s="64" customFormat="true" ht="15" hidden="false" customHeight="false" outlineLevel="0" collapsed="false"/>
    <row r="241" s="64" customFormat="true" ht="15" hidden="false" customHeight="false" outlineLevel="0" collapsed="false"/>
    <row r="242" s="64" customFormat="true" ht="15" hidden="false" customHeight="false" outlineLevel="0" collapsed="false"/>
    <row r="243" s="64" customFormat="true" ht="15" hidden="false" customHeight="false" outlineLevel="0" collapsed="false"/>
    <row r="244" s="64" customFormat="true" ht="15" hidden="false" customHeight="false" outlineLevel="0" collapsed="false"/>
    <row r="245" s="64" customFormat="true" ht="15" hidden="false" customHeight="false" outlineLevel="0" collapsed="false"/>
    <row r="246" s="64" customFormat="true" ht="15" hidden="false" customHeight="false" outlineLevel="0" collapsed="false"/>
    <row r="247" s="64" customFormat="true" ht="15" hidden="false" customHeight="false" outlineLevel="0" collapsed="false"/>
    <row r="248" s="64" customFormat="true" ht="15" hidden="false" customHeight="false" outlineLevel="0" collapsed="false"/>
    <row r="249" s="64" customFormat="true" ht="15" hidden="false" customHeight="false" outlineLevel="0" collapsed="false"/>
    <row r="250" s="64" customFormat="true" ht="15" hidden="false" customHeight="false" outlineLevel="0" collapsed="false"/>
    <row r="251" s="64" customFormat="true" ht="15" hidden="false" customHeight="false" outlineLevel="0" collapsed="false"/>
    <row r="252" s="64" customFormat="true" ht="15" hidden="false" customHeight="false" outlineLevel="0" collapsed="false"/>
    <row r="253" s="64" customFormat="true" ht="15" hidden="false" customHeight="false" outlineLevel="0" collapsed="false"/>
    <row r="254" s="64" customFormat="true" ht="15" hidden="false" customHeight="false" outlineLevel="0" collapsed="false"/>
    <row r="255" s="64" customFormat="true" ht="15" hidden="false" customHeight="false" outlineLevel="0" collapsed="false"/>
    <row r="256" s="64" customFormat="true" ht="15" hidden="false" customHeight="false" outlineLevel="0" collapsed="false"/>
    <row r="257" s="64" customFormat="true" ht="15" hidden="false" customHeight="false" outlineLevel="0" collapsed="false"/>
    <row r="258" s="64" customFormat="true" ht="15" hidden="false" customHeight="false" outlineLevel="0" collapsed="false"/>
    <row r="259" s="64" customFormat="true" ht="15" hidden="false" customHeight="false" outlineLevel="0" collapsed="false"/>
    <row r="260" s="64" customFormat="true" ht="15" hidden="false" customHeight="false" outlineLevel="0" collapsed="false"/>
    <row r="261" s="64" customFormat="true" ht="15" hidden="false" customHeight="false" outlineLevel="0" collapsed="false"/>
    <row r="262" s="64" customFormat="true" ht="15" hidden="false" customHeight="false" outlineLevel="0" collapsed="false"/>
    <row r="263" s="64" customFormat="true" ht="15" hidden="false" customHeight="false" outlineLevel="0" collapsed="false"/>
    <row r="264" s="64" customFormat="true" ht="15" hidden="false" customHeight="false" outlineLevel="0" collapsed="false"/>
    <row r="265" s="64" customFormat="true" ht="15" hidden="false" customHeight="false" outlineLevel="0" collapsed="false"/>
    <row r="266" s="64" customFormat="true" ht="15" hidden="false" customHeight="false" outlineLevel="0" collapsed="false"/>
    <row r="267" s="64" customFormat="true" ht="15" hidden="false" customHeight="false" outlineLevel="0" collapsed="false"/>
    <row r="268" s="64" customFormat="true" ht="15" hidden="false" customHeight="false" outlineLevel="0" collapsed="false"/>
    <row r="269" s="64" customFormat="true" ht="15" hidden="false" customHeight="false" outlineLevel="0" collapsed="false"/>
    <row r="270" s="64" customFormat="true" ht="15" hidden="false" customHeight="false" outlineLevel="0" collapsed="false"/>
    <row r="271" s="64" customFormat="true" ht="15" hidden="false" customHeight="false" outlineLevel="0" collapsed="false"/>
    <row r="272" s="64" customFormat="true" ht="15" hidden="false" customHeight="false" outlineLevel="0" collapsed="false"/>
    <row r="273" s="64" customFormat="true" ht="15" hidden="false" customHeight="false" outlineLevel="0" collapsed="false"/>
    <row r="274" s="64" customFormat="true" ht="15" hidden="false" customHeight="false" outlineLevel="0" collapsed="false"/>
    <row r="275" s="64" customFormat="true" ht="15" hidden="false" customHeight="false" outlineLevel="0" collapsed="false"/>
    <row r="276" s="64" customFormat="true" ht="15" hidden="false" customHeight="false" outlineLevel="0" collapsed="false"/>
    <row r="277" s="64" customFormat="true" ht="15" hidden="false" customHeight="false" outlineLevel="0" collapsed="false"/>
    <row r="278" s="64" customFormat="true" ht="15" hidden="false" customHeight="false" outlineLevel="0" collapsed="false"/>
    <row r="279" s="64" customFormat="true" ht="15" hidden="false" customHeight="false" outlineLevel="0" collapsed="false"/>
    <row r="280" s="64" customFormat="true" ht="15" hidden="false" customHeight="false" outlineLevel="0" collapsed="false"/>
    <row r="281" s="64" customFormat="true" ht="15" hidden="false" customHeight="false" outlineLevel="0" collapsed="false"/>
    <row r="282" s="64" customFormat="true" ht="15" hidden="false" customHeight="false" outlineLevel="0" collapsed="false"/>
    <row r="283" s="64" customFormat="true" ht="15" hidden="false" customHeight="false" outlineLevel="0" collapsed="false"/>
    <row r="284" s="64" customFormat="true" ht="15" hidden="false" customHeight="false" outlineLevel="0" collapsed="false"/>
    <row r="285" s="64" customFormat="true" ht="15" hidden="false" customHeight="false" outlineLevel="0" collapsed="false"/>
    <row r="286" s="64" customFormat="true" ht="15" hidden="false" customHeight="false" outlineLevel="0" collapsed="false"/>
    <row r="287" s="64" customFormat="true" ht="15" hidden="false" customHeight="false" outlineLevel="0" collapsed="false"/>
    <row r="288" s="64" customFormat="true" ht="15" hidden="false" customHeight="false" outlineLevel="0" collapsed="false"/>
    <row r="289" s="64" customFormat="true" ht="15" hidden="false" customHeight="false" outlineLevel="0" collapsed="false"/>
    <row r="290" s="64" customFormat="true" ht="15" hidden="false" customHeight="false" outlineLevel="0" collapsed="false"/>
    <row r="291" s="64" customFormat="true" ht="15" hidden="false" customHeight="false" outlineLevel="0" collapsed="false"/>
    <row r="292" s="64" customFormat="true" ht="15" hidden="false" customHeight="false" outlineLevel="0" collapsed="false"/>
    <row r="293" s="64" customFormat="true" ht="15" hidden="false" customHeight="false" outlineLevel="0" collapsed="false"/>
    <row r="294" s="64" customFormat="true" ht="15" hidden="false" customHeight="false" outlineLevel="0" collapsed="false"/>
    <row r="295" s="64" customFormat="true" ht="15" hidden="false" customHeight="false" outlineLevel="0" collapsed="false"/>
    <row r="296" s="64" customFormat="true" ht="15" hidden="false" customHeight="false" outlineLevel="0" collapsed="false"/>
    <row r="297" s="64" customFormat="true" ht="15" hidden="false" customHeight="false" outlineLevel="0" collapsed="false"/>
    <row r="298" s="64" customFormat="true" ht="15" hidden="false" customHeight="false" outlineLevel="0" collapsed="false"/>
    <row r="299" s="64" customFormat="true" ht="15" hidden="false" customHeight="false" outlineLevel="0" collapsed="false"/>
    <row r="300" s="64" customFormat="true" ht="15" hidden="false" customHeight="false" outlineLevel="0" collapsed="false"/>
    <row r="301" s="64" customFormat="true" ht="15" hidden="false" customHeight="false" outlineLevel="0" collapsed="false"/>
    <row r="302" s="64" customFormat="true" ht="15" hidden="false" customHeight="false" outlineLevel="0" collapsed="false"/>
    <row r="303" s="64" customFormat="true" ht="15" hidden="false" customHeight="false" outlineLevel="0" collapsed="false"/>
    <row r="304" s="64" customFormat="true" ht="15" hidden="false" customHeight="false" outlineLevel="0" collapsed="false"/>
    <row r="305" s="64" customFormat="true" ht="15" hidden="false" customHeight="false" outlineLevel="0" collapsed="false"/>
    <row r="306" s="64" customFormat="true" ht="15" hidden="false" customHeight="false" outlineLevel="0" collapsed="false"/>
    <row r="307" s="64" customFormat="true" ht="15" hidden="false" customHeight="false" outlineLevel="0" collapsed="false"/>
    <row r="308" s="64" customFormat="true" ht="15" hidden="false" customHeight="false" outlineLevel="0" collapsed="false"/>
    <row r="309" s="64" customFormat="true" ht="15" hidden="false" customHeight="false" outlineLevel="0" collapsed="false"/>
    <row r="310" s="64" customFormat="true" ht="15" hidden="false" customHeight="false" outlineLevel="0" collapsed="false"/>
    <row r="311" s="64" customFormat="true" ht="15" hidden="false" customHeight="false" outlineLevel="0" collapsed="false"/>
    <row r="312" s="64" customFormat="true" ht="15" hidden="false" customHeight="false" outlineLevel="0" collapsed="false"/>
    <row r="313" s="64" customFormat="true" ht="15" hidden="false" customHeight="false" outlineLevel="0" collapsed="false"/>
    <row r="314" s="64" customFormat="true" ht="15" hidden="false" customHeight="false" outlineLevel="0" collapsed="false"/>
    <row r="315" s="64" customFormat="true" ht="15" hidden="false" customHeight="false" outlineLevel="0" collapsed="false"/>
    <row r="316" s="64" customFormat="true" ht="15" hidden="false" customHeight="false" outlineLevel="0" collapsed="false"/>
    <row r="317" s="64" customFormat="true" ht="15" hidden="false" customHeight="false" outlineLevel="0" collapsed="false"/>
    <row r="318" s="64" customFormat="true" ht="15" hidden="false" customHeight="false" outlineLevel="0" collapsed="false"/>
    <row r="319" s="64" customFormat="true" ht="15" hidden="false" customHeight="false" outlineLevel="0" collapsed="false"/>
    <row r="320" s="64" customFormat="true" ht="15" hidden="false" customHeight="false" outlineLevel="0" collapsed="false"/>
    <row r="321" s="64" customFormat="true" ht="15" hidden="false" customHeight="false" outlineLevel="0" collapsed="false"/>
    <row r="322" s="64" customFormat="true" ht="15" hidden="false" customHeight="false" outlineLevel="0" collapsed="false"/>
    <row r="323" s="64" customFormat="true" ht="15" hidden="false" customHeight="false" outlineLevel="0" collapsed="false"/>
    <row r="324" s="64" customFormat="true" ht="15" hidden="false" customHeight="false" outlineLevel="0" collapsed="false"/>
    <row r="325" s="64" customFormat="true" ht="15" hidden="false" customHeight="false" outlineLevel="0" collapsed="false"/>
    <row r="326" s="64" customFormat="true" ht="15" hidden="false" customHeight="false" outlineLevel="0" collapsed="false"/>
    <row r="327" s="64" customFormat="true" ht="15" hidden="false" customHeight="false" outlineLevel="0" collapsed="false"/>
    <row r="328" s="64" customFormat="true" ht="15" hidden="false" customHeight="false" outlineLevel="0" collapsed="false"/>
    <row r="329" s="64" customFormat="true" ht="15" hidden="false" customHeight="false" outlineLevel="0" collapsed="false"/>
    <row r="330" s="64" customFormat="true" ht="15" hidden="false" customHeight="false" outlineLevel="0" collapsed="false"/>
    <row r="331" s="64" customFormat="true" ht="15" hidden="false" customHeight="false" outlineLevel="0" collapsed="false"/>
    <row r="332" s="64" customFormat="true" ht="15" hidden="false" customHeight="false" outlineLevel="0" collapsed="false"/>
    <row r="333" s="64" customFormat="true" ht="15" hidden="false" customHeight="false" outlineLevel="0" collapsed="false"/>
    <row r="334" s="64" customFormat="true" ht="15" hidden="false" customHeight="false" outlineLevel="0" collapsed="false"/>
    <row r="335" s="64" customFormat="true" ht="15" hidden="false" customHeight="false" outlineLevel="0" collapsed="false"/>
    <row r="336" s="64" customFormat="true" ht="15" hidden="false" customHeight="false" outlineLevel="0" collapsed="false"/>
    <row r="337" s="64" customFormat="true" ht="15" hidden="false" customHeight="false" outlineLevel="0" collapsed="false"/>
    <row r="338" s="64" customFormat="true" ht="15" hidden="false" customHeight="false" outlineLevel="0" collapsed="false"/>
    <row r="339" s="64" customFormat="true" ht="15" hidden="false" customHeight="false" outlineLevel="0" collapsed="false"/>
    <row r="340" s="64" customFormat="true" ht="15" hidden="false" customHeight="false" outlineLevel="0" collapsed="false"/>
    <row r="341" s="64" customFormat="true" ht="15" hidden="false" customHeight="false" outlineLevel="0" collapsed="false"/>
    <row r="342" s="64" customFormat="true" ht="15" hidden="false" customHeight="false" outlineLevel="0" collapsed="false"/>
    <row r="343" s="64" customFormat="true" ht="15" hidden="false" customHeight="false" outlineLevel="0" collapsed="false">
      <c r="B343" s="444"/>
      <c r="C343" s="444"/>
      <c r="D343" s="444"/>
      <c r="E343" s="444"/>
      <c r="F343" s="444"/>
      <c r="G343" s="444"/>
      <c r="H343" s="444"/>
      <c r="I343" s="444"/>
    </row>
    <row r="344" s="64" customFormat="true" ht="15" hidden="false" customHeight="false" outlineLevel="0" collapsed="false">
      <c r="B344" s="444"/>
      <c r="C344" s="444"/>
      <c r="D344" s="444"/>
      <c r="E344" s="444"/>
      <c r="F344" s="444"/>
      <c r="G344" s="444"/>
      <c r="H344" s="444"/>
      <c r="I344" s="444"/>
    </row>
    <row r="345" s="64" customFormat="true" ht="15" hidden="false" customHeight="false" outlineLevel="0" collapsed="false">
      <c r="B345" s="444"/>
      <c r="C345" s="444"/>
      <c r="D345" s="444"/>
      <c r="E345" s="444"/>
      <c r="F345" s="444"/>
      <c r="G345" s="444"/>
      <c r="H345" s="444"/>
      <c r="I345" s="444"/>
    </row>
    <row r="346" s="64" customFormat="true" ht="15" hidden="false" customHeight="false" outlineLevel="0" collapsed="false">
      <c r="B346" s="444"/>
      <c r="C346" s="444"/>
      <c r="D346" s="444"/>
      <c r="E346" s="444"/>
      <c r="F346" s="444"/>
      <c r="G346" s="444"/>
      <c r="H346" s="444"/>
      <c r="I346" s="444"/>
    </row>
    <row r="347" s="64" customFormat="true" ht="15" hidden="false" customHeight="false" outlineLevel="0" collapsed="false">
      <c r="B347" s="444"/>
      <c r="C347" s="444"/>
      <c r="D347" s="444"/>
      <c r="E347" s="444"/>
      <c r="F347" s="444"/>
      <c r="G347" s="444"/>
      <c r="H347" s="444"/>
      <c r="I347" s="444"/>
    </row>
    <row r="348" s="64" customFormat="true" ht="15" hidden="false" customHeight="false" outlineLevel="0" collapsed="false">
      <c r="B348" s="444"/>
      <c r="C348" s="444"/>
      <c r="D348" s="444"/>
      <c r="E348" s="444"/>
      <c r="F348" s="444"/>
      <c r="G348" s="444"/>
      <c r="H348" s="444"/>
      <c r="I348" s="444"/>
    </row>
    <row r="349" s="64" customFormat="true" ht="15" hidden="false" customHeight="false" outlineLevel="0" collapsed="false">
      <c r="B349" s="444"/>
      <c r="C349" s="444"/>
      <c r="D349" s="444"/>
      <c r="E349" s="444"/>
      <c r="F349" s="444"/>
      <c r="G349" s="444"/>
      <c r="H349" s="444"/>
      <c r="I349" s="444"/>
    </row>
    <row r="350" s="64" customFormat="true" ht="15" hidden="false" customHeight="false" outlineLevel="0" collapsed="false">
      <c r="B350" s="444"/>
      <c r="C350" s="444"/>
      <c r="D350" s="444"/>
      <c r="E350" s="444"/>
      <c r="F350" s="444"/>
      <c r="G350" s="444"/>
      <c r="H350" s="444"/>
      <c r="I350" s="444"/>
    </row>
    <row r="351" s="64" customFormat="true" ht="15" hidden="false" customHeight="false" outlineLevel="0" collapsed="false">
      <c r="B351" s="444"/>
      <c r="C351" s="444"/>
      <c r="D351" s="444"/>
      <c r="E351" s="444"/>
      <c r="F351" s="444"/>
      <c r="G351" s="444"/>
      <c r="H351" s="444"/>
      <c r="I351" s="444"/>
    </row>
    <row r="352" s="64" customFormat="true" ht="15" hidden="false" customHeight="false" outlineLevel="0" collapsed="false">
      <c r="B352" s="444"/>
      <c r="C352" s="444"/>
      <c r="D352" s="444"/>
      <c r="E352" s="444"/>
      <c r="F352" s="444"/>
      <c r="G352" s="444"/>
      <c r="H352" s="444"/>
      <c r="I352" s="444"/>
    </row>
    <row r="353" s="64" customFormat="true" ht="15" hidden="false" customHeight="false" outlineLevel="0" collapsed="false">
      <c r="B353" s="444"/>
      <c r="C353" s="444"/>
      <c r="D353" s="444"/>
      <c r="E353" s="444"/>
      <c r="F353" s="444"/>
      <c r="G353" s="444"/>
      <c r="H353" s="444"/>
      <c r="I353" s="444"/>
    </row>
    <row r="354" s="64" customFormat="true" ht="15" hidden="false" customHeight="false" outlineLevel="0" collapsed="false">
      <c r="B354" s="444"/>
      <c r="C354" s="444"/>
      <c r="D354" s="444"/>
      <c r="E354" s="444"/>
      <c r="F354" s="444"/>
      <c r="G354" s="444"/>
      <c r="H354" s="444"/>
      <c r="I354" s="444"/>
    </row>
    <row r="355" s="64" customFormat="true" ht="15" hidden="false" customHeight="false" outlineLevel="0" collapsed="false">
      <c r="B355" s="444"/>
      <c r="C355" s="444"/>
      <c r="D355" s="444"/>
      <c r="E355" s="444"/>
      <c r="F355" s="444"/>
      <c r="G355" s="444"/>
      <c r="H355" s="444"/>
      <c r="I355" s="444"/>
    </row>
    <row r="356" s="64" customFormat="true" ht="15" hidden="false" customHeight="false" outlineLevel="0" collapsed="false">
      <c r="B356" s="444"/>
      <c r="C356" s="444"/>
      <c r="D356" s="444"/>
      <c r="E356" s="444"/>
      <c r="F356" s="444"/>
      <c r="G356" s="444"/>
      <c r="H356" s="444"/>
      <c r="I356" s="444"/>
    </row>
    <row r="357" s="64" customFormat="true" ht="15" hidden="false" customHeight="false" outlineLevel="0" collapsed="false">
      <c r="B357" s="444"/>
      <c r="C357" s="444"/>
      <c r="D357" s="444"/>
      <c r="E357" s="444"/>
      <c r="F357" s="444"/>
      <c r="G357" s="444"/>
      <c r="H357" s="444"/>
      <c r="I357" s="444"/>
    </row>
    <row r="358" s="64" customFormat="true" ht="15" hidden="false" customHeight="false" outlineLevel="0" collapsed="false">
      <c r="B358" s="444"/>
      <c r="C358" s="444"/>
      <c r="D358" s="444"/>
      <c r="E358" s="444"/>
      <c r="F358" s="444"/>
      <c r="G358" s="444"/>
      <c r="H358" s="444"/>
      <c r="I358" s="444"/>
    </row>
    <row r="359" s="64" customFormat="true" ht="15" hidden="false" customHeight="false" outlineLevel="0" collapsed="false">
      <c r="B359" s="444"/>
      <c r="C359" s="444"/>
      <c r="D359" s="444"/>
      <c r="E359" s="444"/>
      <c r="F359" s="444"/>
      <c r="G359" s="444"/>
      <c r="H359" s="444"/>
      <c r="I359" s="444"/>
    </row>
  </sheetData>
  <mergeCells count="19">
    <mergeCell ref="A2:I2"/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C40:I40 F74:H74 I74:I75 B57:I57 E23 B74 G23:I23 D74 C23">
    <cfRule type="cellIs" priority="2" operator="lessThan" aboveAverage="0" equalAverage="0" bottom="0" percent="0" rank="0" text="" dxfId="111">
      <formula>0</formula>
    </cfRule>
  </conditionalFormatting>
  <conditionalFormatting sqref="B8:G17 B19:G19 B21:G22">
    <cfRule type="cellIs" priority="3" operator="lessThan" aboveAverage="0" equalAverage="0" bottom="0" percent="0" rank="0" text="" dxfId="112">
      <formula>0</formula>
    </cfRule>
  </conditionalFormatting>
  <conditionalFormatting sqref="B25:G34 B36:G36 B35:C35 B38:G39 B37:C37">
    <cfRule type="cellIs" priority="4" operator="lessThan" aboveAverage="0" equalAverage="0" bottom="0" percent="0" rank="0" text="" dxfId="113">
      <formula>0</formula>
    </cfRule>
  </conditionalFormatting>
  <conditionalFormatting sqref="B42:G51 B53:G53 B55:G56">
    <cfRule type="cellIs" priority="5" operator="lessThan" aboveAverage="0" equalAverage="0" bottom="0" percent="0" rank="0" text="" dxfId="114">
      <formula>0</formula>
    </cfRule>
  </conditionalFormatting>
  <conditionalFormatting sqref="B59:G68 B70:G70 B69:C69 B72:G73 B71:C71">
    <cfRule type="cellIs" priority="6" operator="lessThan" aboveAverage="0" equalAverage="0" bottom="0" percent="0" rank="0" text="" dxfId="115">
      <formula>0</formula>
    </cfRule>
  </conditionalFormatting>
  <conditionalFormatting sqref="H8:I17 H22:I22 H19:I19">
    <cfRule type="cellIs" priority="7" operator="lessThan" aboveAverage="0" equalAverage="0" bottom="0" percent="0" rank="0" text="" dxfId="116">
      <formula>0</formula>
    </cfRule>
  </conditionalFormatting>
  <conditionalFormatting sqref="H25:I39">
    <cfRule type="cellIs" priority="8" operator="lessThan" aboveAverage="0" equalAverage="0" bottom="0" percent="0" rank="0" text="" dxfId="117">
      <formula>0</formula>
    </cfRule>
  </conditionalFormatting>
  <conditionalFormatting sqref="H42:I56">
    <cfRule type="cellIs" priority="9" operator="lessThan" aboveAverage="0" equalAverage="0" bottom="0" percent="0" rank="0" text="" dxfId="118">
      <formula>0</formula>
    </cfRule>
  </conditionalFormatting>
  <conditionalFormatting sqref="F58:G58">
    <cfRule type="cellIs" priority="10" operator="lessThan" aboveAverage="0" equalAverage="0" bottom="0" percent="0" rank="0" text="" dxfId="119">
      <formula>0</formula>
    </cfRule>
  </conditionalFormatting>
  <conditionalFormatting sqref="B58:C58">
    <cfRule type="cellIs" priority="11" operator="lessThan" aboveAverage="0" equalAverage="0" bottom="0" percent="0" rank="0" text="" dxfId="120">
      <formula>0</formula>
    </cfRule>
  </conditionalFormatting>
  <conditionalFormatting sqref="D58:E58">
    <cfRule type="cellIs" priority="12" operator="lessThan" aboveAverage="0" equalAverage="0" bottom="0" percent="0" rank="0" text="" dxfId="121">
      <formula>0</formula>
    </cfRule>
  </conditionalFormatting>
  <conditionalFormatting sqref="H59:I70 H72:I73">
    <cfRule type="cellIs" priority="13" operator="lessThan" aboveAverage="0" equalAverage="0" bottom="0" percent="0" rank="0" text="" dxfId="122">
      <formula>0</formula>
    </cfRule>
  </conditionalFormatting>
  <conditionalFormatting sqref="I71">
    <cfRule type="cellIs" priority="14" operator="lessThan" aboveAverage="0" equalAverage="0" bottom="0" percent="0" rank="0" text="" dxfId="123">
      <formula>0</formula>
    </cfRule>
  </conditionalFormatting>
  <conditionalFormatting sqref="D18">
    <cfRule type="cellIs" priority="15" operator="lessThan" aboveAverage="0" equalAverage="0" bottom="0" percent="0" rank="0" text="" dxfId="124">
      <formula>0</formula>
    </cfRule>
  </conditionalFormatting>
  <conditionalFormatting sqref="E18">
    <cfRule type="cellIs" priority="16" operator="lessThan" aboveAverage="0" equalAverage="0" bottom="0" percent="0" rank="0" text="" dxfId="125">
      <formula>0</formula>
    </cfRule>
  </conditionalFormatting>
  <conditionalFormatting sqref="F18">
    <cfRule type="cellIs" priority="17" operator="lessThan" aboveAverage="0" equalAverage="0" bottom="0" percent="0" rank="0" text="" dxfId="126">
      <formula>0</formula>
    </cfRule>
  </conditionalFormatting>
  <conditionalFormatting sqref="G18">
    <cfRule type="cellIs" priority="18" operator="lessThan" aboveAverage="0" equalAverage="0" bottom="0" percent="0" rank="0" text="" dxfId="127">
      <formula>0</formula>
    </cfRule>
  </conditionalFormatting>
  <conditionalFormatting sqref="D20">
    <cfRule type="cellIs" priority="19" operator="lessThan" aboveAverage="0" equalAverage="0" bottom="0" percent="0" rank="0" text="" dxfId="128">
      <formula>0</formula>
    </cfRule>
  </conditionalFormatting>
  <conditionalFormatting sqref="E20">
    <cfRule type="cellIs" priority="20" operator="lessThan" aboveAverage="0" equalAverage="0" bottom="0" percent="0" rank="0" text="" dxfId="129">
      <formula>0</formula>
    </cfRule>
  </conditionalFormatting>
  <conditionalFormatting sqref="F20">
    <cfRule type="cellIs" priority="21" operator="lessThan" aboveAverage="0" equalAverage="0" bottom="0" percent="0" rank="0" text="" dxfId="130">
      <formula>0</formula>
    </cfRule>
  </conditionalFormatting>
  <conditionalFormatting sqref="G20">
    <cfRule type="cellIs" priority="22" operator="lessThan" aboveAverage="0" equalAverage="0" bottom="0" percent="0" rank="0" text="" dxfId="131">
      <formula>0</formula>
    </cfRule>
  </conditionalFormatting>
  <conditionalFormatting sqref="H20">
    <cfRule type="cellIs" priority="23" operator="lessThan" aboveAverage="0" equalAverage="0" bottom="0" percent="0" rank="0" text="" dxfId="132">
      <formula>0</formula>
    </cfRule>
  </conditionalFormatting>
  <conditionalFormatting sqref="I20">
    <cfRule type="cellIs" priority="24" operator="lessThan" aboveAverage="0" equalAverage="0" bottom="0" percent="0" rank="0" text="" dxfId="133">
      <formula>0</formula>
    </cfRule>
  </conditionalFormatting>
  <conditionalFormatting sqref="H71">
    <cfRule type="cellIs" priority="25" operator="lessThan" aboveAverage="0" equalAverage="0" bottom="0" percent="0" rank="0" text="" dxfId="134">
      <formula>0</formula>
    </cfRule>
  </conditionalFormatting>
  <conditionalFormatting sqref="B20:C20 B18:C18">
    <cfRule type="cellIs" priority="26" operator="lessThan" aboveAverage="0" equalAverage="0" bottom="0" percent="0" rank="0" text="" dxfId="135">
      <formula>0</formula>
    </cfRule>
  </conditionalFormatting>
  <conditionalFormatting sqref="H21:I21 H18:I18">
    <cfRule type="cellIs" priority="27" operator="lessThan" aboveAverage="0" equalAverage="0" bottom="0" percent="0" rank="0" text="" dxfId="136">
      <formula>0</formula>
    </cfRule>
  </conditionalFormatting>
  <conditionalFormatting sqref="D37:G37 D35:G35">
    <cfRule type="cellIs" priority="28" operator="lessThan" aboveAverage="0" equalAverage="0" bottom="0" percent="0" rank="0" text="" dxfId="137">
      <formula>0</formula>
    </cfRule>
  </conditionalFormatting>
  <conditionalFormatting sqref="B54:G54 B52:G52">
    <cfRule type="cellIs" priority="29" operator="lessThan" aboveAverage="0" equalAverage="0" bottom="0" percent="0" rank="0" text="" dxfId="138">
      <formula>0</formula>
    </cfRule>
  </conditionalFormatting>
  <conditionalFormatting sqref="D71:G71 D69:G69">
    <cfRule type="cellIs" priority="30" operator="lessThan" aboveAverage="0" equalAverage="0" bottom="0" percent="0" rank="0" text="" dxfId="139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44" width="30.41"/>
    <col collapsed="false" customWidth="true" hidden="false" outlineLevel="0" max="2" min="2" style="444" width="14.7"/>
    <col collapsed="false" customWidth="true" hidden="false" outlineLevel="0" max="3" min="3" style="444" width="16.7"/>
    <col collapsed="false" customWidth="true" hidden="false" outlineLevel="0" max="4" min="4" style="444" width="14.7"/>
    <col collapsed="false" customWidth="true" hidden="false" outlineLevel="0" max="5" min="5" style="444" width="16.7"/>
    <col collapsed="false" customWidth="true" hidden="false" outlineLevel="0" max="6" min="6" style="444" width="14.7"/>
    <col collapsed="false" customWidth="true" hidden="false" outlineLevel="0" max="7" min="7" style="444" width="16.7"/>
    <col collapsed="false" customWidth="true" hidden="false" outlineLevel="0" max="8" min="8" style="444" width="14.7"/>
    <col collapsed="false" customWidth="true" hidden="false" outlineLevel="0" max="9" min="9" style="444" width="16.7"/>
    <col collapsed="false" customWidth="true" hidden="false" outlineLevel="0" max="16" min="16" style="0" width="10.85"/>
  </cols>
  <sheetData>
    <row r="1" s="233" customFormat="true" ht="15.75" hidden="false" customHeight="false" outlineLevel="0" collapsed="false">
      <c r="A1" s="176" t="s">
        <v>58</v>
      </c>
    </row>
    <row r="2" s="382" customFormat="true" ht="18" hidden="false" customHeight="true" outlineLevel="0" collapsed="false">
      <c r="A2" s="236" t="s">
        <v>3215</v>
      </c>
      <c r="B2" s="236"/>
      <c r="C2" s="236"/>
      <c r="D2" s="236"/>
      <c r="E2" s="236"/>
      <c r="F2" s="236"/>
      <c r="G2" s="236"/>
      <c r="H2" s="236"/>
      <c r="I2" s="236"/>
    </row>
    <row r="3" s="441" customFormat="true" ht="24" hidden="false" customHeight="true" outlineLevel="0" collapsed="false">
      <c r="A3" s="383" t="s">
        <v>3216</v>
      </c>
      <c r="B3" s="383"/>
      <c r="C3" s="383"/>
      <c r="D3" s="383"/>
      <c r="E3" s="383"/>
      <c r="F3" s="383"/>
      <c r="G3" s="383"/>
      <c r="H3" s="383"/>
      <c r="I3" s="383"/>
    </row>
    <row r="4" s="445" customFormat="true" ht="15.75" hidden="false" customHeight="true" outlineLevel="0" collapsed="false">
      <c r="A4" s="78"/>
      <c r="B4" s="384"/>
      <c r="C4" s="384"/>
      <c r="D4" s="385"/>
      <c r="E4" s="385"/>
      <c r="F4" s="385"/>
      <c r="G4" s="54"/>
      <c r="H4" s="54"/>
      <c r="I4" s="54"/>
    </row>
    <row r="5" s="64" customFormat="true" ht="31.5" hidden="false" customHeight="true" outlineLevel="0" collapsed="false">
      <c r="A5" s="240" t="s">
        <v>47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241" t="s">
        <v>3109</v>
      </c>
      <c r="H5" s="241" t="s">
        <v>3108</v>
      </c>
      <c r="I5" s="347" t="s">
        <v>3109</v>
      </c>
    </row>
    <row r="6" s="64" customFormat="true" ht="15.75" hidden="false" customHeight="false" outlineLevel="0" collapsed="false">
      <c r="A6" s="240"/>
      <c r="B6" s="243" t="s">
        <v>573</v>
      </c>
      <c r="C6" s="347" t="s">
        <v>841</v>
      </c>
      <c r="D6" s="243" t="s">
        <v>573</v>
      </c>
      <c r="E6" s="347" t="s">
        <v>841</v>
      </c>
      <c r="F6" s="243" t="s">
        <v>573</v>
      </c>
      <c r="G6" s="347" t="s">
        <v>841</v>
      </c>
      <c r="H6" s="243" t="s">
        <v>573</v>
      </c>
      <c r="I6" s="347" t="s">
        <v>841</v>
      </c>
    </row>
    <row r="7" s="64" customFormat="true" ht="47.25" hidden="false" customHeight="true" outlineLevel="0" collapsed="false">
      <c r="A7" s="249"/>
      <c r="B7" s="387" t="s">
        <v>3159</v>
      </c>
      <c r="C7" s="387"/>
      <c r="D7" s="387" t="s">
        <v>3160</v>
      </c>
      <c r="E7" s="387"/>
      <c r="F7" s="387" t="s">
        <v>3161</v>
      </c>
      <c r="G7" s="387"/>
      <c r="H7" s="387" t="s">
        <v>3162</v>
      </c>
      <c r="I7" s="387"/>
    </row>
    <row r="8" s="64" customFormat="true" ht="15.75" hidden="false" customHeight="false" outlineLevel="0" collapsed="false">
      <c r="A8" s="246" t="s">
        <v>3202</v>
      </c>
      <c r="B8" s="88" t="n">
        <v>14269</v>
      </c>
      <c r="C8" s="88" t="n">
        <v>5138676.566</v>
      </c>
      <c r="D8" s="88" t="n">
        <v>1413</v>
      </c>
      <c r="E8" s="88" t="n">
        <v>433711.545</v>
      </c>
      <c r="F8" s="88" t="n">
        <v>8217</v>
      </c>
      <c r="G8" s="88" t="n">
        <v>4153311.474</v>
      </c>
      <c r="H8" s="88" t="n">
        <v>511675</v>
      </c>
      <c r="I8" s="88" t="n">
        <v>126428364.402</v>
      </c>
    </row>
    <row r="9" s="64" customFormat="true" ht="15.75" hidden="false" customHeight="false" outlineLevel="0" collapsed="false">
      <c r="A9" s="247" t="s">
        <v>3217</v>
      </c>
      <c r="B9" s="88"/>
      <c r="C9" s="88"/>
      <c r="D9" s="88"/>
      <c r="E9" s="88"/>
      <c r="F9" s="88"/>
      <c r="G9" s="88"/>
      <c r="H9" s="88"/>
      <c r="I9" s="88"/>
      <c r="L9" s="64" t="s">
        <v>19</v>
      </c>
    </row>
    <row r="10" s="64" customFormat="true" ht="15.75" hidden="false" customHeight="false" outlineLevel="0" collapsed="false">
      <c r="A10" s="246" t="s">
        <v>3218</v>
      </c>
      <c r="B10" s="88" t="n">
        <v>1660</v>
      </c>
      <c r="C10" s="88" t="n">
        <v>4431578.828</v>
      </c>
      <c r="D10" s="88" t="n">
        <v>152</v>
      </c>
      <c r="E10" s="88" t="n">
        <v>310688.884</v>
      </c>
      <c r="F10" s="88" t="n">
        <v>846</v>
      </c>
      <c r="G10" s="88" t="n">
        <v>1310495.436</v>
      </c>
      <c r="H10" s="88" t="n">
        <v>36415</v>
      </c>
      <c r="I10" s="88" t="n">
        <v>27831667.214</v>
      </c>
    </row>
    <row r="11" s="64" customFormat="true" ht="15.75" hidden="false" customHeight="false" outlineLevel="0" collapsed="false">
      <c r="A11" s="247" t="s">
        <v>3219</v>
      </c>
      <c r="B11" s="88"/>
      <c r="C11" s="88"/>
      <c r="D11" s="88"/>
      <c r="E11" s="88"/>
      <c r="F11" s="88"/>
      <c r="G11" s="88"/>
      <c r="H11" s="88"/>
      <c r="I11" s="88"/>
    </row>
    <row r="12" s="64" customFormat="true" ht="15.75" hidden="false" customHeight="false" outlineLevel="0" collapsed="false">
      <c r="A12" s="246" t="s">
        <v>3220</v>
      </c>
      <c r="B12" s="88" t="n">
        <v>2821</v>
      </c>
      <c r="C12" s="88" t="n">
        <v>42599988.574</v>
      </c>
      <c r="D12" s="88" t="n">
        <v>265</v>
      </c>
      <c r="E12" s="88" t="n">
        <v>1572101.912</v>
      </c>
      <c r="F12" s="88" t="n">
        <v>1815</v>
      </c>
      <c r="G12" s="88" t="n">
        <v>10962814.737</v>
      </c>
      <c r="H12" s="88" t="n">
        <v>13404</v>
      </c>
      <c r="I12" s="88" t="n">
        <v>181393416.357</v>
      </c>
    </row>
    <row r="13" s="64" customFormat="true" ht="15.75" hidden="false" customHeight="false" outlineLevel="0" collapsed="false">
      <c r="A13" s="247" t="s">
        <v>3221</v>
      </c>
      <c r="B13" s="88"/>
      <c r="C13" s="88"/>
      <c r="D13" s="88"/>
      <c r="E13" s="88"/>
      <c r="F13" s="88"/>
      <c r="G13" s="88"/>
      <c r="H13" s="88"/>
      <c r="I13" s="88"/>
    </row>
    <row r="14" s="64" customFormat="true" ht="15.75" hidden="false" customHeight="false" outlineLevel="0" collapsed="false">
      <c r="A14" s="246" t="s">
        <v>3222</v>
      </c>
      <c r="B14" s="88" t="n">
        <v>176</v>
      </c>
      <c r="C14" s="88" t="n">
        <v>10847850.971</v>
      </c>
      <c r="D14" s="88" t="n">
        <v>83</v>
      </c>
      <c r="E14" s="88" t="n">
        <v>2872100.075</v>
      </c>
      <c r="F14" s="88" t="n">
        <v>98</v>
      </c>
      <c r="G14" s="88" t="n">
        <v>1770769.16</v>
      </c>
      <c r="H14" s="88" t="n">
        <v>395</v>
      </c>
      <c r="I14" s="88" t="n">
        <v>54882060.347</v>
      </c>
    </row>
    <row r="15" s="64" customFormat="true" ht="15.75" hidden="false" customHeight="false" outlineLevel="0" collapsed="false">
      <c r="A15" s="247" t="s">
        <v>3223</v>
      </c>
      <c r="B15" s="88"/>
      <c r="C15" s="88"/>
      <c r="D15" s="88"/>
      <c r="E15" s="88"/>
      <c r="F15" s="88"/>
      <c r="G15" s="88"/>
      <c r="H15" s="88"/>
      <c r="I15" s="88"/>
      <c r="M15" s="64" t="s">
        <v>19</v>
      </c>
    </row>
    <row r="16" s="64" customFormat="true" ht="15.75" hidden="false" customHeight="false" outlineLevel="0" collapsed="false">
      <c r="A16" s="250" t="s">
        <v>3224</v>
      </c>
      <c r="B16" s="88" t="n">
        <v>15399</v>
      </c>
      <c r="C16" s="88" t="n">
        <v>83720856.388</v>
      </c>
      <c r="D16" s="88" t="n">
        <v>2765</v>
      </c>
      <c r="E16" s="88" t="n">
        <v>21697821.886</v>
      </c>
      <c r="F16" s="88" t="n">
        <v>10442</v>
      </c>
      <c r="G16" s="88" t="n">
        <v>32287223.416</v>
      </c>
      <c r="H16" s="88" t="n">
        <v>59890</v>
      </c>
      <c r="I16" s="88" t="n">
        <v>93333361.169</v>
      </c>
    </row>
    <row r="17" s="64" customFormat="true" ht="15.75" hidden="false" customHeight="false" outlineLevel="0" collapsed="false">
      <c r="A17" s="247" t="s">
        <v>3225</v>
      </c>
      <c r="B17" s="88"/>
      <c r="C17" s="88"/>
      <c r="D17" s="88"/>
      <c r="E17" s="88"/>
      <c r="F17" s="88"/>
      <c r="G17" s="88"/>
      <c r="H17" s="88"/>
      <c r="I17" s="88"/>
    </row>
    <row r="18" s="64" customFormat="true" ht="15.75" hidden="false" customHeight="false" outlineLevel="0" collapsed="false">
      <c r="A18" s="250" t="s">
        <v>3226</v>
      </c>
      <c r="B18" s="326" t="s">
        <v>854</v>
      </c>
      <c r="C18" s="326" t="s">
        <v>854</v>
      </c>
      <c r="D18" s="88" t="n">
        <v>0</v>
      </c>
      <c r="E18" s="88" t="n">
        <v>0</v>
      </c>
      <c r="F18" s="326" t="s">
        <v>854</v>
      </c>
      <c r="G18" s="326" t="s">
        <v>854</v>
      </c>
      <c r="H18" s="326" t="s">
        <v>854</v>
      </c>
      <c r="I18" s="326" t="s">
        <v>854</v>
      </c>
    </row>
    <row r="19" s="64" customFormat="true" ht="15.75" hidden="false" customHeight="false" outlineLevel="0" collapsed="false">
      <c r="A19" s="247" t="s">
        <v>3227</v>
      </c>
      <c r="B19" s="88"/>
      <c r="C19" s="88"/>
      <c r="D19" s="88"/>
      <c r="E19" s="88"/>
      <c r="F19" s="88"/>
      <c r="G19" s="88"/>
      <c r="H19" s="88"/>
      <c r="I19" s="88"/>
    </row>
    <row r="20" s="64" customFormat="true" ht="15.75" hidden="false" customHeight="false" outlineLevel="0" collapsed="false">
      <c r="A20" s="250" t="s">
        <v>3228</v>
      </c>
      <c r="B20" s="326" t="s">
        <v>854</v>
      </c>
      <c r="C20" s="326" t="s">
        <v>854</v>
      </c>
      <c r="D20" s="88" t="n">
        <v>0</v>
      </c>
      <c r="E20" s="88" t="n">
        <v>0</v>
      </c>
      <c r="F20" s="326" t="s">
        <v>854</v>
      </c>
      <c r="G20" s="326" t="s">
        <v>854</v>
      </c>
      <c r="H20" s="326" t="s">
        <v>854</v>
      </c>
      <c r="I20" s="326" t="s">
        <v>854</v>
      </c>
    </row>
    <row r="21" s="64" customFormat="true" ht="15.75" hidden="false" customHeight="false" outlineLevel="0" collapsed="false">
      <c r="A21" s="246" t="s">
        <v>3229</v>
      </c>
      <c r="B21" s="88" t="n">
        <v>2575</v>
      </c>
      <c r="C21" s="88" t="n">
        <v>36340086.505</v>
      </c>
      <c r="D21" s="88" t="n">
        <v>513</v>
      </c>
      <c r="E21" s="88" t="n">
        <v>16403512.247</v>
      </c>
      <c r="F21" s="88" t="n">
        <v>1492</v>
      </c>
      <c r="G21" s="88" t="n">
        <v>8591789.814</v>
      </c>
      <c r="H21" s="88" t="n">
        <v>6125</v>
      </c>
      <c r="I21" s="88" t="n">
        <v>11213497.521</v>
      </c>
    </row>
    <row r="22" s="64" customFormat="true" ht="15.75" hidden="false" customHeight="false" outlineLevel="0" collapsed="false">
      <c r="A22" s="442" t="s">
        <v>3230</v>
      </c>
      <c r="B22" s="88" t="n">
        <v>36961</v>
      </c>
      <c r="C22" s="88" t="n">
        <v>187718276.465</v>
      </c>
      <c r="D22" s="88" t="n">
        <v>5191</v>
      </c>
      <c r="E22" s="88" t="n">
        <v>43289936.549</v>
      </c>
      <c r="F22" s="88" t="n">
        <v>22947</v>
      </c>
      <c r="G22" s="88" t="n">
        <v>59558328.437</v>
      </c>
      <c r="H22" s="88" t="n">
        <v>628185</v>
      </c>
      <c r="I22" s="88" t="n">
        <v>497237860.95</v>
      </c>
    </row>
    <row r="23" s="64" customFormat="true" ht="15.75" hidden="false" customHeight="false" outlineLevel="0" collapsed="false">
      <c r="A23" s="29"/>
      <c r="B23" s="443"/>
      <c r="C23" s="88"/>
      <c r="D23" s="88"/>
      <c r="E23" s="88"/>
      <c r="F23" s="88"/>
      <c r="G23" s="88"/>
      <c r="H23" s="366"/>
      <c r="I23" s="366"/>
    </row>
    <row r="24" s="64" customFormat="true" ht="42.75" hidden="false" customHeight="true" outlineLevel="0" collapsed="false">
      <c r="A24" s="249"/>
      <c r="B24" s="387" t="s">
        <v>3163</v>
      </c>
      <c r="C24" s="387"/>
      <c r="D24" s="387" t="s">
        <v>3164</v>
      </c>
      <c r="E24" s="387"/>
      <c r="F24" s="387" t="s">
        <v>3165</v>
      </c>
      <c r="G24" s="387"/>
      <c r="H24" s="387" t="s">
        <v>3166</v>
      </c>
      <c r="I24" s="387"/>
    </row>
    <row r="25" s="64" customFormat="true" ht="15.75" hidden="false" customHeight="false" outlineLevel="0" collapsed="false">
      <c r="A25" s="246" t="s">
        <v>3202</v>
      </c>
      <c r="B25" s="88" t="n">
        <v>70028</v>
      </c>
      <c r="C25" s="88" t="n">
        <v>19064319.186</v>
      </c>
      <c r="D25" s="88" t="n">
        <v>117473</v>
      </c>
      <c r="E25" s="88" t="n">
        <v>22620208.598</v>
      </c>
      <c r="F25" s="88" t="n">
        <v>80775</v>
      </c>
      <c r="G25" s="88" t="n">
        <v>15627316.845</v>
      </c>
      <c r="H25" s="88" t="n">
        <v>45499</v>
      </c>
      <c r="I25" s="88" t="n">
        <v>11240720.478</v>
      </c>
    </row>
    <row r="26" s="64" customFormat="true" ht="15.75" hidden="false" customHeight="false" outlineLevel="0" collapsed="false">
      <c r="A26" s="247" t="s">
        <v>3217</v>
      </c>
      <c r="B26" s="88"/>
      <c r="C26" s="88"/>
      <c r="D26" s="88"/>
      <c r="E26" s="88"/>
      <c r="F26" s="88"/>
      <c r="G26" s="88"/>
      <c r="H26" s="88"/>
      <c r="I26" s="88"/>
    </row>
    <row r="27" s="64" customFormat="true" ht="15.75" hidden="false" customHeight="false" outlineLevel="0" collapsed="false">
      <c r="A27" s="246" t="s">
        <v>3218</v>
      </c>
      <c r="B27" s="88" t="n">
        <v>5441</v>
      </c>
      <c r="C27" s="88" t="n">
        <v>10331764.702</v>
      </c>
      <c r="D27" s="88" t="n">
        <v>5966</v>
      </c>
      <c r="E27" s="88" t="n">
        <v>11657268.665</v>
      </c>
      <c r="F27" s="88" t="n">
        <v>3843</v>
      </c>
      <c r="G27" s="88" t="n">
        <v>1855785.064</v>
      </c>
      <c r="H27" s="88" t="n">
        <v>2061</v>
      </c>
      <c r="I27" s="88" t="n">
        <v>1201553.578</v>
      </c>
      <c r="L27" s="64" t="s">
        <v>19</v>
      </c>
    </row>
    <row r="28" s="64" customFormat="true" ht="15.75" hidden="false" customHeight="false" outlineLevel="0" collapsed="false">
      <c r="A28" s="247" t="s">
        <v>3219</v>
      </c>
      <c r="B28" s="88"/>
      <c r="C28" s="88"/>
      <c r="D28" s="88"/>
      <c r="E28" s="88"/>
      <c r="F28" s="88"/>
      <c r="G28" s="88"/>
      <c r="H28" s="88"/>
      <c r="I28" s="88"/>
      <c r="K28" s="64" t="s">
        <v>19</v>
      </c>
    </row>
    <row r="29" s="64" customFormat="true" ht="15.75" hidden="false" customHeight="false" outlineLevel="0" collapsed="false">
      <c r="A29" s="246" t="s">
        <v>3220</v>
      </c>
      <c r="B29" s="88" t="n">
        <v>1871</v>
      </c>
      <c r="C29" s="88" t="n">
        <v>109522820.17</v>
      </c>
      <c r="D29" s="88" t="n">
        <v>10512</v>
      </c>
      <c r="E29" s="88" t="n">
        <v>47373004.162</v>
      </c>
      <c r="F29" s="88" t="n">
        <v>2536</v>
      </c>
      <c r="G29" s="88" t="n">
        <v>8910138.478</v>
      </c>
      <c r="H29" s="88" t="n">
        <v>1748</v>
      </c>
      <c r="I29" s="88" t="n">
        <v>6594510.281</v>
      </c>
    </row>
    <row r="30" s="64" customFormat="true" ht="15.75" hidden="false" customHeight="false" outlineLevel="0" collapsed="false">
      <c r="A30" s="247" t="s">
        <v>3221</v>
      </c>
      <c r="B30" s="88"/>
      <c r="C30" s="88"/>
      <c r="D30" s="88"/>
      <c r="E30" s="88"/>
      <c r="F30" s="88"/>
      <c r="G30" s="88"/>
      <c r="H30" s="88"/>
      <c r="I30" s="88"/>
      <c r="L30" s="64" t="s">
        <v>19</v>
      </c>
    </row>
    <row r="31" s="64" customFormat="true" ht="15.75" hidden="false" customHeight="false" outlineLevel="0" collapsed="false">
      <c r="A31" s="246" t="s">
        <v>3222</v>
      </c>
      <c r="B31" s="88" t="n">
        <v>57</v>
      </c>
      <c r="C31" s="88" t="n">
        <v>44166698.694</v>
      </c>
      <c r="D31" s="88" t="n">
        <v>190</v>
      </c>
      <c r="E31" s="88" t="n">
        <v>43518864.312</v>
      </c>
      <c r="F31" s="326" t="s">
        <v>854</v>
      </c>
      <c r="G31" s="326" t="s">
        <v>854</v>
      </c>
      <c r="H31" s="88" t="n">
        <v>11</v>
      </c>
      <c r="I31" s="88" t="n">
        <v>41968.104</v>
      </c>
    </row>
    <row r="32" s="64" customFormat="true" ht="15.75" hidden="false" customHeight="false" outlineLevel="0" collapsed="false">
      <c r="A32" s="247" t="s">
        <v>3223</v>
      </c>
      <c r="B32" s="88"/>
      <c r="C32" s="88"/>
      <c r="D32" s="88"/>
      <c r="E32" s="88"/>
      <c r="F32" s="88"/>
      <c r="G32" s="88"/>
      <c r="H32" s="88"/>
      <c r="I32" s="88"/>
    </row>
    <row r="33" s="64" customFormat="true" ht="15.75" hidden="false" customHeight="false" outlineLevel="0" collapsed="false">
      <c r="A33" s="250" t="s">
        <v>3224</v>
      </c>
      <c r="B33" s="88" t="n">
        <v>7649</v>
      </c>
      <c r="C33" s="88" t="n">
        <v>16736636.705</v>
      </c>
      <c r="D33" s="88" t="n">
        <v>23193</v>
      </c>
      <c r="E33" s="88" t="n">
        <v>60769714.279</v>
      </c>
      <c r="F33" s="326" t="s">
        <v>854</v>
      </c>
      <c r="G33" s="326" t="s">
        <v>854</v>
      </c>
      <c r="H33" s="88" t="n">
        <v>6277</v>
      </c>
      <c r="I33" s="88" t="n">
        <v>8852784.946</v>
      </c>
    </row>
    <row r="34" s="64" customFormat="true" ht="15.75" hidden="false" customHeight="false" outlineLevel="0" collapsed="false">
      <c r="A34" s="247" t="s">
        <v>3225</v>
      </c>
      <c r="B34" s="88"/>
      <c r="C34" s="88"/>
      <c r="D34" s="88"/>
      <c r="E34" s="88"/>
      <c r="F34" s="88"/>
      <c r="G34" s="88"/>
      <c r="H34" s="88"/>
      <c r="I34" s="88"/>
    </row>
    <row r="35" s="64" customFormat="true" ht="15.75" hidden="false" customHeight="false" outlineLevel="0" collapsed="false">
      <c r="A35" s="250" t="s">
        <v>3226</v>
      </c>
      <c r="B35" s="88" t="n">
        <v>107</v>
      </c>
      <c r="C35" s="88" t="n">
        <v>1894623.484</v>
      </c>
      <c r="D35" s="88" t="n">
        <v>119</v>
      </c>
      <c r="E35" s="88" t="n">
        <v>283821.564</v>
      </c>
      <c r="F35" s="326" t="s">
        <v>854</v>
      </c>
      <c r="G35" s="326" t="s">
        <v>854</v>
      </c>
      <c r="H35" s="326" t="s">
        <v>854</v>
      </c>
      <c r="I35" s="326" t="s">
        <v>854</v>
      </c>
    </row>
    <row r="36" s="64" customFormat="true" ht="15.75" hidden="false" customHeight="false" outlineLevel="0" collapsed="false">
      <c r="A36" s="247" t="s">
        <v>3227</v>
      </c>
      <c r="B36" s="88"/>
      <c r="C36" s="88"/>
      <c r="D36" s="88"/>
      <c r="E36" s="88"/>
      <c r="F36" s="88"/>
      <c r="G36" s="88"/>
      <c r="H36" s="88"/>
      <c r="I36" s="88"/>
    </row>
    <row r="37" s="64" customFormat="true" ht="15.75" hidden="false" customHeight="false" outlineLevel="0" collapsed="false">
      <c r="A37" s="250" t="s">
        <v>3228</v>
      </c>
      <c r="B37" s="88" t="n">
        <v>20</v>
      </c>
      <c r="C37" s="88" t="n">
        <v>2661.41</v>
      </c>
      <c r="D37" s="88" t="n">
        <v>89</v>
      </c>
      <c r="E37" s="88" t="n">
        <v>1038283.757</v>
      </c>
      <c r="F37" s="326" t="s">
        <v>854</v>
      </c>
      <c r="G37" s="326" t="s">
        <v>854</v>
      </c>
      <c r="H37" s="326" t="s">
        <v>854</v>
      </c>
      <c r="I37" s="326" t="s">
        <v>854</v>
      </c>
    </row>
    <row r="38" s="64" customFormat="true" ht="15.75" hidden="false" customHeight="false" outlineLevel="0" collapsed="false">
      <c r="A38" s="246" t="s">
        <v>3229</v>
      </c>
      <c r="B38" s="88" t="n">
        <v>1125</v>
      </c>
      <c r="C38" s="88" t="n">
        <v>624770.575</v>
      </c>
      <c r="D38" s="88" t="n">
        <v>10795</v>
      </c>
      <c r="E38" s="88" t="n">
        <v>4793200.767</v>
      </c>
      <c r="F38" s="88" t="n">
        <v>9500</v>
      </c>
      <c r="G38" s="88" t="n">
        <v>881742.026</v>
      </c>
      <c r="H38" s="88" t="n">
        <v>555</v>
      </c>
      <c r="I38" s="88" t="n">
        <v>316762.963</v>
      </c>
    </row>
    <row r="39" s="64" customFormat="true" ht="15.75" hidden="false" customHeight="false" outlineLevel="0" collapsed="false">
      <c r="A39" s="442" t="s">
        <v>3230</v>
      </c>
      <c r="B39" s="88" t="n">
        <v>86298</v>
      </c>
      <c r="C39" s="88" t="n">
        <v>202344294.926</v>
      </c>
      <c r="D39" s="88" t="n">
        <v>168337</v>
      </c>
      <c r="E39" s="88" t="n">
        <v>192054366.104</v>
      </c>
      <c r="F39" s="88" t="n">
        <v>106258</v>
      </c>
      <c r="G39" s="88" t="n">
        <v>61773175.244</v>
      </c>
      <c r="H39" s="88" t="n">
        <v>56159</v>
      </c>
      <c r="I39" s="88" t="n">
        <v>28283264.335</v>
      </c>
    </row>
    <row r="40" s="64" customFormat="true" ht="15.75" hidden="false" customHeight="false" outlineLevel="0" collapsed="false">
      <c r="A40" s="388"/>
      <c r="B40" s="88"/>
      <c r="C40" s="88"/>
      <c r="D40" s="88"/>
      <c r="E40" s="88"/>
      <c r="F40" s="88"/>
      <c r="G40" s="88"/>
      <c r="H40" s="88"/>
      <c r="I40" s="88"/>
    </row>
    <row r="41" s="64" customFormat="true" ht="48" hidden="false" customHeight="true" outlineLevel="0" collapsed="false">
      <c r="A41" s="249"/>
      <c r="B41" s="387" t="s">
        <v>3167</v>
      </c>
      <c r="C41" s="387"/>
      <c r="D41" s="387" t="s">
        <v>3168</v>
      </c>
      <c r="E41" s="387"/>
      <c r="F41" s="387" t="s">
        <v>3169</v>
      </c>
      <c r="G41" s="387"/>
      <c r="H41" s="387" t="s">
        <v>3170</v>
      </c>
      <c r="I41" s="387"/>
    </row>
    <row r="42" s="64" customFormat="true" ht="15.75" hidden="false" customHeight="false" outlineLevel="0" collapsed="false">
      <c r="A42" s="246" t="s">
        <v>3202</v>
      </c>
      <c r="B42" s="88" t="n">
        <v>10159</v>
      </c>
      <c r="C42" s="88" t="n">
        <v>4184087.401</v>
      </c>
      <c r="D42" s="88" t="n">
        <v>18325</v>
      </c>
      <c r="E42" s="88" t="n">
        <v>1348962.584</v>
      </c>
      <c r="F42" s="88" t="n">
        <v>259747</v>
      </c>
      <c r="G42" s="88" t="n">
        <v>32031960.889</v>
      </c>
      <c r="H42" s="88" t="n">
        <v>48711</v>
      </c>
      <c r="I42" s="88" t="n">
        <v>7036575.379</v>
      </c>
    </row>
    <row r="43" s="64" customFormat="true" ht="15.75" hidden="false" customHeight="false" outlineLevel="0" collapsed="false">
      <c r="A43" s="247" t="s">
        <v>3217</v>
      </c>
      <c r="B43" s="88"/>
      <c r="C43" s="88"/>
      <c r="D43" s="88"/>
      <c r="E43" s="88"/>
      <c r="F43" s="88"/>
      <c r="G43" s="88"/>
      <c r="H43" s="88"/>
      <c r="I43" s="88"/>
    </row>
    <row r="44" s="64" customFormat="true" ht="15.75" hidden="false" customHeight="false" outlineLevel="0" collapsed="false">
      <c r="A44" s="246" t="s">
        <v>3218</v>
      </c>
      <c r="B44" s="88" t="n">
        <v>807</v>
      </c>
      <c r="C44" s="88" t="n">
        <v>3150060.878</v>
      </c>
      <c r="D44" s="88" t="n">
        <v>411</v>
      </c>
      <c r="E44" s="88" t="n">
        <v>3903622.136</v>
      </c>
      <c r="F44" s="88" t="n">
        <v>22668</v>
      </c>
      <c r="G44" s="88" t="n">
        <v>4526220.733</v>
      </c>
      <c r="H44" s="88" t="n">
        <v>8514</v>
      </c>
      <c r="I44" s="88" t="n">
        <v>1640855.357</v>
      </c>
    </row>
    <row r="45" s="64" customFormat="true" ht="15.75" hidden="false" customHeight="false" outlineLevel="0" collapsed="false">
      <c r="A45" s="247" t="s">
        <v>3219</v>
      </c>
      <c r="B45" s="88"/>
      <c r="C45" s="88"/>
      <c r="D45" s="88"/>
      <c r="E45" s="88"/>
      <c r="F45" s="88"/>
      <c r="G45" s="88"/>
      <c r="H45" s="88"/>
      <c r="I45" s="88"/>
      <c r="L45" s="64" t="s">
        <v>19</v>
      </c>
    </row>
    <row r="46" s="64" customFormat="true" ht="15.75" hidden="false" customHeight="false" outlineLevel="0" collapsed="false">
      <c r="A46" s="246" t="s">
        <v>3220</v>
      </c>
      <c r="B46" s="88" t="n">
        <v>1912</v>
      </c>
      <c r="C46" s="88" t="n">
        <v>19891693.957</v>
      </c>
      <c r="D46" s="88" t="n">
        <v>230</v>
      </c>
      <c r="E46" s="88" t="n">
        <v>1262067.626</v>
      </c>
      <c r="F46" s="88" t="n">
        <v>4225</v>
      </c>
      <c r="G46" s="88" t="n">
        <v>6129648.759</v>
      </c>
      <c r="H46" s="88" t="n">
        <v>1884</v>
      </c>
      <c r="I46" s="88" t="n">
        <v>2717999.846</v>
      </c>
    </row>
    <row r="47" s="64" customFormat="true" ht="15.75" hidden="false" customHeight="false" outlineLevel="0" collapsed="false">
      <c r="A47" s="247" t="s">
        <v>3221</v>
      </c>
      <c r="B47" s="88"/>
      <c r="C47" s="88"/>
      <c r="D47" s="88"/>
      <c r="E47" s="88"/>
      <c r="F47" s="88"/>
      <c r="G47" s="88"/>
      <c r="H47" s="88"/>
      <c r="I47" s="88"/>
    </row>
    <row r="48" s="64" customFormat="true" ht="15.75" hidden="false" customHeight="false" outlineLevel="0" collapsed="false">
      <c r="A48" s="246" t="s">
        <v>3222</v>
      </c>
      <c r="B48" s="88" t="n">
        <v>39</v>
      </c>
      <c r="C48" s="88" t="n">
        <v>716161.036</v>
      </c>
      <c r="D48" s="326" t="s">
        <v>854</v>
      </c>
      <c r="E48" s="326" t="s">
        <v>854</v>
      </c>
      <c r="F48" s="88" t="n">
        <v>77</v>
      </c>
      <c r="G48" s="88" t="n">
        <v>533519.639</v>
      </c>
      <c r="H48" s="88" t="n">
        <v>40</v>
      </c>
      <c r="I48" s="88" t="n">
        <v>449117.769</v>
      </c>
      <c r="L48" s="64" t="s">
        <v>19</v>
      </c>
    </row>
    <row r="49" s="64" customFormat="true" ht="15.75" hidden="false" customHeight="false" outlineLevel="0" collapsed="false">
      <c r="A49" s="247" t="s">
        <v>3223</v>
      </c>
      <c r="B49" s="88"/>
      <c r="C49" s="88"/>
      <c r="D49" s="88"/>
      <c r="E49" s="88"/>
      <c r="F49" s="88"/>
      <c r="G49" s="88"/>
      <c r="H49" s="88"/>
      <c r="I49" s="88"/>
    </row>
    <row r="50" s="64" customFormat="true" ht="15.75" hidden="false" customHeight="false" outlineLevel="0" collapsed="false">
      <c r="A50" s="250" t="s">
        <v>3224</v>
      </c>
      <c r="B50" s="88" t="n">
        <v>8050</v>
      </c>
      <c r="C50" s="88" t="n">
        <v>27393669.537</v>
      </c>
      <c r="D50" s="326" t="s">
        <v>854</v>
      </c>
      <c r="E50" s="326" t="s">
        <v>854</v>
      </c>
      <c r="F50" s="88" t="n">
        <v>19182</v>
      </c>
      <c r="G50" s="88" t="n">
        <v>15054356.121</v>
      </c>
      <c r="H50" s="88" t="n">
        <v>5731</v>
      </c>
      <c r="I50" s="88" t="n">
        <v>6718908.556</v>
      </c>
    </row>
    <row r="51" s="64" customFormat="true" ht="15.75" hidden="false" customHeight="false" outlineLevel="0" collapsed="false">
      <c r="A51" s="247" t="s">
        <v>3225</v>
      </c>
      <c r="B51" s="88"/>
      <c r="C51" s="88"/>
      <c r="D51" s="88"/>
      <c r="E51" s="88"/>
      <c r="F51" s="88"/>
      <c r="G51" s="88"/>
      <c r="H51" s="88"/>
      <c r="I51" s="88"/>
    </row>
    <row r="52" s="64" customFormat="true" ht="15.75" hidden="false" customHeight="false" outlineLevel="0" collapsed="false">
      <c r="A52" s="250" t="s">
        <v>3226</v>
      </c>
      <c r="B52" s="326" t="s">
        <v>854</v>
      </c>
      <c r="C52" s="326" t="s">
        <v>854</v>
      </c>
      <c r="D52" s="326" t="s">
        <v>854</v>
      </c>
      <c r="E52" s="326" t="s">
        <v>854</v>
      </c>
      <c r="F52" s="88" t="n">
        <v>37</v>
      </c>
      <c r="G52" s="88" t="n">
        <v>20296.755</v>
      </c>
      <c r="H52" s="326" t="s">
        <v>854</v>
      </c>
      <c r="I52" s="326" t="s">
        <v>854</v>
      </c>
    </row>
    <row r="53" s="64" customFormat="true" ht="15.75" hidden="false" customHeight="false" outlineLevel="0" collapsed="false">
      <c r="A53" s="247" t="s">
        <v>3227</v>
      </c>
      <c r="B53" s="88"/>
      <c r="C53" s="88"/>
      <c r="D53" s="88"/>
      <c r="E53" s="88"/>
      <c r="F53" s="88"/>
      <c r="G53" s="88"/>
      <c r="H53" s="88"/>
      <c r="I53" s="88"/>
    </row>
    <row r="54" s="64" customFormat="true" ht="15.75" hidden="false" customHeight="false" outlineLevel="0" collapsed="false">
      <c r="A54" s="250" t="s">
        <v>3228</v>
      </c>
      <c r="B54" s="326" t="s">
        <v>854</v>
      </c>
      <c r="C54" s="326" t="s">
        <v>854</v>
      </c>
      <c r="D54" s="326" t="s">
        <v>854</v>
      </c>
      <c r="E54" s="326" t="s">
        <v>854</v>
      </c>
      <c r="F54" s="88" t="n">
        <v>427</v>
      </c>
      <c r="G54" s="88" t="n">
        <v>387719.38</v>
      </c>
      <c r="H54" s="326" t="s">
        <v>854</v>
      </c>
      <c r="I54" s="326" t="s">
        <v>854</v>
      </c>
    </row>
    <row r="55" s="64" customFormat="true" ht="15.75" hidden="false" customHeight="false" outlineLevel="0" collapsed="false">
      <c r="A55" s="246" t="s">
        <v>3229</v>
      </c>
      <c r="B55" s="88" t="n">
        <v>310</v>
      </c>
      <c r="C55" s="88" t="n">
        <v>1390683.494</v>
      </c>
      <c r="D55" s="326" t="s">
        <v>854</v>
      </c>
      <c r="E55" s="326" t="s">
        <v>854</v>
      </c>
      <c r="F55" s="88" t="n">
        <v>14353</v>
      </c>
      <c r="G55" s="88" t="n">
        <v>2708945.479</v>
      </c>
      <c r="H55" s="88" t="n">
        <v>873</v>
      </c>
      <c r="I55" s="88" t="n">
        <v>770631.223</v>
      </c>
    </row>
    <row r="56" s="64" customFormat="true" ht="15.75" hidden="false" customHeight="false" outlineLevel="0" collapsed="false">
      <c r="A56" s="442" t="s">
        <v>3230</v>
      </c>
      <c r="B56" s="88" t="n">
        <v>21281</v>
      </c>
      <c r="C56" s="88" t="n">
        <v>56753845.138</v>
      </c>
      <c r="D56" s="88" t="n">
        <v>20110</v>
      </c>
      <c r="E56" s="88" t="n">
        <v>26023743.337</v>
      </c>
      <c r="F56" s="88" t="n">
        <v>320716</v>
      </c>
      <c r="G56" s="88" t="n">
        <v>61392667.755</v>
      </c>
      <c r="H56" s="88" t="n">
        <v>65864</v>
      </c>
      <c r="I56" s="88" t="n">
        <v>19494524.081</v>
      </c>
    </row>
    <row r="57" s="64" customFormat="true" ht="15.75" hidden="false" customHeight="false" outlineLevel="0" collapsed="false">
      <c r="A57" s="388"/>
      <c r="B57" s="443"/>
      <c r="C57" s="88"/>
      <c r="D57" s="446"/>
      <c r="E57" s="88"/>
      <c r="F57" s="446"/>
      <c r="G57" s="88"/>
      <c r="H57" s="446"/>
      <c r="I57" s="88"/>
    </row>
    <row r="58" s="64" customFormat="true" ht="45" hidden="false" customHeight="true" outlineLevel="0" collapsed="false">
      <c r="A58" s="249"/>
      <c r="B58" s="387" t="s">
        <v>3171</v>
      </c>
      <c r="C58" s="387"/>
      <c r="D58" s="387" t="s">
        <v>3172</v>
      </c>
      <c r="E58" s="387"/>
      <c r="F58" s="387" t="s">
        <v>3173</v>
      </c>
      <c r="G58" s="387"/>
      <c r="H58" s="387" t="s">
        <v>3174</v>
      </c>
      <c r="I58" s="387"/>
    </row>
    <row r="59" s="64" customFormat="true" ht="15.75" hidden="false" customHeight="false" outlineLevel="0" collapsed="false">
      <c r="A59" s="246" t="s">
        <v>3202</v>
      </c>
      <c r="B59" s="88" t="n">
        <v>211036</v>
      </c>
      <c r="C59" s="88" t="n">
        <v>24995385.51</v>
      </c>
      <c r="D59" s="88" t="n">
        <v>181676</v>
      </c>
      <c r="E59" s="88" t="n">
        <v>9668099.056</v>
      </c>
      <c r="F59" s="326" t="s">
        <v>854</v>
      </c>
      <c r="G59" s="326" t="s">
        <v>854</v>
      </c>
      <c r="H59" s="326" t="s">
        <v>854</v>
      </c>
      <c r="I59" s="326" t="s">
        <v>854</v>
      </c>
    </row>
    <row r="60" s="64" customFormat="true" ht="15.75" hidden="false" customHeight="false" outlineLevel="0" collapsed="false">
      <c r="A60" s="247" t="s">
        <v>3217</v>
      </c>
      <c r="B60" s="88"/>
      <c r="C60" s="88"/>
      <c r="D60" s="88"/>
      <c r="E60" s="88"/>
      <c r="F60" s="88"/>
      <c r="G60" s="88"/>
      <c r="H60" s="88"/>
      <c r="I60" s="88"/>
    </row>
    <row r="61" s="64" customFormat="true" ht="15.75" hidden="false" customHeight="false" outlineLevel="0" collapsed="false">
      <c r="A61" s="246" t="s">
        <v>3218</v>
      </c>
      <c r="B61" s="88" t="n">
        <v>14154</v>
      </c>
      <c r="C61" s="88" t="n">
        <v>2885365.376</v>
      </c>
      <c r="D61" s="88" t="n">
        <v>14128</v>
      </c>
      <c r="E61" s="88" t="n">
        <v>7455754.531</v>
      </c>
      <c r="F61" s="326" t="s">
        <v>854</v>
      </c>
      <c r="G61" s="326" t="s">
        <v>854</v>
      </c>
      <c r="H61" s="326" t="s">
        <v>854</v>
      </c>
      <c r="I61" s="326" t="s">
        <v>854</v>
      </c>
    </row>
    <row r="62" s="64" customFormat="true" ht="15.75" hidden="false" customHeight="false" outlineLevel="0" collapsed="false">
      <c r="A62" s="247" t="s">
        <v>3219</v>
      </c>
      <c r="B62" s="88"/>
      <c r="C62" s="88"/>
      <c r="D62" s="88"/>
      <c r="E62" s="88"/>
      <c r="F62" s="88"/>
      <c r="G62" s="88"/>
      <c r="H62" s="88"/>
      <c r="I62" s="88"/>
    </row>
    <row r="63" s="64" customFormat="true" ht="15.75" hidden="false" customHeight="false" outlineLevel="0" collapsed="false">
      <c r="A63" s="246" t="s">
        <v>3220</v>
      </c>
      <c r="B63" s="88" t="n">
        <v>2341</v>
      </c>
      <c r="C63" s="88" t="n">
        <v>3411648.913</v>
      </c>
      <c r="D63" s="88" t="n">
        <v>7004</v>
      </c>
      <c r="E63" s="88" t="n">
        <v>38979335.771</v>
      </c>
      <c r="F63" s="88" t="n">
        <v>1396</v>
      </c>
      <c r="G63" s="88" t="n">
        <v>16900912.674</v>
      </c>
      <c r="H63" s="88" t="n">
        <v>131</v>
      </c>
      <c r="I63" s="88" t="n">
        <v>9308181.016</v>
      </c>
    </row>
    <row r="64" s="64" customFormat="true" ht="15.75" hidden="false" customHeight="false" outlineLevel="0" collapsed="false">
      <c r="A64" s="247" t="s">
        <v>3221</v>
      </c>
      <c r="B64" s="88"/>
      <c r="C64" s="88"/>
      <c r="D64" s="88"/>
      <c r="E64" s="88"/>
      <c r="F64" s="88"/>
      <c r="G64" s="88"/>
      <c r="H64" s="88"/>
      <c r="I64" s="88"/>
    </row>
    <row r="65" s="64" customFormat="true" ht="15.75" hidden="false" customHeight="false" outlineLevel="0" collapsed="false">
      <c r="A65" s="246" t="s">
        <v>3222</v>
      </c>
      <c r="B65" s="88" t="n">
        <v>37</v>
      </c>
      <c r="C65" s="88" t="n">
        <v>84401.87</v>
      </c>
      <c r="D65" s="88" t="n">
        <v>1974</v>
      </c>
      <c r="E65" s="88" t="n">
        <v>50481448.089</v>
      </c>
      <c r="F65" s="88" t="n">
        <v>110</v>
      </c>
      <c r="G65" s="88" t="n">
        <v>5620397.347</v>
      </c>
      <c r="H65" s="88" t="n">
        <v>45</v>
      </c>
      <c r="I65" s="88" t="n">
        <v>34403030.69</v>
      </c>
    </row>
    <row r="66" s="64" customFormat="true" ht="15.75" hidden="false" customHeight="false" outlineLevel="0" collapsed="false">
      <c r="A66" s="247" t="s">
        <v>3223</v>
      </c>
      <c r="B66" s="88"/>
      <c r="C66" s="88"/>
      <c r="D66" s="88"/>
      <c r="E66" s="88"/>
      <c r="F66" s="88"/>
      <c r="G66" s="88"/>
      <c r="H66" s="88"/>
      <c r="I66" s="88"/>
    </row>
    <row r="67" s="64" customFormat="true" ht="15.75" hidden="false" customHeight="false" outlineLevel="0" collapsed="false">
      <c r="A67" s="250" t="s">
        <v>3224</v>
      </c>
      <c r="B67" s="88" t="n">
        <v>13451</v>
      </c>
      <c r="C67" s="88" t="n">
        <v>8335447.565</v>
      </c>
      <c r="D67" s="88" t="n">
        <v>52616</v>
      </c>
      <c r="E67" s="88" t="n">
        <v>76570740.698</v>
      </c>
      <c r="F67" s="326" t="s">
        <v>854</v>
      </c>
      <c r="G67" s="326" t="s">
        <v>854</v>
      </c>
      <c r="H67" s="326" t="s">
        <v>854</v>
      </c>
      <c r="I67" s="326" t="s">
        <v>854</v>
      </c>
    </row>
    <row r="68" s="64" customFormat="true" ht="15.75" hidden="false" customHeight="false" outlineLevel="0" collapsed="false">
      <c r="A68" s="247" t="s">
        <v>3225</v>
      </c>
      <c r="B68" s="88"/>
      <c r="C68" s="88"/>
      <c r="D68" s="88"/>
      <c r="E68" s="88"/>
      <c r="F68" s="88"/>
      <c r="G68" s="88"/>
      <c r="H68" s="88"/>
      <c r="I68" s="88"/>
    </row>
    <row r="69" s="64" customFormat="true" ht="15.75" hidden="false" customHeight="false" outlineLevel="0" collapsed="false">
      <c r="A69" s="250" t="s">
        <v>3226</v>
      </c>
      <c r="B69" s="326" t="s">
        <v>854</v>
      </c>
      <c r="C69" s="326" t="s">
        <v>854</v>
      </c>
      <c r="D69" s="88" t="n">
        <v>78</v>
      </c>
      <c r="E69" s="88" t="n">
        <v>1402625.989</v>
      </c>
      <c r="F69" s="326" t="s">
        <v>854</v>
      </c>
      <c r="G69" s="326" t="s">
        <v>854</v>
      </c>
      <c r="H69" s="326" t="s">
        <v>854</v>
      </c>
      <c r="I69" s="326" t="s">
        <v>854</v>
      </c>
    </row>
    <row r="70" s="64" customFormat="true" ht="15.75" hidden="false" customHeight="false" outlineLevel="0" collapsed="false">
      <c r="A70" s="247" t="s">
        <v>3227</v>
      </c>
      <c r="B70" s="88"/>
      <c r="C70" s="88"/>
      <c r="D70" s="88"/>
      <c r="E70" s="88"/>
      <c r="F70" s="88"/>
      <c r="G70" s="88"/>
      <c r="H70" s="88"/>
      <c r="I70" s="88"/>
    </row>
    <row r="71" s="64" customFormat="true" ht="15.75" hidden="false" customHeight="false" outlineLevel="0" collapsed="false">
      <c r="A71" s="250" t="s">
        <v>3228</v>
      </c>
      <c r="B71" s="326" t="s">
        <v>854</v>
      </c>
      <c r="C71" s="326" t="s">
        <v>854</v>
      </c>
      <c r="D71" s="88" t="n">
        <v>96</v>
      </c>
      <c r="E71" s="88" t="n">
        <v>596597.232</v>
      </c>
      <c r="F71" s="88" t="n">
        <v>16</v>
      </c>
      <c r="G71" s="88" t="n">
        <v>7485.722</v>
      </c>
      <c r="H71" s="326" t="s">
        <v>854</v>
      </c>
      <c r="I71" s="326" t="s">
        <v>854</v>
      </c>
    </row>
    <row r="72" s="64" customFormat="true" ht="15.75" hidden="false" customHeight="false" outlineLevel="0" collapsed="false">
      <c r="A72" s="246" t="s">
        <v>3229</v>
      </c>
      <c r="B72" s="88" t="n">
        <v>13480</v>
      </c>
      <c r="C72" s="88" t="n">
        <v>1938314.256</v>
      </c>
      <c r="D72" s="88" t="n">
        <v>3571</v>
      </c>
      <c r="E72" s="88" t="n">
        <v>2138590.754</v>
      </c>
      <c r="F72" s="88" t="n">
        <v>596</v>
      </c>
      <c r="G72" s="88" t="n">
        <v>366836.674</v>
      </c>
      <c r="H72" s="88" t="n">
        <v>97</v>
      </c>
      <c r="I72" s="88" t="n">
        <v>80631.448</v>
      </c>
    </row>
    <row r="73" s="64" customFormat="true" ht="15.75" hidden="false" customHeight="false" outlineLevel="0" collapsed="false">
      <c r="A73" s="442" t="s">
        <v>3230</v>
      </c>
      <c r="B73" s="88" t="n">
        <v>254852</v>
      </c>
      <c r="C73" s="88" t="n">
        <v>41898143.674</v>
      </c>
      <c r="D73" s="88" t="n">
        <v>261143</v>
      </c>
      <c r="E73" s="88" t="n">
        <v>187293192.12</v>
      </c>
      <c r="F73" s="88" t="n">
        <v>17043</v>
      </c>
      <c r="G73" s="88" t="n">
        <v>40463099.066</v>
      </c>
      <c r="H73" s="88" t="n">
        <v>4274</v>
      </c>
      <c r="I73" s="88" t="n">
        <v>61112154.202</v>
      </c>
    </row>
    <row r="74" s="64" customFormat="true" ht="15.75" hidden="false" customHeight="false" outlineLevel="0" collapsed="false">
      <c r="A74" s="66" t="s">
        <v>568</v>
      </c>
      <c r="B74" s="366"/>
      <c r="C74" s="366"/>
      <c r="D74" s="443"/>
      <c r="E74" s="443"/>
      <c r="F74" s="88"/>
      <c r="G74" s="88"/>
      <c r="H74" s="88"/>
      <c r="I74" s="88"/>
    </row>
    <row r="75" s="64" customFormat="true" ht="15.75" hidden="false" customHeight="false" outlineLevel="0" collapsed="false">
      <c r="A75" s="29" t="s">
        <v>810</v>
      </c>
      <c r="B75" s="29"/>
      <c r="C75" s="29"/>
      <c r="D75" s="29"/>
      <c r="E75" s="29"/>
      <c r="F75" s="29"/>
      <c r="G75" s="29"/>
      <c r="H75" s="29"/>
      <c r="I75" s="29"/>
    </row>
    <row r="76" s="64" customFormat="true" ht="15.75" hidden="false" customHeight="false" outlineLevel="0" collapsed="false">
      <c r="A76" s="29" t="s">
        <v>811</v>
      </c>
      <c r="B76" s="29"/>
      <c r="C76" s="29"/>
      <c r="D76" s="29"/>
      <c r="E76" s="29"/>
      <c r="F76" s="29"/>
      <c r="G76" s="29"/>
      <c r="H76" s="29"/>
      <c r="I76" s="29"/>
    </row>
    <row r="77" s="64" customFormat="true" ht="15" hidden="false" customHeight="false" outlineLevel="0" collapsed="false">
      <c r="A77" s="441"/>
      <c r="B77" s="441"/>
      <c r="C77" s="441"/>
      <c r="D77" s="441"/>
      <c r="E77" s="441"/>
      <c r="F77" s="441"/>
      <c r="G77" s="441"/>
      <c r="H77" s="441"/>
      <c r="I77" s="441"/>
    </row>
    <row r="78" s="64" customFormat="true" ht="15" hidden="false" customHeight="false" outlineLevel="0" collapsed="false">
      <c r="A78" s="441"/>
      <c r="B78" s="441"/>
      <c r="C78" s="441"/>
      <c r="D78" s="441"/>
      <c r="E78" s="441"/>
      <c r="F78" s="441"/>
      <c r="G78" s="441"/>
      <c r="H78" s="441"/>
      <c r="I78" s="441"/>
    </row>
    <row r="79" s="64" customFormat="true" ht="15" hidden="false" customHeight="false" outlineLevel="0" collapsed="false">
      <c r="A79" s="441"/>
      <c r="B79" s="441"/>
      <c r="C79" s="441"/>
      <c r="D79" s="441"/>
      <c r="E79" s="441"/>
      <c r="F79" s="441"/>
      <c r="G79" s="441"/>
      <c r="H79" s="441"/>
      <c r="I79" s="441"/>
    </row>
    <row r="80" s="64" customFormat="true" ht="45.75" hidden="false" customHeight="true" outlineLevel="0" collapsed="false">
      <c r="A80" s="441"/>
      <c r="B80" s="441"/>
      <c r="C80" s="441"/>
      <c r="D80" s="441"/>
      <c r="E80" s="441"/>
      <c r="F80" s="441"/>
      <c r="G80" s="441"/>
      <c r="H80" s="441"/>
      <c r="I80" s="441"/>
    </row>
    <row r="81" s="64" customFormat="true" ht="15" hidden="false" customHeight="false" outlineLevel="0" collapsed="false">
      <c r="A81" s="441"/>
      <c r="B81" s="441"/>
      <c r="C81" s="441"/>
      <c r="D81" s="441"/>
      <c r="E81" s="441"/>
      <c r="F81" s="441"/>
      <c r="G81" s="441"/>
      <c r="H81" s="441"/>
      <c r="I81" s="441"/>
    </row>
    <row r="82" s="64" customFormat="true" ht="15" hidden="false" customHeight="false" outlineLevel="0" collapsed="false">
      <c r="A82" s="441"/>
      <c r="B82" s="441"/>
      <c r="C82" s="441"/>
      <c r="D82" s="441"/>
      <c r="E82" s="441"/>
      <c r="F82" s="441"/>
      <c r="G82" s="441"/>
      <c r="H82" s="441"/>
      <c r="I82" s="441"/>
    </row>
    <row r="83" s="64" customFormat="true" ht="15" hidden="false" customHeight="false" outlineLevel="0" collapsed="false">
      <c r="A83" s="441"/>
      <c r="B83" s="441"/>
      <c r="C83" s="441"/>
      <c r="D83" s="441"/>
      <c r="E83" s="441"/>
      <c r="F83" s="441"/>
      <c r="G83" s="441"/>
      <c r="H83" s="441"/>
      <c r="I83" s="441"/>
    </row>
    <row r="84" s="64" customFormat="true" ht="15" hidden="false" customHeight="false" outlineLevel="0" collapsed="false">
      <c r="A84" s="441"/>
      <c r="B84" s="441"/>
      <c r="C84" s="441"/>
      <c r="D84" s="441"/>
      <c r="E84" s="441"/>
      <c r="F84" s="441"/>
      <c r="G84" s="441"/>
      <c r="H84" s="441"/>
      <c r="I84" s="441"/>
    </row>
    <row r="85" s="64" customFormat="true" ht="15" hidden="false" customHeight="false" outlineLevel="0" collapsed="false">
      <c r="A85" s="441"/>
      <c r="B85" s="441"/>
      <c r="C85" s="441"/>
      <c r="D85" s="441"/>
      <c r="E85" s="441"/>
      <c r="F85" s="441"/>
      <c r="G85" s="441"/>
      <c r="H85" s="441"/>
      <c r="I85" s="441"/>
    </row>
    <row r="86" s="64" customFormat="true" ht="15" hidden="false" customHeight="false" outlineLevel="0" collapsed="false">
      <c r="A86" s="441"/>
      <c r="B86" s="441"/>
      <c r="C86" s="441"/>
      <c r="D86" s="441"/>
      <c r="E86" s="441"/>
      <c r="F86" s="441"/>
      <c r="G86" s="441"/>
      <c r="H86" s="441"/>
      <c r="I86" s="441"/>
    </row>
    <row r="87" s="64" customFormat="true" ht="15" hidden="false" customHeight="false" outlineLevel="0" collapsed="false">
      <c r="A87" s="441"/>
      <c r="B87" s="441"/>
      <c r="C87" s="441"/>
      <c r="D87" s="441"/>
      <c r="E87" s="441"/>
      <c r="F87" s="441"/>
      <c r="G87" s="441"/>
      <c r="H87" s="441"/>
      <c r="I87" s="441"/>
    </row>
    <row r="88" s="64" customFormat="true" ht="15" hidden="false" customHeight="false" outlineLevel="0" collapsed="false">
      <c r="A88" s="441"/>
      <c r="B88" s="441"/>
      <c r="C88" s="441"/>
      <c r="D88" s="441"/>
      <c r="E88" s="441"/>
      <c r="F88" s="441"/>
      <c r="G88" s="441"/>
      <c r="H88" s="441"/>
      <c r="I88" s="441"/>
    </row>
    <row r="89" s="64" customFormat="true" ht="15" hidden="false" customHeight="false" outlineLevel="0" collapsed="false">
      <c r="A89" s="441"/>
      <c r="B89" s="441"/>
      <c r="C89" s="441"/>
      <c r="D89" s="441"/>
      <c r="E89" s="441"/>
      <c r="F89" s="441"/>
      <c r="G89" s="441"/>
      <c r="H89" s="441"/>
      <c r="I89" s="441"/>
    </row>
    <row r="90" s="64" customFormat="true" ht="15" hidden="false" customHeight="false" outlineLevel="0" collapsed="false">
      <c r="A90" s="441"/>
      <c r="B90" s="441"/>
      <c r="C90" s="441"/>
      <c r="D90" s="441"/>
      <c r="E90" s="441"/>
      <c r="F90" s="441"/>
      <c r="G90" s="441"/>
      <c r="H90" s="441"/>
      <c r="I90" s="441"/>
    </row>
    <row r="91" s="64" customFormat="true" ht="15" hidden="false" customHeight="false" outlineLevel="0" collapsed="false">
      <c r="A91" s="441"/>
      <c r="B91" s="441"/>
      <c r="C91" s="441"/>
      <c r="D91" s="441"/>
      <c r="E91" s="441"/>
      <c r="F91" s="441"/>
      <c r="G91" s="441"/>
      <c r="H91" s="441"/>
      <c r="I91" s="441"/>
    </row>
    <row r="92" s="64" customFormat="true" ht="15" hidden="false" customHeight="false" outlineLevel="0" collapsed="false">
      <c r="A92" s="441"/>
      <c r="B92" s="441"/>
      <c r="C92" s="441"/>
      <c r="D92" s="441"/>
      <c r="E92" s="441"/>
      <c r="F92" s="441"/>
      <c r="G92" s="441"/>
      <c r="H92" s="441"/>
      <c r="I92" s="441"/>
    </row>
    <row r="93" s="64" customFormat="true" ht="15" hidden="false" customHeight="false" outlineLevel="0" collapsed="false">
      <c r="A93" s="441"/>
      <c r="B93" s="441"/>
      <c r="C93" s="441"/>
      <c r="D93" s="441"/>
      <c r="E93" s="441"/>
      <c r="F93" s="441"/>
      <c r="G93" s="441"/>
      <c r="H93" s="441"/>
      <c r="I93" s="441"/>
    </row>
    <row r="94" s="64" customFormat="true" ht="15" hidden="false" customHeight="false" outlineLevel="0" collapsed="false">
      <c r="A94" s="441"/>
      <c r="B94" s="441"/>
      <c r="C94" s="441"/>
      <c r="D94" s="441"/>
      <c r="E94" s="441"/>
      <c r="F94" s="441"/>
      <c r="G94" s="441"/>
      <c r="H94" s="441"/>
      <c r="I94" s="441"/>
    </row>
    <row r="95" s="64" customFormat="true" ht="15" hidden="false" customHeight="false" outlineLevel="0" collapsed="false">
      <c r="A95" s="441"/>
      <c r="B95" s="441"/>
      <c r="C95" s="441"/>
      <c r="D95" s="441"/>
      <c r="E95" s="441"/>
      <c r="F95" s="441"/>
      <c r="G95" s="441"/>
      <c r="H95" s="441"/>
      <c r="I95" s="441"/>
    </row>
    <row r="96" s="64" customFormat="true" ht="15" hidden="false" customHeight="false" outlineLevel="0" collapsed="false">
      <c r="A96" s="441"/>
      <c r="B96" s="441"/>
      <c r="C96" s="441"/>
      <c r="D96" s="441"/>
      <c r="E96" s="441"/>
      <c r="F96" s="441"/>
      <c r="G96" s="441"/>
      <c r="H96" s="441"/>
      <c r="I96" s="441"/>
    </row>
    <row r="97" s="64" customFormat="true" ht="15" hidden="false" customHeight="false" outlineLevel="0" collapsed="false">
      <c r="A97" s="441"/>
      <c r="B97" s="441"/>
      <c r="C97" s="441"/>
      <c r="D97" s="441"/>
      <c r="E97" s="441"/>
      <c r="F97" s="441"/>
      <c r="G97" s="441"/>
      <c r="H97" s="441"/>
      <c r="I97" s="441"/>
    </row>
    <row r="98" s="64" customFormat="true" ht="15" hidden="false" customHeight="false" outlineLevel="0" collapsed="false">
      <c r="A98" s="441"/>
      <c r="B98" s="441"/>
      <c r="C98" s="441"/>
      <c r="D98" s="441"/>
      <c r="E98" s="441"/>
      <c r="F98" s="441"/>
      <c r="G98" s="441"/>
      <c r="H98" s="441"/>
      <c r="I98" s="441"/>
    </row>
    <row r="99" s="64" customFormat="true" ht="15" hidden="false" customHeight="false" outlineLevel="0" collapsed="false">
      <c r="A99" s="441"/>
      <c r="B99" s="441"/>
      <c r="C99" s="441"/>
      <c r="D99" s="441"/>
      <c r="E99" s="441"/>
      <c r="F99" s="441"/>
      <c r="G99" s="441"/>
      <c r="H99" s="441"/>
      <c r="I99" s="441"/>
    </row>
    <row r="100" s="64" customFormat="true" ht="15" hidden="false" customHeight="false" outlineLevel="0" collapsed="false">
      <c r="A100" s="441"/>
      <c r="B100" s="441"/>
      <c r="C100" s="441"/>
      <c r="D100" s="441"/>
      <c r="E100" s="441"/>
      <c r="F100" s="441"/>
      <c r="G100" s="441"/>
      <c r="H100" s="441"/>
      <c r="I100" s="441"/>
    </row>
    <row r="101" s="64" customFormat="true" ht="15" hidden="false" customHeight="false" outlineLevel="0" collapsed="false">
      <c r="A101" s="441"/>
      <c r="B101" s="441"/>
      <c r="C101" s="441"/>
      <c r="D101" s="441"/>
      <c r="E101" s="441"/>
      <c r="F101" s="441"/>
      <c r="G101" s="441"/>
      <c r="H101" s="441"/>
      <c r="I101" s="441"/>
    </row>
    <row r="102" s="64" customFormat="true" ht="15" hidden="false" customHeight="false" outlineLevel="0" collapsed="false">
      <c r="A102" s="441"/>
      <c r="B102" s="441"/>
      <c r="C102" s="441"/>
      <c r="D102" s="441"/>
      <c r="E102" s="441"/>
      <c r="F102" s="441"/>
      <c r="G102" s="441"/>
      <c r="H102" s="441"/>
      <c r="I102" s="441"/>
    </row>
    <row r="103" s="64" customFormat="true" ht="15" hidden="false" customHeight="false" outlineLevel="0" collapsed="false">
      <c r="A103" s="441"/>
      <c r="B103" s="441"/>
      <c r="C103" s="441"/>
      <c r="D103" s="441"/>
      <c r="E103" s="441"/>
      <c r="F103" s="441"/>
      <c r="G103" s="441"/>
      <c r="H103" s="441"/>
      <c r="I103" s="441"/>
    </row>
    <row r="104" s="64" customFormat="true" ht="15" hidden="false" customHeight="false" outlineLevel="0" collapsed="false">
      <c r="A104" s="441"/>
      <c r="B104" s="441"/>
      <c r="C104" s="441"/>
      <c r="D104" s="441"/>
      <c r="E104" s="441"/>
      <c r="F104" s="441"/>
      <c r="G104" s="441"/>
      <c r="H104" s="441"/>
      <c r="I104" s="441"/>
    </row>
    <row r="105" s="64" customFormat="true" ht="15" hidden="false" customHeight="false" outlineLevel="0" collapsed="false">
      <c r="A105" s="441"/>
      <c r="B105" s="441"/>
      <c r="C105" s="441"/>
      <c r="D105" s="441"/>
      <c r="E105" s="441"/>
      <c r="F105" s="441"/>
      <c r="G105" s="441"/>
      <c r="H105" s="441"/>
      <c r="I105" s="441"/>
    </row>
    <row r="106" s="64" customFormat="true" ht="15" hidden="false" customHeight="false" outlineLevel="0" collapsed="false">
      <c r="A106" s="441"/>
      <c r="B106" s="441"/>
      <c r="C106" s="441"/>
      <c r="D106" s="441"/>
      <c r="E106" s="441"/>
      <c r="F106" s="441"/>
      <c r="G106" s="441"/>
      <c r="H106" s="441"/>
      <c r="I106" s="441"/>
    </row>
    <row r="107" s="64" customFormat="true" ht="15" hidden="false" customHeight="false" outlineLevel="0" collapsed="false">
      <c r="A107" s="441"/>
      <c r="B107" s="441"/>
      <c r="C107" s="441"/>
      <c r="D107" s="441"/>
      <c r="E107" s="441"/>
      <c r="F107" s="441"/>
      <c r="G107" s="441"/>
      <c r="H107" s="441"/>
      <c r="I107" s="441"/>
    </row>
    <row r="108" s="64" customFormat="true" ht="15" hidden="false" customHeight="false" outlineLevel="0" collapsed="false">
      <c r="A108" s="441"/>
      <c r="B108" s="441"/>
      <c r="C108" s="441"/>
      <c r="D108" s="441"/>
      <c r="E108" s="441"/>
      <c r="F108" s="441"/>
      <c r="G108" s="441"/>
      <c r="H108" s="441"/>
      <c r="I108" s="441"/>
    </row>
    <row r="109" s="64" customFormat="true" ht="15" hidden="false" customHeight="false" outlineLevel="0" collapsed="false">
      <c r="A109" s="441"/>
      <c r="B109" s="441"/>
      <c r="C109" s="441"/>
      <c r="D109" s="441"/>
      <c r="E109" s="441"/>
      <c r="F109" s="441"/>
      <c r="G109" s="441"/>
      <c r="H109" s="441"/>
      <c r="I109" s="441"/>
    </row>
    <row r="110" s="64" customFormat="true" ht="15" hidden="false" customHeight="false" outlineLevel="0" collapsed="false">
      <c r="A110" s="441"/>
      <c r="B110" s="441"/>
      <c r="C110" s="441"/>
      <c r="D110" s="441"/>
      <c r="E110" s="441"/>
      <c r="F110" s="441"/>
      <c r="G110" s="441"/>
      <c r="H110" s="441"/>
      <c r="I110" s="441"/>
    </row>
    <row r="111" s="64" customFormat="true" ht="15" hidden="false" customHeight="false" outlineLevel="0" collapsed="false">
      <c r="A111" s="441"/>
      <c r="B111" s="441"/>
      <c r="C111" s="441"/>
      <c r="D111" s="441"/>
      <c r="E111" s="441"/>
      <c r="F111" s="441"/>
      <c r="G111" s="441"/>
      <c r="H111" s="441"/>
      <c r="I111" s="441"/>
    </row>
    <row r="112" s="64" customFormat="true" ht="15" hidden="false" customHeight="false" outlineLevel="0" collapsed="false">
      <c r="A112" s="441"/>
      <c r="B112" s="441"/>
      <c r="C112" s="441"/>
      <c r="D112" s="441"/>
      <c r="E112" s="441"/>
      <c r="F112" s="441"/>
      <c r="G112" s="441"/>
      <c r="H112" s="441"/>
      <c r="I112" s="441"/>
    </row>
    <row r="113" s="64" customFormat="true" ht="15" hidden="false" customHeight="false" outlineLevel="0" collapsed="false">
      <c r="A113" s="441"/>
      <c r="B113" s="441"/>
      <c r="C113" s="441"/>
      <c r="D113" s="441"/>
      <c r="E113" s="441"/>
      <c r="F113" s="441"/>
      <c r="G113" s="441"/>
      <c r="H113" s="441"/>
      <c r="I113" s="441"/>
    </row>
    <row r="114" s="64" customFormat="true" ht="15" hidden="false" customHeight="false" outlineLevel="0" collapsed="false">
      <c r="A114" s="441"/>
      <c r="B114" s="441"/>
      <c r="C114" s="441"/>
      <c r="D114" s="441"/>
      <c r="E114" s="441"/>
      <c r="F114" s="441"/>
      <c r="G114" s="441"/>
      <c r="H114" s="441"/>
      <c r="I114" s="441"/>
    </row>
    <row r="115" s="64" customFormat="true" ht="15" hidden="false" customHeight="false" outlineLevel="0" collapsed="false">
      <c r="A115" s="441"/>
      <c r="B115" s="441"/>
      <c r="C115" s="441"/>
      <c r="D115" s="441"/>
      <c r="E115" s="441"/>
      <c r="F115" s="441"/>
      <c r="G115" s="441"/>
      <c r="H115" s="441"/>
      <c r="I115" s="441"/>
    </row>
    <row r="116" s="64" customFormat="true" ht="15" hidden="false" customHeight="false" outlineLevel="0" collapsed="false">
      <c r="A116" s="441"/>
      <c r="B116" s="441"/>
      <c r="C116" s="441"/>
      <c r="D116" s="441"/>
      <c r="E116" s="441"/>
      <c r="F116" s="441"/>
      <c r="G116" s="441"/>
      <c r="H116" s="441"/>
      <c r="I116" s="441"/>
    </row>
    <row r="117" s="64" customFormat="true" ht="15" hidden="false" customHeight="false" outlineLevel="0" collapsed="false">
      <c r="A117" s="441"/>
      <c r="B117" s="441"/>
      <c r="C117" s="441"/>
      <c r="D117" s="441"/>
      <c r="E117" s="441"/>
      <c r="F117" s="441"/>
      <c r="G117" s="441"/>
      <c r="H117" s="441"/>
      <c r="I117" s="441"/>
    </row>
    <row r="118" s="64" customFormat="true" ht="15" hidden="false" customHeight="false" outlineLevel="0" collapsed="false">
      <c r="A118" s="441"/>
      <c r="B118" s="441"/>
      <c r="C118" s="441"/>
      <c r="D118" s="441"/>
      <c r="E118" s="441"/>
      <c r="F118" s="441"/>
      <c r="G118" s="441"/>
      <c r="H118" s="441"/>
      <c r="I118" s="441"/>
    </row>
    <row r="119" s="64" customFormat="true" ht="15" hidden="false" customHeight="false" outlineLevel="0" collapsed="false">
      <c r="A119" s="441"/>
      <c r="B119" s="441"/>
      <c r="C119" s="441"/>
      <c r="D119" s="441"/>
      <c r="E119" s="441"/>
      <c r="F119" s="441"/>
      <c r="G119" s="441"/>
      <c r="H119" s="441"/>
      <c r="I119" s="441"/>
    </row>
    <row r="120" s="64" customFormat="true" ht="15" hidden="false" customHeight="false" outlineLevel="0" collapsed="false">
      <c r="A120" s="441"/>
      <c r="B120" s="441"/>
      <c r="C120" s="441"/>
      <c r="D120" s="441"/>
      <c r="E120" s="441"/>
      <c r="F120" s="441"/>
      <c r="G120" s="441"/>
      <c r="H120" s="441"/>
      <c r="I120" s="441"/>
    </row>
    <row r="121" s="64" customFormat="true" ht="15" hidden="false" customHeight="false" outlineLevel="0" collapsed="false">
      <c r="A121" s="441"/>
      <c r="B121" s="441"/>
      <c r="C121" s="441"/>
      <c r="D121" s="441"/>
      <c r="E121" s="441"/>
      <c r="F121" s="441"/>
      <c r="G121" s="441"/>
      <c r="H121" s="441"/>
      <c r="I121" s="441"/>
    </row>
    <row r="122" s="64" customFormat="true" ht="15" hidden="false" customHeight="false" outlineLevel="0" collapsed="false">
      <c r="A122" s="441"/>
      <c r="B122" s="441"/>
      <c r="C122" s="441"/>
      <c r="D122" s="441"/>
      <c r="E122" s="441"/>
      <c r="F122" s="441"/>
      <c r="G122" s="441"/>
      <c r="H122" s="441"/>
      <c r="I122" s="441"/>
    </row>
    <row r="123" s="64" customFormat="true" ht="15" hidden="false" customHeight="false" outlineLevel="0" collapsed="false">
      <c r="A123" s="441"/>
      <c r="B123" s="441"/>
      <c r="C123" s="441"/>
      <c r="D123" s="441"/>
      <c r="E123" s="441"/>
      <c r="F123" s="441"/>
      <c r="G123" s="441"/>
      <c r="H123" s="441"/>
      <c r="I123" s="441"/>
    </row>
    <row r="124" s="64" customFormat="true" ht="15" hidden="false" customHeight="false" outlineLevel="0" collapsed="false">
      <c r="A124" s="441"/>
      <c r="B124" s="441"/>
      <c r="C124" s="441"/>
      <c r="D124" s="441"/>
      <c r="E124" s="441"/>
      <c r="F124" s="441"/>
      <c r="G124" s="441"/>
      <c r="H124" s="441"/>
      <c r="I124" s="441"/>
    </row>
    <row r="125" s="64" customFormat="true" ht="15" hidden="false" customHeight="false" outlineLevel="0" collapsed="false">
      <c r="A125" s="441"/>
      <c r="B125" s="441"/>
      <c r="C125" s="441"/>
      <c r="D125" s="441"/>
      <c r="E125" s="441"/>
      <c r="F125" s="441"/>
      <c r="G125" s="441"/>
      <c r="H125" s="441"/>
      <c r="I125" s="441"/>
    </row>
    <row r="126" s="64" customFormat="true" ht="15" hidden="false" customHeight="false" outlineLevel="0" collapsed="false">
      <c r="A126" s="441"/>
      <c r="B126" s="441"/>
      <c r="C126" s="441"/>
      <c r="D126" s="441"/>
      <c r="E126" s="441"/>
      <c r="F126" s="441"/>
      <c r="G126" s="441"/>
      <c r="H126" s="441"/>
      <c r="I126" s="441"/>
    </row>
    <row r="127" s="64" customFormat="true" ht="15" hidden="false" customHeight="false" outlineLevel="0" collapsed="false">
      <c r="A127" s="441"/>
      <c r="B127" s="441"/>
      <c r="C127" s="441"/>
      <c r="D127" s="441"/>
      <c r="E127" s="441"/>
      <c r="F127" s="441"/>
      <c r="G127" s="441"/>
      <c r="H127" s="441"/>
      <c r="I127" s="441"/>
    </row>
    <row r="128" s="64" customFormat="true" ht="15" hidden="false" customHeight="false" outlineLevel="0" collapsed="false">
      <c r="A128" s="441"/>
      <c r="B128" s="441"/>
      <c r="C128" s="441"/>
      <c r="D128" s="441"/>
      <c r="E128" s="441"/>
      <c r="F128" s="441"/>
      <c r="G128" s="441"/>
      <c r="H128" s="441"/>
      <c r="I128" s="441"/>
    </row>
    <row r="129" s="64" customFormat="true" ht="15" hidden="false" customHeight="false" outlineLevel="0" collapsed="false">
      <c r="A129" s="441"/>
      <c r="B129" s="441"/>
      <c r="C129" s="441"/>
      <c r="D129" s="441"/>
      <c r="E129" s="441"/>
      <c r="F129" s="441"/>
      <c r="G129" s="441"/>
      <c r="H129" s="441"/>
      <c r="I129" s="441"/>
    </row>
    <row r="130" s="64" customFormat="true" ht="15" hidden="false" customHeight="false" outlineLevel="0" collapsed="false">
      <c r="A130" s="441"/>
      <c r="B130" s="441"/>
      <c r="C130" s="441"/>
      <c r="D130" s="441"/>
      <c r="E130" s="441"/>
      <c r="F130" s="441"/>
      <c r="G130" s="441"/>
      <c r="H130" s="441"/>
      <c r="I130" s="441"/>
    </row>
    <row r="131" s="64" customFormat="true" ht="15" hidden="false" customHeight="false" outlineLevel="0" collapsed="false">
      <c r="A131" s="441"/>
      <c r="B131" s="441"/>
      <c r="C131" s="441"/>
      <c r="D131" s="441"/>
      <c r="E131" s="441"/>
      <c r="F131" s="441"/>
      <c r="G131" s="441"/>
      <c r="H131" s="441"/>
      <c r="I131" s="441"/>
    </row>
    <row r="132" s="64" customFormat="true" ht="15" hidden="false" customHeight="false" outlineLevel="0" collapsed="false">
      <c r="A132" s="441"/>
      <c r="B132" s="441"/>
      <c r="C132" s="441"/>
      <c r="D132" s="441"/>
      <c r="E132" s="441"/>
      <c r="F132" s="441"/>
      <c r="G132" s="441"/>
      <c r="H132" s="441"/>
      <c r="I132" s="441"/>
    </row>
    <row r="133" s="64" customFormat="true" ht="15" hidden="false" customHeight="false" outlineLevel="0" collapsed="false">
      <c r="A133" s="441"/>
      <c r="B133" s="441"/>
      <c r="C133" s="441"/>
      <c r="D133" s="441"/>
      <c r="E133" s="441"/>
      <c r="F133" s="441"/>
      <c r="G133" s="441"/>
      <c r="H133" s="441"/>
      <c r="I133" s="441"/>
    </row>
    <row r="134" s="64" customFormat="true" ht="15" hidden="false" customHeight="false" outlineLevel="0" collapsed="false">
      <c r="A134" s="441"/>
      <c r="B134" s="441"/>
      <c r="C134" s="441"/>
      <c r="D134" s="441"/>
      <c r="E134" s="441"/>
      <c r="F134" s="441"/>
      <c r="G134" s="441"/>
      <c r="H134" s="441"/>
      <c r="I134" s="441"/>
    </row>
    <row r="135" s="64" customFormat="true" ht="15" hidden="false" customHeight="false" outlineLevel="0" collapsed="false">
      <c r="A135" s="441"/>
      <c r="B135" s="441"/>
      <c r="C135" s="441"/>
      <c r="D135" s="441"/>
      <c r="E135" s="441"/>
      <c r="F135" s="441"/>
      <c r="G135" s="441"/>
      <c r="H135" s="441"/>
      <c r="I135" s="441"/>
    </row>
    <row r="136" s="64" customFormat="true" ht="15" hidden="false" customHeight="false" outlineLevel="0" collapsed="false">
      <c r="A136" s="441"/>
      <c r="B136" s="441"/>
      <c r="C136" s="441"/>
      <c r="D136" s="441"/>
      <c r="E136" s="441"/>
      <c r="F136" s="441"/>
      <c r="G136" s="441"/>
      <c r="H136" s="441"/>
      <c r="I136" s="441"/>
    </row>
    <row r="137" s="64" customFormat="true" ht="15" hidden="false" customHeight="false" outlineLevel="0" collapsed="false">
      <c r="A137" s="441"/>
      <c r="B137" s="441"/>
      <c r="C137" s="441"/>
      <c r="D137" s="441"/>
      <c r="E137" s="441"/>
      <c r="F137" s="441"/>
      <c r="G137" s="441"/>
      <c r="H137" s="441"/>
      <c r="I137" s="441"/>
    </row>
    <row r="138" s="64" customFormat="true" ht="15" hidden="false" customHeight="false" outlineLevel="0" collapsed="false">
      <c r="A138" s="441"/>
      <c r="B138" s="441"/>
      <c r="C138" s="441"/>
      <c r="D138" s="441"/>
      <c r="E138" s="441"/>
      <c r="F138" s="441"/>
      <c r="G138" s="441"/>
      <c r="H138" s="441"/>
      <c r="I138" s="441"/>
    </row>
    <row r="139" s="64" customFormat="true" ht="15" hidden="false" customHeight="false" outlineLevel="0" collapsed="false">
      <c r="A139" s="441"/>
      <c r="B139" s="441"/>
      <c r="C139" s="441"/>
      <c r="D139" s="441"/>
      <c r="E139" s="441"/>
      <c r="F139" s="441"/>
      <c r="G139" s="441"/>
      <c r="H139" s="441"/>
      <c r="I139" s="441"/>
    </row>
    <row r="140" s="64" customFormat="true" ht="15" hidden="false" customHeight="false" outlineLevel="0" collapsed="false">
      <c r="A140" s="441"/>
      <c r="B140" s="441"/>
      <c r="C140" s="441"/>
      <c r="D140" s="441"/>
      <c r="E140" s="441"/>
      <c r="F140" s="441"/>
      <c r="G140" s="441"/>
      <c r="H140" s="441"/>
      <c r="I140" s="441"/>
    </row>
    <row r="141" s="64" customFormat="true" ht="15" hidden="false" customHeight="false" outlineLevel="0" collapsed="false">
      <c r="A141" s="441"/>
      <c r="B141" s="441"/>
      <c r="C141" s="441"/>
      <c r="D141" s="441"/>
      <c r="E141" s="441"/>
      <c r="F141" s="441"/>
      <c r="G141" s="441"/>
      <c r="H141" s="441"/>
      <c r="I141" s="441"/>
    </row>
    <row r="142" s="64" customFormat="true" ht="15" hidden="false" customHeight="false" outlineLevel="0" collapsed="false">
      <c r="A142" s="441"/>
      <c r="B142" s="441"/>
      <c r="C142" s="441"/>
      <c r="D142" s="441"/>
      <c r="E142" s="441"/>
      <c r="F142" s="441"/>
      <c r="G142" s="441"/>
      <c r="H142" s="441"/>
      <c r="I142" s="441"/>
    </row>
    <row r="143" s="64" customFormat="true" ht="15" hidden="false" customHeight="false" outlineLevel="0" collapsed="false">
      <c r="A143" s="441"/>
      <c r="B143" s="441"/>
      <c r="C143" s="441"/>
      <c r="D143" s="441"/>
      <c r="E143" s="441"/>
      <c r="F143" s="441"/>
      <c r="G143" s="441"/>
      <c r="H143" s="441"/>
      <c r="I143" s="441"/>
    </row>
    <row r="144" s="64" customFormat="true" ht="15" hidden="false" customHeight="false" outlineLevel="0" collapsed="false">
      <c r="A144" s="441"/>
      <c r="B144" s="441"/>
      <c r="C144" s="441"/>
      <c r="D144" s="441"/>
      <c r="E144" s="441"/>
      <c r="F144" s="441"/>
      <c r="G144" s="441"/>
      <c r="H144" s="441"/>
      <c r="I144" s="441"/>
    </row>
    <row r="145" s="64" customFormat="true" ht="15" hidden="false" customHeight="false" outlineLevel="0" collapsed="false">
      <c r="A145" s="441"/>
      <c r="B145" s="441"/>
      <c r="C145" s="441"/>
      <c r="D145" s="441"/>
      <c r="E145" s="441"/>
      <c r="F145" s="441"/>
      <c r="G145" s="441"/>
      <c r="H145" s="441"/>
      <c r="I145" s="441"/>
    </row>
    <row r="146" s="64" customFormat="true" ht="15" hidden="false" customHeight="false" outlineLevel="0" collapsed="false">
      <c r="A146" s="441"/>
      <c r="B146" s="441"/>
      <c r="C146" s="441"/>
      <c r="D146" s="441"/>
      <c r="E146" s="441"/>
      <c r="F146" s="441"/>
      <c r="G146" s="441"/>
      <c r="H146" s="441"/>
      <c r="I146" s="441"/>
    </row>
    <row r="147" s="64" customFormat="true" ht="15" hidden="false" customHeight="false" outlineLevel="0" collapsed="false">
      <c r="A147" s="441"/>
      <c r="B147" s="441"/>
      <c r="C147" s="441"/>
      <c r="D147" s="441"/>
      <c r="E147" s="441"/>
      <c r="F147" s="441"/>
      <c r="G147" s="441"/>
      <c r="H147" s="441"/>
      <c r="I147" s="441"/>
    </row>
    <row r="148" s="64" customFormat="true" ht="15" hidden="false" customHeight="false" outlineLevel="0" collapsed="false">
      <c r="A148" s="441"/>
      <c r="B148" s="441"/>
      <c r="C148" s="441"/>
      <c r="D148" s="441"/>
      <c r="E148" s="441"/>
      <c r="F148" s="441"/>
      <c r="G148" s="441"/>
      <c r="H148" s="441"/>
      <c r="I148" s="441"/>
    </row>
    <row r="149" s="64" customFormat="true" ht="15" hidden="false" customHeight="false" outlineLevel="0" collapsed="false">
      <c r="A149" s="441"/>
      <c r="B149" s="441"/>
      <c r="C149" s="441"/>
      <c r="D149" s="441"/>
      <c r="E149" s="441"/>
      <c r="F149" s="441"/>
      <c r="G149" s="441"/>
      <c r="H149" s="441"/>
      <c r="I149" s="441"/>
    </row>
    <row r="150" s="64" customFormat="true" ht="15" hidden="false" customHeight="false" outlineLevel="0" collapsed="false">
      <c r="A150" s="441"/>
      <c r="B150" s="441"/>
      <c r="C150" s="441"/>
      <c r="D150" s="441"/>
      <c r="E150" s="441"/>
      <c r="F150" s="441"/>
      <c r="G150" s="441"/>
      <c r="H150" s="441"/>
      <c r="I150" s="441"/>
    </row>
    <row r="151" s="64" customFormat="true" ht="15" hidden="false" customHeight="false" outlineLevel="0" collapsed="false">
      <c r="A151" s="441"/>
      <c r="B151" s="441"/>
      <c r="C151" s="441"/>
      <c r="D151" s="441"/>
      <c r="E151" s="441"/>
      <c r="F151" s="441"/>
      <c r="G151" s="441"/>
      <c r="H151" s="441"/>
      <c r="I151" s="441"/>
    </row>
    <row r="152" s="64" customFormat="true" ht="15" hidden="false" customHeight="false" outlineLevel="0" collapsed="false">
      <c r="A152" s="441"/>
      <c r="B152" s="441"/>
      <c r="C152" s="441"/>
      <c r="D152" s="441"/>
      <c r="E152" s="441"/>
      <c r="F152" s="441"/>
      <c r="G152" s="441"/>
      <c r="H152" s="441"/>
      <c r="I152" s="441"/>
    </row>
    <row r="153" s="64" customFormat="true" ht="15" hidden="false" customHeight="false" outlineLevel="0" collapsed="false">
      <c r="A153" s="441"/>
      <c r="B153" s="441"/>
      <c r="C153" s="441"/>
      <c r="D153" s="441"/>
      <c r="E153" s="441"/>
      <c r="F153" s="441"/>
      <c r="G153" s="441"/>
      <c r="H153" s="441"/>
      <c r="I153" s="441"/>
    </row>
    <row r="154" s="64" customFormat="true" ht="15" hidden="false" customHeight="false" outlineLevel="0" collapsed="false">
      <c r="A154" s="441"/>
      <c r="B154" s="441"/>
      <c r="C154" s="441"/>
      <c r="D154" s="441"/>
      <c r="E154" s="441"/>
      <c r="F154" s="441"/>
      <c r="G154" s="441"/>
      <c r="H154" s="441"/>
      <c r="I154" s="441"/>
    </row>
    <row r="155" s="64" customFormat="true" ht="15" hidden="false" customHeight="false" outlineLevel="0" collapsed="false">
      <c r="A155" s="441"/>
      <c r="B155" s="441"/>
      <c r="C155" s="441"/>
      <c r="D155" s="441"/>
      <c r="E155" s="441"/>
      <c r="F155" s="441"/>
      <c r="G155" s="441"/>
      <c r="H155" s="441"/>
      <c r="I155" s="441"/>
    </row>
    <row r="156" s="64" customFormat="true" ht="15" hidden="false" customHeight="false" outlineLevel="0" collapsed="false">
      <c r="A156" s="441"/>
      <c r="B156" s="441"/>
      <c r="C156" s="441"/>
      <c r="D156" s="441"/>
      <c r="E156" s="441"/>
      <c r="F156" s="441"/>
      <c r="G156" s="441"/>
      <c r="H156" s="441"/>
      <c r="I156" s="441"/>
    </row>
    <row r="157" s="64" customFormat="true" ht="15" hidden="false" customHeight="false" outlineLevel="0" collapsed="false">
      <c r="A157" s="441"/>
      <c r="B157" s="441"/>
      <c r="C157" s="441"/>
      <c r="D157" s="441"/>
      <c r="E157" s="441"/>
      <c r="F157" s="441"/>
      <c r="G157" s="441"/>
      <c r="H157" s="441"/>
      <c r="I157" s="441"/>
    </row>
    <row r="158" s="64" customFormat="true" ht="15" hidden="false" customHeight="false" outlineLevel="0" collapsed="false">
      <c r="A158" s="441"/>
      <c r="B158" s="441"/>
      <c r="C158" s="441"/>
      <c r="D158" s="441"/>
      <c r="E158" s="441"/>
      <c r="F158" s="441"/>
      <c r="G158" s="441"/>
      <c r="H158" s="441"/>
      <c r="I158" s="441"/>
    </row>
    <row r="159" s="64" customFormat="true" ht="15" hidden="false" customHeight="false" outlineLevel="0" collapsed="false">
      <c r="A159" s="441"/>
      <c r="B159" s="441"/>
      <c r="C159" s="441"/>
      <c r="D159" s="441"/>
      <c r="E159" s="441"/>
      <c r="F159" s="441"/>
      <c r="G159" s="441"/>
      <c r="H159" s="441"/>
      <c r="I159" s="441"/>
    </row>
    <row r="160" s="64" customFormat="true" ht="15" hidden="false" customHeight="false" outlineLevel="0" collapsed="false">
      <c r="A160" s="441"/>
      <c r="B160" s="441"/>
      <c r="C160" s="441"/>
      <c r="D160" s="441"/>
      <c r="E160" s="441"/>
      <c r="F160" s="441"/>
      <c r="G160" s="441"/>
      <c r="H160" s="441"/>
      <c r="I160" s="441"/>
    </row>
    <row r="161" s="64" customFormat="true" ht="15" hidden="false" customHeight="false" outlineLevel="0" collapsed="false">
      <c r="A161" s="441"/>
      <c r="B161" s="441"/>
      <c r="C161" s="441"/>
      <c r="D161" s="441"/>
      <c r="E161" s="441"/>
      <c r="F161" s="441"/>
      <c r="G161" s="441"/>
      <c r="H161" s="441"/>
      <c r="I161" s="441"/>
    </row>
    <row r="162" s="64" customFormat="true" ht="15" hidden="false" customHeight="false" outlineLevel="0" collapsed="false">
      <c r="A162" s="441"/>
      <c r="B162" s="441"/>
      <c r="C162" s="441"/>
      <c r="D162" s="441"/>
      <c r="E162" s="441"/>
      <c r="F162" s="441"/>
      <c r="G162" s="441"/>
      <c r="H162" s="441"/>
      <c r="I162" s="441"/>
    </row>
    <row r="163" s="64" customFormat="true" ht="15" hidden="false" customHeight="false" outlineLevel="0" collapsed="false">
      <c r="A163" s="441"/>
      <c r="B163" s="441"/>
      <c r="C163" s="441"/>
      <c r="D163" s="441"/>
      <c r="E163" s="441"/>
      <c r="F163" s="441"/>
      <c r="G163" s="441"/>
      <c r="H163" s="441"/>
      <c r="I163" s="441"/>
    </row>
    <row r="164" s="64" customFormat="true" ht="15" hidden="false" customHeight="false" outlineLevel="0" collapsed="false">
      <c r="A164" s="441"/>
      <c r="B164" s="441"/>
      <c r="C164" s="441"/>
      <c r="D164" s="441"/>
      <c r="E164" s="441"/>
      <c r="F164" s="441"/>
      <c r="G164" s="441"/>
      <c r="H164" s="441"/>
      <c r="I164" s="441"/>
    </row>
    <row r="165" s="64" customFormat="true" ht="15" hidden="false" customHeight="false" outlineLevel="0" collapsed="false">
      <c r="A165" s="441"/>
      <c r="B165" s="441"/>
      <c r="C165" s="441"/>
      <c r="D165" s="441"/>
      <c r="E165" s="441"/>
      <c r="F165" s="441"/>
      <c r="G165" s="441"/>
      <c r="H165" s="441"/>
      <c r="I165" s="441"/>
    </row>
    <row r="166" s="64" customFormat="true" ht="15" hidden="false" customHeight="false" outlineLevel="0" collapsed="false">
      <c r="A166" s="441"/>
      <c r="B166" s="441"/>
      <c r="C166" s="441"/>
      <c r="D166" s="441"/>
      <c r="E166" s="441"/>
      <c r="F166" s="441"/>
      <c r="G166" s="441"/>
      <c r="H166" s="441"/>
      <c r="I166" s="441"/>
    </row>
    <row r="167" s="64" customFormat="true" ht="15" hidden="false" customHeight="false" outlineLevel="0" collapsed="false">
      <c r="A167" s="441"/>
      <c r="B167" s="441"/>
      <c r="C167" s="441"/>
      <c r="D167" s="441"/>
      <c r="E167" s="441"/>
      <c r="F167" s="441"/>
      <c r="G167" s="441"/>
      <c r="H167" s="441"/>
      <c r="I167" s="441"/>
    </row>
    <row r="168" s="64" customFormat="true" ht="15" hidden="false" customHeight="false" outlineLevel="0" collapsed="false">
      <c r="A168" s="441"/>
      <c r="B168" s="441"/>
      <c r="C168" s="441"/>
      <c r="D168" s="441"/>
      <c r="E168" s="441"/>
      <c r="F168" s="441"/>
      <c r="G168" s="441"/>
      <c r="H168" s="441"/>
      <c r="I168" s="441"/>
    </row>
    <row r="169" s="64" customFormat="true" ht="15" hidden="false" customHeight="false" outlineLevel="0" collapsed="false">
      <c r="A169" s="441"/>
      <c r="B169" s="441"/>
      <c r="C169" s="441"/>
      <c r="D169" s="441"/>
      <c r="E169" s="441"/>
      <c r="F169" s="441"/>
      <c r="G169" s="441"/>
      <c r="H169" s="441"/>
      <c r="I169" s="441"/>
    </row>
    <row r="170" s="64" customFormat="true" ht="15" hidden="false" customHeight="false" outlineLevel="0" collapsed="false">
      <c r="A170" s="441"/>
      <c r="B170" s="441"/>
      <c r="C170" s="441"/>
      <c r="D170" s="441"/>
      <c r="E170" s="441"/>
      <c r="F170" s="441"/>
      <c r="G170" s="441"/>
      <c r="H170" s="441"/>
      <c r="I170" s="441"/>
    </row>
    <row r="171" s="64" customFormat="true" ht="15" hidden="false" customHeight="false" outlineLevel="0" collapsed="false">
      <c r="A171" s="441"/>
      <c r="B171" s="441"/>
      <c r="C171" s="441"/>
      <c r="D171" s="441"/>
      <c r="E171" s="441"/>
      <c r="F171" s="441"/>
      <c r="G171" s="441"/>
      <c r="H171" s="441"/>
      <c r="I171" s="441"/>
    </row>
    <row r="172" s="64" customFormat="true" ht="15" hidden="false" customHeight="false" outlineLevel="0" collapsed="false">
      <c r="A172" s="441"/>
      <c r="B172" s="441"/>
      <c r="C172" s="441"/>
      <c r="D172" s="441"/>
      <c r="E172" s="441"/>
      <c r="F172" s="441"/>
      <c r="G172" s="441"/>
      <c r="H172" s="441"/>
      <c r="I172" s="441"/>
    </row>
    <row r="173" s="64" customFormat="true" ht="15" hidden="false" customHeight="false" outlineLevel="0" collapsed="false">
      <c r="A173" s="441"/>
      <c r="B173" s="441"/>
      <c r="C173" s="441"/>
      <c r="D173" s="441"/>
      <c r="E173" s="441"/>
      <c r="F173" s="441"/>
      <c r="G173" s="441"/>
      <c r="H173" s="441"/>
      <c r="I173" s="441"/>
    </row>
    <row r="174" s="64" customFormat="true" ht="15" hidden="false" customHeight="false" outlineLevel="0" collapsed="false">
      <c r="A174" s="441"/>
      <c r="B174" s="441"/>
      <c r="C174" s="441"/>
      <c r="D174" s="441"/>
      <c r="E174" s="441"/>
      <c r="F174" s="441"/>
      <c r="G174" s="441"/>
      <c r="H174" s="441"/>
      <c r="I174" s="441"/>
    </row>
    <row r="175" s="64" customFormat="true" ht="15" hidden="false" customHeight="false" outlineLevel="0" collapsed="false">
      <c r="A175" s="441"/>
      <c r="B175" s="441"/>
      <c r="C175" s="441"/>
      <c r="D175" s="441"/>
      <c r="E175" s="441"/>
      <c r="F175" s="441"/>
      <c r="G175" s="441"/>
      <c r="H175" s="441"/>
      <c r="I175" s="441"/>
    </row>
    <row r="176" s="64" customFormat="true" ht="15" hidden="false" customHeight="false" outlineLevel="0" collapsed="false">
      <c r="A176" s="441"/>
      <c r="B176" s="441"/>
      <c r="C176" s="441"/>
      <c r="D176" s="441"/>
      <c r="E176" s="441"/>
      <c r="F176" s="441"/>
      <c r="G176" s="441"/>
      <c r="H176" s="441"/>
      <c r="I176" s="441"/>
    </row>
    <row r="177" s="64" customFormat="true" ht="15" hidden="false" customHeight="false" outlineLevel="0" collapsed="false">
      <c r="A177" s="441"/>
      <c r="B177" s="441"/>
      <c r="C177" s="441"/>
      <c r="D177" s="441"/>
      <c r="E177" s="441"/>
      <c r="F177" s="441"/>
      <c r="G177" s="441"/>
      <c r="H177" s="441"/>
      <c r="I177" s="441"/>
    </row>
    <row r="178" s="64" customFormat="true" ht="15" hidden="false" customHeight="false" outlineLevel="0" collapsed="false">
      <c r="A178" s="441"/>
      <c r="B178" s="441"/>
      <c r="C178" s="441"/>
      <c r="D178" s="441"/>
      <c r="E178" s="441"/>
      <c r="F178" s="441"/>
      <c r="G178" s="441"/>
      <c r="H178" s="441"/>
      <c r="I178" s="441"/>
    </row>
    <row r="179" s="64" customFormat="true" ht="15" hidden="false" customHeight="false" outlineLevel="0" collapsed="false">
      <c r="A179" s="441"/>
      <c r="B179" s="441"/>
      <c r="C179" s="441"/>
      <c r="D179" s="441"/>
      <c r="E179" s="441"/>
      <c r="F179" s="441"/>
      <c r="G179" s="441"/>
      <c r="H179" s="441"/>
      <c r="I179" s="441"/>
    </row>
    <row r="180" s="64" customFormat="true" ht="15" hidden="false" customHeight="false" outlineLevel="0" collapsed="false">
      <c r="A180" s="441"/>
      <c r="B180" s="441"/>
      <c r="C180" s="441"/>
      <c r="D180" s="441"/>
      <c r="E180" s="441"/>
      <c r="F180" s="441"/>
      <c r="G180" s="441"/>
      <c r="H180" s="441"/>
      <c r="I180" s="441"/>
    </row>
    <row r="181" s="64" customFormat="true" ht="15" hidden="false" customHeight="false" outlineLevel="0" collapsed="false">
      <c r="A181" s="441"/>
      <c r="B181" s="441"/>
      <c r="C181" s="441"/>
      <c r="D181" s="441"/>
      <c r="E181" s="441"/>
      <c r="F181" s="441"/>
      <c r="G181" s="441"/>
      <c r="H181" s="441"/>
      <c r="I181" s="441"/>
    </row>
    <row r="182" s="64" customFormat="true" ht="15" hidden="false" customHeight="false" outlineLevel="0" collapsed="false">
      <c r="A182" s="441"/>
      <c r="B182" s="441"/>
      <c r="C182" s="441"/>
      <c r="D182" s="441"/>
      <c r="E182" s="441"/>
      <c r="F182" s="441"/>
      <c r="G182" s="441"/>
      <c r="H182" s="441"/>
      <c r="I182" s="441"/>
    </row>
    <row r="183" s="64" customFormat="true" ht="15" hidden="false" customHeight="false" outlineLevel="0" collapsed="false">
      <c r="A183" s="441"/>
      <c r="B183" s="441"/>
      <c r="C183" s="441"/>
      <c r="D183" s="441"/>
      <c r="E183" s="441"/>
      <c r="F183" s="441"/>
      <c r="G183" s="441"/>
      <c r="H183" s="441"/>
      <c r="I183" s="441"/>
    </row>
    <row r="184" s="64" customFormat="true" ht="15" hidden="false" customHeight="false" outlineLevel="0" collapsed="false">
      <c r="A184" s="441"/>
      <c r="B184" s="441"/>
      <c r="C184" s="441"/>
      <c r="D184" s="441"/>
      <c r="E184" s="441"/>
      <c r="F184" s="441"/>
      <c r="G184" s="441"/>
      <c r="H184" s="441"/>
      <c r="I184" s="441"/>
    </row>
    <row r="185" s="64" customFormat="true" ht="15" hidden="false" customHeight="false" outlineLevel="0" collapsed="false">
      <c r="A185" s="441"/>
      <c r="B185" s="441"/>
      <c r="C185" s="441"/>
      <c r="D185" s="441"/>
      <c r="E185" s="441"/>
      <c r="F185" s="441"/>
      <c r="G185" s="441"/>
      <c r="H185" s="441"/>
      <c r="I185" s="441"/>
    </row>
    <row r="186" s="64" customFormat="true" ht="15" hidden="false" customHeight="false" outlineLevel="0" collapsed="false">
      <c r="A186" s="441"/>
      <c r="B186" s="441"/>
      <c r="C186" s="441"/>
      <c r="D186" s="441"/>
      <c r="E186" s="441"/>
      <c r="F186" s="441"/>
      <c r="G186" s="441"/>
      <c r="H186" s="441"/>
      <c r="I186" s="441"/>
    </row>
    <row r="187" s="64" customFormat="true" ht="15" hidden="false" customHeight="false" outlineLevel="0" collapsed="false">
      <c r="A187" s="441"/>
      <c r="B187" s="441"/>
      <c r="C187" s="441"/>
      <c r="D187" s="441"/>
      <c r="E187" s="441"/>
      <c r="F187" s="441"/>
      <c r="G187" s="441"/>
      <c r="H187" s="441"/>
      <c r="I187" s="441"/>
    </row>
    <row r="188" s="64" customFormat="true" ht="15" hidden="false" customHeight="false" outlineLevel="0" collapsed="false">
      <c r="A188" s="441"/>
      <c r="B188" s="441"/>
      <c r="C188" s="441"/>
      <c r="D188" s="441"/>
      <c r="E188" s="441"/>
      <c r="F188" s="441"/>
      <c r="G188" s="441"/>
      <c r="H188" s="441"/>
      <c r="I188" s="441"/>
    </row>
    <row r="189" s="64" customFormat="true" ht="15" hidden="false" customHeight="false" outlineLevel="0" collapsed="false">
      <c r="A189" s="441"/>
      <c r="B189" s="441"/>
      <c r="C189" s="441"/>
      <c r="D189" s="441"/>
      <c r="E189" s="441"/>
      <c r="F189" s="441"/>
      <c r="G189" s="441"/>
      <c r="H189" s="441"/>
      <c r="I189" s="441"/>
    </row>
    <row r="190" s="64" customFormat="true" ht="15" hidden="false" customHeight="false" outlineLevel="0" collapsed="false">
      <c r="A190" s="441"/>
      <c r="B190" s="441"/>
      <c r="C190" s="441"/>
      <c r="D190" s="441"/>
      <c r="E190" s="441"/>
      <c r="F190" s="441"/>
      <c r="G190" s="441"/>
      <c r="H190" s="441"/>
      <c r="I190" s="441"/>
    </row>
    <row r="191" s="64" customFormat="true" ht="15" hidden="false" customHeight="false" outlineLevel="0" collapsed="false">
      <c r="A191" s="441"/>
      <c r="B191" s="441"/>
      <c r="C191" s="441"/>
      <c r="D191" s="441"/>
      <c r="E191" s="441"/>
      <c r="F191" s="441"/>
      <c r="G191" s="441"/>
      <c r="H191" s="441"/>
      <c r="I191" s="441"/>
    </row>
    <row r="192" s="64" customFormat="true" ht="15" hidden="false" customHeight="false" outlineLevel="0" collapsed="false">
      <c r="A192" s="441"/>
      <c r="B192" s="441"/>
      <c r="C192" s="441"/>
      <c r="D192" s="441"/>
      <c r="E192" s="441"/>
      <c r="F192" s="441"/>
      <c r="G192" s="441"/>
      <c r="H192" s="441"/>
      <c r="I192" s="441"/>
    </row>
    <row r="193" s="64" customFormat="true" ht="15" hidden="false" customHeight="false" outlineLevel="0" collapsed="false">
      <c r="A193" s="441"/>
      <c r="B193" s="441"/>
      <c r="C193" s="441"/>
      <c r="D193" s="441"/>
      <c r="E193" s="441"/>
      <c r="F193" s="441"/>
      <c r="G193" s="441"/>
      <c r="H193" s="441"/>
      <c r="I193" s="441"/>
    </row>
    <row r="194" s="64" customFormat="true" ht="15" hidden="false" customHeight="false" outlineLevel="0" collapsed="false">
      <c r="A194" s="441"/>
      <c r="B194" s="441"/>
      <c r="C194" s="441"/>
      <c r="D194" s="441"/>
      <c r="E194" s="441"/>
      <c r="F194" s="441"/>
      <c r="G194" s="441"/>
      <c r="H194" s="441"/>
      <c r="I194" s="441"/>
    </row>
    <row r="195" s="64" customFormat="true" ht="15" hidden="false" customHeight="false" outlineLevel="0" collapsed="false">
      <c r="A195" s="441"/>
      <c r="B195" s="441"/>
      <c r="C195" s="441"/>
      <c r="D195" s="441"/>
      <c r="E195" s="441"/>
      <c r="F195" s="441"/>
      <c r="G195" s="441"/>
      <c r="H195" s="441"/>
      <c r="I195" s="441"/>
    </row>
    <row r="196" s="64" customFormat="true" ht="15" hidden="false" customHeight="false" outlineLevel="0" collapsed="false">
      <c r="A196" s="441"/>
      <c r="B196" s="441"/>
      <c r="C196" s="441"/>
      <c r="D196" s="441"/>
      <c r="E196" s="441"/>
      <c r="F196" s="441"/>
      <c r="G196" s="441"/>
      <c r="H196" s="441"/>
      <c r="I196" s="441"/>
    </row>
    <row r="197" s="64" customFormat="true" ht="15" hidden="false" customHeight="false" outlineLevel="0" collapsed="false">
      <c r="A197" s="441"/>
      <c r="B197" s="441"/>
      <c r="C197" s="441"/>
      <c r="D197" s="441"/>
      <c r="E197" s="441"/>
      <c r="F197" s="441"/>
      <c r="G197" s="441"/>
      <c r="H197" s="441"/>
      <c r="I197" s="441"/>
    </row>
    <row r="198" s="64" customFormat="true" ht="15" hidden="false" customHeight="false" outlineLevel="0" collapsed="false">
      <c r="A198" s="441"/>
      <c r="B198" s="441"/>
      <c r="C198" s="441"/>
      <c r="D198" s="441"/>
      <c r="E198" s="441"/>
      <c r="F198" s="441"/>
      <c r="G198" s="441"/>
      <c r="H198" s="441"/>
      <c r="I198" s="441"/>
    </row>
    <row r="199" s="64" customFormat="true" ht="15" hidden="false" customHeight="false" outlineLevel="0" collapsed="false">
      <c r="A199" s="441"/>
      <c r="B199" s="441"/>
      <c r="C199" s="441"/>
      <c r="D199" s="441"/>
      <c r="E199" s="441"/>
      <c r="F199" s="441"/>
      <c r="G199" s="441"/>
      <c r="H199" s="441"/>
      <c r="I199" s="441"/>
    </row>
    <row r="200" s="64" customFormat="true" ht="15" hidden="false" customHeight="false" outlineLevel="0" collapsed="false">
      <c r="A200" s="441"/>
      <c r="B200" s="441"/>
      <c r="C200" s="441"/>
      <c r="D200" s="441"/>
      <c r="E200" s="441"/>
      <c r="F200" s="441"/>
      <c r="G200" s="441"/>
      <c r="H200" s="441"/>
      <c r="I200" s="441"/>
    </row>
    <row r="201" s="64" customFormat="true" ht="15" hidden="false" customHeight="false" outlineLevel="0" collapsed="false">
      <c r="A201" s="441"/>
      <c r="B201" s="441"/>
      <c r="C201" s="441"/>
      <c r="D201" s="441"/>
      <c r="E201" s="441"/>
      <c r="F201" s="441"/>
      <c r="G201" s="441"/>
      <c r="H201" s="441"/>
      <c r="I201" s="441"/>
    </row>
    <row r="202" s="64" customFormat="true" ht="15" hidden="false" customHeight="false" outlineLevel="0" collapsed="false">
      <c r="A202" s="441"/>
      <c r="B202" s="441"/>
      <c r="C202" s="441"/>
      <c r="D202" s="441"/>
      <c r="E202" s="441"/>
      <c r="F202" s="441"/>
      <c r="G202" s="441"/>
      <c r="H202" s="441"/>
      <c r="I202" s="441"/>
    </row>
    <row r="203" s="64" customFormat="true" ht="15" hidden="false" customHeight="false" outlineLevel="0" collapsed="false">
      <c r="A203" s="441"/>
      <c r="B203" s="441"/>
      <c r="C203" s="441"/>
      <c r="D203" s="441"/>
      <c r="E203" s="441"/>
      <c r="F203" s="441"/>
      <c r="G203" s="441"/>
      <c r="H203" s="441"/>
      <c r="I203" s="441"/>
    </row>
    <row r="204" s="64" customFormat="true" ht="15" hidden="false" customHeight="false" outlineLevel="0" collapsed="false">
      <c r="A204" s="441"/>
      <c r="B204" s="441"/>
      <c r="C204" s="441"/>
      <c r="D204" s="441"/>
      <c r="E204" s="441"/>
      <c r="F204" s="441"/>
      <c r="G204" s="441"/>
      <c r="H204" s="441"/>
      <c r="I204" s="441"/>
    </row>
    <row r="205" s="64" customFormat="true" ht="15" hidden="false" customHeight="false" outlineLevel="0" collapsed="false">
      <c r="A205" s="441"/>
      <c r="B205" s="441"/>
      <c r="C205" s="441"/>
      <c r="D205" s="441"/>
      <c r="E205" s="441"/>
      <c r="F205" s="441"/>
      <c r="G205" s="441"/>
      <c r="H205" s="441"/>
      <c r="I205" s="441"/>
    </row>
    <row r="206" s="64" customFormat="true" ht="15" hidden="false" customHeight="false" outlineLevel="0" collapsed="false">
      <c r="A206" s="441"/>
      <c r="B206" s="441"/>
      <c r="C206" s="441"/>
      <c r="D206" s="441"/>
      <c r="E206" s="441"/>
      <c r="F206" s="441"/>
      <c r="G206" s="441"/>
      <c r="H206" s="441"/>
      <c r="I206" s="441"/>
    </row>
    <row r="207" s="64" customFormat="true" ht="15" hidden="false" customHeight="false" outlineLevel="0" collapsed="false">
      <c r="A207" s="441"/>
      <c r="B207" s="441"/>
      <c r="C207" s="441"/>
      <c r="D207" s="441"/>
      <c r="E207" s="441"/>
      <c r="F207" s="441"/>
      <c r="G207" s="441"/>
      <c r="H207" s="441"/>
      <c r="I207" s="441"/>
    </row>
    <row r="208" s="64" customFormat="true" ht="15" hidden="false" customHeight="false" outlineLevel="0" collapsed="false">
      <c r="A208" s="441"/>
      <c r="B208" s="441"/>
      <c r="C208" s="441"/>
      <c r="D208" s="441"/>
      <c r="E208" s="441"/>
      <c r="F208" s="441"/>
      <c r="G208" s="441"/>
      <c r="H208" s="441"/>
      <c r="I208" s="441"/>
    </row>
    <row r="209" s="64" customFormat="true" ht="15" hidden="false" customHeight="false" outlineLevel="0" collapsed="false">
      <c r="A209" s="441"/>
      <c r="B209" s="441"/>
      <c r="C209" s="441"/>
      <c r="D209" s="441"/>
      <c r="E209" s="441"/>
      <c r="F209" s="441"/>
      <c r="G209" s="441"/>
      <c r="H209" s="441"/>
      <c r="I209" s="441"/>
    </row>
    <row r="210" s="64" customFormat="true" ht="15" hidden="false" customHeight="false" outlineLevel="0" collapsed="false">
      <c r="A210" s="441"/>
      <c r="B210" s="441"/>
      <c r="C210" s="441"/>
      <c r="D210" s="441"/>
      <c r="E210" s="441"/>
      <c r="F210" s="441"/>
      <c r="G210" s="441"/>
      <c r="H210" s="441"/>
      <c r="I210" s="441"/>
    </row>
    <row r="211" s="64" customFormat="true" ht="15" hidden="false" customHeight="false" outlineLevel="0" collapsed="false">
      <c r="A211" s="441"/>
      <c r="B211" s="441"/>
      <c r="C211" s="441"/>
      <c r="D211" s="441"/>
      <c r="E211" s="441"/>
      <c r="F211" s="441"/>
      <c r="G211" s="441"/>
      <c r="H211" s="441"/>
      <c r="I211" s="441"/>
    </row>
    <row r="212" s="64" customFormat="true" ht="15" hidden="false" customHeight="false" outlineLevel="0" collapsed="false">
      <c r="A212" s="441"/>
      <c r="B212" s="441"/>
      <c r="C212" s="441"/>
      <c r="D212" s="441"/>
      <c r="E212" s="441"/>
      <c r="F212" s="441"/>
      <c r="G212" s="441"/>
      <c r="H212" s="441"/>
      <c r="I212" s="441"/>
    </row>
    <row r="213" s="64" customFormat="true" ht="15" hidden="false" customHeight="false" outlineLevel="0" collapsed="false">
      <c r="A213" s="441"/>
      <c r="B213" s="441"/>
      <c r="C213" s="441"/>
      <c r="D213" s="441"/>
      <c r="E213" s="441"/>
      <c r="F213" s="441"/>
      <c r="G213" s="441"/>
      <c r="H213" s="441"/>
      <c r="I213" s="441"/>
    </row>
    <row r="214" s="64" customFormat="true" ht="15" hidden="false" customHeight="false" outlineLevel="0" collapsed="false">
      <c r="A214" s="441"/>
      <c r="B214" s="441"/>
      <c r="C214" s="441"/>
      <c r="D214" s="441"/>
      <c r="E214" s="441"/>
      <c r="F214" s="441"/>
      <c r="G214" s="441"/>
      <c r="H214" s="441"/>
      <c r="I214" s="441"/>
    </row>
    <row r="215" s="64" customFormat="true" ht="15" hidden="false" customHeight="false" outlineLevel="0" collapsed="false">
      <c r="A215" s="441"/>
      <c r="B215" s="441"/>
      <c r="C215" s="441"/>
      <c r="D215" s="441"/>
      <c r="E215" s="441"/>
      <c r="F215" s="441"/>
      <c r="G215" s="441"/>
      <c r="H215" s="441"/>
      <c r="I215" s="441"/>
    </row>
    <row r="216" s="64" customFormat="true" ht="15" hidden="false" customHeight="false" outlineLevel="0" collapsed="false">
      <c r="A216" s="441"/>
      <c r="B216" s="441"/>
      <c r="C216" s="441"/>
      <c r="D216" s="441"/>
      <c r="E216" s="441"/>
      <c r="F216" s="441"/>
      <c r="G216" s="441"/>
      <c r="H216" s="441"/>
      <c r="I216" s="441"/>
    </row>
    <row r="217" s="64" customFormat="true" ht="15" hidden="false" customHeight="false" outlineLevel="0" collapsed="false">
      <c r="A217" s="441"/>
      <c r="B217" s="441"/>
      <c r="C217" s="441"/>
      <c r="D217" s="441"/>
      <c r="E217" s="441"/>
      <c r="F217" s="441"/>
      <c r="G217" s="441"/>
      <c r="H217" s="441"/>
      <c r="I217" s="441"/>
    </row>
    <row r="218" s="64" customFormat="true" ht="15" hidden="false" customHeight="false" outlineLevel="0" collapsed="false">
      <c r="A218" s="441"/>
      <c r="B218" s="441"/>
      <c r="C218" s="441"/>
      <c r="D218" s="441"/>
      <c r="E218" s="441"/>
      <c r="F218" s="441"/>
      <c r="G218" s="441"/>
      <c r="H218" s="441"/>
      <c r="I218" s="441"/>
    </row>
    <row r="219" s="64" customFormat="true" ht="15" hidden="false" customHeight="false" outlineLevel="0" collapsed="false">
      <c r="A219" s="441"/>
      <c r="B219" s="441"/>
      <c r="C219" s="441"/>
      <c r="D219" s="441"/>
      <c r="E219" s="441"/>
      <c r="F219" s="441"/>
      <c r="G219" s="441"/>
      <c r="H219" s="441"/>
      <c r="I219" s="441"/>
    </row>
    <row r="220" s="64" customFormat="true" ht="15" hidden="false" customHeight="false" outlineLevel="0" collapsed="false">
      <c r="A220" s="441"/>
      <c r="B220" s="441"/>
      <c r="C220" s="441"/>
      <c r="D220" s="441"/>
      <c r="E220" s="441"/>
      <c r="F220" s="441"/>
      <c r="G220" s="441"/>
      <c r="H220" s="441"/>
      <c r="I220" s="441"/>
    </row>
    <row r="221" s="64" customFormat="true" ht="15" hidden="false" customHeight="false" outlineLevel="0" collapsed="false">
      <c r="A221" s="441"/>
      <c r="B221" s="441"/>
      <c r="C221" s="441"/>
      <c r="D221" s="441"/>
      <c r="E221" s="441"/>
      <c r="F221" s="441"/>
      <c r="G221" s="441"/>
      <c r="H221" s="441"/>
      <c r="I221" s="441"/>
    </row>
    <row r="222" s="64" customFormat="true" ht="15" hidden="false" customHeight="false" outlineLevel="0" collapsed="false">
      <c r="A222" s="441"/>
      <c r="B222" s="441"/>
      <c r="C222" s="441"/>
      <c r="D222" s="441"/>
      <c r="E222" s="441"/>
      <c r="F222" s="441"/>
      <c r="G222" s="441"/>
      <c r="H222" s="441"/>
      <c r="I222" s="441"/>
    </row>
    <row r="223" s="64" customFormat="true" ht="15" hidden="false" customHeight="false" outlineLevel="0" collapsed="false">
      <c r="A223" s="441"/>
      <c r="B223" s="441"/>
      <c r="C223" s="441"/>
      <c r="D223" s="441"/>
      <c r="E223" s="441"/>
      <c r="F223" s="441"/>
      <c r="G223" s="441"/>
      <c r="H223" s="441"/>
      <c r="I223" s="441"/>
    </row>
    <row r="224" s="64" customFormat="true" ht="15" hidden="false" customHeight="false" outlineLevel="0" collapsed="false">
      <c r="A224" s="441"/>
      <c r="B224" s="441"/>
      <c r="C224" s="441"/>
      <c r="D224" s="441"/>
      <c r="E224" s="441"/>
      <c r="F224" s="441"/>
      <c r="G224" s="441"/>
      <c r="H224" s="441"/>
      <c r="I224" s="441"/>
    </row>
    <row r="225" s="64" customFormat="true" ht="15" hidden="false" customHeight="false" outlineLevel="0" collapsed="false">
      <c r="A225" s="441"/>
      <c r="B225" s="441"/>
      <c r="C225" s="441"/>
      <c r="D225" s="441"/>
      <c r="E225" s="441"/>
      <c r="F225" s="441"/>
      <c r="G225" s="441"/>
      <c r="H225" s="441"/>
      <c r="I225" s="441"/>
    </row>
    <row r="226" s="64" customFormat="true" ht="15" hidden="false" customHeight="false" outlineLevel="0" collapsed="false">
      <c r="A226" s="441"/>
      <c r="B226" s="441"/>
      <c r="C226" s="441"/>
      <c r="D226" s="441"/>
      <c r="E226" s="441"/>
      <c r="F226" s="441"/>
      <c r="G226" s="441"/>
      <c r="H226" s="441"/>
      <c r="I226" s="441"/>
    </row>
    <row r="227" s="64" customFormat="true" ht="15" hidden="false" customHeight="false" outlineLevel="0" collapsed="false">
      <c r="A227" s="441"/>
      <c r="B227" s="441"/>
      <c r="C227" s="441"/>
      <c r="D227" s="441"/>
      <c r="E227" s="441"/>
      <c r="F227" s="441"/>
      <c r="G227" s="441"/>
      <c r="H227" s="441"/>
      <c r="I227" s="441"/>
    </row>
    <row r="228" s="64" customFormat="true" ht="15" hidden="false" customHeight="false" outlineLevel="0" collapsed="false">
      <c r="A228" s="441"/>
      <c r="B228" s="441"/>
      <c r="C228" s="441"/>
      <c r="D228" s="441"/>
      <c r="E228" s="441"/>
      <c r="F228" s="441"/>
      <c r="G228" s="441"/>
      <c r="H228" s="441"/>
      <c r="I228" s="441"/>
    </row>
    <row r="229" s="64" customFormat="true" ht="15" hidden="false" customHeight="false" outlineLevel="0" collapsed="false">
      <c r="A229" s="441"/>
      <c r="B229" s="441"/>
      <c r="C229" s="441"/>
      <c r="D229" s="441"/>
      <c r="E229" s="441"/>
      <c r="F229" s="441"/>
      <c r="G229" s="441"/>
      <c r="H229" s="441"/>
      <c r="I229" s="441"/>
    </row>
    <row r="230" s="64" customFormat="true" ht="15" hidden="false" customHeight="false" outlineLevel="0" collapsed="false">
      <c r="A230" s="441"/>
      <c r="B230" s="441"/>
      <c r="C230" s="441"/>
      <c r="D230" s="441"/>
      <c r="E230" s="441"/>
      <c r="F230" s="441"/>
      <c r="G230" s="441"/>
      <c r="H230" s="441"/>
      <c r="I230" s="441"/>
    </row>
    <row r="231" s="64" customFormat="true" ht="15" hidden="false" customHeight="false" outlineLevel="0" collapsed="false">
      <c r="A231" s="441"/>
      <c r="B231" s="441"/>
      <c r="C231" s="441"/>
      <c r="D231" s="441"/>
      <c r="E231" s="441"/>
      <c r="F231" s="441"/>
      <c r="G231" s="441"/>
      <c r="H231" s="441"/>
      <c r="I231" s="441"/>
    </row>
    <row r="232" s="64" customFormat="true" ht="15" hidden="false" customHeight="false" outlineLevel="0" collapsed="false">
      <c r="A232" s="441"/>
      <c r="B232" s="441"/>
      <c r="C232" s="441"/>
      <c r="D232" s="441"/>
      <c r="E232" s="441"/>
      <c r="F232" s="441"/>
      <c r="G232" s="441"/>
      <c r="H232" s="441"/>
      <c r="I232" s="441"/>
    </row>
    <row r="233" s="64" customFormat="true" ht="15" hidden="false" customHeight="false" outlineLevel="0" collapsed="false">
      <c r="A233" s="441"/>
      <c r="B233" s="441"/>
      <c r="C233" s="441"/>
      <c r="D233" s="441"/>
      <c r="E233" s="441"/>
      <c r="F233" s="441"/>
      <c r="G233" s="441"/>
      <c r="H233" s="441"/>
      <c r="I233" s="441"/>
    </row>
    <row r="234" s="64" customFormat="true" ht="15" hidden="false" customHeight="false" outlineLevel="0" collapsed="false">
      <c r="A234" s="441"/>
      <c r="B234" s="441"/>
      <c r="C234" s="441"/>
      <c r="D234" s="441"/>
      <c r="E234" s="441"/>
      <c r="F234" s="441"/>
      <c r="G234" s="441"/>
      <c r="H234" s="441"/>
      <c r="I234" s="441"/>
    </row>
    <row r="235" s="64" customFormat="true" ht="15" hidden="false" customHeight="false" outlineLevel="0" collapsed="false">
      <c r="A235" s="441"/>
      <c r="B235" s="441"/>
      <c r="C235" s="441"/>
      <c r="D235" s="441"/>
      <c r="E235" s="441"/>
      <c r="F235" s="441"/>
      <c r="G235" s="441"/>
      <c r="H235" s="441"/>
      <c r="I235" s="441"/>
    </row>
    <row r="236" s="64" customFormat="true" ht="15" hidden="false" customHeight="false" outlineLevel="0" collapsed="false">
      <c r="A236" s="441"/>
      <c r="B236" s="441"/>
      <c r="C236" s="441"/>
      <c r="D236" s="441"/>
      <c r="E236" s="441"/>
      <c r="F236" s="441"/>
      <c r="G236" s="441"/>
      <c r="H236" s="441"/>
      <c r="I236" s="441"/>
    </row>
    <row r="237" s="64" customFormat="true" ht="15" hidden="false" customHeight="false" outlineLevel="0" collapsed="false">
      <c r="A237" s="441"/>
      <c r="B237" s="441"/>
      <c r="C237" s="441"/>
      <c r="D237" s="441"/>
      <c r="E237" s="441"/>
      <c r="F237" s="441"/>
      <c r="G237" s="441"/>
      <c r="H237" s="441"/>
      <c r="I237" s="441"/>
    </row>
    <row r="238" s="64" customFormat="true" ht="15" hidden="false" customHeight="false" outlineLevel="0" collapsed="false">
      <c r="A238" s="441"/>
      <c r="B238" s="441"/>
      <c r="C238" s="441"/>
      <c r="D238" s="441"/>
      <c r="E238" s="441"/>
      <c r="F238" s="441"/>
      <c r="G238" s="441"/>
      <c r="H238" s="441"/>
      <c r="I238" s="441"/>
    </row>
    <row r="239" s="64" customFormat="true" ht="15" hidden="false" customHeight="false" outlineLevel="0" collapsed="false">
      <c r="A239" s="441"/>
      <c r="B239" s="441"/>
      <c r="C239" s="441"/>
      <c r="D239" s="441"/>
      <c r="E239" s="441"/>
      <c r="F239" s="441"/>
      <c r="G239" s="441"/>
      <c r="H239" s="441"/>
      <c r="I239" s="441"/>
    </row>
    <row r="240" s="64" customFormat="true" ht="15" hidden="false" customHeight="false" outlineLevel="0" collapsed="false">
      <c r="A240" s="441"/>
      <c r="B240" s="441"/>
      <c r="C240" s="441"/>
      <c r="D240" s="441"/>
      <c r="E240" s="441"/>
      <c r="F240" s="441"/>
      <c r="G240" s="441"/>
      <c r="H240" s="441"/>
      <c r="I240" s="441"/>
    </row>
    <row r="241" s="64" customFormat="true" ht="15" hidden="false" customHeight="false" outlineLevel="0" collapsed="false">
      <c r="A241" s="441"/>
      <c r="B241" s="441"/>
      <c r="C241" s="441"/>
      <c r="D241" s="441"/>
      <c r="E241" s="441"/>
      <c r="F241" s="441"/>
      <c r="G241" s="441"/>
      <c r="H241" s="441"/>
      <c r="I241" s="441"/>
    </row>
    <row r="242" s="64" customFormat="true" ht="15" hidden="false" customHeight="false" outlineLevel="0" collapsed="false">
      <c r="A242" s="441"/>
      <c r="B242" s="441"/>
      <c r="C242" s="441"/>
      <c r="D242" s="441"/>
      <c r="E242" s="441"/>
      <c r="F242" s="441"/>
      <c r="G242" s="441"/>
      <c r="H242" s="441"/>
      <c r="I242" s="441"/>
    </row>
    <row r="243" s="64" customFormat="true" ht="15" hidden="false" customHeight="false" outlineLevel="0" collapsed="false">
      <c r="A243" s="441"/>
      <c r="B243" s="441"/>
      <c r="C243" s="441"/>
      <c r="D243" s="441"/>
      <c r="E243" s="441"/>
      <c r="F243" s="441"/>
      <c r="G243" s="441"/>
      <c r="H243" s="441"/>
      <c r="I243" s="441"/>
    </row>
    <row r="244" s="64" customFormat="true" ht="15" hidden="false" customHeight="false" outlineLevel="0" collapsed="false">
      <c r="A244" s="441"/>
      <c r="B244" s="441"/>
      <c r="C244" s="441"/>
      <c r="D244" s="441"/>
      <c r="E244" s="441"/>
      <c r="F244" s="441"/>
      <c r="G244" s="441"/>
      <c r="H244" s="441"/>
      <c r="I244" s="441"/>
    </row>
    <row r="245" s="64" customFormat="true" ht="15" hidden="false" customHeight="false" outlineLevel="0" collapsed="false">
      <c r="A245" s="441"/>
      <c r="B245" s="441"/>
      <c r="C245" s="441"/>
      <c r="D245" s="441"/>
      <c r="E245" s="441"/>
      <c r="F245" s="441"/>
      <c r="G245" s="441"/>
      <c r="H245" s="441"/>
      <c r="I245" s="441"/>
    </row>
    <row r="246" s="64" customFormat="true" ht="15" hidden="false" customHeight="false" outlineLevel="0" collapsed="false">
      <c r="A246" s="441"/>
      <c r="B246" s="441"/>
      <c r="C246" s="441"/>
      <c r="D246" s="441"/>
      <c r="E246" s="441"/>
      <c r="F246" s="441"/>
      <c r="G246" s="441"/>
      <c r="H246" s="441"/>
      <c r="I246" s="441"/>
    </row>
    <row r="247" s="64" customFormat="true" ht="15" hidden="false" customHeight="false" outlineLevel="0" collapsed="false">
      <c r="A247" s="441"/>
      <c r="B247" s="441"/>
      <c r="C247" s="441"/>
      <c r="D247" s="441"/>
      <c r="E247" s="441"/>
      <c r="F247" s="441"/>
      <c r="G247" s="441"/>
      <c r="H247" s="441"/>
      <c r="I247" s="441"/>
    </row>
    <row r="248" s="64" customFormat="true" ht="15" hidden="false" customHeight="false" outlineLevel="0" collapsed="false">
      <c r="A248" s="441"/>
      <c r="B248" s="441"/>
      <c r="C248" s="441"/>
      <c r="D248" s="441"/>
      <c r="E248" s="441"/>
      <c r="F248" s="441"/>
      <c r="G248" s="441"/>
      <c r="H248" s="441"/>
      <c r="I248" s="441"/>
    </row>
    <row r="249" s="64" customFormat="true" ht="15" hidden="false" customHeight="false" outlineLevel="0" collapsed="false">
      <c r="A249" s="441"/>
      <c r="B249" s="441"/>
      <c r="C249" s="441"/>
      <c r="D249" s="441"/>
      <c r="E249" s="441"/>
      <c r="F249" s="441"/>
      <c r="G249" s="441"/>
      <c r="H249" s="441"/>
      <c r="I249" s="441"/>
    </row>
    <row r="250" s="64" customFormat="true" ht="15" hidden="false" customHeight="false" outlineLevel="0" collapsed="false">
      <c r="A250" s="441"/>
      <c r="B250" s="441"/>
      <c r="C250" s="441"/>
      <c r="D250" s="441"/>
      <c r="E250" s="441"/>
      <c r="F250" s="441"/>
      <c r="G250" s="441"/>
      <c r="H250" s="441"/>
      <c r="I250" s="441"/>
    </row>
    <row r="251" s="64" customFormat="true" ht="15" hidden="false" customHeight="false" outlineLevel="0" collapsed="false">
      <c r="A251" s="441"/>
      <c r="B251" s="441"/>
      <c r="C251" s="441"/>
      <c r="D251" s="441"/>
      <c r="E251" s="441"/>
      <c r="F251" s="441"/>
      <c r="G251" s="441"/>
      <c r="H251" s="441"/>
      <c r="I251" s="441"/>
    </row>
    <row r="252" s="64" customFormat="true" ht="15" hidden="false" customHeight="false" outlineLevel="0" collapsed="false">
      <c r="A252" s="441"/>
      <c r="B252" s="441"/>
      <c r="C252" s="441"/>
      <c r="D252" s="441"/>
      <c r="E252" s="441"/>
      <c r="F252" s="441"/>
      <c r="G252" s="441"/>
      <c r="H252" s="441"/>
      <c r="I252" s="441"/>
    </row>
    <row r="253" s="64" customFormat="true" ht="15" hidden="false" customHeight="false" outlineLevel="0" collapsed="false">
      <c r="A253" s="441"/>
      <c r="B253" s="441"/>
      <c r="C253" s="441"/>
      <c r="D253" s="441"/>
      <c r="E253" s="441"/>
      <c r="F253" s="441"/>
      <c r="G253" s="441"/>
      <c r="H253" s="441"/>
      <c r="I253" s="441"/>
    </row>
    <row r="254" s="64" customFormat="true" ht="15" hidden="false" customHeight="false" outlineLevel="0" collapsed="false">
      <c r="A254" s="441"/>
      <c r="B254" s="441"/>
      <c r="C254" s="441"/>
      <c r="D254" s="441"/>
      <c r="E254" s="441"/>
      <c r="F254" s="441"/>
      <c r="G254" s="441"/>
      <c r="H254" s="441"/>
      <c r="I254" s="441"/>
    </row>
    <row r="255" s="64" customFormat="true" ht="15" hidden="false" customHeight="false" outlineLevel="0" collapsed="false">
      <c r="A255" s="441"/>
      <c r="B255" s="441"/>
      <c r="C255" s="441"/>
      <c r="D255" s="441"/>
      <c r="E255" s="441"/>
      <c r="F255" s="441"/>
      <c r="G255" s="441"/>
      <c r="H255" s="441"/>
      <c r="I255" s="441"/>
    </row>
    <row r="256" s="64" customFormat="true" ht="15" hidden="false" customHeight="false" outlineLevel="0" collapsed="false">
      <c r="A256" s="441"/>
      <c r="B256" s="441"/>
      <c r="C256" s="441"/>
      <c r="D256" s="441"/>
      <c r="E256" s="441"/>
      <c r="F256" s="441"/>
      <c r="G256" s="441"/>
      <c r="H256" s="441"/>
      <c r="I256" s="441"/>
    </row>
    <row r="257" s="64" customFormat="true" ht="15" hidden="false" customHeight="false" outlineLevel="0" collapsed="false">
      <c r="A257" s="441"/>
      <c r="B257" s="441"/>
      <c r="C257" s="441"/>
      <c r="D257" s="441"/>
      <c r="E257" s="441"/>
      <c r="F257" s="441"/>
      <c r="G257" s="441"/>
      <c r="H257" s="441"/>
      <c r="I257" s="441"/>
    </row>
    <row r="258" s="64" customFormat="true" ht="15" hidden="false" customHeight="false" outlineLevel="0" collapsed="false">
      <c r="A258" s="441"/>
      <c r="B258" s="441"/>
      <c r="C258" s="441"/>
      <c r="D258" s="441"/>
      <c r="E258" s="441"/>
      <c r="F258" s="441"/>
      <c r="G258" s="441"/>
      <c r="H258" s="441"/>
      <c r="I258" s="441"/>
    </row>
    <row r="259" s="64" customFormat="true" ht="15" hidden="false" customHeight="false" outlineLevel="0" collapsed="false">
      <c r="A259" s="441"/>
      <c r="B259" s="441"/>
      <c r="C259" s="441"/>
      <c r="D259" s="441"/>
      <c r="E259" s="441"/>
      <c r="F259" s="441"/>
      <c r="G259" s="441"/>
      <c r="H259" s="441"/>
      <c r="I259" s="441"/>
    </row>
    <row r="260" s="64" customFormat="true" ht="15" hidden="false" customHeight="false" outlineLevel="0" collapsed="false">
      <c r="A260" s="441"/>
      <c r="B260" s="441"/>
      <c r="C260" s="441"/>
      <c r="D260" s="441"/>
      <c r="E260" s="441"/>
      <c r="F260" s="441"/>
      <c r="G260" s="441"/>
      <c r="H260" s="441"/>
      <c r="I260" s="441"/>
    </row>
    <row r="261" s="64" customFormat="true" ht="15" hidden="false" customHeight="false" outlineLevel="0" collapsed="false">
      <c r="A261" s="441"/>
      <c r="B261" s="441"/>
      <c r="C261" s="441"/>
      <c r="D261" s="441"/>
      <c r="E261" s="441"/>
      <c r="F261" s="441"/>
      <c r="G261" s="441"/>
      <c r="H261" s="441"/>
      <c r="I261" s="441"/>
    </row>
    <row r="262" s="64" customFormat="true" ht="15" hidden="false" customHeight="false" outlineLevel="0" collapsed="false">
      <c r="A262" s="441"/>
      <c r="B262" s="441"/>
      <c r="C262" s="441"/>
      <c r="D262" s="441"/>
      <c r="E262" s="441"/>
      <c r="F262" s="441"/>
      <c r="G262" s="441"/>
      <c r="H262" s="441"/>
      <c r="I262" s="441"/>
    </row>
    <row r="263" s="64" customFormat="true" ht="15" hidden="false" customHeight="false" outlineLevel="0" collapsed="false">
      <c r="A263" s="441"/>
      <c r="B263" s="441"/>
      <c r="C263" s="441"/>
      <c r="D263" s="441"/>
      <c r="E263" s="441"/>
      <c r="F263" s="441"/>
      <c r="G263" s="441"/>
      <c r="H263" s="441"/>
      <c r="I263" s="441"/>
    </row>
    <row r="264" s="64" customFormat="true" ht="15" hidden="false" customHeight="false" outlineLevel="0" collapsed="false">
      <c r="A264" s="441"/>
      <c r="B264" s="441"/>
      <c r="C264" s="441"/>
      <c r="D264" s="441"/>
      <c r="E264" s="441"/>
      <c r="F264" s="441"/>
      <c r="G264" s="441"/>
      <c r="H264" s="441"/>
      <c r="I264" s="441"/>
    </row>
    <row r="265" s="64" customFormat="true" ht="15" hidden="false" customHeight="false" outlineLevel="0" collapsed="false">
      <c r="A265" s="441"/>
      <c r="B265" s="441"/>
      <c r="C265" s="441"/>
      <c r="D265" s="441"/>
      <c r="E265" s="441"/>
      <c r="F265" s="441"/>
      <c r="G265" s="441"/>
      <c r="H265" s="441"/>
      <c r="I265" s="441"/>
    </row>
    <row r="266" s="64" customFormat="true" ht="15" hidden="false" customHeight="false" outlineLevel="0" collapsed="false">
      <c r="A266" s="441"/>
      <c r="B266" s="441"/>
      <c r="C266" s="441"/>
      <c r="D266" s="441"/>
      <c r="E266" s="441"/>
      <c r="F266" s="441"/>
      <c r="G266" s="441"/>
      <c r="H266" s="441"/>
      <c r="I266" s="441"/>
    </row>
    <row r="267" s="64" customFormat="true" ht="15" hidden="false" customHeight="false" outlineLevel="0" collapsed="false">
      <c r="A267" s="441"/>
      <c r="B267" s="441"/>
      <c r="C267" s="441"/>
      <c r="D267" s="441"/>
      <c r="E267" s="441"/>
      <c r="F267" s="441"/>
      <c r="G267" s="441"/>
      <c r="H267" s="441"/>
      <c r="I267" s="441"/>
    </row>
    <row r="268" s="64" customFormat="true" ht="15" hidden="false" customHeight="false" outlineLevel="0" collapsed="false">
      <c r="A268" s="441"/>
      <c r="B268" s="441"/>
      <c r="C268" s="441"/>
      <c r="D268" s="441"/>
      <c r="E268" s="441"/>
      <c r="F268" s="441"/>
      <c r="G268" s="441"/>
      <c r="H268" s="441"/>
      <c r="I268" s="441"/>
    </row>
    <row r="269" s="64" customFormat="true" ht="15" hidden="false" customHeight="false" outlineLevel="0" collapsed="false">
      <c r="A269" s="441"/>
      <c r="B269" s="441"/>
      <c r="C269" s="441"/>
      <c r="D269" s="441"/>
      <c r="E269" s="441"/>
      <c r="F269" s="441"/>
      <c r="G269" s="441"/>
      <c r="H269" s="441"/>
      <c r="I269" s="441"/>
    </row>
    <row r="270" s="64" customFormat="true" ht="15" hidden="false" customHeight="false" outlineLevel="0" collapsed="false">
      <c r="A270" s="441"/>
      <c r="B270" s="441"/>
      <c r="C270" s="441"/>
      <c r="D270" s="441"/>
      <c r="E270" s="441"/>
      <c r="F270" s="441"/>
      <c r="G270" s="441"/>
      <c r="H270" s="441"/>
      <c r="I270" s="441"/>
    </row>
    <row r="271" s="64" customFormat="true" ht="15" hidden="false" customHeight="false" outlineLevel="0" collapsed="false">
      <c r="A271" s="441"/>
      <c r="B271" s="441"/>
      <c r="C271" s="441"/>
      <c r="D271" s="441"/>
      <c r="E271" s="441"/>
      <c r="F271" s="441"/>
      <c r="G271" s="441"/>
      <c r="H271" s="441"/>
      <c r="I271" s="441"/>
    </row>
    <row r="272" s="64" customFormat="true" ht="15" hidden="false" customHeight="false" outlineLevel="0" collapsed="false">
      <c r="A272" s="441"/>
      <c r="B272" s="441"/>
      <c r="C272" s="441"/>
      <c r="D272" s="441"/>
      <c r="E272" s="441"/>
      <c r="F272" s="441"/>
      <c r="G272" s="441"/>
      <c r="H272" s="441"/>
      <c r="I272" s="441"/>
    </row>
    <row r="273" s="64" customFormat="true" ht="15" hidden="false" customHeight="false" outlineLevel="0" collapsed="false">
      <c r="A273" s="441"/>
      <c r="B273" s="441"/>
      <c r="C273" s="441"/>
      <c r="D273" s="441"/>
      <c r="E273" s="441"/>
      <c r="F273" s="441"/>
      <c r="G273" s="441"/>
      <c r="H273" s="441"/>
      <c r="I273" s="441"/>
    </row>
    <row r="274" s="64" customFormat="true" ht="15" hidden="false" customHeight="false" outlineLevel="0" collapsed="false">
      <c r="A274" s="441"/>
      <c r="B274" s="441"/>
      <c r="C274" s="441"/>
      <c r="D274" s="441"/>
      <c r="E274" s="441"/>
      <c r="F274" s="441"/>
      <c r="G274" s="441"/>
      <c r="H274" s="441"/>
      <c r="I274" s="441"/>
    </row>
    <row r="275" s="64" customFormat="true" ht="15" hidden="false" customHeight="false" outlineLevel="0" collapsed="false">
      <c r="A275" s="441"/>
      <c r="B275" s="441"/>
      <c r="C275" s="441"/>
      <c r="D275" s="441"/>
      <c r="E275" s="441"/>
      <c r="F275" s="441"/>
      <c r="G275" s="441"/>
      <c r="H275" s="441"/>
      <c r="I275" s="441"/>
    </row>
    <row r="276" s="64" customFormat="true" ht="15" hidden="false" customHeight="false" outlineLevel="0" collapsed="false">
      <c r="A276" s="441"/>
      <c r="B276" s="441"/>
      <c r="C276" s="441"/>
      <c r="D276" s="441"/>
      <c r="E276" s="441"/>
      <c r="F276" s="441"/>
      <c r="G276" s="441"/>
      <c r="H276" s="441"/>
      <c r="I276" s="441"/>
    </row>
    <row r="277" s="64" customFormat="true" ht="15" hidden="false" customHeight="false" outlineLevel="0" collapsed="false">
      <c r="A277" s="441"/>
      <c r="B277" s="441"/>
      <c r="C277" s="441"/>
      <c r="D277" s="441"/>
      <c r="E277" s="441"/>
      <c r="F277" s="441"/>
      <c r="G277" s="441"/>
      <c r="H277" s="441"/>
      <c r="I277" s="441"/>
    </row>
    <row r="278" s="64" customFormat="true" ht="15" hidden="false" customHeight="false" outlineLevel="0" collapsed="false">
      <c r="A278" s="441"/>
      <c r="B278" s="441"/>
      <c r="C278" s="441"/>
      <c r="D278" s="441"/>
      <c r="E278" s="441"/>
      <c r="F278" s="441"/>
      <c r="G278" s="441"/>
      <c r="H278" s="441"/>
      <c r="I278" s="441"/>
    </row>
    <row r="279" s="64" customFormat="true" ht="15" hidden="false" customHeight="false" outlineLevel="0" collapsed="false">
      <c r="A279" s="441"/>
      <c r="B279" s="441"/>
      <c r="C279" s="441"/>
      <c r="D279" s="441"/>
      <c r="E279" s="441"/>
      <c r="F279" s="441"/>
      <c r="G279" s="441"/>
      <c r="H279" s="441"/>
      <c r="I279" s="441"/>
    </row>
    <row r="280" s="64" customFormat="true" ht="15" hidden="false" customHeight="false" outlineLevel="0" collapsed="false">
      <c r="A280" s="441"/>
      <c r="B280" s="441"/>
      <c r="C280" s="441"/>
      <c r="D280" s="441"/>
      <c r="E280" s="441"/>
      <c r="F280" s="441"/>
      <c r="G280" s="441"/>
      <c r="H280" s="441"/>
      <c r="I280" s="441"/>
    </row>
    <row r="281" s="64" customFormat="true" ht="15" hidden="false" customHeight="false" outlineLevel="0" collapsed="false">
      <c r="A281" s="441"/>
      <c r="B281" s="441"/>
      <c r="C281" s="441"/>
      <c r="D281" s="441"/>
      <c r="E281" s="441"/>
      <c r="F281" s="441"/>
      <c r="G281" s="441"/>
      <c r="H281" s="441"/>
      <c r="I281" s="441"/>
    </row>
    <row r="282" s="64" customFormat="true" ht="15" hidden="false" customHeight="false" outlineLevel="0" collapsed="false">
      <c r="A282" s="441"/>
      <c r="B282" s="441"/>
      <c r="C282" s="441"/>
      <c r="D282" s="441"/>
      <c r="E282" s="441"/>
      <c r="F282" s="441"/>
      <c r="G282" s="441"/>
      <c r="H282" s="441"/>
      <c r="I282" s="441"/>
    </row>
    <row r="283" s="64" customFormat="true" ht="15" hidden="false" customHeight="false" outlineLevel="0" collapsed="false">
      <c r="A283" s="441"/>
      <c r="B283" s="441"/>
      <c r="C283" s="441"/>
      <c r="D283" s="441"/>
      <c r="E283" s="441"/>
      <c r="F283" s="441"/>
      <c r="G283" s="441"/>
      <c r="H283" s="441"/>
      <c r="I283" s="441"/>
    </row>
    <row r="284" s="64" customFormat="true" ht="15" hidden="false" customHeight="false" outlineLevel="0" collapsed="false">
      <c r="A284" s="441"/>
      <c r="B284" s="441"/>
      <c r="C284" s="441"/>
      <c r="D284" s="441"/>
      <c r="E284" s="441"/>
      <c r="F284" s="441"/>
      <c r="G284" s="441"/>
      <c r="H284" s="441"/>
      <c r="I284" s="441"/>
    </row>
    <row r="285" s="64" customFormat="true" ht="15" hidden="false" customHeight="false" outlineLevel="0" collapsed="false">
      <c r="A285" s="441"/>
      <c r="B285" s="441"/>
      <c r="C285" s="441"/>
      <c r="D285" s="441"/>
      <c r="E285" s="441"/>
      <c r="F285" s="441"/>
      <c r="G285" s="441"/>
      <c r="H285" s="441"/>
      <c r="I285" s="441"/>
    </row>
    <row r="286" s="64" customFormat="true" ht="15" hidden="false" customHeight="false" outlineLevel="0" collapsed="false">
      <c r="A286" s="441"/>
      <c r="B286" s="441"/>
      <c r="C286" s="441"/>
      <c r="D286" s="441"/>
      <c r="E286" s="441"/>
      <c r="F286" s="441"/>
      <c r="G286" s="441"/>
      <c r="H286" s="441"/>
      <c r="I286" s="441"/>
    </row>
    <row r="287" s="64" customFormat="true" ht="15" hidden="false" customHeight="false" outlineLevel="0" collapsed="false">
      <c r="A287" s="441"/>
      <c r="B287" s="441"/>
      <c r="C287" s="441"/>
      <c r="D287" s="441"/>
      <c r="E287" s="441"/>
      <c r="F287" s="441"/>
      <c r="G287" s="441"/>
      <c r="H287" s="441"/>
      <c r="I287" s="441"/>
    </row>
    <row r="288" s="64" customFormat="true" ht="15" hidden="false" customHeight="false" outlineLevel="0" collapsed="false">
      <c r="A288" s="441"/>
      <c r="B288" s="441"/>
      <c r="C288" s="441"/>
      <c r="D288" s="441"/>
      <c r="E288" s="441"/>
      <c r="F288" s="441"/>
      <c r="G288" s="441"/>
      <c r="H288" s="441"/>
      <c r="I288" s="441"/>
    </row>
    <row r="289" s="64" customFormat="true" ht="15" hidden="false" customHeight="false" outlineLevel="0" collapsed="false">
      <c r="A289" s="441"/>
      <c r="B289" s="441"/>
      <c r="C289" s="441"/>
      <c r="D289" s="441"/>
      <c r="E289" s="441"/>
      <c r="F289" s="441"/>
      <c r="G289" s="441"/>
      <c r="H289" s="441"/>
      <c r="I289" s="441"/>
    </row>
    <row r="290" s="64" customFormat="true" ht="15" hidden="false" customHeight="false" outlineLevel="0" collapsed="false">
      <c r="A290" s="441"/>
      <c r="B290" s="441"/>
      <c r="C290" s="441"/>
      <c r="D290" s="441"/>
      <c r="E290" s="441"/>
      <c r="F290" s="441"/>
      <c r="G290" s="441"/>
      <c r="H290" s="441"/>
      <c r="I290" s="441"/>
    </row>
    <row r="291" s="64" customFormat="true" ht="15" hidden="false" customHeight="false" outlineLevel="0" collapsed="false">
      <c r="A291" s="441"/>
      <c r="B291" s="441"/>
      <c r="C291" s="441"/>
      <c r="D291" s="441"/>
      <c r="E291" s="441"/>
      <c r="F291" s="441"/>
      <c r="G291" s="441"/>
      <c r="H291" s="441"/>
      <c r="I291" s="441"/>
    </row>
    <row r="292" s="64" customFormat="true" ht="15" hidden="false" customHeight="false" outlineLevel="0" collapsed="false">
      <c r="A292" s="441"/>
      <c r="B292" s="441"/>
      <c r="C292" s="441"/>
      <c r="D292" s="441"/>
      <c r="E292" s="441"/>
      <c r="F292" s="441"/>
      <c r="G292" s="441"/>
      <c r="H292" s="441"/>
      <c r="I292" s="441"/>
    </row>
    <row r="293" s="64" customFormat="true" ht="15" hidden="false" customHeight="false" outlineLevel="0" collapsed="false">
      <c r="A293" s="441"/>
      <c r="B293" s="441"/>
      <c r="C293" s="441"/>
      <c r="D293" s="441"/>
      <c r="E293" s="441"/>
      <c r="F293" s="441"/>
      <c r="G293" s="441"/>
      <c r="H293" s="441"/>
      <c r="I293" s="441"/>
    </row>
    <row r="294" s="64" customFormat="true" ht="15" hidden="false" customHeight="false" outlineLevel="0" collapsed="false">
      <c r="A294" s="441"/>
      <c r="B294" s="441"/>
      <c r="C294" s="441"/>
      <c r="D294" s="441"/>
      <c r="E294" s="441"/>
      <c r="F294" s="441"/>
      <c r="G294" s="441"/>
      <c r="H294" s="441"/>
      <c r="I294" s="441"/>
    </row>
    <row r="295" s="64" customFormat="true" ht="15" hidden="false" customHeight="false" outlineLevel="0" collapsed="false">
      <c r="A295" s="441"/>
      <c r="B295" s="441"/>
      <c r="C295" s="441"/>
      <c r="D295" s="441"/>
      <c r="E295" s="441"/>
      <c r="F295" s="441"/>
      <c r="G295" s="441"/>
      <c r="H295" s="441"/>
      <c r="I295" s="441"/>
    </row>
    <row r="296" s="64" customFormat="true" ht="15" hidden="false" customHeight="false" outlineLevel="0" collapsed="false">
      <c r="A296" s="441"/>
      <c r="B296" s="441"/>
      <c r="C296" s="441"/>
      <c r="D296" s="441"/>
      <c r="E296" s="441"/>
      <c r="F296" s="441"/>
      <c r="G296" s="441"/>
      <c r="H296" s="441"/>
      <c r="I296" s="441"/>
    </row>
    <row r="297" s="64" customFormat="true" ht="15" hidden="false" customHeight="false" outlineLevel="0" collapsed="false">
      <c r="A297" s="441"/>
      <c r="B297" s="441"/>
      <c r="C297" s="441"/>
      <c r="D297" s="441"/>
      <c r="E297" s="441"/>
      <c r="F297" s="441"/>
      <c r="G297" s="441"/>
      <c r="H297" s="441"/>
      <c r="I297" s="441"/>
    </row>
    <row r="298" s="64" customFormat="true" ht="15" hidden="false" customHeight="false" outlineLevel="0" collapsed="false">
      <c r="A298" s="441"/>
      <c r="B298" s="441"/>
      <c r="C298" s="441"/>
      <c r="D298" s="441"/>
      <c r="E298" s="441"/>
      <c r="F298" s="441"/>
      <c r="G298" s="441"/>
      <c r="H298" s="441"/>
      <c r="I298" s="441"/>
    </row>
    <row r="299" s="64" customFormat="true" ht="15" hidden="false" customHeight="false" outlineLevel="0" collapsed="false">
      <c r="A299" s="441"/>
      <c r="B299" s="441"/>
      <c r="C299" s="441"/>
      <c r="D299" s="441"/>
      <c r="E299" s="441"/>
      <c r="F299" s="441"/>
      <c r="G299" s="441"/>
      <c r="H299" s="441"/>
      <c r="I299" s="441"/>
    </row>
    <row r="300" s="64" customFormat="true" ht="15" hidden="false" customHeight="false" outlineLevel="0" collapsed="false">
      <c r="A300" s="441"/>
      <c r="B300" s="441"/>
      <c r="C300" s="441"/>
      <c r="D300" s="441"/>
      <c r="E300" s="441"/>
      <c r="F300" s="441"/>
      <c r="G300" s="441"/>
      <c r="H300" s="441"/>
      <c r="I300" s="441"/>
    </row>
    <row r="301" s="64" customFormat="true" ht="15" hidden="false" customHeight="false" outlineLevel="0" collapsed="false">
      <c r="A301" s="441"/>
      <c r="B301" s="441"/>
      <c r="C301" s="441"/>
      <c r="D301" s="441"/>
      <c r="E301" s="441"/>
      <c r="F301" s="441"/>
      <c r="G301" s="441"/>
      <c r="H301" s="441"/>
      <c r="I301" s="441"/>
    </row>
    <row r="302" s="64" customFormat="true" ht="15" hidden="false" customHeight="false" outlineLevel="0" collapsed="false">
      <c r="A302" s="441"/>
      <c r="B302" s="441"/>
      <c r="C302" s="441"/>
      <c r="D302" s="441"/>
      <c r="E302" s="441"/>
      <c r="F302" s="441"/>
      <c r="G302" s="441"/>
      <c r="H302" s="441"/>
      <c r="I302" s="441"/>
    </row>
    <row r="303" s="64" customFormat="true" ht="15" hidden="false" customHeight="false" outlineLevel="0" collapsed="false">
      <c r="A303" s="441"/>
      <c r="B303" s="441"/>
      <c r="C303" s="441"/>
      <c r="D303" s="441"/>
      <c r="E303" s="441"/>
      <c r="F303" s="441"/>
      <c r="G303" s="441"/>
      <c r="H303" s="441"/>
      <c r="I303" s="441"/>
    </row>
    <row r="304" s="64" customFormat="true" ht="15" hidden="false" customHeight="false" outlineLevel="0" collapsed="false">
      <c r="A304" s="441"/>
      <c r="B304" s="441"/>
      <c r="C304" s="441"/>
      <c r="D304" s="441"/>
      <c r="E304" s="441"/>
      <c r="F304" s="441"/>
      <c r="G304" s="441"/>
      <c r="H304" s="441"/>
      <c r="I304" s="441"/>
    </row>
    <row r="305" s="64" customFormat="true" ht="15" hidden="false" customHeight="false" outlineLevel="0" collapsed="false">
      <c r="A305" s="441"/>
      <c r="B305" s="441"/>
      <c r="C305" s="441"/>
      <c r="D305" s="441"/>
      <c r="E305" s="441"/>
      <c r="F305" s="441"/>
      <c r="G305" s="441"/>
      <c r="H305" s="441"/>
      <c r="I305" s="441"/>
    </row>
    <row r="306" s="64" customFormat="true" ht="15" hidden="false" customHeight="false" outlineLevel="0" collapsed="false">
      <c r="A306" s="441"/>
      <c r="B306" s="441"/>
      <c r="C306" s="441"/>
      <c r="D306" s="441"/>
      <c r="E306" s="441"/>
      <c r="F306" s="441"/>
      <c r="G306" s="441"/>
      <c r="H306" s="441"/>
      <c r="I306" s="441"/>
    </row>
    <row r="307" s="64" customFormat="true" ht="15" hidden="false" customHeight="false" outlineLevel="0" collapsed="false">
      <c r="A307" s="441"/>
      <c r="B307" s="441"/>
      <c r="C307" s="441"/>
      <c r="D307" s="441"/>
      <c r="E307" s="441"/>
      <c r="F307" s="441"/>
      <c r="G307" s="441"/>
      <c r="H307" s="441"/>
      <c r="I307" s="441"/>
    </row>
    <row r="308" s="64" customFormat="true" ht="15" hidden="false" customHeight="false" outlineLevel="0" collapsed="false">
      <c r="A308" s="441"/>
      <c r="B308" s="441"/>
      <c r="C308" s="441"/>
      <c r="D308" s="441"/>
      <c r="E308" s="441"/>
      <c r="F308" s="441"/>
      <c r="G308" s="441"/>
      <c r="H308" s="441"/>
      <c r="I308" s="441"/>
    </row>
    <row r="309" s="64" customFormat="true" ht="15" hidden="false" customHeight="false" outlineLevel="0" collapsed="false">
      <c r="A309" s="441"/>
      <c r="B309" s="441"/>
      <c r="C309" s="441"/>
      <c r="D309" s="441"/>
      <c r="E309" s="441"/>
      <c r="F309" s="441"/>
      <c r="G309" s="441"/>
      <c r="H309" s="441"/>
      <c r="I309" s="441"/>
    </row>
    <row r="310" s="64" customFormat="true" ht="15" hidden="false" customHeight="false" outlineLevel="0" collapsed="false">
      <c r="A310" s="441"/>
      <c r="B310" s="441"/>
      <c r="C310" s="441"/>
      <c r="D310" s="441"/>
      <c r="E310" s="441"/>
      <c r="F310" s="441"/>
      <c r="G310" s="441"/>
      <c r="H310" s="441"/>
      <c r="I310" s="441"/>
    </row>
    <row r="311" s="64" customFormat="true" ht="15" hidden="false" customHeight="false" outlineLevel="0" collapsed="false">
      <c r="A311" s="441"/>
      <c r="B311" s="441"/>
      <c r="C311" s="441"/>
      <c r="D311" s="441"/>
      <c r="E311" s="441"/>
      <c r="F311" s="441"/>
      <c r="G311" s="441"/>
      <c r="H311" s="441"/>
      <c r="I311" s="441"/>
    </row>
    <row r="312" s="64" customFormat="true" ht="15" hidden="false" customHeight="false" outlineLevel="0" collapsed="false">
      <c r="A312" s="441"/>
      <c r="B312" s="441"/>
      <c r="C312" s="441"/>
      <c r="D312" s="441"/>
      <c r="E312" s="441"/>
      <c r="F312" s="441"/>
      <c r="G312" s="441"/>
      <c r="H312" s="441"/>
      <c r="I312" s="441"/>
    </row>
    <row r="313" s="64" customFormat="true" ht="15" hidden="false" customHeight="false" outlineLevel="0" collapsed="false">
      <c r="A313" s="441"/>
      <c r="B313" s="441"/>
      <c r="C313" s="441"/>
      <c r="D313" s="441"/>
      <c r="E313" s="441"/>
      <c r="F313" s="441"/>
      <c r="G313" s="441"/>
      <c r="H313" s="441"/>
      <c r="I313" s="441"/>
    </row>
    <row r="314" s="64" customFormat="true" ht="15" hidden="false" customHeight="false" outlineLevel="0" collapsed="false">
      <c r="A314" s="441"/>
      <c r="B314" s="441"/>
      <c r="C314" s="441"/>
      <c r="D314" s="441"/>
      <c r="E314" s="441"/>
      <c r="F314" s="441"/>
      <c r="G314" s="441"/>
      <c r="H314" s="441"/>
      <c r="I314" s="441"/>
    </row>
    <row r="315" s="64" customFormat="true" ht="15" hidden="false" customHeight="false" outlineLevel="0" collapsed="false">
      <c r="A315" s="441"/>
      <c r="B315" s="441"/>
      <c r="C315" s="441"/>
      <c r="D315" s="441"/>
      <c r="E315" s="441"/>
      <c r="F315" s="441"/>
      <c r="G315" s="441"/>
      <c r="H315" s="441"/>
      <c r="I315" s="441"/>
    </row>
    <row r="316" s="64" customFormat="true" ht="15" hidden="false" customHeight="false" outlineLevel="0" collapsed="false">
      <c r="A316" s="441"/>
      <c r="B316" s="441"/>
      <c r="C316" s="441"/>
      <c r="D316" s="441"/>
      <c r="E316" s="441"/>
      <c r="F316" s="441"/>
      <c r="G316" s="441"/>
      <c r="H316" s="441"/>
      <c r="I316" s="441"/>
    </row>
    <row r="317" s="64" customFormat="true" ht="15" hidden="false" customHeight="false" outlineLevel="0" collapsed="false">
      <c r="A317" s="441"/>
      <c r="B317" s="441"/>
      <c r="C317" s="441"/>
      <c r="D317" s="441"/>
      <c r="E317" s="441"/>
      <c r="F317" s="441"/>
      <c r="G317" s="441"/>
      <c r="H317" s="441"/>
      <c r="I317" s="441"/>
    </row>
    <row r="318" s="64" customFormat="true" ht="15" hidden="false" customHeight="false" outlineLevel="0" collapsed="false">
      <c r="A318" s="441"/>
      <c r="B318" s="441"/>
      <c r="C318" s="441"/>
      <c r="D318" s="441"/>
      <c r="E318" s="441"/>
      <c r="F318" s="441"/>
      <c r="G318" s="441"/>
      <c r="H318" s="441"/>
      <c r="I318" s="441"/>
    </row>
    <row r="319" s="64" customFormat="true" ht="15" hidden="false" customHeight="false" outlineLevel="0" collapsed="false">
      <c r="A319" s="441"/>
      <c r="B319" s="441"/>
      <c r="C319" s="441"/>
      <c r="D319" s="441"/>
      <c r="E319" s="441"/>
      <c r="F319" s="441"/>
      <c r="G319" s="441"/>
      <c r="H319" s="441"/>
      <c r="I319" s="441"/>
    </row>
    <row r="320" s="64" customFormat="true" ht="15" hidden="false" customHeight="false" outlineLevel="0" collapsed="false">
      <c r="A320" s="441"/>
      <c r="B320" s="441"/>
      <c r="C320" s="441"/>
      <c r="D320" s="441"/>
      <c r="E320" s="441"/>
      <c r="F320" s="441"/>
      <c r="G320" s="441"/>
      <c r="H320" s="441"/>
      <c r="I320" s="441"/>
    </row>
    <row r="321" s="64" customFormat="true" ht="15" hidden="false" customHeight="false" outlineLevel="0" collapsed="false">
      <c r="A321" s="441"/>
      <c r="B321" s="441"/>
      <c r="C321" s="441"/>
      <c r="D321" s="441"/>
      <c r="E321" s="441"/>
      <c r="F321" s="441"/>
      <c r="G321" s="441"/>
      <c r="H321" s="441"/>
      <c r="I321" s="441"/>
    </row>
    <row r="322" s="64" customFormat="true" ht="15" hidden="false" customHeight="false" outlineLevel="0" collapsed="false">
      <c r="A322" s="441"/>
      <c r="B322" s="441"/>
      <c r="C322" s="441"/>
      <c r="D322" s="441"/>
      <c r="E322" s="441"/>
      <c r="F322" s="441"/>
      <c r="G322" s="441"/>
      <c r="H322" s="441"/>
      <c r="I322" s="441"/>
    </row>
    <row r="323" s="64" customFormat="true" ht="15" hidden="false" customHeight="false" outlineLevel="0" collapsed="false">
      <c r="A323" s="441"/>
      <c r="B323" s="441"/>
      <c r="C323" s="441"/>
      <c r="D323" s="441"/>
      <c r="E323" s="441"/>
      <c r="F323" s="441"/>
      <c r="G323" s="441"/>
      <c r="H323" s="441"/>
      <c r="I323" s="441"/>
    </row>
    <row r="324" s="64" customFormat="true" ht="15" hidden="false" customHeight="false" outlineLevel="0" collapsed="false">
      <c r="A324" s="441"/>
      <c r="B324" s="441"/>
      <c r="C324" s="441"/>
      <c r="D324" s="441"/>
      <c r="E324" s="441"/>
      <c r="F324" s="441"/>
      <c r="G324" s="441"/>
      <c r="H324" s="441"/>
      <c r="I324" s="441"/>
    </row>
    <row r="325" s="64" customFormat="true" ht="15" hidden="false" customHeight="false" outlineLevel="0" collapsed="false">
      <c r="A325" s="441"/>
      <c r="B325" s="441"/>
      <c r="C325" s="441"/>
      <c r="D325" s="441"/>
      <c r="E325" s="441"/>
      <c r="F325" s="441"/>
      <c r="G325" s="441"/>
      <c r="H325" s="441"/>
      <c r="I325" s="441"/>
    </row>
    <row r="326" s="64" customFormat="true" ht="15" hidden="false" customHeight="false" outlineLevel="0" collapsed="false">
      <c r="A326" s="441"/>
      <c r="B326" s="441"/>
      <c r="C326" s="441"/>
      <c r="D326" s="441"/>
      <c r="E326" s="441"/>
      <c r="F326" s="441"/>
      <c r="G326" s="441"/>
      <c r="H326" s="441"/>
      <c r="I326" s="441"/>
    </row>
    <row r="327" s="64" customFormat="true" ht="15" hidden="false" customHeight="false" outlineLevel="0" collapsed="false">
      <c r="A327" s="441"/>
      <c r="B327" s="441"/>
      <c r="C327" s="441"/>
      <c r="D327" s="441"/>
      <c r="E327" s="441"/>
      <c r="F327" s="441"/>
      <c r="G327" s="441"/>
      <c r="H327" s="441"/>
      <c r="I327" s="441"/>
    </row>
    <row r="328" s="64" customFormat="true" ht="15" hidden="false" customHeight="false" outlineLevel="0" collapsed="false">
      <c r="A328" s="441"/>
      <c r="B328" s="441"/>
      <c r="C328" s="441"/>
      <c r="D328" s="441"/>
      <c r="E328" s="441"/>
      <c r="F328" s="441"/>
      <c r="G328" s="441"/>
      <c r="H328" s="441"/>
      <c r="I328" s="441"/>
    </row>
    <row r="329" s="64" customFormat="true" ht="15" hidden="false" customHeight="false" outlineLevel="0" collapsed="false">
      <c r="A329" s="441"/>
      <c r="B329" s="441"/>
      <c r="C329" s="441"/>
      <c r="D329" s="441"/>
      <c r="E329" s="441"/>
      <c r="F329" s="441"/>
      <c r="G329" s="441"/>
      <c r="H329" s="441"/>
      <c r="I329" s="441"/>
    </row>
    <row r="330" s="64" customFormat="true" ht="15" hidden="false" customHeight="false" outlineLevel="0" collapsed="false">
      <c r="A330" s="441"/>
      <c r="B330" s="441"/>
      <c r="C330" s="441"/>
      <c r="D330" s="441"/>
      <c r="E330" s="441"/>
      <c r="F330" s="441"/>
      <c r="G330" s="441"/>
      <c r="H330" s="441"/>
      <c r="I330" s="441"/>
    </row>
    <row r="331" s="64" customFormat="true" ht="15" hidden="false" customHeight="false" outlineLevel="0" collapsed="false">
      <c r="A331" s="441"/>
      <c r="B331" s="441"/>
      <c r="C331" s="441"/>
      <c r="D331" s="441"/>
      <c r="E331" s="441"/>
      <c r="F331" s="441"/>
      <c r="G331" s="441"/>
      <c r="H331" s="441"/>
      <c r="I331" s="441"/>
    </row>
    <row r="332" s="64" customFormat="true" ht="15" hidden="false" customHeight="false" outlineLevel="0" collapsed="false">
      <c r="A332" s="441"/>
      <c r="B332" s="441"/>
      <c r="C332" s="441"/>
      <c r="D332" s="441"/>
      <c r="E332" s="441"/>
      <c r="F332" s="441"/>
      <c r="G332" s="441"/>
      <c r="H332" s="441"/>
      <c r="I332" s="441"/>
    </row>
    <row r="333" s="64" customFormat="true" ht="15" hidden="false" customHeight="false" outlineLevel="0" collapsed="false">
      <c r="A333" s="441"/>
      <c r="B333" s="441"/>
      <c r="C333" s="441"/>
      <c r="D333" s="441"/>
      <c r="E333" s="441"/>
      <c r="F333" s="441"/>
      <c r="G333" s="441"/>
      <c r="H333" s="441"/>
      <c r="I333" s="441"/>
    </row>
    <row r="334" s="64" customFormat="true" ht="15" hidden="false" customHeight="false" outlineLevel="0" collapsed="false">
      <c r="A334" s="441"/>
      <c r="B334" s="441"/>
      <c r="C334" s="441"/>
      <c r="D334" s="441"/>
      <c r="E334" s="441"/>
      <c r="F334" s="441"/>
      <c r="G334" s="441"/>
      <c r="H334" s="441"/>
      <c r="I334" s="441"/>
    </row>
    <row r="335" s="64" customFormat="true" ht="15" hidden="false" customHeight="false" outlineLevel="0" collapsed="false">
      <c r="A335" s="441"/>
      <c r="B335" s="441"/>
      <c r="C335" s="441"/>
      <c r="D335" s="441"/>
      <c r="E335" s="441"/>
      <c r="F335" s="441"/>
      <c r="G335" s="441"/>
      <c r="H335" s="441"/>
      <c r="I335" s="441"/>
    </row>
    <row r="336" s="64" customFormat="true" ht="15" hidden="false" customHeight="false" outlineLevel="0" collapsed="false">
      <c r="A336" s="441"/>
      <c r="B336" s="441"/>
      <c r="C336" s="441"/>
      <c r="D336" s="441"/>
      <c r="E336" s="441"/>
      <c r="F336" s="441"/>
      <c r="G336" s="441"/>
      <c r="H336" s="441"/>
      <c r="I336" s="441"/>
    </row>
    <row r="337" s="64" customFormat="true" ht="15" hidden="false" customHeight="false" outlineLevel="0" collapsed="false">
      <c r="A337" s="441"/>
      <c r="B337" s="441"/>
      <c r="C337" s="441"/>
      <c r="D337" s="441"/>
      <c r="E337" s="441"/>
      <c r="F337" s="441"/>
      <c r="G337" s="441"/>
      <c r="H337" s="441"/>
      <c r="I337" s="441"/>
    </row>
    <row r="338" s="64" customFormat="true" ht="15" hidden="false" customHeight="false" outlineLevel="0" collapsed="false">
      <c r="A338" s="441"/>
      <c r="B338" s="441"/>
      <c r="C338" s="441"/>
      <c r="D338" s="441"/>
      <c r="E338" s="441"/>
      <c r="F338" s="441"/>
      <c r="G338" s="441"/>
      <c r="H338" s="441"/>
      <c r="I338" s="441"/>
    </row>
    <row r="339" s="64" customFormat="true" ht="15" hidden="false" customHeight="false" outlineLevel="0" collapsed="false">
      <c r="A339" s="441"/>
      <c r="B339" s="441"/>
      <c r="C339" s="441"/>
      <c r="D339" s="441"/>
      <c r="E339" s="441"/>
      <c r="F339" s="441"/>
      <c r="G339" s="441"/>
      <c r="H339" s="441"/>
      <c r="I339" s="441"/>
    </row>
    <row r="340" s="64" customFormat="true" ht="15" hidden="false" customHeight="false" outlineLevel="0" collapsed="false">
      <c r="A340" s="441"/>
      <c r="B340" s="441"/>
      <c r="C340" s="441"/>
      <c r="D340" s="441"/>
      <c r="E340" s="441"/>
      <c r="F340" s="441"/>
      <c r="G340" s="441"/>
      <c r="H340" s="441"/>
      <c r="I340" s="441"/>
    </row>
    <row r="341" s="64" customFormat="true" ht="15" hidden="false" customHeight="false" outlineLevel="0" collapsed="false">
      <c r="A341" s="441"/>
      <c r="B341" s="441"/>
      <c r="C341" s="441"/>
      <c r="D341" s="441"/>
      <c r="E341" s="441"/>
      <c r="F341" s="441"/>
      <c r="G341" s="441"/>
      <c r="H341" s="441"/>
      <c r="I341" s="441"/>
    </row>
    <row r="342" s="64" customFormat="true" ht="15" hidden="false" customHeight="false" outlineLevel="0" collapsed="false">
      <c r="A342" s="441"/>
      <c r="B342" s="441"/>
      <c r="C342" s="441"/>
      <c r="D342" s="441"/>
      <c r="E342" s="441"/>
      <c r="F342" s="441"/>
      <c r="G342" s="441"/>
      <c r="H342" s="441"/>
      <c r="I342" s="441"/>
    </row>
    <row r="343" s="64" customFormat="true" ht="15" hidden="false" customHeight="false" outlineLevel="0" collapsed="false">
      <c r="A343" s="441"/>
      <c r="B343" s="444"/>
      <c r="C343" s="444"/>
      <c r="D343" s="444"/>
      <c r="E343" s="444"/>
      <c r="F343" s="444"/>
      <c r="G343" s="444"/>
      <c r="H343" s="444"/>
      <c r="I343" s="444"/>
    </row>
    <row r="344" s="64" customFormat="true" ht="15" hidden="false" customHeight="false" outlineLevel="0" collapsed="false">
      <c r="A344" s="441"/>
      <c r="B344" s="444"/>
      <c r="C344" s="444"/>
      <c r="D344" s="444"/>
      <c r="E344" s="444"/>
      <c r="F344" s="444"/>
      <c r="G344" s="444"/>
      <c r="H344" s="444"/>
      <c r="I344" s="444"/>
    </row>
    <row r="345" s="64" customFormat="true" ht="15" hidden="false" customHeight="false" outlineLevel="0" collapsed="false">
      <c r="A345" s="441"/>
      <c r="B345" s="444"/>
      <c r="C345" s="444"/>
      <c r="D345" s="444"/>
      <c r="E345" s="444"/>
      <c r="F345" s="444"/>
      <c r="G345" s="444"/>
      <c r="H345" s="444"/>
      <c r="I345" s="444"/>
    </row>
    <row r="346" s="64" customFormat="true" ht="15" hidden="false" customHeight="false" outlineLevel="0" collapsed="false">
      <c r="A346" s="441"/>
      <c r="B346" s="444"/>
      <c r="C346" s="444"/>
      <c r="D346" s="444"/>
      <c r="E346" s="444"/>
      <c r="F346" s="444"/>
      <c r="G346" s="444"/>
      <c r="H346" s="444"/>
      <c r="I346" s="444"/>
    </row>
    <row r="347" s="64" customFormat="true" ht="15" hidden="false" customHeight="false" outlineLevel="0" collapsed="false">
      <c r="A347" s="441"/>
      <c r="B347" s="444"/>
      <c r="C347" s="444"/>
      <c r="D347" s="444"/>
      <c r="E347" s="444"/>
      <c r="F347" s="444"/>
      <c r="G347" s="444"/>
      <c r="H347" s="444"/>
      <c r="I347" s="444"/>
    </row>
    <row r="348" s="64" customFormat="true" ht="15" hidden="false" customHeight="false" outlineLevel="0" collapsed="false">
      <c r="A348" s="441"/>
      <c r="B348" s="444"/>
      <c r="C348" s="444"/>
      <c r="D348" s="444"/>
      <c r="E348" s="444"/>
      <c r="F348" s="444"/>
      <c r="G348" s="444"/>
      <c r="H348" s="444"/>
      <c r="I348" s="444"/>
    </row>
    <row r="349" s="64" customFormat="true" ht="15" hidden="false" customHeight="false" outlineLevel="0" collapsed="false">
      <c r="A349" s="441"/>
      <c r="B349" s="444"/>
      <c r="C349" s="444"/>
      <c r="D349" s="444"/>
      <c r="E349" s="444"/>
      <c r="F349" s="444"/>
      <c r="G349" s="444"/>
      <c r="H349" s="444"/>
      <c r="I349" s="444"/>
    </row>
    <row r="350" s="64" customFormat="true" ht="15" hidden="false" customHeight="false" outlineLevel="0" collapsed="false">
      <c r="A350" s="441"/>
      <c r="B350" s="444"/>
      <c r="C350" s="444"/>
      <c r="D350" s="444"/>
      <c r="E350" s="444"/>
      <c r="F350" s="444"/>
      <c r="G350" s="444"/>
      <c r="H350" s="444"/>
      <c r="I350" s="444"/>
    </row>
    <row r="351" s="64" customFormat="true" ht="15" hidden="false" customHeight="false" outlineLevel="0" collapsed="false">
      <c r="A351" s="441"/>
      <c r="B351" s="444"/>
      <c r="C351" s="444"/>
      <c r="D351" s="444"/>
      <c r="E351" s="444"/>
      <c r="F351" s="444"/>
      <c r="G351" s="444"/>
      <c r="H351" s="444"/>
      <c r="I351" s="444"/>
    </row>
    <row r="352" s="64" customFormat="true" ht="15" hidden="false" customHeight="false" outlineLevel="0" collapsed="false">
      <c r="A352" s="441"/>
      <c r="B352" s="444"/>
      <c r="C352" s="444"/>
      <c r="D352" s="444"/>
      <c r="E352" s="444"/>
      <c r="F352" s="444"/>
      <c r="G352" s="444"/>
      <c r="H352" s="444"/>
      <c r="I352" s="444"/>
    </row>
    <row r="353" s="64" customFormat="true" ht="15" hidden="false" customHeight="false" outlineLevel="0" collapsed="false">
      <c r="A353" s="441"/>
      <c r="B353" s="444"/>
      <c r="C353" s="444"/>
      <c r="D353" s="444"/>
      <c r="E353" s="444"/>
      <c r="F353" s="444"/>
      <c r="G353" s="444"/>
      <c r="H353" s="444"/>
      <c r="I353" s="444"/>
    </row>
    <row r="354" s="64" customFormat="true" ht="15" hidden="false" customHeight="false" outlineLevel="0" collapsed="false">
      <c r="A354" s="441"/>
      <c r="B354" s="444"/>
      <c r="C354" s="444"/>
      <c r="D354" s="444"/>
      <c r="E354" s="444"/>
      <c r="F354" s="444"/>
      <c r="G354" s="444"/>
      <c r="H354" s="444"/>
      <c r="I354" s="444"/>
    </row>
    <row r="355" s="64" customFormat="true" ht="15" hidden="false" customHeight="false" outlineLevel="0" collapsed="false">
      <c r="A355" s="441"/>
      <c r="B355" s="444"/>
      <c r="C355" s="444"/>
      <c r="D355" s="444"/>
      <c r="E355" s="444"/>
      <c r="F355" s="444"/>
      <c r="G355" s="444"/>
      <c r="H355" s="444"/>
      <c r="I355" s="444"/>
    </row>
    <row r="356" s="64" customFormat="true" ht="15" hidden="false" customHeight="false" outlineLevel="0" collapsed="false">
      <c r="A356" s="441"/>
      <c r="B356" s="444"/>
      <c r="C356" s="444"/>
      <c r="D356" s="444"/>
      <c r="E356" s="444"/>
      <c r="F356" s="444"/>
      <c r="G356" s="444"/>
      <c r="H356" s="444"/>
      <c r="I356" s="444"/>
    </row>
    <row r="357" s="64" customFormat="true" ht="15" hidden="false" customHeight="false" outlineLevel="0" collapsed="false">
      <c r="A357" s="441"/>
      <c r="B357" s="444"/>
      <c r="C357" s="444"/>
      <c r="D357" s="444"/>
      <c r="E357" s="444"/>
      <c r="F357" s="444"/>
      <c r="G357" s="444"/>
      <c r="H357" s="444"/>
      <c r="I357" s="444"/>
    </row>
    <row r="358" s="64" customFormat="true" ht="15" hidden="false" customHeight="false" outlineLevel="0" collapsed="false">
      <c r="A358" s="441"/>
      <c r="B358" s="444"/>
      <c r="C358" s="444"/>
      <c r="D358" s="444"/>
      <c r="E358" s="444"/>
      <c r="F358" s="444"/>
      <c r="G358" s="444"/>
      <c r="H358" s="444"/>
      <c r="I358" s="444"/>
    </row>
    <row r="359" s="64" customFormat="true" ht="15" hidden="false" customHeight="false" outlineLevel="0" collapsed="false">
      <c r="A359" s="441"/>
      <c r="B359" s="444"/>
      <c r="C359" s="444"/>
      <c r="D359" s="444"/>
      <c r="E359" s="444"/>
      <c r="F359" s="444"/>
      <c r="G359" s="444"/>
      <c r="H359" s="444"/>
      <c r="I359" s="444"/>
    </row>
  </sheetData>
  <mergeCells count="19">
    <mergeCell ref="A2:I2"/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C57:I57 C23:I23 B40:I40 B74:C74 F74:I74">
    <cfRule type="cellIs" priority="2" operator="lessThan" aboveAverage="0" equalAverage="0" bottom="0" percent="0" rank="0" text="" dxfId="140">
      <formula>0</formula>
    </cfRule>
  </conditionalFormatting>
  <conditionalFormatting sqref="B8:G17 B19:G19 B21:G22">
    <cfRule type="cellIs" priority="3" operator="lessThan" aboveAverage="0" equalAverage="0" bottom="0" percent="0" rank="0" text="" dxfId="141">
      <formula>0</formula>
    </cfRule>
  </conditionalFormatting>
  <conditionalFormatting sqref="B25:G30 B32:G32 B31:E31 B34:G34 B33:E33 B36:G36 B35:E35 B38:G39 B37:E37">
    <cfRule type="cellIs" priority="4" operator="lessThan" aboveAverage="0" equalAverage="0" bottom="0" percent="0" rank="0" text="" dxfId="142">
      <formula>0</formula>
    </cfRule>
  </conditionalFormatting>
  <conditionalFormatting sqref="B42:G47 B53:G53 F52:G52 B56:G56 B55:C55 F54:G55 B51:G51 B50:C50 F50:G50 B49:G49 B48:C48 F48:G48">
    <cfRule type="cellIs" priority="5" operator="lessThan" aboveAverage="0" equalAverage="0" bottom="0" percent="0" rank="0" text="" dxfId="143">
      <formula>0</formula>
    </cfRule>
  </conditionalFormatting>
  <conditionalFormatting sqref="B60:G60 B70:G70 D69:E69 B72:G73 D71:G71 B59:E59 B62:G66 B61:E61 B68:G68 B67:E67">
    <cfRule type="cellIs" priority="6" operator="lessThan" aboveAverage="0" equalAverage="0" bottom="0" percent="0" rank="0" text="" dxfId="144">
      <formula>0</formula>
    </cfRule>
  </conditionalFormatting>
  <conditionalFormatting sqref="H8:I17 H19:I19 H21:I22">
    <cfRule type="cellIs" priority="7" operator="lessThan" aboveAverage="0" equalAverage="0" bottom="0" percent="0" rank="0" text="" dxfId="145">
      <formula>0</formula>
    </cfRule>
  </conditionalFormatting>
  <conditionalFormatting sqref="H25:I34 H38:I39 H36:I36">
    <cfRule type="cellIs" priority="8" operator="lessThan" aboveAverage="0" equalAverage="0" bottom="0" percent="0" rank="0" text="" dxfId="146">
      <formula>0</formula>
    </cfRule>
  </conditionalFormatting>
  <conditionalFormatting sqref="H42:I51 H53:I53 H55:I56">
    <cfRule type="cellIs" priority="9" operator="lessThan" aboveAverage="0" equalAverage="0" bottom="0" percent="0" rank="0" text="" dxfId="147">
      <formula>0</formula>
    </cfRule>
  </conditionalFormatting>
  <conditionalFormatting sqref="H60:I60 H62:I66 H68:I68 H70:I70 H72:I73">
    <cfRule type="cellIs" priority="10" operator="lessThan" aboveAverage="0" equalAverage="0" bottom="0" percent="0" rank="0" text="" dxfId="148">
      <formula>0</formula>
    </cfRule>
  </conditionalFormatting>
  <conditionalFormatting sqref="D18">
    <cfRule type="cellIs" priority="11" operator="lessThan" aboveAverage="0" equalAverage="0" bottom="0" percent="0" rank="0" text="" dxfId="149">
      <formula>0</formula>
    </cfRule>
  </conditionalFormatting>
  <conditionalFormatting sqref="E18">
    <cfRule type="cellIs" priority="12" operator="lessThan" aboveAverage="0" equalAverage="0" bottom="0" percent="0" rank="0" text="" dxfId="150">
      <formula>0</formula>
    </cfRule>
  </conditionalFormatting>
  <conditionalFormatting sqref="D20">
    <cfRule type="cellIs" priority="13" operator="lessThan" aboveAverage="0" equalAverage="0" bottom="0" percent="0" rank="0" text="" dxfId="151">
      <formula>0</formula>
    </cfRule>
  </conditionalFormatting>
  <conditionalFormatting sqref="E20">
    <cfRule type="cellIs" priority="14" operator="lessThan" aboveAverage="0" equalAverage="0" bottom="0" percent="0" rank="0" text="" dxfId="152">
      <formula>0</formula>
    </cfRule>
  </conditionalFormatting>
  <conditionalFormatting sqref="F20:I20 F18:I18 B20:C20 B18:C18">
    <cfRule type="cellIs" priority="15" operator="lessThan" aboveAverage="0" equalAverage="0" bottom="0" percent="0" rank="0" text="" dxfId="153">
      <formula>0</formula>
    </cfRule>
  </conditionalFormatting>
  <conditionalFormatting sqref="F37:I37 F35:I35 F33:G33 F31:G31">
    <cfRule type="cellIs" priority="16" operator="lessThan" aboveAverage="0" equalAverage="0" bottom="0" percent="0" rank="0" text="" dxfId="154">
      <formula>0</formula>
    </cfRule>
  </conditionalFormatting>
  <conditionalFormatting sqref="H54:I54 H52:I52 D48:E48 D50:E50 D55:E55 B54:E54 B52:E52">
    <cfRule type="cellIs" priority="17" operator="lessThan" aboveAverage="0" equalAverage="0" bottom="0" percent="0" rank="0" text="" dxfId="155">
      <formula>0</formula>
    </cfRule>
  </conditionalFormatting>
  <conditionalFormatting sqref="H71:I71 F69:I69 F67:I67 F61:I61 F59:I59 B71:C71 B69:C69">
    <cfRule type="cellIs" priority="18" operator="lessThan" aboveAverage="0" equalAverage="0" bottom="0" percent="0" rank="0" text="" dxfId="156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444" width="30.41"/>
    <col collapsed="false" customWidth="true" hidden="false" outlineLevel="0" max="2" min="2" style="444" width="14.7"/>
    <col collapsed="false" customWidth="true" hidden="false" outlineLevel="0" max="3" min="3" style="444" width="16.7"/>
    <col collapsed="false" customWidth="true" hidden="false" outlineLevel="0" max="4" min="4" style="444" width="14.7"/>
    <col collapsed="false" customWidth="true" hidden="false" outlineLevel="0" max="5" min="5" style="444" width="16.7"/>
    <col collapsed="false" customWidth="true" hidden="false" outlineLevel="0" max="6" min="6" style="444" width="14.7"/>
    <col collapsed="false" customWidth="true" hidden="false" outlineLevel="0" max="7" min="7" style="444" width="16.7"/>
    <col collapsed="false" customWidth="true" hidden="false" outlineLevel="0" max="8" min="8" style="444" width="14.7"/>
    <col collapsed="false" customWidth="true" hidden="false" outlineLevel="0" max="9" min="9" style="444" width="16.7"/>
    <col collapsed="false" customWidth="false" hidden="false" outlineLevel="0" max="12" min="10" style="233" width="11.42"/>
    <col collapsed="false" customWidth="false" hidden="false" outlineLevel="0" max="257" min="13" style="444" width="11.42"/>
  </cols>
  <sheetData>
    <row r="1" s="233" customFormat="true" ht="15.75" hidden="false" customHeight="false" outlineLevel="0" collapsed="false">
      <c r="A1" s="176" t="s">
        <v>58</v>
      </c>
    </row>
    <row r="2" s="382" customFormat="true" ht="18" hidden="false" customHeight="true" outlineLevel="0" collapsed="false">
      <c r="A2" s="236" t="s">
        <v>3215</v>
      </c>
      <c r="B2" s="236"/>
      <c r="C2" s="236"/>
      <c r="D2" s="236"/>
      <c r="E2" s="236"/>
      <c r="F2" s="236"/>
      <c r="G2" s="236"/>
      <c r="H2" s="236"/>
      <c r="I2" s="236"/>
      <c r="K2" s="237"/>
      <c r="L2" s="237"/>
    </row>
    <row r="3" s="441" customFormat="true" ht="24" hidden="false" customHeight="true" outlineLevel="0" collapsed="false">
      <c r="A3" s="383" t="s">
        <v>3216</v>
      </c>
      <c r="B3" s="383"/>
      <c r="C3" s="383"/>
      <c r="D3" s="383"/>
      <c r="E3" s="383"/>
      <c r="F3" s="383"/>
      <c r="G3" s="383"/>
      <c r="H3" s="383"/>
      <c r="I3" s="383"/>
    </row>
    <row r="4" s="445" customFormat="true" ht="15.75" hidden="false" customHeight="true" outlineLevel="0" collapsed="false">
      <c r="A4" s="78"/>
      <c r="B4" s="384"/>
      <c r="C4" s="384"/>
      <c r="D4" s="385"/>
      <c r="E4" s="385"/>
      <c r="F4" s="385"/>
      <c r="G4" s="54"/>
      <c r="H4" s="54"/>
      <c r="I4" s="54"/>
      <c r="J4" s="233"/>
      <c r="K4" s="233"/>
      <c r="L4" s="233"/>
    </row>
    <row r="5" s="64" customFormat="true" ht="31.5" hidden="false" customHeight="true" outlineLevel="0" collapsed="false">
      <c r="A5" s="240" t="s">
        <v>47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241" t="s">
        <v>3109</v>
      </c>
      <c r="H5" s="241" t="s">
        <v>3108</v>
      </c>
      <c r="I5" s="347" t="s">
        <v>3109</v>
      </c>
    </row>
    <row r="6" s="64" customFormat="true" ht="15.75" hidden="false" customHeight="false" outlineLevel="0" collapsed="false">
      <c r="A6" s="240"/>
      <c r="B6" s="243" t="s">
        <v>573</v>
      </c>
      <c r="C6" s="347" t="s">
        <v>841</v>
      </c>
      <c r="D6" s="243" t="s">
        <v>573</v>
      </c>
      <c r="E6" s="347" t="s">
        <v>841</v>
      </c>
      <c r="F6" s="243" t="s">
        <v>573</v>
      </c>
      <c r="G6" s="347" t="s">
        <v>841</v>
      </c>
      <c r="H6" s="243" t="s">
        <v>573</v>
      </c>
      <c r="I6" s="347" t="s">
        <v>841</v>
      </c>
    </row>
    <row r="7" s="64" customFormat="true" ht="39" hidden="false" customHeight="true" outlineLevel="0" collapsed="false">
      <c r="A7" s="249"/>
      <c r="B7" s="387" t="s">
        <v>3175</v>
      </c>
      <c r="C7" s="387"/>
      <c r="D7" s="387" t="s">
        <v>3176</v>
      </c>
      <c r="E7" s="387"/>
      <c r="F7" s="387" t="s">
        <v>3177</v>
      </c>
      <c r="G7" s="387"/>
      <c r="H7" s="387" t="s">
        <v>3237</v>
      </c>
      <c r="I7" s="387"/>
    </row>
    <row r="8" s="64" customFormat="true" ht="15.75" hidden="false" customHeight="false" outlineLevel="0" collapsed="false">
      <c r="A8" s="246" t="s">
        <v>3202</v>
      </c>
      <c r="B8" s="326" t="s">
        <v>854</v>
      </c>
      <c r="C8" s="326" t="s">
        <v>854</v>
      </c>
      <c r="D8" s="88" t="n">
        <v>49054</v>
      </c>
      <c r="E8" s="88" t="n">
        <v>1775795.514</v>
      </c>
      <c r="F8" s="88" t="n">
        <v>333228</v>
      </c>
      <c r="G8" s="88" t="n">
        <v>33612644.932</v>
      </c>
      <c r="H8" s="88" t="n">
        <v>275166</v>
      </c>
      <c r="I8" s="88" t="n">
        <v>28665214.995</v>
      </c>
    </row>
    <row r="9" s="64" customFormat="true" ht="15.75" hidden="false" customHeight="false" outlineLevel="0" collapsed="false">
      <c r="A9" s="247" t="s">
        <v>3217</v>
      </c>
      <c r="B9" s="88"/>
      <c r="C9" s="88"/>
      <c r="D9" s="88"/>
      <c r="E9" s="88"/>
      <c r="F9" s="88"/>
      <c r="G9" s="88"/>
      <c r="H9" s="88"/>
      <c r="I9" s="88"/>
    </row>
    <row r="10" s="64" customFormat="true" ht="15.75" hidden="false" customHeight="false" outlineLevel="0" collapsed="false">
      <c r="A10" s="246" t="s">
        <v>3218</v>
      </c>
      <c r="B10" s="326" t="s">
        <v>854</v>
      </c>
      <c r="C10" s="326" t="s">
        <v>854</v>
      </c>
      <c r="D10" s="88" t="n">
        <v>2784</v>
      </c>
      <c r="E10" s="88" t="n">
        <v>1218999.034</v>
      </c>
      <c r="F10" s="88" t="n">
        <v>150597</v>
      </c>
      <c r="G10" s="88" t="n">
        <v>29930502.994</v>
      </c>
      <c r="H10" s="88" t="n">
        <v>139666</v>
      </c>
      <c r="I10" s="88" t="n">
        <v>25686912.293</v>
      </c>
      <c r="L10" s="64" t="s">
        <v>19</v>
      </c>
    </row>
    <row r="11" s="64" customFormat="true" ht="15.75" hidden="false" customHeight="false" outlineLevel="0" collapsed="false">
      <c r="A11" s="247" t="s">
        <v>3219</v>
      </c>
      <c r="B11" s="88"/>
      <c r="C11" s="88"/>
      <c r="D11" s="88"/>
      <c r="E11" s="88"/>
      <c r="F11" s="88"/>
      <c r="G11" s="88"/>
      <c r="H11" s="88"/>
      <c r="I11" s="88"/>
      <c r="L11" s="64" t="s">
        <v>19</v>
      </c>
    </row>
    <row r="12" s="64" customFormat="true" ht="15.75" hidden="false" customHeight="false" outlineLevel="0" collapsed="false">
      <c r="A12" s="246" t="s">
        <v>3220</v>
      </c>
      <c r="B12" s="88" t="n">
        <v>2645</v>
      </c>
      <c r="C12" s="88" t="n">
        <v>7649396.725</v>
      </c>
      <c r="D12" s="88" t="n">
        <v>7191</v>
      </c>
      <c r="E12" s="88" t="n">
        <v>12674052.16</v>
      </c>
      <c r="F12" s="88" t="n">
        <v>42718</v>
      </c>
      <c r="G12" s="88" t="n">
        <v>48720934.594</v>
      </c>
      <c r="H12" s="88" t="n">
        <v>25864</v>
      </c>
      <c r="I12" s="88" t="n">
        <v>29523143.791</v>
      </c>
      <c r="L12" s="64" t="s">
        <v>19</v>
      </c>
    </row>
    <row r="13" s="64" customFormat="true" ht="15.75" hidden="false" customHeight="false" outlineLevel="0" collapsed="false">
      <c r="A13" s="247" t="s">
        <v>3221</v>
      </c>
      <c r="B13" s="88"/>
      <c r="C13" s="88"/>
      <c r="D13" s="88"/>
      <c r="E13" s="88"/>
      <c r="F13" s="88"/>
      <c r="G13" s="88"/>
      <c r="H13" s="88"/>
      <c r="I13" s="88"/>
    </row>
    <row r="14" s="64" customFormat="true" ht="15.75" hidden="false" customHeight="false" outlineLevel="0" collapsed="false">
      <c r="A14" s="246" t="s">
        <v>3222</v>
      </c>
      <c r="B14" s="326" t="s">
        <v>854</v>
      </c>
      <c r="C14" s="326" t="s">
        <v>854</v>
      </c>
      <c r="D14" s="88" t="n">
        <v>1807</v>
      </c>
      <c r="E14" s="88" t="n">
        <v>20429262.549</v>
      </c>
      <c r="F14" s="88" t="n">
        <v>917</v>
      </c>
      <c r="G14" s="88" t="n">
        <v>6378463.214</v>
      </c>
      <c r="H14" s="88" t="n">
        <v>290</v>
      </c>
      <c r="I14" s="88" t="n">
        <v>4068365.697</v>
      </c>
    </row>
    <row r="15" s="64" customFormat="true" ht="15.75" hidden="false" customHeight="false" outlineLevel="0" collapsed="false">
      <c r="A15" s="247" t="s">
        <v>3223</v>
      </c>
      <c r="B15" s="88"/>
      <c r="C15" s="88"/>
      <c r="D15" s="88"/>
      <c r="E15" s="88"/>
      <c r="F15" s="88"/>
      <c r="G15" s="88"/>
      <c r="H15" s="88"/>
      <c r="I15" s="88"/>
    </row>
    <row r="16" s="64" customFormat="true" ht="15.75" hidden="false" customHeight="false" outlineLevel="0" collapsed="false">
      <c r="A16" s="250" t="s">
        <v>3224</v>
      </c>
      <c r="B16" s="88" t="n">
        <v>30293</v>
      </c>
      <c r="C16" s="88" t="n">
        <v>30756236.778</v>
      </c>
      <c r="D16" s="88" t="n">
        <v>27568</v>
      </c>
      <c r="E16" s="88" t="n">
        <v>24585040.284</v>
      </c>
      <c r="F16" s="88" t="n">
        <v>50496</v>
      </c>
      <c r="G16" s="88" t="n">
        <v>35890605.907</v>
      </c>
      <c r="H16" s="88" t="n">
        <v>13009</v>
      </c>
      <c r="I16" s="88" t="n">
        <v>16553790.352</v>
      </c>
    </row>
    <row r="17" s="64" customFormat="true" ht="15.75" hidden="false" customHeight="false" outlineLevel="0" collapsed="false">
      <c r="A17" s="247" t="s">
        <v>3225</v>
      </c>
      <c r="B17" s="88"/>
      <c r="C17" s="88"/>
      <c r="D17" s="88"/>
      <c r="E17" s="88"/>
      <c r="F17" s="88"/>
      <c r="G17" s="88"/>
      <c r="H17" s="88"/>
      <c r="I17" s="88"/>
    </row>
    <row r="18" s="64" customFormat="true" ht="15.75" hidden="false" customHeight="false" outlineLevel="0" collapsed="false">
      <c r="A18" s="250" t="s">
        <v>3226</v>
      </c>
      <c r="B18" s="88" t="n">
        <v>24</v>
      </c>
      <c r="C18" s="88" t="n">
        <v>1172254.579</v>
      </c>
      <c r="D18" s="88" t="n">
        <v>1217</v>
      </c>
      <c r="E18" s="88" t="n">
        <v>3324818.521</v>
      </c>
      <c r="F18" s="88" t="n">
        <v>1317</v>
      </c>
      <c r="G18" s="88" t="n">
        <v>7823298.366</v>
      </c>
      <c r="H18" s="88" t="n">
        <v>1102</v>
      </c>
      <c r="I18" s="88" t="n">
        <v>7181617.411</v>
      </c>
    </row>
    <row r="19" s="64" customFormat="true" ht="15.75" hidden="false" customHeight="false" outlineLevel="0" collapsed="false">
      <c r="A19" s="247" t="s">
        <v>3227</v>
      </c>
      <c r="B19" s="88"/>
      <c r="C19" s="88"/>
      <c r="D19" s="88"/>
      <c r="E19" s="88"/>
      <c r="F19" s="88"/>
      <c r="G19" s="88"/>
      <c r="H19" s="88"/>
      <c r="I19" s="88"/>
    </row>
    <row r="20" s="64" customFormat="true" ht="15.75" hidden="false" customHeight="false" outlineLevel="0" collapsed="false">
      <c r="A20" s="250" t="s">
        <v>3228</v>
      </c>
      <c r="B20" s="326" t="s">
        <v>854</v>
      </c>
      <c r="C20" s="326" t="s">
        <v>854</v>
      </c>
      <c r="D20" s="88" t="n">
        <v>529</v>
      </c>
      <c r="E20" s="88" t="n">
        <v>7441003.435</v>
      </c>
      <c r="F20" s="88" t="n">
        <v>368</v>
      </c>
      <c r="G20" s="88" t="n">
        <v>160598.286</v>
      </c>
      <c r="H20" s="88" t="n">
        <v>340</v>
      </c>
      <c r="I20" s="88" t="n">
        <v>144693.865</v>
      </c>
    </row>
    <row r="21" s="64" customFormat="true" ht="15.75" hidden="false" customHeight="false" outlineLevel="0" collapsed="false">
      <c r="A21" s="246" t="s">
        <v>3229</v>
      </c>
      <c r="B21" s="88" t="n">
        <v>1262</v>
      </c>
      <c r="C21" s="88" t="n">
        <v>763575.543</v>
      </c>
      <c r="D21" s="88" t="n">
        <v>1086</v>
      </c>
      <c r="E21" s="88" t="n">
        <v>15879965.89</v>
      </c>
      <c r="F21" s="88" t="n">
        <v>6218</v>
      </c>
      <c r="G21" s="88" t="n">
        <v>6784029.013</v>
      </c>
      <c r="H21" s="88" t="n">
        <v>5262</v>
      </c>
      <c r="I21" s="88" t="n">
        <v>6355294.135</v>
      </c>
    </row>
    <row r="22" s="64" customFormat="true" ht="15.75" hidden="false" customHeight="false" outlineLevel="0" collapsed="false">
      <c r="A22" s="442" t="s">
        <v>3230</v>
      </c>
      <c r="B22" s="88" t="n">
        <v>147091</v>
      </c>
      <c r="C22" s="88" t="n">
        <v>54518285.182</v>
      </c>
      <c r="D22" s="88" t="n">
        <v>91236</v>
      </c>
      <c r="E22" s="88" t="n">
        <v>87328937.387</v>
      </c>
      <c r="F22" s="88" t="n">
        <v>585859</v>
      </c>
      <c r="G22" s="88" t="n">
        <v>169301077.306</v>
      </c>
      <c r="H22" s="88" t="n">
        <v>460699</v>
      </c>
      <c r="I22" s="88" t="n">
        <v>118179032.539</v>
      </c>
    </row>
    <row r="23" s="64" customFormat="true" ht="15.75" hidden="false" customHeight="false" outlineLevel="0" collapsed="false">
      <c r="A23" s="29"/>
      <c r="B23" s="443"/>
      <c r="C23" s="443"/>
      <c r="D23" s="366"/>
      <c r="E23" s="88"/>
      <c r="F23" s="366"/>
      <c r="G23" s="88"/>
      <c r="H23" s="366"/>
      <c r="I23" s="88"/>
    </row>
    <row r="24" s="64" customFormat="true" ht="39" hidden="false" customHeight="true" outlineLevel="0" collapsed="false">
      <c r="A24" s="249"/>
      <c r="B24" s="387" t="s">
        <v>3179</v>
      </c>
      <c r="C24" s="387"/>
      <c r="D24" s="387" t="s">
        <v>3180</v>
      </c>
      <c r="E24" s="387"/>
      <c r="F24" s="387" t="s">
        <v>3238</v>
      </c>
      <c r="G24" s="387"/>
      <c r="H24" s="387" t="s">
        <v>3182</v>
      </c>
      <c r="I24" s="387"/>
    </row>
    <row r="25" s="64" customFormat="true" ht="15.75" hidden="false" customHeight="false" outlineLevel="0" collapsed="false">
      <c r="A25" s="246" t="s">
        <v>3202</v>
      </c>
      <c r="B25" s="88" t="n">
        <v>627314</v>
      </c>
      <c r="C25" s="88" t="n">
        <v>46359143.765</v>
      </c>
      <c r="D25" s="88" t="n">
        <v>141003</v>
      </c>
      <c r="E25" s="88" t="n">
        <v>14259182.764</v>
      </c>
      <c r="F25" s="88" t="n">
        <v>110076</v>
      </c>
      <c r="G25" s="88" t="n">
        <v>6502984.108</v>
      </c>
      <c r="H25" s="88" t="n">
        <v>194424</v>
      </c>
      <c r="I25" s="88" t="n">
        <v>15617680.516</v>
      </c>
    </row>
    <row r="26" s="64" customFormat="true" ht="15.75" hidden="false" customHeight="false" outlineLevel="0" collapsed="false">
      <c r="A26" s="247" t="s">
        <v>3217</v>
      </c>
      <c r="B26" s="88"/>
      <c r="C26" s="88"/>
      <c r="D26" s="88"/>
      <c r="E26" s="88"/>
      <c r="F26" s="88"/>
      <c r="G26" s="88"/>
      <c r="H26" s="88"/>
      <c r="I26" s="88"/>
      <c r="L26" s="64" t="s">
        <v>19</v>
      </c>
    </row>
    <row r="27" s="64" customFormat="true" ht="15.75" hidden="false" customHeight="false" outlineLevel="0" collapsed="false">
      <c r="A27" s="246" t="s">
        <v>3218</v>
      </c>
      <c r="B27" s="88" t="n">
        <v>49936</v>
      </c>
      <c r="C27" s="88" t="n">
        <v>25028774.975</v>
      </c>
      <c r="D27" s="88" t="n">
        <v>20061</v>
      </c>
      <c r="E27" s="88" t="n">
        <v>16251941.61</v>
      </c>
      <c r="F27" s="88" t="n">
        <v>5263</v>
      </c>
      <c r="G27" s="88" t="n">
        <v>1070867.293</v>
      </c>
      <c r="H27" s="88" t="n">
        <v>14442</v>
      </c>
      <c r="I27" s="88" t="n">
        <v>5338580.729</v>
      </c>
    </row>
    <row r="28" s="64" customFormat="true" ht="15.75" hidden="false" customHeight="false" outlineLevel="0" collapsed="false">
      <c r="A28" s="247" t="s">
        <v>3219</v>
      </c>
      <c r="B28" s="88"/>
      <c r="C28" s="88"/>
      <c r="D28" s="88"/>
      <c r="E28" s="88"/>
      <c r="F28" s="88"/>
      <c r="G28" s="88"/>
      <c r="H28" s="88"/>
      <c r="I28" s="88"/>
      <c r="L28" s="64" t="s">
        <v>19</v>
      </c>
    </row>
    <row r="29" s="64" customFormat="true" ht="15.75" hidden="false" customHeight="false" outlineLevel="0" collapsed="false">
      <c r="A29" s="246" t="s">
        <v>3220</v>
      </c>
      <c r="B29" s="88" t="n">
        <v>9146</v>
      </c>
      <c r="C29" s="88" t="n">
        <v>20372114.647</v>
      </c>
      <c r="D29" s="88" t="n">
        <v>435</v>
      </c>
      <c r="E29" s="88" t="n">
        <v>668509.355</v>
      </c>
      <c r="F29" s="88" t="n">
        <v>3887</v>
      </c>
      <c r="G29" s="88" t="n">
        <v>7660547.834</v>
      </c>
      <c r="H29" s="88" t="n">
        <v>2376</v>
      </c>
      <c r="I29" s="88" t="n">
        <v>4782888.331</v>
      </c>
    </row>
    <row r="30" s="64" customFormat="true" ht="15.75" hidden="false" customHeight="false" outlineLevel="0" collapsed="false">
      <c r="A30" s="247" t="s">
        <v>3221</v>
      </c>
      <c r="B30" s="88"/>
      <c r="C30" s="88"/>
      <c r="D30" s="88"/>
      <c r="E30" s="88"/>
      <c r="F30" s="88"/>
      <c r="G30" s="88"/>
      <c r="H30" s="88"/>
      <c r="I30" s="88"/>
    </row>
    <row r="31" s="64" customFormat="true" ht="15.75" hidden="false" customHeight="false" outlineLevel="0" collapsed="false">
      <c r="A31" s="246" t="s">
        <v>3222</v>
      </c>
      <c r="B31" s="88" t="n">
        <v>2408</v>
      </c>
      <c r="C31" s="88" t="n">
        <v>15277674.358</v>
      </c>
      <c r="D31" s="88" t="n">
        <v>209</v>
      </c>
      <c r="E31" s="88" t="n">
        <v>3822054.309</v>
      </c>
      <c r="F31" s="88" t="n">
        <v>1431</v>
      </c>
      <c r="G31" s="88" t="n">
        <v>8038027.981</v>
      </c>
      <c r="H31" s="88" t="n">
        <v>310</v>
      </c>
      <c r="I31" s="88" t="n">
        <v>1697086.868</v>
      </c>
    </row>
    <row r="32" s="64" customFormat="true" ht="15.75" hidden="false" customHeight="false" outlineLevel="0" collapsed="false">
      <c r="A32" s="247" t="s">
        <v>3223</v>
      </c>
      <c r="B32" s="88"/>
      <c r="C32" s="88"/>
      <c r="D32" s="88"/>
      <c r="E32" s="88"/>
      <c r="F32" s="88"/>
      <c r="G32" s="88"/>
      <c r="H32" s="88"/>
      <c r="I32" s="88"/>
    </row>
    <row r="33" s="64" customFormat="true" ht="15.75" hidden="false" customHeight="false" outlineLevel="0" collapsed="false">
      <c r="A33" s="250" t="s">
        <v>3224</v>
      </c>
      <c r="B33" s="88" t="n">
        <v>119853</v>
      </c>
      <c r="C33" s="88" t="n">
        <v>94119874.211</v>
      </c>
      <c r="D33" s="88" t="n">
        <v>10301</v>
      </c>
      <c r="E33" s="88" t="n">
        <v>6612310.667</v>
      </c>
      <c r="F33" s="88" t="n">
        <v>63952</v>
      </c>
      <c r="G33" s="88" t="n">
        <v>44923711.731</v>
      </c>
      <c r="H33" s="88" t="n">
        <v>25892</v>
      </c>
      <c r="I33" s="88" t="n">
        <v>21788440.579</v>
      </c>
    </row>
    <row r="34" s="64" customFormat="true" ht="15.75" hidden="false" customHeight="false" outlineLevel="0" collapsed="false">
      <c r="A34" s="247" t="s">
        <v>3225</v>
      </c>
      <c r="B34" s="88"/>
      <c r="C34" s="88"/>
      <c r="D34" s="88"/>
      <c r="E34" s="88"/>
      <c r="F34" s="88"/>
      <c r="G34" s="88"/>
      <c r="H34" s="88"/>
      <c r="I34" s="88"/>
    </row>
    <row r="35" s="64" customFormat="true" ht="15.75" hidden="false" customHeight="false" outlineLevel="0" collapsed="false">
      <c r="A35" s="250" t="s">
        <v>3226</v>
      </c>
      <c r="B35" s="88" t="n">
        <v>103</v>
      </c>
      <c r="C35" s="88" t="n">
        <v>95498.001</v>
      </c>
      <c r="D35" s="88" t="n">
        <v>3</v>
      </c>
      <c r="E35" s="88" t="n">
        <v>56.433</v>
      </c>
      <c r="F35" s="88" t="n">
        <v>55</v>
      </c>
      <c r="G35" s="88" t="n">
        <v>25818.688</v>
      </c>
      <c r="H35" s="88" t="n">
        <v>16</v>
      </c>
      <c r="I35" s="88" t="n">
        <v>16752.544</v>
      </c>
    </row>
    <row r="36" s="64" customFormat="true" ht="15.75" hidden="false" customHeight="false" outlineLevel="0" collapsed="false">
      <c r="A36" s="247" t="s">
        <v>3227</v>
      </c>
      <c r="B36" s="88"/>
      <c r="C36" s="88"/>
      <c r="D36" s="88"/>
      <c r="E36" s="88"/>
      <c r="F36" s="88"/>
      <c r="G36" s="88"/>
      <c r="H36" s="88"/>
      <c r="I36" s="88"/>
    </row>
    <row r="37" s="64" customFormat="true" ht="15.75" hidden="false" customHeight="false" outlineLevel="0" collapsed="false">
      <c r="A37" s="250" t="s">
        <v>3228</v>
      </c>
      <c r="B37" s="88" t="n">
        <v>194</v>
      </c>
      <c r="C37" s="88" t="n">
        <v>641818.075</v>
      </c>
      <c r="D37" s="88" t="n">
        <v>10</v>
      </c>
      <c r="E37" s="88" t="n">
        <v>2251.668</v>
      </c>
      <c r="F37" s="88" t="n">
        <v>26</v>
      </c>
      <c r="G37" s="88" t="n">
        <v>134139.646</v>
      </c>
      <c r="H37" s="88" t="n">
        <v>79</v>
      </c>
      <c r="I37" s="88" t="n">
        <v>170124.829</v>
      </c>
    </row>
    <row r="38" s="64" customFormat="true" ht="15.75" hidden="false" customHeight="false" outlineLevel="0" collapsed="false">
      <c r="A38" s="246" t="s">
        <v>3229</v>
      </c>
      <c r="B38" s="88" t="n">
        <v>5978</v>
      </c>
      <c r="C38" s="88" t="n">
        <v>7645689.721</v>
      </c>
      <c r="D38" s="88" t="n">
        <v>406</v>
      </c>
      <c r="E38" s="88" t="n">
        <v>1126815.175</v>
      </c>
      <c r="F38" s="88" t="n">
        <v>2144</v>
      </c>
      <c r="G38" s="88" t="n">
        <v>1897910.692</v>
      </c>
      <c r="H38" s="88" t="n">
        <v>884</v>
      </c>
      <c r="I38" s="88" t="n">
        <v>2852908.101</v>
      </c>
    </row>
    <row r="39" s="64" customFormat="true" ht="15.75" hidden="false" customHeight="false" outlineLevel="0" collapsed="false">
      <c r="A39" s="442" t="s">
        <v>3230</v>
      </c>
      <c r="B39" s="88" t="n">
        <v>814932</v>
      </c>
      <c r="C39" s="88" t="n">
        <v>209540587.753</v>
      </c>
      <c r="D39" s="88" t="n">
        <v>172428</v>
      </c>
      <c r="E39" s="88" t="n">
        <v>42743121.981</v>
      </c>
      <c r="F39" s="88" t="n">
        <v>186834</v>
      </c>
      <c r="G39" s="88" t="n">
        <v>70254007.973</v>
      </c>
      <c r="H39" s="88" t="n">
        <v>238423</v>
      </c>
      <c r="I39" s="88" t="n">
        <v>52264462.497</v>
      </c>
    </row>
    <row r="40" s="64" customFormat="true" ht="15.75" hidden="false" customHeight="false" outlineLevel="0" collapsed="false">
      <c r="A40" s="388"/>
      <c r="B40" s="366"/>
      <c r="C40" s="88"/>
      <c r="D40" s="366"/>
      <c r="E40" s="88"/>
      <c r="F40" s="366"/>
      <c r="G40" s="88"/>
      <c r="H40" s="366"/>
      <c r="I40" s="88"/>
    </row>
    <row r="41" s="64" customFormat="true" ht="39" hidden="false" customHeight="true" outlineLevel="0" collapsed="false">
      <c r="A41" s="249"/>
      <c r="B41" s="387" t="s">
        <v>3183</v>
      </c>
      <c r="C41" s="387"/>
      <c r="D41" s="387" t="s">
        <v>3184</v>
      </c>
      <c r="E41" s="387"/>
      <c r="F41" s="387" t="s">
        <v>3239</v>
      </c>
      <c r="G41" s="387"/>
      <c r="H41" s="387" t="s">
        <v>3186</v>
      </c>
      <c r="I41" s="387"/>
    </row>
    <row r="42" s="64" customFormat="true" ht="15.75" hidden="false" customHeight="false" outlineLevel="0" collapsed="false">
      <c r="A42" s="246" t="s">
        <v>3202</v>
      </c>
      <c r="B42" s="88" t="n">
        <v>62116</v>
      </c>
      <c r="C42" s="88" t="n">
        <v>3592860.997</v>
      </c>
      <c r="D42" s="88" t="n">
        <v>214890</v>
      </c>
      <c r="E42" s="88" t="n">
        <v>19935745.283</v>
      </c>
      <c r="F42" s="88" t="n">
        <v>32002</v>
      </c>
      <c r="G42" s="88" t="n">
        <v>5808844.133</v>
      </c>
      <c r="H42" s="326" t="s">
        <v>854</v>
      </c>
      <c r="I42" s="326" t="s">
        <v>854</v>
      </c>
    </row>
    <row r="43" s="64" customFormat="true" ht="15.75" hidden="false" customHeight="false" outlineLevel="0" collapsed="false">
      <c r="A43" s="247" t="s">
        <v>3217</v>
      </c>
      <c r="B43" s="88"/>
      <c r="C43" s="88"/>
      <c r="D43" s="88"/>
      <c r="E43" s="88"/>
      <c r="F43" s="88"/>
      <c r="G43" s="88"/>
      <c r="H43" s="88"/>
      <c r="I43" s="88"/>
    </row>
    <row r="44" s="64" customFormat="true" ht="15.75" hidden="false" customHeight="false" outlineLevel="0" collapsed="false">
      <c r="A44" s="246" t="s">
        <v>3218</v>
      </c>
      <c r="B44" s="88" t="n">
        <v>4434</v>
      </c>
      <c r="C44" s="88" t="n">
        <v>888733.132</v>
      </c>
      <c r="D44" s="88" t="n">
        <v>15419</v>
      </c>
      <c r="E44" s="88" t="n">
        <v>6199711.37</v>
      </c>
      <c r="F44" s="88" t="n">
        <v>5586</v>
      </c>
      <c r="G44" s="88" t="n">
        <v>3830018.97</v>
      </c>
      <c r="H44" s="88" t="n">
        <v>3247</v>
      </c>
      <c r="I44" s="88" t="n">
        <v>471336.366</v>
      </c>
      <c r="L44" s="64" t="s">
        <v>19</v>
      </c>
    </row>
    <row r="45" s="64" customFormat="true" ht="15.75" hidden="false" customHeight="false" outlineLevel="0" collapsed="false">
      <c r="A45" s="247" t="s">
        <v>3219</v>
      </c>
      <c r="B45" s="88"/>
      <c r="C45" s="88"/>
      <c r="D45" s="88"/>
      <c r="E45" s="88"/>
      <c r="F45" s="88"/>
      <c r="G45" s="88"/>
      <c r="H45" s="88"/>
      <c r="I45" s="88"/>
    </row>
    <row r="46" s="64" customFormat="true" ht="15.75" hidden="false" customHeight="false" outlineLevel="0" collapsed="false">
      <c r="A46" s="246" t="s">
        <v>3220</v>
      </c>
      <c r="B46" s="88" t="n">
        <v>1435</v>
      </c>
      <c r="C46" s="88" t="n">
        <v>6304132.688</v>
      </c>
      <c r="D46" s="88" t="n">
        <v>7247</v>
      </c>
      <c r="E46" s="88" t="n">
        <v>24457012.782</v>
      </c>
      <c r="F46" s="88" t="n">
        <v>2725</v>
      </c>
      <c r="G46" s="88" t="n">
        <v>10555607.404</v>
      </c>
      <c r="H46" s="88" t="n">
        <v>416</v>
      </c>
      <c r="I46" s="88" t="n">
        <v>380375.495</v>
      </c>
    </row>
    <row r="47" s="64" customFormat="true" ht="15.75" hidden="false" customHeight="false" outlineLevel="0" collapsed="false">
      <c r="A47" s="247" t="s">
        <v>3221</v>
      </c>
      <c r="B47" s="88"/>
      <c r="C47" s="88"/>
      <c r="D47" s="88"/>
      <c r="E47" s="88"/>
      <c r="F47" s="88"/>
      <c r="G47" s="88"/>
      <c r="H47" s="88"/>
      <c r="I47" s="88"/>
    </row>
    <row r="48" s="64" customFormat="true" ht="15.75" hidden="false" customHeight="false" outlineLevel="0" collapsed="false">
      <c r="A48" s="246" t="s">
        <v>3222</v>
      </c>
      <c r="B48" s="88" t="n">
        <v>149</v>
      </c>
      <c r="C48" s="88" t="n">
        <v>969217.959</v>
      </c>
      <c r="D48" s="88" t="n">
        <v>367</v>
      </c>
      <c r="E48" s="88" t="n">
        <v>7450761.079</v>
      </c>
      <c r="F48" s="88" t="n">
        <v>73</v>
      </c>
      <c r="G48" s="88" t="n">
        <v>1412681.232</v>
      </c>
      <c r="H48" s="88" t="n">
        <v>65</v>
      </c>
      <c r="I48" s="88" t="n">
        <v>258575.997</v>
      </c>
      <c r="K48" s="64" t="s">
        <v>19</v>
      </c>
    </row>
    <row r="49" s="64" customFormat="true" ht="15.75" hidden="false" customHeight="false" outlineLevel="0" collapsed="false">
      <c r="A49" s="247" t="s">
        <v>3223</v>
      </c>
      <c r="B49" s="88"/>
      <c r="C49" s="88"/>
      <c r="D49" s="88"/>
      <c r="E49" s="88"/>
      <c r="F49" s="88"/>
      <c r="G49" s="88"/>
      <c r="H49" s="88"/>
      <c r="I49" s="88"/>
    </row>
    <row r="50" s="64" customFormat="true" ht="15.75" hidden="false" customHeight="false" outlineLevel="0" collapsed="false">
      <c r="A50" s="250" t="s">
        <v>3224</v>
      </c>
      <c r="B50" s="88" t="n">
        <v>11460</v>
      </c>
      <c r="C50" s="88" t="n">
        <v>15565713.792</v>
      </c>
      <c r="D50" s="88" t="n">
        <v>35926</v>
      </c>
      <c r="E50" s="88" t="n">
        <v>51373944.663</v>
      </c>
      <c r="F50" s="88" t="n">
        <v>5749</v>
      </c>
      <c r="G50" s="88" t="n">
        <v>12188786.424</v>
      </c>
      <c r="H50" s="88" t="n">
        <v>5622</v>
      </c>
      <c r="I50" s="88" t="n">
        <v>4310219.653</v>
      </c>
    </row>
    <row r="51" s="64" customFormat="true" ht="15.75" hidden="false" customHeight="false" outlineLevel="0" collapsed="false">
      <c r="A51" s="247" t="s">
        <v>3225</v>
      </c>
      <c r="B51" s="88"/>
      <c r="C51" s="88"/>
      <c r="D51" s="88"/>
      <c r="E51" s="88"/>
      <c r="F51" s="88"/>
      <c r="G51" s="88"/>
      <c r="H51" s="88"/>
      <c r="I51" s="88"/>
    </row>
    <row r="52" s="64" customFormat="true" ht="15.75" hidden="false" customHeight="false" outlineLevel="0" collapsed="false">
      <c r="A52" s="250" t="s">
        <v>3226</v>
      </c>
      <c r="B52" s="326" t="s">
        <v>854</v>
      </c>
      <c r="C52" s="326" t="s">
        <v>854</v>
      </c>
      <c r="D52" s="326" t="s">
        <v>854</v>
      </c>
      <c r="E52" s="326" t="s">
        <v>854</v>
      </c>
      <c r="F52" s="88" t="n">
        <v>36</v>
      </c>
      <c r="G52" s="88" t="n">
        <v>15198.176</v>
      </c>
      <c r="H52" s="326" t="s">
        <v>854</v>
      </c>
      <c r="I52" s="326" t="s">
        <v>854</v>
      </c>
    </row>
    <row r="53" s="64" customFormat="true" ht="15.75" hidden="false" customHeight="false" outlineLevel="0" collapsed="false">
      <c r="A53" s="247" t="s">
        <v>3227</v>
      </c>
      <c r="B53" s="88"/>
      <c r="C53" s="88"/>
      <c r="D53" s="88"/>
      <c r="E53" s="88"/>
      <c r="F53" s="88"/>
      <c r="G53" s="88"/>
      <c r="H53" s="88"/>
      <c r="I53" s="88"/>
    </row>
    <row r="54" s="64" customFormat="true" ht="15.75" hidden="false" customHeight="false" outlineLevel="0" collapsed="false">
      <c r="A54" s="250" t="s">
        <v>3228</v>
      </c>
      <c r="B54" s="326" t="s">
        <v>854</v>
      </c>
      <c r="C54" s="326" t="s">
        <v>854</v>
      </c>
      <c r="D54" s="88" t="n">
        <v>184</v>
      </c>
      <c r="E54" s="88" t="n">
        <v>228289.065</v>
      </c>
      <c r="F54" s="88" t="n">
        <v>17</v>
      </c>
      <c r="G54" s="88" t="n">
        <v>17242.334</v>
      </c>
      <c r="H54" s="326" t="s">
        <v>854</v>
      </c>
      <c r="I54" s="326" t="s">
        <v>854</v>
      </c>
    </row>
    <row r="55" s="64" customFormat="true" ht="15.75" hidden="false" customHeight="false" outlineLevel="0" collapsed="false">
      <c r="A55" s="246" t="s">
        <v>3229</v>
      </c>
      <c r="B55" s="88" t="n">
        <v>1623</v>
      </c>
      <c r="C55" s="88" t="n">
        <v>462674.723</v>
      </c>
      <c r="D55" s="326" t="s">
        <v>854</v>
      </c>
      <c r="E55" s="326" t="s">
        <v>854</v>
      </c>
      <c r="F55" s="88" t="n">
        <v>508</v>
      </c>
      <c r="G55" s="88" t="n">
        <v>3727209.063</v>
      </c>
      <c r="H55" s="88" t="n">
        <v>1581</v>
      </c>
      <c r="I55" s="88" t="n">
        <v>2042648.311</v>
      </c>
    </row>
    <row r="56" s="64" customFormat="true" ht="15.75" hidden="false" customHeight="false" outlineLevel="0" collapsed="false">
      <c r="A56" s="442" t="s">
        <v>3230</v>
      </c>
      <c r="B56" s="88" t="n">
        <v>81245</v>
      </c>
      <c r="C56" s="88" t="n">
        <v>27907267.341</v>
      </c>
      <c r="D56" s="88" t="n">
        <v>278374</v>
      </c>
      <c r="E56" s="88" t="n">
        <v>120363658.161</v>
      </c>
      <c r="F56" s="88" t="n">
        <v>46696</v>
      </c>
      <c r="G56" s="88" t="n">
        <v>37555587.736</v>
      </c>
      <c r="H56" s="88" t="n">
        <v>87524</v>
      </c>
      <c r="I56" s="88" t="n">
        <v>12395102.159</v>
      </c>
    </row>
    <row r="57" s="64" customFormat="true" ht="15.75" hidden="false" customHeight="false" outlineLevel="0" collapsed="false">
      <c r="A57" s="447"/>
      <c r="B57" s="88"/>
      <c r="C57" s="88"/>
      <c r="D57" s="88"/>
      <c r="E57" s="88"/>
      <c r="F57" s="88"/>
      <c r="G57" s="88"/>
      <c r="H57" s="88"/>
      <c r="I57" s="88"/>
    </row>
    <row r="58" s="64" customFormat="true" ht="39" hidden="false" customHeight="true" outlineLevel="0" collapsed="false">
      <c r="A58" s="249"/>
      <c r="B58" s="387" t="s">
        <v>3187</v>
      </c>
      <c r="C58" s="387"/>
      <c r="D58" s="387" t="s">
        <v>3188</v>
      </c>
      <c r="E58" s="387"/>
      <c r="F58" s="387" t="s">
        <v>3189</v>
      </c>
      <c r="G58" s="387"/>
    </row>
    <row r="59" s="64" customFormat="true" ht="15.75" hidden="false" customHeight="false" outlineLevel="0" collapsed="false">
      <c r="A59" s="246" t="s">
        <v>3202</v>
      </c>
      <c r="B59" s="88" t="n">
        <v>87834</v>
      </c>
      <c r="C59" s="88" t="n">
        <v>12386838.566</v>
      </c>
      <c r="D59" s="88" t="n">
        <v>196820</v>
      </c>
      <c r="E59" s="88" t="n">
        <v>9595348.113</v>
      </c>
      <c r="F59" s="88" t="n">
        <v>382594</v>
      </c>
      <c r="G59" s="88" t="n">
        <v>21009557.891</v>
      </c>
      <c r="H59" s="88"/>
      <c r="I59" s="88" t="s">
        <v>19</v>
      </c>
    </row>
    <row r="60" s="64" customFormat="true" ht="15.75" hidden="false" customHeight="false" outlineLevel="0" collapsed="false">
      <c r="A60" s="247" t="s">
        <v>3217</v>
      </c>
      <c r="B60" s="88"/>
      <c r="C60" s="88"/>
      <c r="D60" s="88"/>
      <c r="E60" s="88"/>
      <c r="F60" s="88"/>
      <c r="G60" s="88"/>
      <c r="H60" s="88"/>
      <c r="I60" s="88"/>
    </row>
    <row r="61" s="64" customFormat="true" ht="15.75" hidden="false" customHeight="false" outlineLevel="0" collapsed="false">
      <c r="A61" s="246" t="s">
        <v>3218</v>
      </c>
      <c r="B61" s="88" t="n">
        <v>11008</v>
      </c>
      <c r="C61" s="88" t="n">
        <v>7662211.587</v>
      </c>
      <c r="D61" s="88" t="n">
        <v>14072</v>
      </c>
      <c r="E61" s="88" t="n">
        <v>3214828.098</v>
      </c>
      <c r="F61" s="88" t="n">
        <v>17225</v>
      </c>
      <c r="G61" s="88" t="n">
        <v>2320093.847</v>
      </c>
      <c r="H61" s="88"/>
      <c r="I61" s="88"/>
    </row>
    <row r="62" s="64" customFormat="true" ht="15.75" hidden="false" customHeight="false" outlineLevel="0" collapsed="false">
      <c r="A62" s="247" t="s">
        <v>3219</v>
      </c>
      <c r="B62" s="88"/>
      <c r="C62" s="88"/>
      <c r="D62" s="88"/>
      <c r="E62" s="88"/>
      <c r="F62" s="88"/>
      <c r="G62" s="88"/>
      <c r="H62" s="88"/>
      <c r="I62" s="88"/>
    </row>
    <row r="63" s="64" customFormat="true" ht="15.75" hidden="false" customHeight="false" outlineLevel="0" collapsed="false">
      <c r="A63" s="246" t="s">
        <v>3220</v>
      </c>
      <c r="B63" s="88" t="n">
        <v>1163</v>
      </c>
      <c r="C63" s="88" t="n">
        <v>5436903.869</v>
      </c>
      <c r="D63" s="88" t="n">
        <v>2260</v>
      </c>
      <c r="E63" s="88" t="n">
        <v>3155219.828</v>
      </c>
      <c r="F63" s="88" t="n">
        <v>3886</v>
      </c>
      <c r="G63" s="88" t="n">
        <v>3770468.221</v>
      </c>
      <c r="H63" s="88"/>
      <c r="I63" s="88"/>
    </row>
    <row r="64" s="64" customFormat="true" ht="15.75" hidden="false" customHeight="false" outlineLevel="0" collapsed="false">
      <c r="A64" s="247" t="s">
        <v>3221</v>
      </c>
      <c r="B64" s="88"/>
      <c r="C64" s="88"/>
      <c r="D64" s="88"/>
      <c r="E64" s="88"/>
      <c r="F64" s="88"/>
      <c r="G64" s="88"/>
      <c r="H64" s="88"/>
      <c r="I64" s="88"/>
    </row>
    <row r="65" s="64" customFormat="true" ht="15.75" hidden="false" customHeight="false" outlineLevel="0" collapsed="false">
      <c r="A65" s="246" t="s">
        <v>3222</v>
      </c>
      <c r="B65" s="88" t="n">
        <v>94</v>
      </c>
      <c r="C65" s="88" t="n">
        <v>5556421.362</v>
      </c>
      <c r="D65" s="88" t="n">
        <v>126</v>
      </c>
      <c r="E65" s="88" t="n">
        <v>921231.948</v>
      </c>
      <c r="F65" s="88" t="n">
        <v>447</v>
      </c>
      <c r="G65" s="88" t="n">
        <v>2213258.958</v>
      </c>
      <c r="H65" s="88"/>
      <c r="I65" s="88"/>
    </row>
    <row r="66" s="64" customFormat="true" ht="15.75" hidden="false" customHeight="false" outlineLevel="0" collapsed="false">
      <c r="A66" s="247" t="s">
        <v>3223</v>
      </c>
      <c r="B66" s="88"/>
      <c r="C66" s="88"/>
      <c r="D66" s="88"/>
      <c r="E66" s="88"/>
      <c r="F66" s="88"/>
      <c r="G66" s="88"/>
      <c r="H66" s="88"/>
      <c r="I66" s="88"/>
    </row>
    <row r="67" s="64" customFormat="true" ht="15.75" hidden="false" customHeight="false" outlineLevel="0" collapsed="false">
      <c r="A67" s="250" t="s">
        <v>3224</v>
      </c>
      <c r="B67" s="88" t="n">
        <v>8146</v>
      </c>
      <c r="C67" s="88" t="n">
        <v>35677158.928</v>
      </c>
      <c r="D67" s="88" t="n">
        <v>10890</v>
      </c>
      <c r="E67" s="88" t="n">
        <v>10150400.551</v>
      </c>
      <c r="F67" s="88" t="n">
        <v>25015</v>
      </c>
      <c r="G67" s="88" t="n">
        <v>14411076.045</v>
      </c>
      <c r="H67" s="88"/>
      <c r="I67" s="88"/>
    </row>
    <row r="68" s="64" customFormat="true" ht="15.75" hidden="false" customHeight="false" outlineLevel="0" collapsed="false">
      <c r="A68" s="247" t="s">
        <v>3225</v>
      </c>
      <c r="B68" s="88"/>
      <c r="C68" s="88"/>
      <c r="D68" s="88"/>
      <c r="E68" s="88"/>
      <c r="F68" s="88"/>
      <c r="G68" s="88"/>
      <c r="H68" s="88"/>
      <c r="I68" s="88"/>
    </row>
    <row r="69" s="64" customFormat="true" ht="15.75" hidden="false" customHeight="false" outlineLevel="0" collapsed="false">
      <c r="A69" s="250" t="s">
        <v>3226</v>
      </c>
      <c r="B69" s="88" t="n">
        <v>40</v>
      </c>
      <c r="C69" s="88" t="n">
        <v>80605.618</v>
      </c>
      <c r="D69" s="88" t="n">
        <v>16</v>
      </c>
      <c r="E69" s="88" t="n">
        <v>1481.814</v>
      </c>
      <c r="F69" s="88" t="n">
        <v>247</v>
      </c>
      <c r="G69" s="88" t="n">
        <v>204080.454</v>
      </c>
      <c r="H69" s="88"/>
      <c r="I69" s="88"/>
    </row>
    <row r="70" s="64" customFormat="true" ht="15.75" hidden="false" customHeight="false" outlineLevel="0" collapsed="false">
      <c r="A70" s="247" t="s">
        <v>3227</v>
      </c>
      <c r="B70" s="88"/>
      <c r="C70" s="88"/>
      <c r="D70" s="88"/>
      <c r="E70" s="88"/>
      <c r="F70" s="88"/>
      <c r="G70" s="88"/>
      <c r="H70" s="88"/>
      <c r="I70" s="88"/>
    </row>
    <row r="71" s="64" customFormat="true" ht="15.75" hidden="false" customHeight="false" outlineLevel="0" collapsed="false">
      <c r="A71" s="250" t="s">
        <v>3228</v>
      </c>
      <c r="B71" s="88" t="n">
        <v>284</v>
      </c>
      <c r="C71" s="88" t="n">
        <v>15017411.715</v>
      </c>
      <c r="D71" s="88" t="n">
        <v>628</v>
      </c>
      <c r="E71" s="88" t="n">
        <v>4125837.717</v>
      </c>
      <c r="F71" s="88" t="n">
        <v>908</v>
      </c>
      <c r="G71" s="88" t="n">
        <v>1762708.68</v>
      </c>
      <c r="H71" s="88"/>
      <c r="I71" s="88"/>
    </row>
    <row r="72" s="64" customFormat="true" ht="15.75" hidden="false" customHeight="false" outlineLevel="0" collapsed="false">
      <c r="A72" s="246" t="s">
        <v>3229</v>
      </c>
      <c r="B72" s="88" t="n">
        <v>5414</v>
      </c>
      <c r="C72" s="88" t="n">
        <v>35535533.125</v>
      </c>
      <c r="D72" s="88" t="n">
        <v>28059</v>
      </c>
      <c r="E72" s="88" t="n">
        <v>3858227.77</v>
      </c>
      <c r="F72" s="88" t="n">
        <v>30665</v>
      </c>
      <c r="G72" s="88" t="n">
        <v>12779032.516</v>
      </c>
      <c r="H72" s="88"/>
      <c r="I72" s="88"/>
    </row>
    <row r="73" s="64" customFormat="true" ht="15.75" hidden="false" customHeight="false" outlineLevel="0" collapsed="false">
      <c r="A73" s="442" t="s">
        <v>3230</v>
      </c>
      <c r="B73" s="88" t="n">
        <v>113983</v>
      </c>
      <c r="C73" s="88" t="n">
        <v>117353084.77</v>
      </c>
      <c r="D73" s="88" t="n">
        <v>252871</v>
      </c>
      <c r="E73" s="88" t="n">
        <v>35022575.839</v>
      </c>
      <c r="F73" s="88" t="n">
        <v>460987</v>
      </c>
      <c r="G73" s="88" t="n">
        <v>58470276.612</v>
      </c>
      <c r="H73" s="88"/>
      <c r="I73" s="88"/>
    </row>
    <row r="74" s="64" customFormat="true" ht="15.75" hidden="false" customHeight="false" outlineLevel="0" collapsed="false">
      <c r="A74" s="447"/>
      <c r="B74" s="366"/>
      <c r="C74" s="88"/>
      <c r="D74" s="88"/>
      <c r="E74" s="88"/>
      <c r="F74" s="88"/>
      <c r="G74" s="88"/>
      <c r="H74" s="443"/>
      <c r="I74" s="88"/>
    </row>
    <row r="75" s="64" customFormat="true" ht="15.75" hidden="false" customHeight="false" outlineLevel="0" collapsed="false">
      <c r="A75" s="66" t="s">
        <v>568</v>
      </c>
      <c r="B75" s="29"/>
      <c r="C75" s="29"/>
      <c r="D75" s="29"/>
      <c r="E75" s="29"/>
      <c r="F75" s="29"/>
      <c r="G75" s="29"/>
      <c r="H75" s="29"/>
      <c r="I75" s="29"/>
    </row>
    <row r="76" s="64" customFormat="true" ht="15.75" hidden="false" customHeight="false" outlineLevel="0" collapsed="false">
      <c r="A76" s="29" t="s">
        <v>810</v>
      </c>
      <c r="B76" s="29"/>
      <c r="C76" s="29"/>
      <c r="D76" s="29"/>
      <c r="E76" s="29"/>
      <c r="F76" s="29"/>
      <c r="G76" s="29"/>
      <c r="H76" s="29"/>
      <c r="I76" s="29"/>
    </row>
    <row r="77" s="64" customFormat="true" ht="15.75" hidden="false" customHeight="false" outlineLevel="0" collapsed="false">
      <c r="A77" s="29" t="s">
        <v>811</v>
      </c>
      <c r="B77" s="441"/>
      <c r="C77" s="441"/>
      <c r="D77" s="441"/>
      <c r="E77" s="441" t="s">
        <v>19</v>
      </c>
      <c r="F77" s="441"/>
      <c r="G77" s="441"/>
      <c r="H77" s="441"/>
      <c r="I77" s="441"/>
    </row>
    <row r="78" s="64" customFormat="true" ht="15.75" hidden="false" customHeight="false" outlineLevel="0" collapsed="false">
      <c r="A78" s="441"/>
      <c r="J78" s="233"/>
      <c r="K78" s="233"/>
      <c r="L78" s="233"/>
    </row>
    <row r="79" s="64" customFormat="true" ht="15.75" hidden="false" customHeight="false" outlineLevel="0" collapsed="false">
      <c r="J79" s="233"/>
      <c r="K79" s="233"/>
      <c r="L79" s="233"/>
    </row>
    <row r="80" s="64" customFormat="true" ht="45.75" hidden="false" customHeight="true" outlineLevel="0" collapsed="false">
      <c r="J80" s="233"/>
      <c r="K80" s="233"/>
      <c r="L80" s="233"/>
    </row>
    <row r="81" s="64" customFormat="true" ht="15.75" hidden="false" customHeight="false" outlineLevel="0" collapsed="false">
      <c r="J81" s="233"/>
      <c r="K81" s="233"/>
      <c r="L81" s="233"/>
    </row>
    <row r="82" s="64" customFormat="true" ht="15.75" hidden="false" customHeight="false" outlineLevel="0" collapsed="false">
      <c r="J82" s="233"/>
      <c r="K82" s="233"/>
      <c r="L82" s="233"/>
    </row>
    <row r="83" s="64" customFormat="true" ht="15.75" hidden="false" customHeight="false" outlineLevel="0" collapsed="false">
      <c r="J83" s="233"/>
      <c r="K83" s="233"/>
      <c r="L83" s="233"/>
    </row>
    <row r="84" s="64" customFormat="true" ht="15.75" hidden="false" customHeight="false" outlineLevel="0" collapsed="false">
      <c r="J84" s="233"/>
      <c r="K84" s="233"/>
      <c r="L84" s="233"/>
    </row>
    <row r="85" s="64" customFormat="true" ht="15.75" hidden="false" customHeight="false" outlineLevel="0" collapsed="false">
      <c r="J85" s="233"/>
      <c r="K85" s="233"/>
      <c r="L85" s="233"/>
    </row>
    <row r="86" s="64" customFormat="true" ht="15.75" hidden="false" customHeight="false" outlineLevel="0" collapsed="false">
      <c r="J86" s="233"/>
      <c r="K86" s="233"/>
      <c r="L86" s="233"/>
    </row>
    <row r="87" s="64" customFormat="true" ht="15.75" hidden="false" customHeight="false" outlineLevel="0" collapsed="false">
      <c r="J87" s="233"/>
      <c r="K87" s="233"/>
      <c r="L87" s="233"/>
    </row>
    <row r="88" s="64" customFormat="true" ht="15.75" hidden="false" customHeight="false" outlineLevel="0" collapsed="false">
      <c r="J88" s="233"/>
      <c r="K88" s="233"/>
      <c r="L88" s="233"/>
    </row>
    <row r="89" s="64" customFormat="true" ht="15.75" hidden="false" customHeight="false" outlineLevel="0" collapsed="false">
      <c r="J89" s="233"/>
      <c r="K89" s="233"/>
      <c r="L89" s="233"/>
    </row>
    <row r="90" s="64" customFormat="true" ht="15.75" hidden="false" customHeight="false" outlineLevel="0" collapsed="false">
      <c r="J90" s="233"/>
      <c r="K90" s="233"/>
      <c r="L90" s="233"/>
    </row>
    <row r="91" s="64" customFormat="true" ht="15.75" hidden="false" customHeight="false" outlineLevel="0" collapsed="false">
      <c r="J91" s="233"/>
      <c r="K91" s="233"/>
      <c r="L91" s="233"/>
    </row>
    <row r="92" s="64" customFormat="true" ht="15.75" hidden="false" customHeight="false" outlineLevel="0" collapsed="false">
      <c r="J92" s="233"/>
      <c r="K92" s="233"/>
      <c r="L92" s="233"/>
    </row>
    <row r="93" s="64" customFormat="true" ht="15.75" hidden="false" customHeight="false" outlineLevel="0" collapsed="false">
      <c r="J93" s="233"/>
      <c r="K93" s="233"/>
      <c r="L93" s="233"/>
    </row>
    <row r="94" s="64" customFormat="true" ht="15.75" hidden="false" customHeight="false" outlineLevel="0" collapsed="false">
      <c r="J94" s="233"/>
      <c r="K94" s="233"/>
      <c r="L94" s="233"/>
    </row>
    <row r="95" s="64" customFormat="true" ht="15.75" hidden="false" customHeight="false" outlineLevel="0" collapsed="false">
      <c r="J95" s="233"/>
      <c r="K95" s="233"/>
      <c r="L95" s="233"/>
    </row>
    <row r="96" s="64" customFormat="true" ht="15.75" hidden="false" customHeight="false" outlineLevel="0" collapsed="false">
      <c r="J96" s="233"/>
      <c r="K96" s="233"/>
      <c r="L96" s="233"/>
    </row>
    <row r="97" s="64" customFormat="true" ht="15.75" hidden="false" customHeight="false" outlineLevel="0" collapsed="false">
      <c r="J97" s="233"/>
      <c r="K97" s="233"/>
      <c r="L97" s="233"/>
    </row>
    <row r="98" s="64" customFormat="true" ht="15.75" hidden="false" customHeight="false" outlineLevel="0" collapsed="false">
      <c r="J98" s="233"/>
      <c r="K98" s="233"/>
      <c r="L98" s="233"/>
    </row>
    <row r="99" s="64" customFormat="true" ht="15.75" hidden="false" customHeight="false" outlineLevel="0" collapsed="false">
      <c r="J99" s="233"/>
      <c r="K99" s="233"/>
      <c r="L99" s="233"/>
    </row>
    <row r="100" s="64" customFormat="true" ht="15.75" hidden="false" customHeight="false" outlineLevel="0" collapsed="false">
      <c r="J100" s="233"/>
      <c r="K100" s="233"/>
      <c r="L100" s="233"/>
    </row>
    <row r="101" s="64" customFormat="true" ht="15.75" hidden="false" customHeight="false" outlineLevel="0" collapsed="false">
      <c r="J101" s="233"/>
      <c r="K101" s="233"/>
      <c r="L101" s="233"/>
    </row>
    <row r="102" s="64" customFormat="true" ht="15.75" hidden="false" customHeight="false" outlineLevel="0" collapsed="false">
      <c r="J102" s="233"/>
      <c r="K102" s="233"/>
      <c r="L102" s="233"/>
    </row>
    <row r="103" s="64" customFormat="true" ht="15.75" hidden="false" customHeight="false" outlineLevel="0" collapsed="false">
      <c r="J103" s="233"/>
      <c r="K103" s="233"/>
      <c r="L103" s="233"/>
    </row>
    <row r="104" s="64" customFormat="true" ht="15.75" hidden="false" customHeight="false" outlineLevel="0" collapsed="false">
      <c r="J104" s="233"/>
      <c r="K104" s="233"/>
      <c r="L104" s="233"/>
    </row>
    <row r="105" s="64" customFormat="true" ht="15.75" hidden="false" customHeight="false" outlineLevel="0" collapsed="false">
      <c r="J105" s="233"/>
      <c r="K105" s="233"/>
      <c r="L105" s="233"/>
    </row>
    <row r="106" s="64" customFormat="true" ht="15.75" hidden="false" customHeight="false" outlineLevel="0" collapsed="false">
      <c r="J106" s="233"/>
      <c r="K106" s="233"/>
      <c r="L106" s="233"/>
    </row>
    <row r="107" s="64" customFormat="true" ht="15.75" hidden="false" customHeight="false" outlineLevel="0" collapsed="false">
      <c r="J107" s="233"/>
      <c r="K107" s="233"/>
      <c r="L107" s="233"/>
    </row>
    <row r="108" s="64" customFormat="true" ht="15.75" hidden="false" customHeight="false" outlineLevel="0" collapsed="false">
      <c r="J108" s="233"/>
      <c r="K108" s="233"/>
      <c r="L108" s="233"/>
    </row>
    <row r="109" s="64" customFormat="true" ht="15.75" hidden="false" customHeight="false" outlineLevel="0" collapsed="false">
      <c r="J109" s="233"/>
      <c r="K109" s="233"/>
      <c r="L109" s="233"/>
    </row>
    <row r="110" s="64" customFormat="true" ht="15.75" hidden="false" customHeight="false" outlineLevel="0" collapsed="false">
      <c r="J110" s="233"/>
      <c r="K110" s="233"/>
      <c r="L110" s="233"/>
    </row>
    <row r="111" s="64" customFormat="true" ht="15.75" hidden="false" customHeight="false" outlineLevel="0" collapsed="false">
      <c r="J111" s="233"/>
      <c r="K111" s="233"/>
      <c r="L111" s="233"/>
    </row>
    <row r="112" s="64" customFormat="true" ht="15.75" hidden="false" customHeight="false" outlineLevel="0" collapsed="false">
      <c r="J112" s="233"/>
      <c r="K112" s="233"/>
      <c r="L112" s="233"/>
    </row>
    <row r="113" s="64" customFormat="true" ht="15.75" hidden="false" customHeight="false" outlineLevel="0" collapsed="false">
      <c r="J113" s="233"/>
      <c r="K113" s="233"/>
      <c r="L113" s="233"/>
    </row>
    <row r="114" s="64" customFormat="true" ht="15.75" hidden="false" customHeight="false" outlineLevel="0" collapsed="false">
      <c r="J114" s="233"/>
      <c r="K114" s="233"/>
      <c r="L114" s="233"/>
    </row>
    <row r="115" s="64" customFormat="true" ht="15.75" hidden="false" customHeight="false" outlineLevel="0" collapsed="false">
      <c r="J115" s="233"/>
      <c r="K115" s="233"/>
      <c r="L115" s="233"/>
    </row>
    <row r="116" s="64" customFormat="true" ht="15.75" hidden="false" customHeight="false" outlineLevel="0" collapsed="false">
      <c r="J116" s="233"/>
      <c r="K116" s="233"/>
      <c r="L116" s="233"/>
    </row>
    <row r="117" s="64" customFormat="true" ht="15.75" hidden="false" customHeight="false" outlineLevel="0" collapsed="false">
      <c r="J117" s="233"/>
      <c r="K117" s="233"/>
      <c r="L117" s="233"/>
    </row>
    <row r="118" s="64" customFormat="true" ht="15.75" hidden="false" customHeight="false" outlineLevel="0" collapsed="false">
      <c r="J118" s="233"/>
      <c r="K118" s="233"/>
      <c r="L118" s="233"/>
    </row>
    <row r="119" s="64" customFormat="true" ht="15.75" hidden="false" customHeight="false" outlineLevel="0" collapsed="false">
      <c r="J119" s="233"/>
      <c r="K119" s="233"/>
      <c r="L119" s="233"/>
    </row>
    <row r="120" s="64" customFormat="true" ht="15.75" hidden="false" customHeight="false" outlineLevel="0" collapsed="false">
      <c r="J120" s="233"/>
      <c r="K120" s="233"/>
      <c r="L120" s="233"/>
    </row>
    <row r="121" s="64" customFormat="true" ht="15.75" hidden="false" customHeight="false" outlineLevel="0" collapsed="false">
      <c r="J121" s="233"/>
      <c r="K121" s="233"/>
      <c r="L121" s="233"/>
    </row>
    <row r="122" s="64" customFormat="true" ht="15.75" hidden="false" customHeight="false" outlineLevel="0" collapsed="false">
      <c r="J122" s="233"/>
      <c r="K122" s="233"/>
      <c r="L122" s="233"/>
    </row>
    <row r="123" s="64" customFormat="true" ht="15.75" hidden="false" customHeight="false" outlineLevel="0" collapsed="false">
      <c r="J123" s="233"/>
      <c r="K123" s="233"/>
      <c r="L123" s="233"/>
    </row>
    <row r="124" s="64" customFormat="true" ht="15.75" hidden="false" customHeight="false" outlineLevel="0" collapsed="false">
      <c r="J124" s="233"/>
      <c r="K124" s="233"/>
      <c r="L124" s="233"/>
    </row>
    <row r="125" s="64" customFormat="true" ht="15.75" hidden="false" customHeight="false" outlineLevel="0" collapsed="false">
      <c r="J125" s="233"/>
      <c r="K125" s="233"/>
      <c r="L125" s="233"/>
    </row>
    <row r="126" s="64" customFormat="true" ht="15.75" hidden="false" customHeight="false" outlineLevel="0" collapsed="false">
      <c r="J126" s="233"/>
      <c r="K126" s="233"/>
      <c r="L126" s="233"/>
    </row>
    <row r="127" s="64" customFormat="true" ht="15.75" hidden="false" customHeight="false" outlineLevel="0" collapsed="false">
      <c r="J127" s="233"/>
      <c r="K127" s="233"/>
      <c r="L127" s="233"/>
    </row>
    <row r="128" s="64" customFormat="true" ht="15.75" hidden="false" customHeight="false" outlineLevel="0" collapsed="false">
      <c r="J128" s="233"/>
      <c r="K128" s="233"/>
      <c r="L128" s="233"/>
    </row>
    <row r="129" s="64" customFormat="true" ht="15.75" hidden="false" customHeight="false" outlineLevel="0" collapsed="false">
      <c r="J129" s="233"/>
      <c r="K129" s="233"/>
      <c r="L129" s="233"/>
    </row>
    <row r="130" s="64" customFormat="true" ht="15.75" hidden="false" customHeight="false" outlineLevel="0" collapsed="false">
      <c r="J130" s="233"/>
      <c r="K130" s="233"/>
      <c r="L130" s="233"/>
    </row>
    <row r="131" s="64" customFormat="true" ht="15.75" hidden="false" customHeight="false" outlineLevel="0" collapsed="false">
      <c r="J131" s="233"/>
      <c r="K131" s="233"/>
      <c r="L131" s="233"/>
    </row>
    <row r="132" s="64" customFormat="true" ht="15.75" hidden="false" customHeight="false" outlineLevel="0" collapsed="false">
      <c r="J132" s="233"/>
      <c r="K132" s="233"/>
      <c r="L132" s="233"/>
    </row>
    <row r="133" s="64" customFormat="true" ht="15.75" hidden="false" customHeight="false" outlineLevel="0" collapsed="false">
      <c r="J133" s="233"/>
      <c r="K133" s="233"/>
      <c r="L133" s="233"/>
    </row>
    <row r="134" s="64" customFormat="true" ht="15.75" hidden="false" customHeight="false" outlineLevel="0" collapsed="false">
      <c r="J134" s="233"/>
      <c r="K134" s="233"/>
      <c r="L134" s="233"/>
    </row>
    <row r="135" s="64" customFormat="true" ht="15.75" hidden="false" customHeight="false" outlineLevel="0" collapsed="false">
      <c r="J135" s="233"/>
      <c r="K135" s="233"/>
      <c r="L135" s="233"/>
    </row>
    <row r="136" s="64" customFormat="true" ht="15.75" hidden="false" customHeight="false" outlineLevel="0" collapsed="false">
      <c r="J136" s="233"/>
      <c r="K136" s="233"/>
      <c r="L136" s="233"/>
    </row>
    <row r="137" s="64" customFormat="true" ht="15.75" hidden="false" customHeight="false" outlineLevel="0" collapsed="false">
      <c r="J137" s="233"/>
      <c r="K137" s="233"/>
      <c r="L137" s="233"/>
    </row>
    <row r="138" s="64" customFormat="true" ht="15.75" hidden="false" customHeight="false" outlineLevel="0" collapsed="false">
      <c r="J138" s="233"/>
      <c r="K138" s="233"/>
      <c r="L138" s="233"/>
    </row>
    <row r="139" s="64" customFormat="true" ht="15.75" hidden="false" customHeight="false" outlineLevel="0" collapsed="false">
      <c r="J139" s="233"/>
      <c r="K139" s="233"/>
      <c r="L139" s="233"/>
    </row>
    <row r="140" s="64" customFormat="true" ht="15.75" hidden="false" customHeight="false" outlineLevel="0" collapsed="false">
      <c r="J140" s="233"/>
      <c r="K140" s="233"/>
      <c r="L140" s="233"/>
    </row>
    <row r="141" s="64" customFormat="true" ht="15.75" hidden="false" customHeight="false" outlineLevel="0" collapsed="false">
      <c r="J141" s="233"/>
      <c r="K141" s="233"/>
      <c r="L141" s="233"/>
    </row>
    <row r="142" s="64" customFormat="true" ht="15.75" hidden="false" customHeight="false" outlineLevel="0" collapsed="false">
      <c r="J142" s="233"/>
      <c r="K142" s="233"/>
      <c r="L142" s="233"/>
    </row>
    <row r="143" s="64" customFormat="true" ht="15.75" hidden="false" customHeight="false" outlineLevel="0" collapsed="false">
      <c r="J143" s="233"/>
      <c r="K143" s="233"/>
      <c r="L143" s="233"/>
    </row>
    <row r="144" s="64" customFormat="true" ht="15.75" hidden="false" customHeight="false" outlineLevel="0" collapsed="false">
      <c r="J144" s="233"/>
      <c r="K144" s="233"/>
      <c r="L144" s="233"/>
    </row>
    <row r="145" s="64" customFormat="true" ht="15.75" hidden="false" customHeight="false" outlineLevel="0" collapsed="false">
      <c r="J145" s="233"/>
      <c r="K145" s="233"/>
      <c r="L145" s="233"/>
    </row>
    <row r="146" s="64" customFormat="true" ht="15.75" hidden="false" customHeight="false" outlineLevel="0" collapsed="false">
      <c r="J146" s="233"/>
      <c r="K146" s="233"/>
      <c r="L146" s="233"/>
    </row>
    <row r="147" s="64" customFormat="true" ht="15.75" hidden="false" customHeight="false" outlineLevel="0" collapsed="false">
      <c r="J147" s="233"/>
      <c r="K147" s="233"/>
      <c r="L147" s="233"/>
    </row>
    <row r="148" s="64" customFormat="true" ht="15.75" hidden="false" customHeight="false" outlineLevel="0" collapsed="false">
      <c r="J148" s="233"/>
      <c r="K148" s="233"/>
      <c r="L148" s="233"/>
    </row>
    <row r="149" s="64" customFormat="true" ht="15.75" hidden="false" customHeight="false" outlineLevel="0" collapsed="false">
      <c r="J149" s="233"/>
      <c r="K149" s="233"/>
      <c r="L149" s="233"/>
    </row>
    <row r="150" s="64" customFormat="true" ht="15.75" hidden="false" customHeight="false" outlineLevel="0" collapsed="false">
      <c r="J150" s="233"/>
      <c r="K150" s="233"/>
      <c r="L150" s="233"/>
    </row>
    <row r="151" s="64" customFormat="true" ht="15.75" hidden="false" customHeight="false" outlineLevel="0" collapsed="false">
      <c r="J151" s="233"/>
      <c r="K151" s="233"/>
      <c r="L151" s="233"/>
    </row>
    <row r="152" s="64" customFormat="true" ht="15.75" hidden="false" customHeight="false" outlineLevel="0" collapsed="false">
      <c r="J152" s="233"/>
      <c r="K152" s="233"/>
      <c r="L152" s="233"/>
    </row>
    <row r="153" s="64" customFormat="true" ht="15.75" hidden="false" customHeight="false" outlineLevel="0" collapsed="false">
      <c r="J153" s="233"/>
      <c r="K153" s="233"/>
      <c r="L153" s="233"/>
    </row>
    <row r="154" s="64" customFormat="true" ht="15.75" hidden="false" customHeight="false" outlineLevel="0" collapsed="false">
      <c r="J154" s="233"/>
      <c r="K154" s="233"/>
      <c r="L154" s="233"/>
    </row>
    <row r="155" s="64" customFormat="true" ht="15.75" hidden="false" customHeight="false" outlineLevel="0" collapsed="false">
      <c r="J155" s="233"/>
      <c r="K155" s="233"/>
      <c r="L155" s="233"/>
    </row>
    <row r="156" s="64" customFormat="true" ht="15.75" hidden="false" customHeight="false" outlineLevel="0" collapsed="false">
      <c r="J156" s="233"/>
      <c r="K156" s="233"/>
      <c r="L156" s="233"/>
    </row>
    <row r="157" s="64" customFormat="true" ht="15.75" hidden="false" customHeight="false" outlineLevel="0" collapsed="false">
      <c r="J157" s="233"/>
      <c r="K157" s="233"/>
      <c r="L157" s="233"/>
    </row>
    <row r="158" s="64" customFormat="true" ht="15.75" hidden="false" customHeight="false" outlineLevel="0" collapsed="false">
      <c r="J158" s="233"/>
      <c r="K158" s="233"/>
      <c r="L158" s="233"/>
    </row>
    <row r="159" s="64" customFormat="true" ht="15.75" hidden="false" customHeight="false" outlineLevel="0" collapsed="false">
      <c r="J159" s="233"/>
      <c r="K159" s="233"/>
      <c r="L159" s="233"/>
    </row>
    <row r="160" s="64" customFormat="true" ht="15.75" hidden="false" customHeight="false" outlineLevel="0" collapsed="false">
      <c r="J160" s="233"/>
      <c r="K160" s="233"/>
      <c r="L160" s="233"/>
    </row>
    <row r="161" s="64" customFormat="true" ht="15.75" hidden="false" customHeight="false" outlineLevel="0" collapsed="false">
      <c r="J161" s="233"/>
      <c r="K161" s="233"/>
      <c r="L161" s="233"/>
    </row>
    <row r="162" s="64" customFormat="true" ht="15.75" hidden="false" customHeight="false" outlineLevel="0" collapsed="false">
      <c r="J162" s="233"/>
      <c r="K162" s="233"/>
      <c r="L162" s="233"/>
    </row>
    <row r="163" s="64" customFormat="true" ht="15.75" hidden="false" customHeight="false" outlineLevel="0" collapsed="false">
      <c r="J163" s="233"/>
      <c r="K163" s="233"/>
      <c r="L163" s="233"/>
    </row>
    <row r="164" s="64" customFormat="true" ht="15.75" hidden="false" customHeight="false" outlineLevel="0" collapsed="false">
      <c r="J164" s="233"/>
      <c r="K164" s="233"/>
      <c r="L164" s="233"/>
    </row>
    <row r="165" s="64" customFormat="true" ht="15.75" hidden="false" customHeight="false" outlineLevel="0" collapsed="false">
      <c r="J165" s="233"/>
      <c r="K165" s="233"/>
      <c r="L165" s="233"/>
    </row>
    <row r="166" s="64" customFormat="true" ht="15.75" hidden="false" customHeight="false" outlineLevel="0" collapsed="false">
      <c r="J166" s="233"/>
      <c r="K166" s="233"/>
      <c r="L166" s="233"/>
    </row>
    <row r="167" s="64" customFormat="true" ht="15.75" hidden="false" customHeight="false" outlineLevel="0" collapsed="false">
      <c r="J167" s="233"/>
      <c r="K167" s="233"/>
      <c r="L167" s="233"/>
    </row>
    <row r="168" s="64" customFormat="true" ht="15.75" hidden="false" customHeight="false" outlineLevel="0" collapsed="false">
      <c r="J168" s="233"/>
      <c r="K168" s="233"/>
      <c r="L168" s="233"/>
    </row>
    <row r="169" s="64" customFormat="true" ht="15.75" hidden="false" customHeight="false" outlineLevel="0" collapsed="false">
      <c r="J169" s="233"/>
      <c r="K169" s="233"/>
      <c r="L169" s="233"/>
    </row>
    <row r="170" s="64" customFormat="true" ht="15.75" hidden="false" customHeight="false" outlineLevel="0" collapsed="false">
      <c r="J170" s="233"/>
      <c r="K170" s="233"/>
      <c r="L170" s="233"/>
    </row>
    <row r="171" s="64" customFormat="true" ht="15.75" hidden="false" customHeight="false" outlineLevel="0" collapsed="false">
      <c r="J171" s="233"/>
      <c r="K171" s="233"/>
      <c r="L171" s="233"/>
    </row>
    <row r="172" s="64" customFormat="true" ht="15.75" hidden="false" customHeight="false" outlineLevel="0" collapsed="false">
      <c r="J172" s="233"/>
      <c r="K172" s="233"/>
      <c r="L172" s="233"/>
    </row>
    <row r="173" s="64" customFormat="true" ht="15.75" hidden="false" customHeight="false" outlineLevel="0" collapsed="false">
      <c r="J173" s="233"/>
      <c r="K173" s="233"/>
      <c r="L173" s="233"/>
    </row>
    <row r="174" s="64" customFormat="true" ht="15.75" hidden="false" customHeight="false" outlineLevel="0" collapsed="false">
      <c r="J174" s="233"/>
      <c r="K174" s="233"/>
      <c r="L174" s="233"/>
    </row>
    <row r="175" s="64" customFormat="true" ht="15.75" hidden="false" customHeight="false" outlineLevel="0" collapsed="false">
      <c r="J175" s="233"/>
      <c r="K175" s="233"/>
      <c r="L175" s="233"/>
    </row>
    <row r="176" s="64" customFormat="true" ht="15.75" hidden="false" customHeight="false" outlineLevel="0" collapsed="false">
      <c r="J176" s="233"/>
      <c r="K176" s="233"/>
      <c r="L176" s="233"/>
    </row>
    <row r="177" s="64" customFormat="true" ht="15.75" hidden="false" customHeight="false" outlineLevel="0" collapsed="false">
      <c r="J177" s="233"/>
      <c r="K177" s="233"/>
      <c r="L177" s="233"/>
    </row>
    <row r="178" s="64" customFormat="true" ht="15.75" hidden="false" customHeight="false" outlineLevel="0" collapsed="false">
      <c r="J178" s="233"/>
      <c r="K178" s="233"/>
      <c r="L178" s="233"/>
    </row>
    <row r="179" s="64" customFormat="true" ht="15.75" hidden="false" customHeight="false" outlineLevel="0" collapsed="false">
      <c r="J179" s="233"/>
      <c r="K179" s="233"/>
      <c r="L179" s="233"/>
    </row>
    <row r="180" s="64" customFormat="true" ht="15.75" hidden="false" customHeight="false" outlineLevel="0" collapsed="false">
      <c r="J180" s="233"/>
      <c r="K180" s="233"/>
      <c r="L180" s="233"/>
    </row>
    <row r="181" s="64" customFormat="true" ht="15.75" hidden="false" customHeight="false" outlineLevel="0" collapsed="false">
      <c r="J181" s="233"/>
      <c r="K181" s="233"/>
      <c r="L181" s="233"/>
    </row>
    <row r="182" s="64" customFormat="true" ht="15.75" hidden="false" customHeight="false" outlineLevel="0" collapsed="false">
      <c r="J182" s="233"/>
      <c r="K182" s="233"/>
      <c r="L182" s="233"/>
    </row>
    <row r="183" s="64" customFormat="true" ht="15.75" hidden="false" customHeight="false" outlineLevel="0" collapsed="false">
      <c r="J183" s="233"/>
      <c r="K183" s="233"/>
      <c r="L183" s="233"/>
    </row>
    <row r="184" s="64" customFormat="true" ht="15.75" hidden="false" customHeight="false" outlineLevel="0" collapsed="false">
      <c r="J184" s="233"/>
      <c r="K184" s="233"/>
      <c r="L184" s="233"/>
    </row>
    <row r="185" s="64" customFormat="true" ht="15.75" hidden="false" customHeight="false" outlineLevel="0" collapsed="false">
      <c r="J185" s="233"/>
      <c r="K185" s="233"/>
      <c r="L185" s="233"/>
    </row>
    <row r="186" s="64" customFormat="true" ht="15.75" hidden="false" customHeight="false" outlineLevel="0" collapsed="false">
      <c r="J186" s="233"/>
      <c r="K186" s="233"/>
      <c r="L186" s="233"/>
    </row>
    <row r="187" s="64" customFormat="true" ht="15.75" hidden="false" customHeight="false" outlineLevel="0" collapsed="false">
      <c r="J187" s="233"/>
      <c r="K187" s="233"/>
      <c r="L187" s="233"/>
    </row>
    <row r="188" s="64" customFormat="true" ht="15.75" hidden="false" customHeight="false" outlineLevel="0" collapsed="false">
      <c r="J188" s="233"/>
      <c r="K188" s="233"/>
      <c r="L188" s="233"/>
    </row>
    <row r="189" s="64" customFormat="true" ht="15.75" hidden="false" customHeight="false" outlineLevel="0" collapsed="false">
      <c r="J189" s="233"/>
      <c r="K189" s="233"/>
      <c r="L189" s="233"/>
    </row>
    <row r="190" s="64" customFormat="true" ht="15.75" hidden="false" customHeight="false" outlineLevel="0" collapsed="false">
      <c r="J190" s="233"/>
      <c r="K190" s="233"/>
      <c r="L190" s="233"/>
    </row>
    <row r="191" s="64" customFormat="true" ht="15.75" hidden="false" customHeight="false" outlineLevel="0" collapsed="false">
      <c r="J191" s="233"/>
      <c r="K191" s="233"/>
      <c r="L191" s="233"/>
    </row>
    <row r="192" s="64" customFormat="true" ht="15.75" hidden="false" customHeight="false" outlineLevel="0" collapsed="false">
      <c r="J192" s="233"/>
      <c r="K192" s="233"/>
      <c r="L192" s="233"/>
    </row>
    <row r="193" s="64" customFormat="true" ht="15.75" hidden="false" customHeight="false" outlineLevel="0" collapsed="false">
      <c r="J193" s="233"/>
      <c r="K193" s="233"/>
      <c r="L193" s="233"/>
    </row>
    <row r="194" s="64" customFormat="true" ht="15.75" hidden="false" customHeight="false" outlineLevel="0" collapsed="false">
      <c r="J194" s="233"/>
      <c r="K194" s="233"/>
      <c r="L194" s="233"/>
    </row>
    <row r="195" s="64" customFormat="true" ht="15.75" hidden="false" customHeight="false" outlineLevel="0" collapsed="false">
      <c r="J195" s="233"/>
      <c r="K195" s="233"/>
      <c r="L195" s="233"/>
    </row>
    <row r="196" s="64" customFormat="true" ht="15.75" hidden="false" customHeight="false" outlineLevel="0" collapsed="false">
      <c r="J196" s="233"/>
      <c r="K196" s="233"/>
      <c r="L196" s="233"/>
    </row>
    <row r="197" s="64" customFormat="true" ht="15.75" hidden="false" customHeight="false" outlineLevel="0" collapsed="false">
      <c r="J197" s="233"/>
      <c r="K197" s="233"/>
      <c r="L197" s="233"/>
    </row>
    <row r="198" s="64" customFormat="true" ht="15.75" hidden="false" customHeight="false" outlineLevel="0" collapsed="false">
      <c r="J198" s="233"/>
      <c r="K198" s="233"/>
      <c r="L198" s="233"/>
    </row>
    <row r="199" s="64" customFormat="true" ht="15.75" hidden="false" customHeight="false" outlineLevel="0" collapsed="false">
      <c r="J199" s="233"/>
      <c r="K199" s="233"/>
      <c r="L199" s="233"/>
    </row>
    <row r="200" s="64" customFormat="true" ht="15.75" hidden="false" customHeight="false" outlineLevel="0" collapsed="false">
      <c r="J200" s="233"/>
      <c r="K200" s="233"/>
      <c r="L200" s="233"/>
    </row>
    <row r="201" s="64" customFormat="true" ht="15.75" hidden="false" customHeight="false" outlineLevel="0" collapsed="false">
      <c r="J201" s="233"/>
      <c r="K201" s="233"/>
      <c r="L201" s="233"/>
    </row>
    <row r="202" s="64" customFormat="true" ht="15.75" hidden="false" customHeight="false" outlineLevel="0" collapsed="false">
      <c r="J202" s="233"/>
      <c r="K202" s="233"/>
      <c r="L202" s="233"/>
    </row>
    <row r="203" s="64" customFormat="true" ht="15.75" hidden="false" customHeight="false" outlineLevel="0" collapsed="false">
      <c r="J203" s="233"/>
      <c r="K203" s="233"/>
      <c r="L203" s="233"/>
    </row>
    <row r="204" s="64" customFormat="true" ht="15.75" hidden="false" customHeight="false" outlineLevel="0" collapsed="false">
      <c r="J204" s="233"/>
      <c r="K204" s="233"/>
      <c r="L204" s="233"/>
    </row>
    <row r="205" s="64" customFormat="true" ht="15.75" hidden="false" customHeight="false" outlineLevel="0" collapsed="false">
      <c r="J205" s="233"/>
      <c r="K205" s="233"/>
      <c r="L205" s="233"/>
    </row>
    <row r="206" s="64" customFormat="true" ht="15.75" hidden="false" customHeight="false" outlineLevel="0" collapsed="false">
      <c r="J206" s="233"/>
      <c r="K206" s="233"/>
      <c r="L206" s="233"/>
    </row>
    <row r="207" s="64" customFormat="true" ht="15.75" hidden="false" customHeight="false" outlineLevel="0" collapsed="false">
      <c r="J207" s="233"/>
      <c r="K207" s="233"/>
      <c r="L207" s="233"/>
    </row>
    <row r="208" s="64" customFormat="true" ht="15.75" hidden="false" customHeight="false" outlineLevel="0" collapsed="false">
      <c r="J208" s="233"/>
      <c r="K208" s="233"/>
      <c r="L208" s="233"/>
    </row>
    <row r="209" s="64" customFormat="true" ht="15.75" hidden="false" customHeight="false" outlineLevel="0" collapsed="false">
      <c r="J209" s="233"/>
      <c r="K209" s="233"/>
      <c r="L209" s="233"/>
    </row>
    <row r="210" s="64" customFormat="true" ht="15.75" hidden="false" customHeight="false" outlineLevel="0" collapsed="false">
      <c r="J210" s="233"/>
      <c r="K210" s="233"/>
      <c r="L210" s="233"/>
    </row>
    <row r="211" s="64" customFormat="true" ht="15.75" hidden="false" customHeight="false" outlineLevel="0" collapsed="false">
      <c r="J211" s="233"/>
      <c r="K211" s="233"/>
      <c r="L211" s="233"/>
    </row>
    <row r="212" s="64" customFormat="true" ht="15.75" hidden="false" customHeight="false" outlineLevel="0" collapsed="false">
      <c r="J212" s="233"/>
      <c r="K212" s="233"/>
      <c r="L212" s="233"/>
    </row>
    <row r="213" s="64" customFormat="true" ht="15.75" hidden="false" customHeight="false" outlineLevel="0" collapsed="false">
      <c r="J213" s="233"/>
      <c r="K213" s="233"/>
      <c r="L213" s="233"/>
    </row>
    <row r="214" s="64" customFormat="true" ht="15.75" hidden="false" customHeight="false" outlineLevel="0" collapsed="false">
      <c r="J214" s="233"/>
      <c r="K214" s="233"/>
      <c r="L214" s="233"/>
    </row>
    <row r="215" s="64" customFormat="true" ht="15.75" hidden="false" customHeight="false" outlineLevel="0" collapsed="false">
      <c r="J215" s="233"/>
      <c r="K215" s="233"/>
      <c r="L215" s="233"/>
    </row>
    <row r="216" s="64" customFormat="true" ht="15.75" hidden="false" customHeight="false" outlineLevel="0" collapsed="false">
      <c r="J216" s="233"/>
      <c r="K216" s="233"/>
      <c r="L216" s="233"/>
    </row>
    <row r="217" s="64" customFormat="true" ht="15.75" hidden="false" customHeight="false" outlineLevel="0" collapsed="false">
      <c r="J217" s="233"/>
      <c r="K217" s="233"/>
      <c r="L217" s="233"/>
    </row>
    <row r="218" s="64" customFormat="true" ht="15.75" hidden="false" customHeight="false" outlineLevel="0" collapsed="false">
      <c r="J218" s="233"/>
      <c r="K218" s="233"/>
      <c r="L218" s="233"/>
    </row>
    <row r="219" s="64" customFormat="true" ht="15.75" hidden="false" customHeight="false" outlineLevel="0" collapsed="false">
      <c r="J219" s="233"/>
      <c r="K219" s="233"/>
      <c r="L219" s="233"/>
    </row>
    <row r="220" s="64" customFormat="true" ht="15.75" hidden="false" customHeight="false" outlineLevel="0" collapsed="false">
      <c r="J220" s="233"/>
      <c r="K220" s="233"/>
      <c r="L220" s="233"/>
    </row>
    <row r="221" s="64" customFormat="true" ht="15.75" hidden="false" customHeight="false" outlineLevel="0" collapsed="false">
      <c r="J221" s="233"/>
      <c r="K221" s="233"/>
      <c r="L221" s="233"/>
    </row>
    <row r="222" s="64" customFormat="true" ht="15.75" hidden="false" customHeight="false" outlineLevel="0" collapsed="false">
      <c r="J222" s="233"/>
      <c r="K222" s="233"/>
      <c r="L222" s="233"/>
    </row>
    <row r="223" s="64" customFormat="true" ht="15.75" hidden="false" customHeight="false" outlineLevel="0" collapsed="false">
      <c r="J223" s="233"/>
      <c r="K223" s="233"/>
      <c r="L223" s="233"/>
    </row>
    <row r="224" s="64" customFormat="true" ht="15.75" hidden="false" customHeight="false" outlineLevel="0" collapsed="false">
      <c r="J224" s="233"/>
      <c r="K224" s="233"/>
      <c r="L224" s="233"/>
    </row>
    <row r="225" s="64" customFormat="true" ht="15.75" hidden="false" customHeight="false" outlineLevel="0" collapsed="false">
      <c r="J225" s="233"/>
      <c r="K225" s="233"/>
      <c r="L225" s="233"/>
    </row>
    <row r="226" s="64" customFormat="true" ht="15.75" hidden="false" customHeight="false" outlineLevel="0" collapsed="false">
      <c r="J226" s="233"/>
      <c r="K226" s="233"/>
      <c r="L226" s="233"/>
    </row>
    <row r="227" s="64" customFormat="true" ht="15.75" hidden="false" customHeight="false" outlineLevel="0" collapsed="false">
      <c r="J227" s="233"/>
      <c r="K227" s="233"/>
      <c r="L227" s="233"/>
    </row>
    <row r="228" s="64" customFormat="true" ht="15.75" hidden="false" customHeight="false" outlineLevel="0" collapsed="false">
      <c r="J228" s="233"/>
      <c r="K228" s="233"/>
      <c r="L228" s="233"/>
    </row>
    <row r="229" s="64" customFormat="true" ht="15.75" hidden="false" customHeight="false" outlineLevel="0" collapsed="false">
      <c r="J229" s="233"/>
      <c r="K229" s="233"/>
      <c r="L229" s="233"/>
    </row>
    <row r="230" s="64" customFormat="true" ht="15.75" hidden="false" customHeight="false" outlineLevel="0" collapsed="false">
      <c r="J230" s="233"/>
      <c r="K230" s="233"/>
      <c r="L230" s="233"/>
    </row>
    <row r="231" s="64" customFormat="true" ht="15.75" hidden="false" customHeight="false" outlineLevel="0" collapsed="false">
      <c r="J231" s="233"/>
      <c r="K231" s="233"/>
      <c r="L231" s="233"/>
    </row>
    <row r="232" s="64" customFormat="true" ht="15.75" hidden="false" customHeight="false" outlineLevel="0" collapsed="false">
      <c r="J232" s="233"/>
      <c r="K232" s="233"/>
      <c r="L232" s="233"/>
    </row>
    <row r="233" s="64" customFormat="true" ht="15.75" hidden="false" customHeight="false" outlineLevel="0" collapsed="false">
      <c r="J233" s="233"/>
      <c r="K233" s="233"/>
      <c r="L233" s="233"/>
    </row>
    <row r="234" s="64" customFormat="true" ht="15.75" hidden="false" customHeight="false" outlineLevel="0" collapsed="false">
      <c r="J234" s="233"/>
      <c r="K234" s="233"/>
      <c r="L234" s="233"/>
    </row>
    <row r="235" s="64" customFormat="true" ht="15.75" hidden="false" customHeight="false" outlineLevel="0" collapsed="false">
      <c r="J235" s="233"/>
      <c r="K235" s="233"/>
      <c r="L235" s="233"/>
    </row>
    <row r="236" s="64" customFormat="true" ht="15.75" hidden="false" customHeight="false" outlineLevel="0" collapsed="false">
      <c r="J236" s="233"/>
      <c r="K236" s="233"/>
      <c r="L236" s="233"/>
    </row>
    <row r="237" s="64" customFormat="true" ht="15.75" hidden="false" customHeight="false" outlineLevel="0" collapsed="false">
      <c r="J237" s="233"/>
      <c r="K237" s="233"/>
      <c r="L237" s="233"/>
    </row>
    <row r="238" s="64" customFormat="true" ht="15.75" hidden="false" customHeight="false" outlineLevel="0" collapsed="false">
      <c r="J238" s="233"/>
      <c r="K238" s="233"/>
      <c r="L238" s="233"/>
    </row>
    <row r="239" s="64" customFormat="true" ht="15.75" hidden="false" customHeight="false" outlineLevel="0" collapsed="false">
      <c r="J239" s="233"/>
      <c r="K239" s="233"/>
      <c r="L239" s="233"/>
    </row>
    <row r="240" s="64" customFormat="true" ht="15.75" hidden="false" customHeight="false" outlineLevel="0" collapsed="false">
      <c r="J240" s="233"/>
      <c r="K240" s="233"/>
      <c r="L240" s="233"/>
    </row>
    <row r="241" s="64" customFormat="true" ht="15.75" hidden="false" customHeight="false" outlineLevel="0" collapsed="false">
      <c r="J241" s="233"/>
      <c r="K241" s="233"/>
      <c r="L241" s="233"/>
    </row>
    <row r="242" s="64" customFormat="true" ht="15.75" hidden="false" customHeight="false" outlineLevel="0" collapsed="false">
      <c r="J242" s="233"/>
      <c r="K242" s="233"/>
      <c r="L242" s="233"/>
    </row>
    <row r="243" s="64" customFormat="true" ht="15.75" hidden="false" customHeight="false" outlineLevel="0" collapsed="false">
      <c r="J243" s="233"/>
      <c r="K243" s="233"/>
      <c r="L243" s="233"/>
    </row>
    <row r="244" s="64" customFormat="true" ht="15.75" hidden="false" customHeight="false" outlineLevel="0" collapsed="false">
      <c r="J244" s="233"/>
      <c r="K244" s="233"/>
      <c r="L244" s="233"/>
    </row>
    <row r="245" s="64" customFormat="true" ht="15.75" hidden="false" customHeight="false" outlineLevel="0" collapsed="false">
      <c r="J245" s="233"/>
      <c r="K245" s="233"/>
      <c r="L245" s="233"/>
    </row>
    <row r="246" s="64" customFormat="true" ht="15.75" hidden="false" customHeight="false" outlineLevel="0" collapsed="false">
      <c r="J246" s="233"/>
      <c r="K246" s="233"/>
      <c r="L246" s="233"/>
    </row>
    <row r="247" s="64" customFormat="true" ht="15.75" hidden="false" customHeight="false" outlineLevel="0" collapsed="false">
      <c r="J247" s="233"/>
      <c r="K247" s="233"/>
      <c r="L247" s="233"/>
    </row>
    <row r="248" s="64" customFormat="true" ht="15.75" hidden="false" customHeight="false" outlineLevel="0" collapsed="false">
      <c r="J248" s="233"/>
      <c r="K248" s="233"/>
      <c r="L248" s="233"/>
    </row>
    <row r="249" s="64" customFormat="true" ht="15.75" hidden="false" customHeight="false" outlineLevel="0" collapsed="false">
      <c r="J249" s="233"/>
      <c r="K249" s="233"/>
      <c r="L249" s="233"/>
    </row>
    <row r="250" s="64" customFormat="true" ht="15.75" hidden="false" customHeight="false" outlineLevel="0" collapsed="false">
      <c r="J250" s="233"/>
      <c r="K250" s="233"/>
      <c r="L250" s="233"/>
    </row>
    <row r="251" s="64" customFormat="true" ht="15.75" hidden="false" customHeight="false" outlineLevel="0" collapsed="false">
      <c r="J251" s="233"/>
      <c r="K251" s="233"/>
      <c r="L251" s="233"/>
    </row>
    <row r="252" s="64" customFormat="true" ht="15.75" hidden="false" customHeight="false" outlineLevel="0" collapsed="false">
      <c r="J252" s="233"/>
      <c r="K252" s="233"/>
      <c r="L252" s="233"/>
    </row>
    <row r="253" s="64" customFormat="true" ht="15.75" hidden="false" customHeight="false" outlineLevel="0" collapsed="false">
      <c r="J253" s="233"/>
      <c r="K253" s="233"/>
      <c r="L253" s="233"/>
    </row>
    <row r="254" s="64" customFormat="true" ht="15.75" hidden="false" customHeight="false" outlineLevel="0" collapsed="false">
      <c r="J254" s="233"/>
      <c r="K254" s="233"/>
      <c r="L254" s="233"/>
    </row>
    <row r="255" s="64" customFormat="true" ht="15.75" hidden="false" customHeight="false" outlineLevel="0" collapsed="false">
      <c r="J255" s="233"/>
      <c r="K255" s="233"/>
      <c r="L255" s="233"/>
    </row>
    <row r="256" s="64" customFormat="true" ht="15.75" hidden="false" customHeight="false" outlineLevel="0" collapsed="false">
      <c r="J256" s="233"/>
      <c r="K256" s="233"/>
      <c r="L256" s="233"/>
    </row>
    <row r="257" s="64" customFormat="true" ht="15.75" hidden="false" customHeight="false" outlineLevel="0" collapsed="false">
      <c r="J257" s="233"/>
      <c r="K257" s="233"/>
      <c r="L257" s="233"/>
    </row>
    <row r="258" s="64" customFormat="true" ht="15.75" hidden="false" customHeight="false" outlineLevel="0" collapsed="false">
      <c r="J258" s="233"/>
      <c r="K258" s="233"/>
      <c r="L258" s="233"/>
    </row>
    <row r="259" s="64" customFormat="true" ht="15.75" hidden="false" customHeight="false" outlineLevel="0" collapsed="false">
      <c r="J259" s="233"/>
      <c r="K259" s="233"/>
      <c r="L259" s="233"/>
    </row>
    <row r="260" s="64" customFormat="true" ht="15.75" hidden="false" customHeight="false" outlineLevel="0" collapsed="false">
      <c r="J260" s="233"/>
      <c r="K260" s="233"/>
      <c r="L260" s="233"/>
    </row>
    <row r="261" s="64" customFormat="true" ht="15.75" hidden="false" customHeight="false" outlineLevel="0" collapsed="false">
      <c r="J261" s="233"/>
      <c r="K261" s="233"/>
      <c r="L261" s="233"/>
    </row>
    <row r="262" s="64" customFormat="true" ht="15.75" hidden="false" customHeight="false" outlineLevel="0" collapsed="false">
      <c r="J262" s="233"/>
      <c r="K262" s="233"/>
      <c r="L262" s="233"/>
    </row>
    <row r="263" s="64" customFormat="true" ht="15.75" hidden="false" customHeight="false" outlineLevel="0" collapsed="false">
      <c r="J263" s="233"/>
      <c r="K263" s="233"/>
      <c r="L263" s="233"/>
    </row>
    <row r="264" s="64" customFormat="true" ht="15.75" hidden="false" customHeight="false" outlineLevel="0" collapsed="false">
      <c r="J264" s="233"/>
      <c r="K264" s="233"/>
      <c r="L264" s="233"/>
    </row>
    <row r="265" s="64" customFormat="true" ht="15.75" hidden="false" customHeight="false" outlineLevel="0" collapsed="false">
      <c r="J265" s="233"/>
      <c r="K265" s="233"/>
      <c r="L265" s="233"/>
    </row>
    <row r="266" s="64" customFormat="true" ht="15.75" hidden="false" customHeight="false" outlineLevel="0" collapsed="false">
      <c r="J266" s="233"/>
      <c r="K266" s="233"/>
      <c r="L266" s="233"/>
    </row>
    <row r="267" s="64" customFormat="true" ht="15.75" hidden="false" customHeight="false" outlineLevel="0" collapsed="false">
      <c r="J267" s="233"/>
      <c r="K267" s="233"/>
      <c r="L267" s="233"/>
    </row>
    <row r="268" s="64" customFormat="true" ht="15.75" hidden="false" customHeight="false" outlineLevel="0" collapsed="false">
      <c r="J268" s="233"/>
      <c r="K268" s="233"/>
      <c r="L268" s="233"/>
    </row>
    <row r="269" s="64" customFormat="true" ht="15.75" hidden="false" customHeight="false" outlineLevel="0" collapsed="false">
      <c r="J269" s="233"/>
      <c r="K269" s="233"/>
      <c r="L269" s="233"/>
    </row>
    <row r="270" s="64" customFormat="true" ht="15.75" hidden="false" customHeight="false" outlineLevel="0" collapsed="false">
      <c r="J270" s="233"/>
      <c r="K270" s="233"/>
      <c r="L270" s="233"/>
    </row>
    <row r="271" s="64" customFormat="true" ht="15.75" hidden="false" customHeight="false" outlineLevel="0" collapsed="false">
      <c r="J271" s="233"/>
      <c r="K271" s="233"/>
      <c r="L271" s="233"/>
    </row>
    <row r="272" s="64" customFormat="true" ht="15.75" hidden="false" customHeight="false" outlineLevel="0" collapsed="false">
      <c r="J272" s="233"/>
      <c r="K272" s="233"/>
      <c r="L272" s="233"/>
    </row>
    <row r="273" s="64" customFormat="true" ht="15.75" hidden="false" customHeight="false" outlineLevel="0" collapsed="false">
      <c r="J273" s="233"/>
      <c r="K273" s="233"/>
      <c r="L273" s="233"/>
    </row>
    <row r="274" s="64" customFormat="true" ht="15.75" hidden="false" customHeight="false" outlineLevel="0" collapsed="false">
      <c r="J274" s="233"/>
      <c r="K274" s="233"/>
      <c r="L274" s="233"/>
    </row>
    <row r="275" s="64" customFormat="true" ht="15.75" hidden="false" customHeight="false" outlineLevel="0" collapsed="false">
      <c r="J275" s="233"/>
      <c r="K275" s="233"/>
      <c r="L275" s="233"/>
    </row>
    <row r="276" s="64" customFormat="true" ht="15.75" hidden="false" customHeight="false" outlineLevel="0" collapsed="false">
      <c r="J276" s="233"/>
      <c r="K276" s="233"/>
      <c r="L276" s="233"/>
    </row>
    <row r="277" s="64" customFormat="true" ht="15.75" hidden="false" customHeight="false" outlineLevel="0" collapsed="false">
      <c r="J277" s="233"/>
      <c r="K277" s="233"/>
      <c r="L277" s="233"/>
    </row>
    <row r="278" s="64" customFormat="true" ht="15.75" hidden="false" customHeight="false" outlineLevel="0" collapsed="false">
      <c r="J278" s="233"/>
      <c r="K278" s="233"/>
      <c r="L278" s="233"/>
    </row>
    <row r="279" s="64" customFormat="true" ht="15.75" hidden="false" customHeight="false" outlineLevel="0" collapsed="false">
      <c r="J279" s="233"/>
      <c r="K279" s="233"/>
      <c r="L279" s="233"/>
    </row>
    <row r="280" s="64" customFormat="true" ht="15.75" hidden="false" customHeight="false" outlineLevel="0" collapsed="false">
      <c r="J280" s="233"/>
      <c r="K280" s="233"/>
      <c r="L280" s="233"/>
    </row>
    <row r="281" s="64" customFormat="true" ht="15.75" hidden="false" customHeight="false" outlineLevel="0" collapsed="false">
      <c r="J281" s="233"/>
      <c r="K281" s="233"/>
      <c r="L281" s="233"/>
    </row>
    <row r="282" s="64" customFormat="true" ht="15.75" hidden="false" customHeight="false" outlineLevel="0" collapsed="false">
      <c r="J282" s="233"/>
      <c r="K282" s="233"/>
      <c r="L282" s="233"/>
    </row>
    <row r="283" s="64" customFormat="true" ht="15.75" hidden="false" customHeight="false" outlineLevel="0" collapsed="false">
      <c r="J283" s="233"/>
      <c r="K283" s="233"/>
      <c r="L283" s="233"/>
    </row>
    <row r="284" s="64" customFormat="true" ht="15.75" hidden="false" customHeight="false" outlineLevel="0" collapsed="false">
      <c r="J284" s="233"/>
      <c r="K284" s="233"/>
      <c r="L284" s="233"/>
    </row>
    <row r="285" s="64" customFormat="true" ht="15.75" hidden="false" customHeight="false" outlineLevel="0" collapsed="false">
      <c r="J285" s="233"/>
      <c r="K285" s="233"/>
      <c r="L285" s="233"/>
    </row>
    <row r="286" s="64" customFormat="true" ht="15.75" hidden="false" customHeight="false" outlineLevel="0" collapsed="false">
      <c r="J286" s="233"/>
      <c r="K286" s="233"/>
      <c r="L286" s="233"/>
    </row>
    <row r="287" s="64" customFormat="true" ht="15.75" hidden="false" customHeight="false" outlineLevel="0" collapsed="false">
      <c r="J287" s="233"/>
      <c r="K287" s="233"/>
      <c r="L287" s="233"/>
    </row>
    <row r="288" s="64" customFormat="true" ht="15.75" hidden="false" customHeight="false" outlineLevel="0" collapsed="false">
      <c r="J288" s="233"/>
      <c r="K288" s="233"/>
      <c r="L288" s="233"/>
    </row>
    <row r="289" s="64" customFormat="true" ht="15.75" hidden="false" customHeight="false" outlineLevel="0" collapsed="false">
      <c r="J289" s="233"/>
      <c r="K289" s="233"/>
      <c r="L289" s="233"/>
    </row>
    <row r="290" s="64" customFormat="true" ht="15.75" hidden="false" customHeight="false" outlineLevel="0" collapsed="false">
      <c r="J290" s="233"/>
      <c r="K290" s="233"/>
      <c r="L290" s="233"/>
    </row>
    <row r="291" s="64" customFormat="true" ht="15.75" hidden="false" customHeight="false" outlineLevel="0" collapsed="false">
      <c r="J291" s="233"/>
      <c r="K291" s="233"/>
      <c r="L291" s="233"/>
    </row>
    <row r="292" s="64" customFormat="true" ht="15.75" hidden="false" customHeight="false" outlineLevel="0" collapsed="false">
      <c r="J292" s="233"/>
      <c r="K292" s="233"/>
      <c r="L292" s="233"/>
    </row>
    <row r="293" s="64" customFormat="true" ht="15.75" hidden="false" customHeight="false" outlineLevel="0" collapsed="false">
      <c r="J293" s="233"/>
      <c r="K293" s="233"/>
      <c r="L293" s="233"/>
    </row>
    <row r="294" s="64" customFormat="true" ht="15.75" hidden="false" customHeight="false" outlineLevel="0" collapsed="false">
      <c r="J294" s="233"/>
      <c r="K294" s="233"/>
      <c r="L294" s="233"/>
    </row>
    <row r="295" s="64" customFormat="true" ht="15.75" hidden="false" customHeight="false" outlineLevel="0" collapsed="false">
      <c r="J295" s="233"/>
      <c r="K295" s="233"/>
      <c r="L295" s="233"/>
    </row>
    <row r="296" s="64" customFormat="true" ht="15.75" hidden="false" customHeight="false" outlineLevel="0" collapsed="false">
      <c r="J296" s="233"/>
      <c r="K296" s="233"/>
      <c r="L296" s="233"/>
    </row>
    <row r="297" s="64" customFormat="true" ht="15.75" hidden="false" customHeight="false" outlineLevel="0" collapsed="false">
      <c r="J297" s="233"/>
      <c r="K297" s="233"/>
      <c r="L297" s="233"/>
    </row>
    <row r="298" s="64" customFormat="true" ht="15.75" hidden="false" customHeight="false" outlineLevel="0" collapsed="false">
      <c r="J298" s="233"/>
      <c r="K298" s="233"/>
      <c r="L298" s="233"/>
    </row>
    <row r="299" s="64" customFormat="true" ht="15.75" hidden="false" customHeight="false" outlineLevel="0" collapsed="false">
      <c r="J299" s="233"/>
      <c r="K299" s="233"/>
      <c r="L299" s="233"/>
    </row>
    <row r="300" s="64" customFormat="true" ht="15.75" hidden="false" customHeight="false" outlineLevel="0" collapsed="false">
      <c r="J300" s="233"/>
      <c r="K300" s="233"/>
      <c r="L300" s="233"/>
    </row>
    <row r="301" s="64" customFormat="true" ht="15.75" hidden="false" customHeight="false" outlineLevel="0" collapsed="false">
      <c r="J301" s="233"/>
      <c r="K301" s="233"/>
      <c r="L301" s="233"/>
    </row>
    <row r="302" s="64" customFormat="true" ht="15.75" hidden="false" customHeight="false" outlineLevel="0" collapsed="false">
      <c r="J302" s="233"/>
      <c r="K302" s="233"/>
      <c r="L302" s="233"/>
    </row>
    <row r="303" s="64" customFormat="true" ht="15.75" hidden="false" customHeight="false" outlineLevel="0" collapsed="false">
      <c r="J303" s="233"/>
      <c r="K303" s="233"/>
      <c r="L303" s="233"/>
    </row>
    <row r="304" s="64" customFormat="true" ht="15.75" hidden="false" customHeight="false" outlineLevel="0" collapsed="false">
      <c r="J304" s="233"/>
      <c r="K304" s="233"/>
      <c r="L304" s="233"/>
    </row>
    <row r="305" s="64" customFormat="true" ht="15.75" hidden="false" customHeight="false" outlineLevel="0" collapsed="false">
      <c r="J305" s="233"/>
      <c r="K305" s="233"/>
      <c r="L305" s="233"/>
    </row>
    <row r="306" s="64" customFormat="true" ht="15.75" hidden="false" customHeight="false" outlineLevel="0" collapsed="false">
      <c r="J306" s="233"/>
      <c r="K306" s="233"/>
      <c r="L306" s="233"/>
    </row>
    <row r="307" s="64" customFormat="true" ht="15.75" hidden="false" customHeight="false" outlineLevel="0" collapsed="false">
      <c r="J307" s="233"/>
      <c r="K307" s="233"/>
      <c r="L307" s="233"/>
    </row>
    <row r="308" s="64" customFormat="true" ht="15.75" hidden="false" customHeight="false" outlineLevel="0" collapsed="false">
      <c r="J308" s="233"/>
      <c r="K308" s="233"/>
      <c r="L308" s="233"/>
    </row>
    <row r="309" s="64" customFormat="true" ht="15.75" hidden="false" customHeight="false" outlineLevel="0" collapsed="false">
      <c r="J309" s="233"/>
      <c r="K309" s="233"/>
      <c r="L309" s="233"/>
    </row>
    <row r="310" s="64" customFormat="true" ht="15.75" hidden="false" customHeight="false" outlineLevel="0" collapsed="false">
      <c r="J310" s="233"/>
      <c r="K310" s="233"/>
      <c r="L310" s="233"/>
    </row>
    <row r="311" s="64" customFormat="true" ht="15.75" hidden="false" customHeight="false" outlineLevel="0" collapsed="false">
      <c r="J311" s="233"/>
      <c r="K311" s="233"/>
      <c r="L311" s="233"/>
    </row>
    <row r="312" s="64" customFormat="true" ht="15.75" hidden="false" customHeight="false" outlineLevel="0" collapsed="false">
      <c r="J312" s="233"/>
      <c r="K312" s="233"/>
      <c r="L312" s="233"/>
    </row>
    <row r="313" s="64" customFormat="true" ht="15.75" hidden="false" customHeight="false" outlineLevel="0" collapsed="false">
      <c r="J313" s="233"/>
      <c r="K313" s="233"/>
      <c r="L313" s="233"/>
    </row>
    <row r="314" s="64" customFormat="true" ht="15.75" hidden="false" customHeight="false" outlineLevel="0" collapsed="false">
      <c r="J314" s="233"/>
      <c r="K314" s="233"/>
      <c r="L314" s="233"/>
    </row>
    <row r="315" s="64" customFormat="true" ht="15.75" hidden="false" customHeight="false" outlineLevel="0" collapsed="false">
      <c r="J315" s="233"/>
      <c r="K315" s="233"/>
      <c r="L315" s="233"/>
    </row>
    <row r="316" s="64" customFormat="true" ht="15.75" hidden="false" customHeight="false" outlineLevel="0" collapsed="false">
      <c r="J316" s="233"/>
      <c r="K316" s="233"/>
      <c r="L316" s="233"/>
    </row>
    <row r="317" s="64" customFormat="true" ht="15.75" hidden="false" customHeight="false" outlineLevel="0" collapsed="false">
      <c r="J317" s="233"/>
      <c r="K317" s="233"/>
      <c r="L317" s="233"/>
    </row>
    <row r="318" s="64" customFormat="true" ht="15.75" hidden="false" customHeight="false" outlineLevel="0" collapsed="false">
      <c r="J318" s="233"/>
      <c r="K318" s="233"/>
      <c r="L318" s="233"/>
    </row>
    <row r="319" s="64" customFormat="true" ht="15.75" hidden="false" customHeight="false" outlineLevel="0" collapsed="false">
      <c r="J319" s="233"/>
      <c r="K319" s="233"/>
      <c r="L319" s="233"/>
    </row>
    <row r="320" s="64" customFormat="true" ht="15.75" hidden="false" customHeight="false" outlineLevel="0" collapsed="false">
      <c r="J320" s="233"/>
      <c r="K320" s="233"/>
      <c r="L320" s="233"/>
    </row>
    <row r="321" s="64" customFormat="true" ht="15.75" hidden="false" customHeight="false" outlineLevel="0" collapsed="false">
      <c r="J321" s="233"/>
      <c r="K321" s="233"/>
      <c r="L321" s="233"/>
    </row>
    <row r="322" s="64" customFormat="true" ht="15.75" hidden="false" customHeight="false" outlineLevel="0" collapsed="false">
      <c r="J322" s="233"/>
      <c r="K322" s="233"/>
      <c r="L322" s="233"/>
    </row>
    <row r="323" s="64" customFormat="true" ht="15.75" hidden="false" customHeight="false" outlineLevel="0" collapsed="false">
      <c r="J323" s="233"/>
      <c r="K323" s="233"/>
      <c r="L323" s="233"/>
    </row>
    <row r="324" s="64" customFormat="true" ht="15.75" hidden="false" customHeight="false" outlineLevel="0" collapsed="false">
      <c r="J324" s="233"/>
      <c r="K324" s="233"/>
      <c r="L324" s="233"/>
    </row>
    <row r="325" s="64" customFormat="true" ht="15.75" hidden="false" customHeight="false" outlineLevel="0" collapsed="false">
      <c r="J325" s="233"/>
      <c r="K325" s="233"/>
      <c r="L325" s="233"/>
    </row>
    <row r="326" s="64" customFormat="true" ht="15.75" hidden="false" customHeight="false" outlineLevel="0" collapsed="false">
      <c r="J326" s="233"/>
      <c r="K326" s="233"/>
      <c r="L326" s="233"/>
    </row>
    <row r="327" s="64" customFormat="true" ht="15.75" hidden="false" customHeight="false" outlineLevel="0" collapsed="false">
      <c r="J327" s="233"/>
      <c r="K327" s="233"/>
      <c r="L327" s="233"/>
    </row>
    <row r="328" s="64" customFormat="true" ht="15.75" hidden="false" customHeight="false" outlineLevel="0" collapsed="false">
      <c r="J328" s="233"/>
      <c r="K328" s="233"/>
      <c r="L328" s="233"/>
    </row>
    <row r="329" s="64" customFormat="true" ht="15.75" hidden="false" customHeight="false" outlineLevel="0" collapsed="false">
      <c r="J329" s="233"/>
      <c r="K329" s="233"/>
      <c r="L329" s="233"/>
    </row>
    <row r="330" s="64" customFormat="true" ht="15.75" hidden="false" customHeight="false" outlineLevel="0" collapsed="false">
      <c r="J330" s="233"/>
      <c r="K330" s="233"/>
      <c r="L330" s="233"/>
    </row>
    <row r="331" s="64" customFormat="true" ht="15.75" hidden="false" customHeight="false" outlineLevel="0" collapsed="false">
      <c r="J331" s="233"/>
      <c r="K331" s="233"/>
      <c r="L331" s="233"/>
    </row>
    <row r="332" s="64" customFormat="true" ht="15.75" hidden="false" customHeight="false" outlineLevel="0" collapsed="false">
      <c r="J332" s="233"/>
      <c r="K332" s="233"/>
      <c r="L332" s="233"/>
    </row>
    <row r="333" s="64" customFormat="true" ht="15.75" hidden="false" customHeight="false" outlineLevel="0" collapsed="false">
      <c r="J333" s="233"/>
      <c r="K333" s="233"/>
      <c r="L333" s="233"/>
    </row>
    <row r="334" s="64" customFormat="true" ht="15.75" hidden="false" customHeight="false" outlineLevel="0" collapsed="false">
      <c r="J334" s="233"/>
      <c r="K334" s="233"/>
      <c r="L334" s="233"/>
    </row>
    <row r="335" s="64" customFormat="true" ht="15.75" hidden="false" customHeight="false" outlineLevel="0" collapsed="false">
      <c r="J335" s="233"/>
      <c r="K335" s="233"/>
      <c r="L335" s="233"/>
    </row>
    <row r="336" s="64" customFormat="true" ht="15.75" hidden="false" customHeight="false" outlineLevel="0" collapsed="false">
      <c r="J336" s="233"/>
      <c r="K336" s="233"/>
      <c r="L336" s="233"/>
    </row>
    <row r="337" s="64" customFormat="true" ht="15.75" hidden="false" customHeight="false" outlineLevel="0" collapsed="false">
      <c r="J337" s="233"/>
      <c r="K337" s="233"/>
      <c r="L337" s="233"/>
    </row>
    <row r="338" s="64" customFormat="true" ht="15.75" hidden="false" customHeight="false" outlineLevel="0" collapsed="false">
      <c r="J338" s="233"/>
      <c r="K338" s="233"/>
      <c r="L338" s="233"/>
    </row>
    <row r="339" s="64" customFormat="true" ht="15.75" hidden="false" customHeight="false" outlineLevel="0" collapsed="false">
      <c r="J339" s="233"/>
      <c r="K339" s="233"/>
      <c r="L339" s="233"/>
    </row>
    <row r="340" s="64" customFormat="true" ht="15.75" hidden="false" customHeight="false" outlineLevel="0" collapsed="false">
      <c r="J340" s="233"/>
      <c r="K340" s="233"/>
      <c r="L340" s="233"/>
    </row>
    <row r="341" s="64" customFormat="true" ht="15.75" hidden="false" customHeight="false" outlineLevel="0" collapsed="false">
      <c r="J341" s="233"/>
      <c r="K341" s="233"/>
      <c r="L341" s="233"/>
    </row>
    <row r="342" s="64" customFormat="true" ht="15.75" hidden="false" customHeight="false" outlineLevel="0" collapsed="false">
      <c r="J342" s="233"/>
      <c r="K342" s="233"/>
      <c r="L342" s="233"/>
    </row>
    <row r="343" s="64" customFormat="true" ht="15.75" hidden="false" customHeight="false" outlineLevel="0" collapsed="false">
      <c r="J343" s="233"/>
      <c r="K343" s="233"/>
      <c r="L343" s="233"/>
    </row>
    <row r="344" s="64" customFormat="true" ht="15.75" hidden="false" customHeight="false" outlineLevel="0" collapsed="false">
      <c r="B344" s="444"/>
      <c r="C344" s="444"/>
      <c r="D344" s="444"/>
      <c r="E344" s="444"/>
      <c r="F344" s="444"/>
      <c r="G344" s="444"/>
      <c r="H344" s="444"/>
      <c r="I344" s="444"/>
      <c r="J344" s="233"/>
      <c r="K344" s="233"/>
      <c r="L344" s="233"/>
    </row>
    <row r="345" s="64" customFormat="true" ht="15.75" hidden="false" customHeight="false" outlineLevel="0" collapsed="false">
      <c r="B345" s="444"/>
      <c r="C345" s="444"/>
      <c r="D345" s="444"/>
      <c r="E345" s="444"/>
      <c r="F345" s="444"/>
      <c r="G345" s="444"/>
      <c r="H345" s="444"/>
      <c r="I345" s="444"/>
      <c r="J345" s="233"/>
      <c r="K345" s="233"/>
      <c r="L345" s="233"/>
    </row>
    <row r="346" s="64" customFormat="true" ht="15.75" hidden="false" customHeight="false" outlineLevel="0" collapsed="false">
      <c r="B346" s="444"/>
      <c r="C346" s="444"/>
      <c r="D346" s="444"/>
      <c r="E346" s="444"/>
      <c r="F346" s="444"/>
      <c r="G346" s="444"/>
      <c r="H346" s="444"/>
      <c r="I346" s="444"/>
      <c r="J346" s="233"/>
      <c r="K346" s="233"/>
      <c r="L346" s="233"/>
    </row>
    <row r="347" s="64" customFormat="true" ht="15.75" hidden="false" customHeight="false" outlineLevel="0" collapsed="false">
      <c r="B347" s="444"/>
      <c r="C347" s="444"/>
      <c r="D347" s="444"/>
      <c r="E347" s="444"/>
      <c r="F347" s="444"/>
      <c r="G347" s="444"/>
      <c r="H347" s="444"/>
      <c r="I347" s="444"/>
      <c r="J347" s="233"/>
      <c r="K347" s="233"/>
      <c r="L347" s="233"/>
    </row>
    <row r="348" s="64" customFormat="true" ht="15.75" hidden="false" customHeight="false" outlineLevel="0" collapsed="false">
      <c r="B348" s="444"/>
      <c r="C348" s="444"/>
      <c r="D348" s="444"/>
      <c r="E348" s="444"/>
      <c r="F348" s="444"/>
      <c r="G348" s="444"/>
      <c r="H348" s="444"/>
      <c r="I348" s="444"/>
      <c r="J348" s="233"/>
      <c r="K348" s="233"/>
      <c r="L348" s="233"/>
    </row>
    <row r="349" s="64" customFormat="true" ht="15.75" hidden="false" customHeight="false" outlineLevel="0" collapsed="false">
      <c r="B349" s="444"/>
      <c r="C349" s="444"/>
      <c r="D349" s="444"/>
      <c r="E349" s="444"/>
      <c r="F349" s="444"/>
      <c r="G349" s="444"/>
      <c r="H349" s="444"/>
      <c r="I349" s="444"/>
      <c r="J349" s="233"/>
      <c r="K349" s="233"/>
      <c r="L349" s="233"/>
    </row>
    <row r="350" s="64" customFormat="true" ht="15.75" hidden="false" customHeight="false" outlineLevel="0" collapsed="false">
      <c r="B350" s="444"/>
      <c r="C350" s="444"/>
      <c r="D350" s="444"/>
      <c r="E350" s="444"/>
      <c r="F350" s="444"/>
      <c r="G350" s="444"/>
      <c r="H350" s="444"/>
      <c r="I350" s="444"/>
      <c r="J350" s="233"/>
      <c r="K350" s="233"/>
      <c r="L350" s="233"/>
    </row>
    <row r="351" s="64" customFormat="true" ht="15.75" hidden="false" customHeight="false" outlineLevel="0" collapsed="false">
      <c r="B351" s="444"/>
      <c r="C351" s="444"/>
      <c r="D351" s="444"/>
      <c r="E351" s="444"/>
      <c r="F351" s="444"/>
      <c r="G351" s="444"/>
      <c r="H351" s="444"/>
      <c r="I351" s="444"/>
      <c r="J351" s="233"/>
      <c r="K351" s="233"/>
      <c r="L351" s="233"/>
    </row>
    <row r="352" s="64" customFormat="true" ht="15.75" hidden="false" customHeight="false" outlineLevel="0" collapsed="false">
      <c r="B352" s="444"/>
      <c r="C352" s="444"/>
      <c r="D352" s="444"/>
      <c r="E352" s="444"/>
      <c r="F352" s="444"/>
      <c r="G352" s="444"/>
      <c r="H352" s="444"/>
      <c r="I352" s="444"/>
      <c r="J352" s="233"/>
      <c r="K352" s="233"/>
      <c r="L352" s="233"/>
    </row>
    <row r="353" s="64" customFormat="true" ht="15.75" hidden="false" customHeight="false" outlineLevel="0" collapsed="false">
      <c r="B353" s="444"/>
      <c r="C353" s="444"/>
      <c r="D353" s="444"/>
      <c r="E353" s="444"/>
      <c r="F353" s="444"/>
      <c r="G353" s="444"/>
      <c r="H353" s="444"/>
      <c r="I353" s="444"/>
      <c r="J353" s="233"/>
      <c r="K353" s="233"/>
      <c r="L353" s="233"/>
    </row>
    <row r="354" s="64" customFormat="true" ht="15.75" hidden="false" customHeight="false" outlineLevel="0" collapsed="false">
      <c r="B354" s="444"/>
      <c r="C354" s="444"/>
      <c r="D354" s="444"/>
      <c r="E354" s="444"/>
      <c r="F354" s="444"/>
      <c r="G354" s="444"/>
      <c r="H354" s="444"/>
      <c r="I354" s="444"/>
      <c r="J354" s="233"/>
      <c r="K354" s="233"/>
      <c r="L354" s="233"/>
    </row>
    <row r="355" s="64" customFormat="true" ht="15.75" hidden="false" customHeight="false" outlineLevel="0" collapsed="false">
      <c r="B355" s="444"/>
      <c r="C355" s="444"/>
      <c r="D355" s="444"/>
      <c r="E355" s="444"/>
      <c r="F355" s="444"/>
      <c r="G355" s="444"/>
      <c r="H355" s="444"/>
      <c r="I355" s="444"/>
      <c r="J355" s="233"/>
      <c r="K355" s="233"/>
      <c r="L355" s="233"/>
    </row>
    <row r="356" s="64" customFormat="true" ht="15.75" hidden="false" customHeight="false" outlineLevel="0" collapsed="false">
      <c r="B356" s="444"/>
      <c r="C356" s="444"/>
      <c r="D356" s="444"/>
      <c r="E356" s="444"/>
      <c r="F356" s="444"/>
      <c r="G356" s="444"/>
      <c r="H356" s="444"/>
      <c r="I356" s="444"/>
      <c r="J356" s="233"/>
      <c r="K356" s="233"/>
      <c r="L356" s="233"/>
    </row>
    <row r="357" s="64" customFormat="true" ht="15.75" hidden="false" customHeight="false" outlineLevel="0" collapsed="false">
      <c r="B357" s="444"/>
      <c r="C357" s="444"/>
      <c r="D357" s="444"/>
      <c r="E357" s="444"/>
      <c r="F357" s="444"/>
      <c r="G357" s="444"/>
      <c r="H357" s="444"/>
      <c r="I357" s="444"/>
      <c r="J357" s="233"/>
      <c r="K357" s="233"/>
      <c r="L357" s="233"/>
    </row>
    <row r="358" s="64" customFormat="true" ht="15.75" hidden="false" customHeight="false" outlineLevel="0" collapsed="false">
      <c r="B358" s="444"/>
      <c r="C358" s="444"/>
      <c r="D358" s="444"/>
      <c r="E358" s="444"/>
      <c r="F358" s="444"/>
      <c r="G358" s="444"/>
      <c r="H358" s="444"/>
      <c r="I358" s="444"/>
      <c r="J358" s="233"/>
      <c r="K358" s="233"/>
      <c r="L358" s="233"/>
    </row>
    <row r="359" s="64" customFormat="true" ht="15.75" hidden="false" customHeight="false" outlineLevel="0" collapsed="false">
      <c r="B359" s="444"/>
      <c r="C359" s="444"/>
      <c r="D359" s="444"/>
      <c r="E359" s="444"/>
      <c r="F359" s="444"/>
      <c r="G359" s="444"/>
      <c r="H359" s="444"/>
      <c r="I359" s="444"/>
      <c r="J359" s="233"/>
      <c r="K359" s="233"/>
      <c r="L359" s="233"/>
    </row>
    <row r="360" customFormat="false" ht="15.75" hidden="false" customHeight="false" outlineLevel="0" collapsed="false">
      <c r="A360" s="64"/>
    </row>
  </sheetData>
  <mergeCells count="18">
    <mergeCell ref="A2:I2"/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</mergeCells>
  <conditionalFormatting sqref="D23:I23 B74:F74 B40:I40 B57:I57">
    <cfRule type="cellIs" priority="2" operator="lessThan" aboveAverage="0" equalAverage="0" bottom="0" percent="0" rank="0" text="" dxfId="157">
      <formula>0</formula>
    </cfRule>
  </conditionalFormatting>
  <conditionalFormatting sqref="B9:G9 D8:G8 B11:G13 D10:G10 B15:G19 D14:G14 B21:G22 D20:G20">
    <cfRule type="cellIs" priority="3" operator="lessThan" aboveAverage="0" equalAverage="0" bottom="0" percent="0" rank="0" text="" dxfId="158">
      <formula>0</formula>
    </cfRule>
  </conditionalFormatting>
  <conditionalFormatting sqref="B25:G39">
    <cfRule type="cellIs" priority="4" operator="lessThan" aboveAverage="0" equalAverage="0" bottom="0" percent="0" rank="0" text="" dxfId="159">
      <formula>0</formula>
    </cfRule>
  </conditionalFormatting>
  <conditionalFormatting sqref="B42:G51 B53:G53 F52:G52 B56:G56 D54:G54 B55:C55 F55:G55">
    <cfRule type="cellIs" priority="5" operator="lessThan" aboveAverage="0" equalAverage="0" bottom="0" percent="0" rank="0" text="" dxfId="160">
      <formula>0</formula>
    </cfRule>
  </conditionalFormatting>
  <conditionalFormatting sqref="H72:H73 B59:I71 B72:F73">
    <cfRule type="cellIs" priority="6" operator="lessThan" aboveAverage="0" equalAverage="0" bottom="0" percent="0" rank="0" text="" dxfId="161">
      <formula>0</formula>
    </cfRule>
  </conditionalFormatting>
  <conditionalFormatting sqref="G72:G74">
    <cfRule type="cellIs" priority="7" operator="lessThan" aboveAverage="0" equalAverage="0" bottom="0" percent="0" rank="0" text="" dxfId="162">
      <formula>0</formula>
    </cfRule>
  </conditionalFormatting>
  <conditionalFormatting sqref="I72:I74">
    <cfRule type="cellIs" priority="8" operator="lessThan" aboveAverage="0" equalAverage="0" bottom="0" percent="0" rank="0" text="" dxfId="163">
      <formula>0</formula>
    </cfRule>
  </conditionalFormatting>
  <conditionalFormatting sqref="H8:I22">
    <cfRule type="cellIs" priority="9" operator="lessThan" aboveAverage="0" equalAverage="0" bottom="0" percent="0" rank="0" text="" dxfId="164">
      <formula>0</formula>
    </cfRule>
  </conditionalFormatting>
  <conditionalFormatting sqref="H25:I39">
    <cfRule type="cellIs" priority="10" operator="lessThan" aboveAverage="0" equalAverage="0" bottom="0" percent="0" rank="0" text="" dxfId="165">
      <formula>0</formula>
    </cfRule>
  </conditionalFormatting>
  <conditionalFormatting sqref="H43:I51 H53:I53 H55:I56">
    <cfRule type="cellIs" priority="11" operator="lessThan" aboveAverage="0" equalAverage="0" bottom="0" percent="0" rank="0" text="" dxfId="166">
      <formula>0</formula>
    </cfRule>
  </conditionalFormatting>
  <conditionalFormatting sqref="E72:E73">
    <cfRule type="cellIs" priority="12" operator="lessThan" aboveAverage="0" equalAverage="0" bottom="0" percent="0" rank="0" text="" dxfId="167">
      <formula>0</formula>
    </cfRule>
  </conditionalFormatting>
  <conditionalFormatting sqref="G72:G73">
    <cfRule type="cellIs" priority="13" operator="lessThan" aboveAverage="0" equalAverage="0" bottom="0" percent="0" rank="0" text="" dxfId="168">
      <formula>0</formula>
    </cfRule>
  </conditionalFormatting>
  <conditionalFormatting sqref="B20:C20 B14:C14 B10:C10 B8:C8">
    <cfRule type="cellIs" priority="14" operator="lessThan" aboveAverage="0" equalAverage="0" bottom="0" percent="0" rank="0" text="" dxfId="169">
      <formula>0</formula>
    </cfRule>
  </conditionalFormatting>
  <conditionalFormatting sqref="H54:I54 H52:I52 D55:E55 B54:C54 B52:E52">
    <cfRule type="cellIs" priority="15" operator="lessThan" aboveAverage="0" equalAverage="0" bottom="0" percent="0" rank="0" text="" dxfId="170">
      <formula>0</formula>
    </cfRule>
  </conditionalFormatting>
  <conditionalFormatting sqref="H42:I42">
    <cfRule type="cellIs" priority="16" operator="lessThan" aboveAverage="0" equalAverage="0" bottom="0" percent="0" rank="0" text="" dxfId="171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34" width="4.7"/>
    <col collapsed="false" customWidth="true" hidden="false" outlineLevel="0" max="2" min="2" style="234" width="5.71"/>
    <col collapsed="false" customWidth="true" hidden="false" outlineLevel="0" max="3" min="3" style="234" width="82.56"/>
    <col collapsed="false" customWidth="true" hidden="false" outlineLevel="0" max="4" min="4" style="448" width="17.42"/>
    <col collapsed="false" customWidth="true" hidden="false" outlineLevel="0" max="5" min="5" style="234" width="17.28"/>
    <col collapsed="false" customWidth="false" hidden="false" outlineLevel="0" max="257" min="6" style="234" width="11.42"/>
  </cols>
  <sheetData>
    <row r="1" customFormat="false" ht="15.75" hidden="false" customHeight="false" outlineLevel="0" collapsed="false">
      <c r="A1" s="235" t="s">
        <v>58</v>
      </c>
      <c r="B1" s="235"/>
      <c r="C1" s="235"/>
    </row>
    <row r="2" s="280" customFormat="true" ht="18" hidden="false" customHeight="true" outlineLevel="0" collapsed="false">
      <c r="A2" s="449" t="s">
        <v>3215</v>
      </c>
      <c r="B2" s="449"/>
      <c r="C2" s="449"/>
      <c r="D2" s="449"/>
      <c r="E2" s="449"/>
    </row>
    <row r="3" customFormat="false" ht="18.75" hidden="false" customHeight="true" outlineLevel="0" collapsed="false">
      <c r="A3" s="450" t="s">
        <v>3240</v>
      </c>
      <c r="B3" s="450"/>
      <c r="C3" s="450"/>
      <c r="D3" s="450"/>
      <c r="E3" s="450"/>
    </row>
    <row r="4" customFormat="false" ht="15.75" hidden="false" customHeight="true" outlineLevel="0" collapsed="false">
      <c r="A4" s="78"/>
      <c r="B4" s="451"/>
      <c r="C4" s="452"/>
      <c r="D4" s="453"/>
      <c r="E4" s="452"/>
    </row>
    <row r="5" s="29" customFormat="true" ht="21" hidden="false" customHeight="true" outlineLevel="0" collapsed="false">
      <c r="A5" s="240" t="s">
        <v>47</v>
      </c>
      <c r="B5" s="240"/>
      <c r="C5" s="240"/>
      <c r="D5" s="242" t="s">
        <v>3108</v>
      </c>
      <c r="E5" s="242" t="s">
        <v>3109</v>
      </c>
    </row>
    <row r="6" s="29" customFormat="true" ht="21" hidden="false" customHeight="true" outlineLevel="0" collapsed="false">
      <c r="A6" s="240"/>
      <c r="B6" s="240"/>
      <c r="C6" s="240"/>
      <c r="D6" s="242"/>
      <c r="E6" s="242"/>
    </row>
    <row r="7" s="29" customFormat="true" ht="21" hidden="false" customHeight="true" outlineLevel="0" collapsed="false">
      <c r="A7" s="240"/>
      <c r="B7" s="240"/>
      <c r="C7" s="240"/>
      <c r="D7" s="386" t="s">
        <v>573</v>
      </c>
      <c r="E7" s="386" t="s">
        <v>841</v>
      </c>
    </row>
    <row r="8" customFormat="false" ht="16.5" hidden="false" customHeight="true" outlineLevel="0" collapsed="false">
      <c r="A8" s="261"/>
      <c r="C8" s="454"/>
      <c r="D8" s="455"/>
      <c r="E8" s="454"/>
    </row>
    <row r="9" s="29" customFormat="true" ht="16.5" hidden="false" customHeight="true" outlineLevel="0" collapsed="false">
      <c r="A9" s="456" t="s">
        <v>3241</v>
      </c>
      <c r="B9" s="456"/>
      <c r="C9" s="456"/>
      <c r="D9" s="457" t="n">
        <v>4299703</v>
      </c>
      <c r="E9" s="457" t="n">
        <v>553892082.154</v>
      </c>
    </row>
    <row r="10" s="29" customFormat="true" ht="16.5" hidden="false" customHeight="true" outlineLevel="0" collapsed="false">
      <c r="A10" s="458"/>
      <c r="B10" s="459" t="n">
        <v>11</v>
      </c>
      <c r="C10" s="460" t="s">
        <v>3242</v>
      </c>
      <c r="D10" s="461" t="n">
        <v>3594</v>
      </c>
      <c r="E10" s="461" t="n">
        <v>136729.295</v>
      </c>
    </row>
    <row r="11" s="29" customFormat="true" ht="16.5" hidden="false" customHeight="true" outlineLevel="0" collapsed="false">
      <c r="A11" s="458"/>
      <c r="B11" s="459" t="n">
        <v>12</v>
      </c>
      <c r="C11" s="460" t="s">
        <v>3243</v>
      </c>
      <c r="D11" s="461" t="n">
        <v>2965629</v>
      </c>
      <c r="E11" s="461" t="n">
        <v>441377264.29</v>
      </c>
    </row>
    <row r="12" s="29" customFormat="true" ht="16.5" hidden="false" customHeight="true" outlineLevel="0" collapsed="false">
      <c r="A12" s="458"/>
      <c r="B12" s="459" t="n">
        <v>13</v>
      </c>
      <c r="C12" s="460" t="s">
        <v>3244</v>
      </c>
      <c r="D12" s="461" t="n">
        <v>123589</v>
      </c>
      <c r="E12" s="461" t="n">
        <v>11532342.482</v>
      </c>
    </row>
    <row r="13" s="29" customFormat="true" ht="16.5" hidden="false" customHeight="true" outlineLevel="0" collapsed="false">
      <c r="A13" s="458"/>
      <c r="B13" s="459" t="n">
        <v>14</v>
      </c>
      <c r="C13" s="460" t="s">
        <v>3245</v>
      </c>
      <c r="D13" s="461" t="n">
        <v>537371</v>
      </c>
      <c r="E13" s="461" t="n">
        <v>46423536.041</v>
      </c>
    </row>
    <row r="14" s="29" customFormat="true" ht="16.5" hidden="false" customHeight="true" outlineLevel="0" collapsed="false">
      <c r="A14" s="458"/>
      <c r="B14" s="459" t="n">
        <v>15</v>
      </c>
      <c r="C14" s="460" t="s">
        <v>3246</v>
      </c>
      <c r="D14" s="461" t="n">
        <v>175354</v>
      </c>
      <c r="E14" s="461" t="n">
        <v>11648699.654</v>
      </c>
    </row>
    <row r="15" s="29" customFormat="true" ht="16.5" hidden="false" customHeight="true" outlineLevel="0" collapsed="false">
      <c r="A15" s="458"/>
      <c r="B15" s="459" t="n">
        <v>16</v>
      </c>
      <c r="C15" s="460" t="s">
        <v>3247</v>
      </c>
      <c r="D15" s="461" t="n">
        <v>44518</v>
      </c>
      <c r="E15" s="461" t="n">
        <v>7421374.605</v>
      </c>
    </row>
    <row r="16" s="29" customFormat="true" ht="16.5" hidden="false" customHeight="true" outlineLevel="0" collapsed="false">
      <c r="A16" s="458"/>
      <c r="B16" s="459" t="n">
        <v>19</v>
      </c>
      <c r="C16" s="460" t="s">
        <v>3248</v>
      </c>
      <c r="D16" s="461" t="n">
        <v>449648</v>
      </c>
      <c r="E16" s="461" t="n">
        <v>35352135.787</v>
      </c>
    </row>
    <row r="17" s="29" customFormat="true" ht="16.5" hidden="false" customHeight="true" outlineLevel="0" collapsed="false">
      <c r="A17" s="458"/>
      <c r="B17" s="41"/>
      <c r="C17" s="460"/>
      <c r="D17" s="461"/>
      <c r="E17" s="461"/>
    </row>
    <row r="18" s="29" customFormat="true" ht="16.5" hidden="false" customHeight="true" outlineLevel="0" collapsed="false">
      <c r="A18" s="456" t="s">
        <v>3249</v>
      </c>
      <c r="B18" s="456"/>
      <c r="C18" s="456"/>
      <c r="D18" s="457" t="n">
        <v>670606</v>
      </c>
      <c r="E18" s="457" t="n">
        <v>1385599739.296</v>
      </c>
    </row>
    <row r="19" s="29" customFormat="true" ht="16.5" hidden="false" customHeight="true" outlineLevel="0" collapsed="false">
      <c r="A19" s="458"/>
      <c r="B19" s="459" t="n">
        <v>20</v>
      </c>
      <c r="C19" s="460" t="s">
        <v>3250</v>
      </c>
      <c r="D19" s="461" t="n">
        <v>1233</v>
      </c>
      <c r="E19" s="461" t="n">
        <v>5182314.979</v>
      </c>
    </row>
    <row r="20" s="29" customFormat="true" ht="16.5" hidden="false" customHeight="true" outlineLevel="0" collapsed="false">
      <c r="A20" s="458"/>
      <c r="B20" s="459" t="n">
        <v>21</v>
      </c>
      <c r="C20" s="460" t="s">
        <v>3251</v>
      </c>
      <c r="D20" s="461" t="n">
        <v>19377</v>
      </c>
      <c r="E20" s="461" t="n">
        <v>48804495.188</v>
      </c>
    </row>
    <row r="21" s="29" customFormat="true" ht="16.5" hidden="false" customHeight="true" outlineLevel="0" collapsed="false">
      <c r="A21" s="458"/>
      <c r="B21" s="459" t="n">
        <v>22</v>
      </c>
      <c r="C21" s="460" t="s">
        <v>3252</v>
      </c>
      <c r="D21" s="461" t="n">
        <v>24714</v>
      </c>
      <c r="E21" s="461" t="n">
        <v>132560343.183</v>
      </c>
    </row>
    <row r="22" s="29" customFormat="true" ht="16.5" hidden="false" customHeight="true" outlineLevel="0" collapsed="false">
      <c r="A22" s="458"/>
      <c r="B22" s="459" t="n">
        <v>23</v>
      </c>
      <c r="C22" s="460" t="s">
        <v>3253</v>
      </c>
      <c r="D22" s="461" t="n">
        <v>163684</v>
      </c>
      <c r="E22" s="461" t="n">
        <v>959901278.349</v>
      </c>
    </row>
    <row r="23" s="29" customFormat="true" ht="16.5" hidden="false" customHeight="true" outlineLevel="0" collapsed="false">
      <c r="A23" s="458"/>
      <c r="B23" s="459" t="n">
        <v>24</v>
      </c>
      <c r="C23" s="460" t="s">
        <v>3254</v>
      </c>
      <c r="D23" s="461" t="n">
        <v>909</v>
      </c>
      <c r="E23" s="461" t="n">
        <v>29526113.476</v>
      </c>
    </row>
    <row r="24" s="29" customFormat="true" ht="16.5" hidden="false" customHeight="true" outlineLevel="0" collapsed="false">
      <c r="A24" s="458"/>
      <c r="B24" s="459" t="n">
        <v>25</v>
      </c>
      <c r="C24" s="460" t="s">
        <v>3255</v>
      </c>
      <c r="D24" s="461" t="n">
        <v>829</v>
      </c>
      <c r="E24" s="461" t="n">
        <v>58626047.144</v>
      </c>
    </row>
    <row r="25" s="29" customFormat="true" ht="16.5" hidden="false" customHeight="true" outlineLevel="0" collapsed="false">
      <c r="A25" s="458"/>
      <c r="B25" s="459" t="n">
        <v>26</v>
      </c>
      <c r="C25" s="460" t="s">
        <v>3256</v>
      </c>
      <c r="D25" s="461" t="n">
        <v>731</v>
      </c>
      <c r="E25" s="461" t="n">
        <v>5120069.474</v>
      </c>
    </row>
    <row r="26" s="29" customFormat="true" ht="16.5" hidden="false" customHeight="true" outlineLevel="0" collapsed="false">
      <c r="A26" s="458"/>
      <c r="B26" s="459" t="n">
        <v>27</v>
      </c>
      <c r="C26" s="460" t="s">
        <v>3257</v>
      </c>
      <c r="D26" s="461" t="n">
        <v>343967</v>
      </c>
      <c r="E26" s="461" t="n">
        <v>115353183.376</v>
      </c>
    </row>
    <row r="27" s="29" customFormat="true" ht="16.5" hidden="false" customHeight="true" outlineLevel="0" collapsed="false">
      <c r="A27" s="458"/>
      <c r="B27" s="459" t="n">
        <v>28</v>
      </c>
      <c r="C27" s="460" t="s">
        <v>3258</v>
      </c>
      <c r="D27" s="461" t="n">
        <v>104</v>
      </c>
      <c r="E27" s="461" t="n">
        <v>13851.989</v>
      </c>
    </row>
    <row r="28" s="29" customFormat="true" ht="16.5" hidden="false" customHeight="true" outlineLevel="0" collapsed="false">
      <c r="A28" s="458"/>
      <c r="B28" s="459" t="n">
        <v>29</v>
      </c>
      <c r="C28" s="460" t="s">
        <v>3259</v>
      </c>
      <c r="D28" s="461" t="n">
        <v>115058</v>
      </c>
      <c r="E28" s="461" t="n">
        <v>30512042.138</v>
      </c>
    </row>
    <row r="29" s="29" customFormat="true" ht="16.5" hidden="false" customHeight="true" outlineLevel="0" collapsed="false">
      <c r="A29" s="458"/>
      <c r="B29" s="41"/>
      <c r="C29" s="249"/>
      <c r="D29" s="462"/>
      <c r="E29" s="463"/>
    </row>
    <row r="30" s="29" customFormat="true" ht="16.5" hidden="false" customHeight="true" outlineLevel="0" collapsed="false">
      <c r="A30" s="456" t="s">
        <v>3260</v>
      </c>
      <c r="B30" s="456"/>
      <c r="C30" s="456"/>
      <c r="D30" s="457" t="n">
        <v>733130</v>
      </c>
      <c r="E30" s="457" t="n">
        <v>2703087377.875</v>
      </c>
    </row>
    <row r="31" s="29" customFormat="true" ht="16.5" hidden="false" customHeight="true" outlineLevel="0" collapsed="false">
      <c r="A31" s="458"/>
      <c r="B31" s="459" t="n">
        <v>31</v>
      </c>
      <c r="C31" s="460" t="s">
        <v>3261</v>
      </c>
      <c r="D31" s="461" t="n">
        <v>11812</v>
      </c>
      <c r="E31" s="461" t="n">
        <v>833568439.926</v>
      </c>
    </row>
    <row r="32" s="29" customFormat="true" ht="16.5" hidden="false" customHeight="true" outlineLevel="0" collapsed="false">
      <c r="A32" s="458"/>
      <c r="B32" s="459" t="n">
        <v>32</v>
      </c>
      <c r="C32" s="460" t="s">
        <v>3262</v>
      </c>
      <c r="D32" s="461" t="n">
        <v>139</v>
      </c>
      <c r="E32" s="461" t="n">
        <v>32933911.997</v>
      </c>
    </row>
    <row r="33" s="29" customFormat="true" ht="16.5" hidden="false" customHeight="true" outlineLevel="0" collapsed="false">
      <c r="A33" s="458"/>
      <c r="B33" s="459" t="n">
        <v>33</v>
      </c>
      <c r="C33" s="460" t="s">
        <v>3263</v>
      </c>
      <c r="D33" s="326" t="s">
        <v>854</v>
      </c>
      <c r="E33" s="326" t="s">
        <v>854</v>
      </c>
    </row>
    <row r="34" s="29" customFormat="true" ht="16.5" hidden="false" customHeight="true" outlineLevel="0" collapsed="false">
      <c r="A34" s="458"/>
      <c r="B34" s="459" t="n">
        <v>34</v>
      </c>
      <c r="C34" s="460" t="s">
        <v>3264</v>
      </c>
      <c r="D34" s="326" t="s">
        <v>854</v>
      </c>
      <c r="E34" s="326" t="s">
        <v>854</v>
      </c>
    </row>
    <row r="35" s="29" customFormat="true" ht="16.5" hidden="false" customHeight="true" outlineLevel="0" collapsed="false">
      <c r="A35" s="458"/>
      <c r="B35" s="459" t="n">
        <v>35</v>
      </c>
      <c r="C35" s="464" t="s">
        <v>3265</v>
      </c>
      <c r="D35" s="461" t="n">
        <v>721079</v>
      </c>
      <c r="E35" s="461" t="n">
        <v>1808927863.451</v>
      </c>
    </row>
    <row r="36" s="29" customFormat="true" ht="16.5" hidden="false" customHeight="true" outlineLevel="0" collapsed="false">
      <c r="A36" s="458"/>
      <c r="B36" s="459" t="n">
        <v>36</v>
      </c>
      <c r="C36" s="460" t="s">
        <v>3266</v>
      </c>
      <c r="D36" s="461" t="n">
        <v>64</v>
      </c>
      <c r="E36" s="461" t="n">
        <v>27644810.258</v>
      </c>
    </row>
    <row r="37" s="29" customFormat="true" ht="16.5" hidden="false" customHeight="true" outlineLevel="0" collapsed="false">
      <c r="A37" s="458"/>
      <c r="B37" s="459"/>
      <c r="C37" s="460"/>
      <c r="D37" s="461"/>
      <c r="E37" s="461"/>
    </row>
    <row r="38" s="29" customFormat="true" ht="16.5" hidden="false" customHeight="true" outlineLevel="0" collapsed="false">
      <c r="A38" s="456" t="s">
        <v>3267</v>
      </c>
      <c r="B38" s="456"/>
      <c r="C38" s="456"/>
      <c r="D38" s="457" t="n">
        <v>7304</v>
      </c>
      <c r="E38" s="457" t="n">
        <v>61371002.933</v>
      </c>
    </row>
    <row r="39" s="29" customFormat="true" ht="16.5" hidden="false" customHeight="true" outlineLevel="0" collapsed="false">
      <c r="A39" s="458"/>
      <c r="B39" s="459" t="n">
        <v>41</v>
      </c>
      <c r="C39" s="465" t="s">
        <v>3268</v>
      </c>
      <c r="D39" s="461" t="n">
        <v>954</v>
      </c>
      <c r="E39" s="461" t="n">
        <v>2964781.565</v>
      </c>
    </row>
    <row r="40" s="29" customFormat="true" ht="16.5" hidden="false" customHeight="true" outlineLevel="0" collapsed="false">
      <c r="A40" s="458"/>
      <c r="B40" s="459" t="n">
        <v>42</v>
      </c>
      <c r="C40" s="460" t="s">
        <v>3269</v>
      </c>
      <c r="D40" s="461" t="n">
        <v>140</v>
      </c>
      <c r="E40" s="461" t="n">
        <v>465877.569</v>
      </c>
    </row>
    <row r="41" s="29" customFormat="true" ht="16.5" hidden="false" customHeight="true" outlineLevel="0" collapsed="false">
      <c r="A41" s="458"/>
      <c r="B41" s="459" t="n">
        <v>43</v>
      </c>
      <c r="C41" s="460" t="s">
        <v>3270</v>
      </c>
      <c r="D41" s="461" t="n">
        <v>2133</v>
      </c>
      <c r="E41" s="461" t="n">
        <v>12403086.016</v>
      </c>
    </row>
    <row r="42" s="29" customFormat="true" ht="16.5" hidden="false" customHeight="true" outlineLevel="0" collapsed="false">
      <c r="A42" s="458"/>
      <c r="B42" s="459" t="n">
        <v>44</v>
      </c>
      <c r="C42" s="460" t="s">
        <v>3271</v>
      </c>
      <c r="D42" s="461" t="n">
        <v>179</v>
      </c>
      <c r="E42" s="461" t="n">
        <v>3964.237</v>
      </c>
    </row>
    <row r="43" s="29" customFormat="true" ht="16.5" hidden="false" customHeight="true" outlineLevel="0" collapsed="false">
      <c r="A43" s="458"/>
      <c r="B43" s="459" t="n">
        <v>45</v>
      </c>
      <c r="C43" s="460" t="s">
        <v>3272</v>
      </c>
      <c r="D43" s="461" t="n">
        <v>7</v>
      </c>
      <c r="E43" s="461" t="n">
        <v>130.856</v>
      </c>
    </row>
    <row r="44" s="29" customFormat="true" ht="16.5" hidden="false" customHeight="true" outlineLevel="0" collapsed="false">
      <c r="A44" s="458"/>
      <c r="B44" s="459" t="n">
        <v>49</v>
      </c>
      <c r="C44" s="460" t="s">
        <v>3273</v>
      </c>
      <c r="D44" s="461" t="n">
        <v>3891</v>
      </c>
      <c r="E44" s="461" t="n">
        <v>45533162.69</v>
      </c>
    </row>
    <row r="45" s="29" customFormat="true" ht="16.5" hidden="false" customHeight="true" outlineLevel="0" collapsed="false">
      <c r="A45" s="458"/>
      <c r="B45" s="41"/>
      <c r="C45" s="460"/>
      <c r="D45" s="462"/>
      <c r="E45" s="466"/>
    </row>
    <row r="46" s="29" customFormat="true" ht="16.5" hidden="false" customHeight="true" outlineLevel="0" collapsed="false">
      <c r="A46" s="456" t="s">
        <v>3274</v>
      </c>
      <c r="B46" s="456"/>
      <c r="C46" s="456"/>
      <c r="D46" s="457" t="n">
        <v>9213</v>
      </c>
      <c r="E46" s="457" t="n">
        <v>42450698.131</v>
      </c>
    </row>
    <row r="47" s="29" customFormat="true" ht="16.5" hidden="false" customHeight="true" outlineLevel="0" collapsed="false">
      <c r="A47" s="458"/>
      <c r="B47" s="467" t="n">
        <v>71</v>
      </c>
      <c r="C47" s="464" t="s">
        <v>3275</v>
      </c>
      <c r="D47" s="461" t="n">
        <v>6</v>
      </c>
      <c r="E47" s="461" t="n">
        <v>5032.31</v>
      </c>
    </row>
    <row r="48" s="29" customFormat="true" ht="16.5" hidden="false" customHeight="true" outlineLevel="0" collapsed="false">
      <c r="A48" s="458"/>
      <c r="B48" s="459" t="n">
        <v>72</v>
      </c>
      <c r="C48" s="460" t="s">
        <v>3276</v>
      </c>
      <c r="D48" s="461" t="n">
        <v>447</v>
      </c>
      <c r="E48" s="461" t="n">
        <v>4224782.056</v>
      </c>
    </row>
    <row r="49" s="29" customFormat="true" ht="16.5" hidden="false" customHeight="true" outlineLevel="0" collapsed="false">
      <c r="A49" s="458"/>
      <c r="B49" s="459" t="n">
        <v>73</v>
      </c>
      <c r="C49" s="460" t="s">
        <v>3277</v>
      </c>
      <c r="D49" s="461" t="n">
        <v>24</v>
      </c>
      <c r="E49" s="461" t="n">
        <v>2827422.284</v>
      </c>
    </row>
    <row r="50" s="29" customFormat="true" ht="16.5" hidden="false" customHeight="true" outlineLevel="0" collapsed="false">
      <c r="A50" s="458"/>
      <c r="B50" s="459" t="n">
        <v>74</v>
      </c>
      <c r="C50" s="460" t="s">
        <v>3278</v>
      </c>
      <c r="D50" s="461" t="n">
        <v>3011</v>
      </c>
      <c r="E50" s="461" t="n">
        <v>6225502.641</v>
      </c>
    </row>
    <row r="51" s="29" customFormat="true" ht="16.5" hidden="false" customHeight="true" outlineLevel="0" collapsed="false">
      <c r="A51" s="458"/>
      <c r="B51" s="459" t="n">
        <v>79</v>
      </c>
      <c r="C51" s="460" t="s">
        <v>3279</v>
      </c>
      <c r="D51" s="461" t="n">
        <v>5725</v>
      </c>
      <c r="E51" s="461" t="n">
        <v>29167958.84</v>
      </c>
    </row>
    <row r="52" s="29" customFormat="true" ht="16.5" hidden="false" customHeight="true" outlineLevel="0" collapsed="false">
      <c r="A52" s="458"/>
      <c r="B52" s="41"/>
      <c r="C52" s="460"/>
      <c r="D52" s="461"/>
      <c r="E52" s="461"/>
    </row>
    <row r="53" s="29" customFormat="true" ht="16.5" hidden="false" customHeight="true" outlineLevel="0" collapsed="false">
      <c r="A53" s="456" t="s">
        <v>3280</v>
      </c>
      <c r="B53" s="456"/>
      <c r="C53" s="456"/>
      <c r="D53" s="457" t="n">
        <v>146276</v>
      </c>
      <c r="E53" s="457" t="n">
        <v>314599416.672</v>
      </c>
    </row>
    <row r="54" s="29" customFormat="true" ht="16.5" hidden="false" customHeight="true" outlineLevel="0" collapsed="false">
      <c r="A54" s="468"/>
      <c r="B54" s="464" t="s">
        <v>3281</v>
      </c>
      <c r="C54" s="464"/>
      <c r="D54" s="461" t="n">
        <f aca="false">SUM(D55:D56)</f>
        <v>67497</v>
      </c>
      <c r="E54" s="461" t="n">
        <f aca="false">SUM(E55:E56)</f>
        <v>46670541.741</v>
      </c>
    </row>
    <row r="55" s="29" customFormat="true" ht="16.5" hidden="false" customHeight="true" outlineLevel="0" collapsed="false">
      <c r="A55" s="458"/>
      <c r="B55" s="459" t="n">
        <v>51</v>
      </c>
      <c r="C55" s="460" t="s">
        <v>3282</v>
      </c>
      <c r="D55" s="461" t="n">
        <v>154</v>
      </c>
      <c r="E55" s="461" t="n">
        <v>896314.416</v>
      </c>
    </row>
    <row r="56" s="29" customFormat="true" ht="16.5" hidden="false" customHeight="true" outlineLevel="0" collapsed="false">
      <c r="A56" s="375"/>
      <c r="B56" s="459" t="n">
        <v>59</v>
      </c>
      <c r="C56" s="460" t="s">
        <v>3281</v>
      </c>
      <c r="D56" s="461" t="n">
        <v>67343</v>
      </c>
      <c r="E56" s="461" t="n">
        <v>45774227.325</v>
      </c>
    </row>
    <row r="57" s="29" customFormat="true" ht="16.5" hidden="false" customHeight="true" outlineLevel="0" collapsed="false">
      <c r="A57" s="375"/>
      <c r="B57" s="459"/>
      <c r="C57" s="460"/>
      <c r="D57" s="461"/>
      <c r="E57" s="461"/>
    </row>
    <row r="58" s="29" customFormat="true" ht="16.5" hidden="false" customHeight="true" outlineLevel="0" collapsed="false">
      <c r="A58" s="375"/>
      <c r="B58" s="469" t="s">
        <v>3283</v>
      </c>
      <c r="C58" s="470"/>
      <c r="D58" s="461"/>
      <c r="E58" s="461"/>
    </row>
    <row r="59" s="29" customFormat="true" ht="16.5" hidden="false" customHeight="true" outlineLevel="0" collapsed="false">
      <c r="A59" s="458"/>
      <c r="B59" s="459" t="n">
        <v>61</v>
      </c>
      <c r="C59" s="460" t="s">
        <v>3284</v>
      </c>
      <c r="D59" s="461" t="n">
        <v>18020</v>
      </c>
      <c r="E59" s="461" t="n">
        <v>17582965.275</v>
      </c>
    </row>
    <row r="60" s="29" customFormat="true" ht="16.5" hidden="false" customHeight="true" outlineLevel="0" collapsed="false">
      <c r="A60" s="458"/>
      <c r="B60" s="459"/>
      <c r="C60" s="460"/>
      <c r="D60" s="461"/>
      <c r="E60" s="461"/>
    </row>
    <row r="61" s="29" customFormat="true" ht="16.5" hidden="false" customHeight="true" outlineLevel="0" collapsed="false">
      <c r="A61" s="458"/>
      <c r="B61" s="464" t="s">
        <v>3285</v>
      </c>
      <c r="C61" s="464"/>
      <c r="D61" s="461" t="n">
        <f aca="false">SUM(D62:D64)</f>
        <v>4012</v>
      </c>
      <c r="E61" s="461" t="n">
        <f aca="false">SUM(E62:E64)</f>
        <v>10604468.922</v>
      </c>
    </row>
    <row r="62" s="29" customFormat="true" ht="16.5" hidden="false" customHeight="true" outlineLevel="0" collapsed="false">
      <c r="A62" s="458"/>
      <c r="B62" s="459" t="n">
        <v>81</v>
      </c>
      <c r="C62" s="460" t="s">
        <v>3286</v>
      </c>
      <c r="D62" s="461" t="n">
        <v>3216</v>
      </c>
      <c r="E62" s="461" t="n">
        <v>9031917.192</v>
      </c>
    </row>
    <row r="63" s="29" customFormat="true" ht="16.5" hidden="false" customHeight="true" outlineLevel="0" collapsed="false">
      <c r="A63" s="458"/>
      <c r="B63" s="459" t="n">
        <v>82</v>
      </c>
      <c r="C63" s="460" t="s">
        <v>3287</v>
      </c>
      <c r="D63" s="461" t="n">
        <v>786</v>
      </c>
      <c r="E63" s="461" t="n">
        <v>1571789.564</v>
      </c>
    </row>
    <row r="64" s="29" customFormat="true" ht="16.5" hidden="false" customHeight="true" outlineLevel="0" collapsed="false">
      <c r="A64" s="458"/>
      <c r="B64" s="459" t="n">
        <v>83</v>
      </c>
      <c r="C64" s="460" t="s">
        <v>3288</v>
      </c>
      <c r="D64" s="461" t="n">
        <v>10</v>
      </c>
      <c r="E64" s="461" t="n">
        <v>762.166</v>
      </c>
    </row>
    <row r="65" s="29" customFormat="true" ht="16.5" hidden="false" customHeight="true" outlineLevel="0" collapsed="false">
      <c r="A65" s="458"/>
      <c r="B65" s="459"/>
      <c r="C65" s="460"/>
      <c r="D65" s="461"/>
      <c r="E65" s="461"/>
    </row>
    <row r="66" s="29" customFormat="true" ht="16.5" hidden="false" customHeight="true" outlineLevel="0" collapsed="false">
      <c r="A66" s="458"/>
      <c r="B66" s="464" t="s">
        <v>3289</v>
      </c>
      <c r="C66" s="464"/>
      <c r="D66" s="461" t="n">
        <f aca="false">SUM(D67:D69)</f>
        <v>56747</v>
      </c>
      <c r="E66" s="461" t="n">
        <f aca="false">SUM(E67:E69)</f>
        <v>239741440.734</v>
      </c>
    </row>
    <row r="67" s="29" customFormat="true" ht="16.5" hidden="false" customHeight="true" outlineLevel="0" collapsed="false">
      <c r="A67" s="458"/>
      <c r="B67" s="458" t="n">
        <v>91</v>
      </c>
      <c r="C67" s="464" t="s">
        <v>3290</v>
      </c>
      <c r="D67" s="461" t="n">
        <v>25523</v>
      </c>
      <c r="E67" s="461" t="n">
        <v>72410297.318</v>
      </c>
    </row>
    <row r="68" s="29" customFormat="true" ht="16.5" hidden="false" customHeight="true" outlineLevel="0" collapsed="false">
      <c r="A68" s="458"/>
      <c r="B68" s="375" t="n">
        <v>92</v>
      </c>
      <c r="C68" s="464" t="s">
        <v>3291</v>
      </c>
      <c r="D68" s="461" t="n">
        <v>1444</v>
      </c>
      <c r="E68" s="461" t="n">
        <v>1067340.455</v>
      </c>
    </row>
    <row r="69" s="29" customFormat="true" ht="16.5" hidden="false" customHeight="true" outlineLevel="0" collapsed="false">
      <c r="A69" s="458"/>
      <c r="B69" s="458" t="n">
        <v>99</v>
      </c>
      <c r="C69" s="464" t="s">
        <v>3292</v>
      </c>
      <c r="D69" s="461" t="n">
        <v>29780</v>
      </c>
      <c r="E69" s="461" t="n">
        <v>166263802.961</v>
      </c>
    </row>
    <row r="70" s="29" customFormat="true" ht="16.5" hidden="false" customHeight="true" outlineLevel="0" collapsed="false">
      <c r="A70" s="458"/>
      <c r="C70" s="249"/>
      <c r="D70" s="462"/>
      <c r="E70" s="466"/>
    </row>
    <row r="71" s="29" customFormat="true" ht="16.5" hidden="false" customHeight="true" outlineLevel="0" collapsed="false">
      <c r="A71" s="458"/>
      <c r="C71" s="456" t="s">
        <v>3293</v>
      </c>
      <c r="D71" s="457" t="n">
        <v>5866232</v>
      </c>
      <c r="E71" s="457" t="n">
        <v>5061000317.061</v>
      </c>
    </row>
    <row r="72" s="29" customFormat="true" ht="16.5" hidden="false" customHeight="true" outlineLevel="0" collapsed="false">
      <c r="A72" s="458"/>
      <c r="C72" s="471"/>
      <c r="D72" s="457"/>
      <c r="E72" s="457"/>
    </row>
    <row r="73" customFormat="false" ht="16.5" hidden="false" customHeight="true" outlineLevel="0" collapsed="false">
      <c r="A73" s="472"/>
      <c r="C73" s="473"/>
      <c r="D73" s="474"/>
      <c r="E73" s="474"/>
    </row>
    <row r="74" customFormat="false" ht="15.75" hidden="false" customHeight="false" outlineLevel="0" collapsed="false">
      <c r="A74" s="29" t="s">
        <v>810</v>
      </c>
      <c r="B74" s="29"/>
      <c r="C74" s="29"/>
      <c r="D74" s="475"/>
      <c r="E74" s="475"/>
    </row>
    <row r="75" customFormat="false" ht="15.75" hidden="false" customHeight="false" outlineLevel="0" collapsed="false">
      <c r="A75" s="29" t="s">
        <v>811</v>
      </c>
      <c r="B75" s="29"/>
      <c r="C75" s="29"/>
      <c r="D75" s="476"/>
      <c r="E75" s="476"/>
    </row>
    <row r="76" customFormat="false" ht="15.75" hidden="false" customHeight="false" outlineLevel="0" collapsed="false">
      <c r="D76" s="476"/>
      <c r="E76" s="407"/>
    </row>
    <row r="77" customFormat="false" ht="15.75" hidden="false" customHeight="false" outlineLevel="0" collapsed="false">
      <c r="D77" s="476"/>
      <c r="E77" s="477"/>
    </row>
    <row r="80" customFormat="false" ht="45.75" hidden="false" customHeight="true" outlineLevel="0" collapsed="false">
      <c r="C80" s="234" t="s">
        <v>19</v>
      </c>
    </row>
  </sheetData>
  <mergeCells count="15">
    <mergeCell ref="A1:C1"/>
    <mergeCell ref="A2:E2"/>
    <mergeCell ref="A3:E3"/>
    <mergeCell ref="A5:C7"/>
    <mergeCell ref="D5:D6"/>
    <mergeCell ref="E5:E6"/>
    <mergeCell ref="A9:C9"/>
    <mergeCell ref="A18:C18"/>
    <mergeCell ref="A30:C30"/>
    <mergeCell ref="A38:C38"/>
    <mergeCell ref="A46:C46"/>
    <mergeCell ref="A53:C53"/>
    <mergeCell ref="B54:C54"/>
    <mergeCell ref="B61:C61"/>
    <mergeCell ref="B66:C66"/>
  </mergeCells>
  <conditionalFormatting sqref="D33:E34">
    <cfRule type="cellIs" priority="2" operator="lessThan" aboveAverage="0" equalAverage="0" bottom="0" percent="0" rank="0" text="" dxfId="172">
      <formula>0</formula>
    </cfRule>
  </conditionalFormatting>
  <conditionalFormatting sqref="D42:E43">
    <cfRule type="cellIs" priority="3" operator="lessThan" aboveAverage="0" equalAverage="0" bottom="0" percent="0" rank="0" text="" dxfId="173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33" width="32.7"/>
    <col collapsed="false" customWidth="true" hidden="false" outlineLevel="0" max="2" min="2" style="233" width="16.7"/>
    <col collapsed="false" customWidth="true" hidden="false" outlineLevel="0" max="3" min="3" style="233" width="19.7"/>
    <col collapsed="false" customWidth="true" hidden="false" outlineLevel="0" max="4" min="4" style="233" width="16.7"/>
    <col collapsed="false" customWidth="true" hidden="false" outlineLevel="0" max="5" min="5" style="233" width="19.7"/>
    <col collapsed="false" customWidth="true" hidden="false" outlineLevel="0" max="6" min="6" style="233" width="16.7"/>
    <col collapsed="false" customWidth="true" hidden="false" outlineLevel="0" max="7" min="7" style="233" width="19.7"/>
    <col collapsed="false" customWidth="false" hidden="false" outlineLevel="0" max="257" min="8" style="33" width="11.42"/>
  </cols>
  <sheetData>
    <row r="1" s="233" customFormat="true" ht="15.75" hidden="false" customHeight="false" outlineLevel="0" collapsed="false">
      <c r="A1" s="176" t="s">
        <v>58</v>
      </c>
    </row>
    <row r="2" s="237" customFormat="true" ht="18" hidden="false" customHeight="true" outlineLevel="0" collapsed="false">
      <c r="A2" s="478" t="s">
        <v>3294</v>
      </c>
      <c r="B2" s="478"/>
      <c r="C2" s="478"/>
      <c r="D2" s="478"/>
      <c r="E2" s="478"/>
      <c r="F2" s="478"/>
      <c r="G2" s="478"/>
    </row>
    <row r="3" s="234" customFormat="true" ht="24" hidden="false" customHeight="true" outlineLevel="0" collapsed="false">
      <c r="A3" s="383" t="s">
        <v>3295</v>
      </c>
      <c r="B3" s="383"/>
      <c r="C3" s="383"/>
      <c r="D3" s="383"/>
      <c r="E3" s="383"/>
      <c r="F3" s="383"/>
      <c r="G3" s="383"/>
    </row>
    <row r="4" customFormat="false" ht="15.75" hidden="false" customHeight="true" outlineLevel="0" collapsed="false">
      <c r="A4" s="78"/>
      <c r="B4" s="399"/>
      <c r="C4" s="399"/>
      <c r="D4" s="400"/>
      <c r="E4" s="400"/>
      <c r="F4" s="400"/>
      <c r="G4" s="401"/>
    </row>
    <row r="5" customFormat="false" ht="31.5" hidden="false" customHeight="true" outlineLevel="0" collapsed="false">
      <c r="A5" s="479" t="s">
        <v>3296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347" t="s">
        <v>3109</v>
      </c>
    </row>
    <row r="6" customFormat="false" ht="15" hidden="false" customHeight="false" outlineLevel="0" collapsed="false">
      <c r="A6" s="479"/>
      <c r="B6" s="480" t="s">
        <v>573</v>
      </c>
      <c r="C6" s="480" t="s">
        <v>841</v>
      </c>
      <c r="D6" s="480" t="s">
        <v>573</v>
      </c>
      <c r="E6" s="480" t="s">
        <v>841</v>
      </c>
      <c r="F6" s="480" t="s">
        <v>573</v>
      </c>
      <c r="G6" s="481" t="s">
        <v>841</v>
      </c>
    </row>
    <row r="7" customFormat="false" ht="43.5" hidden="false" customHeight="true" outlineLevel="0" collapsed="false">
      <c r="A7" s="482"/>
      <c r="B7" s="483" t="s">
        <v>3110</v>
      </c>
      <c r="C7" s="483"/>
      <c r="D7" s="483" t="s">
        <v>3111</v>
      </c>
      <c r="E7" s="483"/>
      <c r="F7" s="484" t="s">
        <v>3112</v>
      </c>
      <c r="G7" s="484"/>
    </row>
    <row r="8" s="88" customFormat="true" ht="15.95" hidden="false" customHeight="true" outlineLevel="0" collapsed="false">
      <c r="A8" s="485" t="s">
        <v>3297</v>
      </c>
      <c r="B8" s="486" t="n">
        <v>830207</v>
      </c>
      <c r="C8" s="486" t="n">
        <v>825954475.987</v>
      </c>
      <c r="D8" s="486" t="n">
        <v>34232</v>
      </c>
      <c r="E8" s="486" t="n">
        <v>2911039.085</v>
      </c>
      <c r="F8" s="486" t="n">
        <v>337</v>
      </c>
      <c r="G8" s="486" t="n">
        <v>1151618.069</v>
      </c>
    </row>
    <row r="9" s="88" customFormat="true" ht="15.95" hidden="false" customHeight="true" outlineLevel="0" collapsed="false">
      <c r="A9" s="485" t="s">
        <v>3298</v>
      </c>
      <c r="B9" s="486" t="n">
        <v>1106738</v>
      </c>
      <c r="C9" s="486" t="n">
        <v>838080549.053</v>
      </c>
      <c r="D9" s="486" t="n">
        <v>32926</v>
      </c>
      <c r="E9" s="486" t="n">
        <v>4137536.074</v>
      </c>
      <c r="F9" s="486" t="n">
        <v>783</v>
      </c>
      <c r="G9" s="486" t="n">
        <v>2108231.375</v>
      </c>
    </row>
    <row r="10" s="88" customFormat="true" ht="15.95" hidden="false" customHeight="true" outlineLevel="0" collapsed="false">
      <c r="A10" s="485" t="s">
        <v>3299</v>
      </c>
      <c r="B10" s="486" t="n">
        <v>320016</v>
      </c>
      <c r="C10" s="486" t="n">
        <v>150917921.736</v>
      </c>
      <c r="D10" s="486" t="n">
        <v>248</v>
      </c>
      <c r="E10" s="486" t="n">
        <v>29607.059</v>
      </c>
      <c r="F10" s="486" t="n">
        <v>17</v>
      </c>
      <c r="G10" s="486" t="n">
        <v>46921.218</v>
      </c>
    </row>
    <row r="11" s="88" customFormat="true" ht="15.95" hidden="false" customHeight="true" outlineLevel="0" collapsed="false">
      <c r="A11" s="485" t="s">
        <v>3300</v>
      </c>
      <c r="B11" s="486" t="n">
        <v>168889</v>
      </c>
      <c r="C11" s="486" t="n">
        <v>70291985.588</v>
      </c>
      <c r="D11" s="486" t="n">
        <v>5241</v>
      </c>
      <c r="E11" s="486" t="n">
        <v>2055061.177</v>
      </c>
      <c r="F11" s="486" t="n">
        <v>57</v>
      </c>
      <c r="G11" s="486" t="n">
        <v>64061.014</v>
      </c>
    </row>
    <row r="12" s="88" customFormat="true" ht="15.95" hidden="false" customHeight="true" outlineLevel="0" collapsed="false">
      <c r="A12" s="485" t="s">
        <v>3301</v>
      </c>
      <c r="B12" s="486" t="n">
        <v>38924</v>
      </c>
      <c r="C12" s="486" t="n">
        <v>57781639.17</v>
      </c>
      <c r="D12" s="486" t="n">
        <v>102</v>
      </c>
      <c r="E12" s="486" t="n">
        <v>72562.699</v>
      </c>
      <c r="F12" s="486" t="n">
        <v>10</v>
      </c>
      <c r="G12" s="486" t="n">
        <v>33119.777</v>
      </c>
    </row>
    <row r="13" s="88" customFormat="true" ht="15.95" hidden="false" customHeight="true" outlineLevel="0" collapsed="false">
      <c r="A13" s="485" t="s">
        <v>3302</v>
      </c>
      <c r="B13" s="486" t="n">
        <v>158766</v>
      </c>
      <c r="C13" s="486" t="n">
        <v>347989112.196</v>
      </c>
      <c r="D13" s="486" t="n">
        <v>626</v>
      </c>
      <c r="E13" s="486" t="n">
        <v>94141.102</v>
      </c>
      <c r="F13" s="486" t="n">
        <v>39</v>
      </c>
      <c r="G13" s="486" t="n">
        <v>8253984.823</v>
      </c>
    </row>
    <row r="14" s="88" customFormat="true" ht="15.95" hidden="false" customHeight="true" outlineLevel="0" collapsed="false">
      <c r="A14" s="485" t="s">
        <v>3303</v>
      </c>
      <c r="B14" s="486" t="n">
        <v>466462</v>
      </c>
      <c r="C14" s="486" t="n">
        <v>419643724.786</v>
      </c>
      <c r="D14" s="486" t="n">
        <v>9335</v>
      </c>
      <c r="E14" s="486" t="n">
        <v>1169850.435</v>
      </c>
      <c r="F14" s="486" t="n">
        <v>252</v>
      </c>
      <c r="G14" s="486" t="n">
        <v>2086096.62</v>
      </c>
    </row>
    <row r="15" s="88" customFormat="true" ht="15.95" hidden="false" customHeight="true" outlineLevel="0" collapsed="false">
      <c r="A15" s="485" t="s">
        <v>3304</v>
      </c>
      <c r="B15" s="486" t="n">
        <v>95101</v>
      </c>
      <c r="C15" s="486" t="n">
        <v>39610858.802</v>
      </c>
      <c r="D15" s="486" t="n">
        <v>4061</v>
      </c>
      <c r="E15" s="486" t="n">
        <v>2248904.184</v>
      </c>
      <c r="F15" s="486" t="n">
        <v>48</v>
      </c>
      <c r="G15" s="486" t="n">
        <v>63039.926</v>
      </c>
    </row>
    <row r="16" s="88" customFormat="true" ht="15.95" hidden="false" customHeight="true" outlineLevel="0" collapsed="false">
      <c r="A16" s="485" t="s">
        <v>3305</v>
      </c>
      <c r="B16" s="486" t="n">
        <v>475693</v>
      </c>
      <c r="C16" s="486" t="n">
        <v>442417471.449</v>
      </c>
      <c r="D16" s="486" t="n">
        <v>24985</v>
      </c>
      <c r="E16" s="486" t="n">
        <v>6749400.521</v>
      </c>
      <c r="F16" s="486" t="n">
        <v>456</v>
      </c>
      <c r="G16" s="486" t="n">
        <v>2103849.471</v>
      </c>
    </row>
    <row r="17" s="88" customFormat="true" ht="15.95" hidden="false" customHeight="true" outlineLevel="0" collapsed="false">
      <c r="A17" s="485" t="s">
        <v>3306</v>
      </c>
      <c r="B17" s="486" t="n">
        <v>1098684</v>
      </c>
      <c r="C17" s="486" t="n">
        <v>1258560351.313</v>
      </c>
      <c r="D17" s="486" t="n">
        <v>19752</v>
      </c>
      <c r="E17" s="486" t="n">
        <v>3765552.924</v>
      </c>
      <c r="F17" s="486" t="n">
        <v>471</v>
      </c>
      <c r="G17" s="486" t="n">
        <v>4544875.375</v>
      </c>
    </row>
    <row r="18" s="88" customFormat="true" ht="15.95" hidden="false" customHeight="true" outlineLevel="0" collapsed="false">
      <c r="A18" s="485" t="s">
        <v>3307</v>
      </c>
      <c r="B18" s="486" t="n">
        <v>287644</v>
      </c>
      <c r="C18" s="486" t="n">
        <v>184254581.018</v>
      </c>
      <c r="D18" s="486" t="n">
        <v>16761</v>
      </c>
      <c r="E18" s="486" t="n">
        <v>1743855.12</v>
      </c>
      <c r="F18" s="486" t="n">
        <v>196</v>
      </c>
      <c r="G18" s="486" t="n">
        <v>1100721.695</v>
      </c>
    </row>
    <row r="19" s="88" customFormat="true" ht="15.95" hidden="false" customHeight="true" outlineLevel="0" collapsed="false">
      <c r="A19" s="485" t="s">
        <v>3308</v>
      </c>
      <c r="B19" s="486" t="n">
        <v>68109</v>
      </c>
      <c r="C19" s="486" t="n">
        <v>58443779.202</v>
      </c>
      <c r="D19" s="486" t="n">
        <v>672</v>
      </c>
      <c r="E19" s="486" t="n">
        <v>86618.574</v>
      </c>
      <c r="F19" s="486" t="n">
        <v>34</v>
      </c>
      <c r="G19" s="486" t="n">
        <v>73900.116</v>
      </c>
    </row>
    <row r="20" s="88" customFormat="true" ht="15.95" hidden="false" customHeight="true" outlineLevel="0" collapsed="false">
      <c r="A20" s="485" t="s">
        <v>3309</v>
      </c>
      <c r="B20" s="486" t="n">
        <v>294532</v>
      </c>
      <c r="C20" s="486" t="n">
        <v>116877154.119</v>
      </c>
      <c r="D20" s="486" t="n">
        <v>5718</v>
      </c>
      <c r="E20" s="486" t="n">
        <v>1984682.367</v>
      </c>
      <c r="F20" s="486" t="n">
        <v>123</v>
      </c>
      <c r="G20" s="486" t="n">
        <v>218986.914</v>
      </c>
    </row>
    <row r="21" s="88" customFormat="true" ht="15.95" hidden="false" customHeight="true" outlineLevel="0" collapsed="false">
      <c r="A21" s="485" t="s">
        <v>3310</v>
      </c>
      <c r="B21" s="486" t="n">
        <v>130053</v>
      </c>
      <c r="C21" s="486" t="n">
        <v>59996295.778</v>
      </c>
      <c r="D21" s="486" t="n">
        <v>4131</v>
      </c>
      <c r="E21" s="486" t="n">
        <v>1938232.651</v>
      </c>
      <c r="F21" s="486" t="n">
        <v>91</v>
      </c>
      <c r="G21" s="486" t="n">
        <v>525775.476</v>
      </c>
    </row>
    <row r="22" s="88" customFormat="true" ht="15.95" hidden="false" customHeight="true" outlineLevel="0" collapsed="false">
      <c r="A22" s="485" t="s">
        <v>3311</v>
      </c>
      <c r="B22" s="486" t="n">
        <v>184833</v>
      </c>
      <c r="C22" s="486" t="n">
        <v>136723151.249</v>
      </c>
      <c r="D22" s="486" t="n">
        <v>7931</v>
      </c>
      <c r="E22" s="486" t="n">
        <v>1230940.443</v>
      </c>
      <c r="F22" s="486" t="n">
        <v>77</v>
      </c>
      <c r="G22" s="486" t="n">
        <v>91414.83</v>
      </c>
    </row>
    <row r="23" s="88" customFormat="true" ht="15.95" hidden="false" customHeight="true" outlineLevel="0" collapsed="false">
      <c r="A23" s="485" t="s">
        <v>3312</v>
      </c>
      <c r="B23" s="486" t="n">
        <v>141581</v>
      </c>
      <c r="C23" s="486" t="n">
        <v>53457265.615</v>
      </c>
      <c r="D23" s="486" t="n">
        <v>3031</v>
      </c>
      <c r="E23" s="486" t="n">
        <v>1770135.568</v>
      </c>
      <c r="F23" s="486" t="n">
        <v>80</v>
      </c>
      <c r="G23" s="486" t="n">
        <v>83358.069</v>
      </c>
    </row>
    <row r="24" s="88" customFormat="true" ht="15.95" hidden="false" customHeight="true" outlineLevel="0" collapsed="false">
      <c r="A24" s="442" t="s">
        <v>3313</v>
      </c>
      <c r="B24" s="486" t="n">
        <v>5866232</v>
      </c>
      <c r="C24" s="486" t="n">
        <v>5061000317.061</v>
      </c>
      <c r="D24" s="486" t="n">
        <v>169752</v>
      </c>
      <c r="E24" s="486" t="n">
        <v>31988119.983</v>
      </c>
      <c r="F24" s="486" t="n">
        <v>3071</v>
      </c>
      <c r="G24" s="486" t="n">
        <v>22549954.768</v>
      </c>
    </row>
    <row r="25" customFormat="false" ht="15" hidden="false" customHeight="true" outlineLevel="0" collapsed="false">
      <c r="A25" s="487"/>
      <c r="B25" s="488"/>
      <c r="C25" s="488"/>
      <c r="D25" s="488"/>
      <c r="E25" s="488"/>
      <c r="F25" s="488"/>
      <c r="G25" s="488"/>
    </row>
    <row r="26" customFormat="false" ht="43.5" hidden="false" customHeight="true" outlineLevel="0" collapsed="false">
      <c r="A26" s="482"/>
      <c r="B26" s="484" t="s">
        <v>3113</v>
      </c>
      <c r="C26" s="484"/>
      <c r="D26" s="483" t="s">
        <v>3128</v>
      </c>
      <c r="E26" s="483"/>
      <c r="F26" s="484" t="s">
        <v>3129</v>
      </c>
      <c r="G26" s="484"/>
    </row>
    <row r="27" customFormat="false" ht="15.95" hidden="false" customHeight="true" outlineLevel="0" collapsed="false">
      <c r="A27" s="485" t="s">
        <v>3297</v>
      </c>
      <c r="B27" s="486" t="n">
        <v>59159</v>
      </c>
      <c r="C27" s="486" t="n">
        <v>305590112.559</v>
      </c>
      <c r="D27" s="486" t="n">
        <v>6752</v>
      </c>
      <c r="E27" s="486" t="n">
        <v>14327081.885</v>
      </c>
      <c r="F27" s="486" t="n">
        <v>686</v>
      </c>
      <c r="G27" s="486" t="n">
        <v>7279770.649</v>
      </c>
    </row>
    <row r="28" customFormat="false" ht="15.95" hidden="false" customHeight="true" outlineLevel="0" collapsed="false">
      <c r="A28" s="485" t="s">
        <v>3298</v>
      </c>
      <c r="B28" s="486" t="n">
        <v>60193</v>
      </c>
      <c r="C28" s="486" t="n">
        <v>296571524.816</v>
      </c>
      <c r="D28" s="486" t="n">
        <v>8956</v>
      </c>
      <c r="E28" s="486" t="n">
        <v>23294275.879</v>
      </c>
      <c r="F28" s="486" t="n">
        <v>605</v>
      </c>
      <c r="G28" s="486" t="n">
        <v>7468038.723</v>
      </c>
    </row>
    <row r="29" customFormat="false" ht="15.95" hidden="false" customHeight="true" outlineLevel="0" collapsed="false">
      <c r="A29" s="485" t="s">
        <v>3299</v>
      </c>
      <c r="B29" s="486" t="n">
        <v>8858</v>
      </c>
      <c r="C29" s="486" t="n">
        <v>19532554.622</v>
      </c>
      <c r="D29" s="486" t="n">
        <v>885</v>
      </c>
      <c r="E29" s="486" t="n">
        <v>2945348.559</v>
      </c>
      <c r="F29" s="486" t="n">
        <v>77</v>
      </c>
      <c r="G29" s="486" t="n">
        <v>164863.034</v>
      </c>
    </row>
    <row r="30" customFormat="false" ht="15.95" hidden="false" customHeight="true" outlineLevel="0" collapsed="false">
      <c r="A30" s="485" t="s">
        <v>3300</v>
      </c>
      <c r="B30" s="486" t="n">
        <v>7399</v>
      </c>
      <c r="C30" s="486" t="n">
        <v>14013517.137</v>
      </c>
      <c r="D30" s="486" t="n">
        <v>1077</v>
      </c>
      <c r="E30" s="486" t="n">
        <v>1528966.275</v>
      </c>
      <c r="F30" s="486" t="n">
        <v>48</v>
      </c>
      <c r="G30" s="486" t="n">
        <v>861585.659</v>
      </c>
    </row>
    <row r="31" customFormat="false" ht="15.95" hidden="false" customHeight="true" outlineLevel="0" collapsed="false">
      <c r="A31" s="485" t="s">
        <v>3301</v>
      </c>
      <c r="B31" s="486" t="n">
        <v>1930</v>
      </c>
      <c r="C31" s="486" t="n">
        <v>15840687.857</v>
      </c>
      <c r="D31" s="486" t="n">
        <v>212</v>
      </c>
      <c r="E31" s="486" t="n">
        <v>6842332.983</v>
      </c>
      <c r="F31" s="486" t="n">
        <v>24</v>
      </c>
      <c r="G31" s="486" t="n">
        <v>564810.991</v>
      </c>
    </row>
    <row r="32" customFormat="false" ht="15.95" hidden="false" customHeight="true" outlineLevel="0" collapsed="false">
      <c r="A32" s="485" t="s">
        <v>3302</v>
      </c>
      <c r="B32" s="486" t="n">
        <v>5095</v>
      </c>
      <c r="C32" s="486" t="n">
        <v>132135329.961</v>
      </c>
      <c r="D32" s="486" t="n">
        <v>409</v>
      </c>
      <c r="E32" s="486" t="n">
        <v>8025293.046</v>
      </c>
      <c r="F32" s="486" t="n">
        <v>80</v>
      </c>
      <c r="G32" s="486" t="n">
        <v>1929189.104</v>
      </c>
    </row>
    <row r="33" customFormat="false" ht="15.95" hidden="false" customHeight="true" outlineLevel="0" collapsed="false">
      <c r="A33" s="485" t="s">
        <v>3303</v>
      </c>
      <c r="B33" s="486" t="n">
        <v>30508</v>
      </c>
      <c r="C33" s="486" t="n">
        <v>113983194.812</v>
      </c>
      <c r="D33" s="486" t="n">
        <v>4381</v>
      </c>
      <c r="E33" s="486" t="n">
        <v>10517167.579</v>
      </c>
      <c r="F33" s="486" t="n">
        <v>376</v>
      </c>
      <c r="G33" s="486" t="n">
        <v>2006789.032</v>
      </c>
    </row>
    <row r="34" customFormat="false" ht="15.95" hidden="false" customHeight="true" outlineLevel="0" collapsed="false">
      <c r="A34" s="485" t="s">
        <v>3304</v>
      </c>
      <c r="B34" s="486" t="n">
        <v>4458</v>
      </c>
      <c r="C34" s="486" t="n">
        <v>8835583.576</v>
      </c>
      <c r="D34" s="486" t="n">
        <v>682</v>
      </c>
      <c r="E34" s="486" t="n">
        <v>2754698.981</v>
      </c>
      <c r="F34" s="486" t="n">
        <v>11</v>
      </c>
      <c r="G34" s="486" t="n">
        <v>5861.136</v>
      </c>
    </row>
    <row r="35" customFormat="false" ht="15.95" hidden="false" customHeight="true" outlineLevel="0" collapsed="false">
      <c r="A35" s="485" t="s">
        <v>3305</v>
      </c>
      <c r="B35" s="486" t="n">
        <v>26445</v>
      </c>
      <c r="C35" s="486" t="n">
        <v>185989509.113</v>
      </c>
      <c r="D35" s="486" t="n">
        <v>4152</v>
      </c>
      <c r="E35" s="486" t="n">
        <v>25129824.493</v>
      </c>
      <c r="F35" s="486" t="n">
        <v>297</v>
      </c>
      <c r="G35" s="486" t="n">
        <v>3656544.668</v>
      </c>
    </row>
    <row r="36" customFormat="false" ht="15.95" hidden="false" customHeight="true" outlineLevel="0" collapsed="false">
      <c r="A36" s="485" t="s">
        <v>3306</v>
      </c>
      <c r="B36" s="486" t="n">
        <v>67737</v>
      </c>
      <c r="C36" s="486" t="n">
        <v>377992338.936</v>
      </c>
      <c r="D36" s="486" t="n">
        <v>6021</v>
      </c>
      <c r="E36" s="486" t="n">
        <v>37333877.018</v>
      </c>
      <c r="F36" s="486" t="n">
        <v>673</v>
      </c>
      <c r="G36" s="486" t="n">
        <v>7983320.853</v>
      </c>
    </row>
    <row r="37" customFormat="false" ht="15.95" hidden="false" customHeight="true" outlineLevel="0" collapsed="false">
      <c r="A37" s="485" t="s">
        <v>3307</v>
      </c>
      <c r="B37" s="486" t="n">
        <v>21574</v>
      </c>
      <c r="C37" s="486" t="n">
        <v>78634288.219</v>
      </c>
      <c r="D37" s="486" t="n">
        <v>2965</v>
      </c>
      <c r="E37" s="486" t="n">
        <v>5585448.988</v>
      </c>
      <c r="F37" s="486" t="n">
        <v>152</v>
      </c>
      <c r="G37" s="486" t="n">
        <v>2766995.047</v>
      </c>
    </row>
    <row r="38" customFormat="false" ht="15.95" hidden="false" customHeight="true" outlineLevel="0" collapsed="false">
      <c r="A38" s="485" t="s">
        <v>3308</v>
      </c>
      <c r="B38" s="486" t="n">
        <v>3563</v>
      </c>
      <c r="C38" s="486" t="n">
        <v>13602364.273</v>
      </c>
      <c r="D38" s="486" t="n">
        <v>663</v>
      </c>
      <c r="E38" s="486" t="n">
        <v>996792.603</v>
      </c>
      <c r="F38" s="486" t="n">
        <v>28</v>
      </c>
      <c r="G38" s="486" t="n">
        <v>63439.656</v>
      </c>
    </row>
    <row r="39" customFormat="false" ht="15.95" hidden="false" customHeight="true" outlineLevel="0" collapsed="false">
      <c r="A39" s="485" t="s">
        <v>3309</v>
      </c>
      <c r="B39" s="486" t="n">
        <v>18053</v>
      </c>
      <c r="C39" s="486" t="n">
        <v>25885261.064</v>
      </c>
      <c r="D39" s="486" t="n">
        <v>2730</v>
      </c>
      <c r="E39" s="486" t="n">
        <v>3166766.858</v>
      </c>
      <c r="F39" s="486" t="n">
        <v>169</v>
      </c>
      <c r="G39" s="486" t="n">
        <v>540777.312</v>
      </c>
    </row>
    <row r="40" customFormat="false" ht="15.95" hidden="false" customHeight="true" outlineLevel="0" collapsed="false">
      <c r="A40" s="485" t="s">
        <v>3310</v>
      </c>
      <c r="B40" s="486" t="n">
        <v>7520</v>
      </c>
      <c r="C40" s="486" t="n">
        <v>21376396.897</v>
      </c>
      <c r="D40" s="486" t="n">
        <v>1160</v>
      </c>
      <c r="E40" s="486" t="n">
        <v>2239468.265</v>
      </c>
      <c r="F40" s="486" t="n">
        <v>41</v>
      </c>
      <c r="G40" s="486" t="n">
        <v>594483.403</v>
      </c>
    </row>
    <row r="41" customFormat="false" ht="15.95" hidden="false" customHeight="true" outlineLevel="0" collapsed="false">
      <c r="A41" s="485" t="s">
        <v>3311</v>
      </c>
      <c r="B41" s="486" t="n">
        <v>8667</v>
      </c>
      <c r="C41" s="486" t="n">
        <v>26277770.545</v>
      </c>
      <c r="D41" s="486" t="n">
        <v>1228</v>
      </c>
      <c r="E41" s="486" t="n">
        <v>5608612.564</v>
      </c>
      <c r="F41" s="486" t="n">
        <v>127</v>
      </c>
      <c r="G41" s="486" t="n">
        <v>892581.125</v>
      </c>
    </row>
    <row r="42" customFormat="false" ht="15.95" hidden="false" customHeight="true" outlineLevel="0" collapsed="false">
      <c r="A42" s="485" t="s">
        <v>3312</v>
      </c>
      <c r="B42" s="486" t="n">
        <v>9840</v>
      </c>
      <c r="C42" s="486" t="n">
        <v>13584196.683</v>
      </c>
      <c r="D42" s="486" t="n">
        <v>1425</v>
      </c>
      <c r="E42" s="486" t="n">
        <v>1566191.174</v>
      </c>
      <c r="F42" s="486" t="n">
        <v>73</v>
      </c>
      <c r="G42" s="486" t="n">
        <v>355549.086</v>
      </c>
    </row>
    <row r="43" customFormat="false" ht="15.95" hidden="false" customHeight="true" outlineLevel="0" collapsed="false">
      <c r="A43" s="442" t="s">
        <v>3313</v>
      </c>
      <c r="B43" s="486" t="n">
        <v>340999</v>
      </c>
      <c r="C43" s="486" t="n">
        <v>1649844631.07</v>
      </c>
      <c r="D43" s="486" t="n">
        <v>43698</v>
      </c>
      <c r="E43" s="486" t="n">
        <v>151862147.15</v>
      </c>
      <c r="F43" s="486" t="n">
        <v>3467</v>
      </c>
      <c r="G43" s="486" t="n">
        <v>37134599.478</v>
      </c>
    </row>
    <row r="44" customFormat="false" ht="15" hidden="false" customHeight="true" outlineLevel="0" collapsed="false">
      <c r="A44" s="489"/>
      <c r="B44" s="488"/>
      <c r="C44" s="488"/>
      <c r="D44" s="488"/>
      <c r="E44" s="488"/>
      <c r="F44" s="488"/>
      <c r="G44" s="488"/>
    </row>
    <row r="45" customFormat="false" ht="43.5" hidden="false" customHeight="true" outlineLevel="0" collapsed="false">
      <c r="A45" s="490"/>
      <c r="B45" s="483" t="s">
        <v>3314</v>
      </c>
      <c r="C45" s="483"/>
      <c r="D45" s="491" t="s">
        <v>3131</v>
      </c>
      <c r="E45" s="491"/>
      <c r="F45" s="484" t="s">
        <v>3132</v>
      </c>
      <c r="G45" s="484"/>
    </row>
    <row r="46" customFormat="false" ht="15.95" hidden="false" customHeight="true" outlineLevel="0" collapsed="false">
      <c r="A46" s="485" t="s">
        <v>3297</v>
      </c>
      <c r="B46" s="486" t="n">
        <v>3495</v>
      </c>
      <c r="C46" s="486" t="n">
        <v>3463240.206</v>
      </c>
      <c r="D46" s="486" t="n">
        <v>31</v>
      </c>
      <c r="E46" s="486" t="n">
        <v>7496603.867</v>
      </c>
      <c r="F46" s="486" t="n">
        <v>1005</v>
      </c>
      <c r="G46" s="486" t="n">
        <v>10888684.432</v>
      </c>
    </row>
    <row r="47" customFormat="false" ht="15.95" hidden="false" customHeight="true" outlineLevel="0" collapsed="false">
      <c r="A47" s="485" t="s">
        <v>3298</v>
      </c>
      <c r="B47" s="486" t="n">
        <v>3744</v>
      </c>
      <c r="C47" s="486" t="n">
        <v>5334524.727</v>
      </c>
      <c r="D47" s="486" t="n">
        <v>20</v>
      </c>
      <c r="E47" s="486" t="n">
        <v>10080105.228</v>
      </c>
      <c r="F47" s="486" t="n">
        <v>1205</v>
      </c>
      <c r="G47" s="486" t="n">
        <v>9787831.297</v>
      </c>
    </row>
    <row r="48" customFormat="false" ht="15.95" hidden="false" customHeight="true" outlineLevel="0" collapsed="false">
      <c r="A48" s="485" t="s">
        <v>3299</v>
      </c>
      <c r="B48" s="486" t="n">
        <v>1026</v>
      </c>
      <c r="C48" s="486" t="n">
        <v>771974.767</v>
      </c>
      <c r="D48" s="326" t="s">
        <v>854</v>
      </c>
      <c r="E48" s="326" t="s">
        <v>854</v>
      </c>
      <c r="F48" s="486" t="n">
        <v>156</v>
      </c>
      <c r="G48" s="486" t="n">
        <v>399078.275</v>
      </c>
    </row>
    <row r="49" customFormat="false" ht="15.95" hidden="false" customHeight="true" outlineLevel="0" collapsed="false">
      <c r="A49" s="485" t="s">
        <v>3300</v>
      </c>
      <c r="B49" s="486" t="n">
        <v>278</v>
      </c>
      <c r="C49" s="486" t="n">
        <v>140266.535</v>
      </c>
      <c r="D49" s="326" t="s">
        <v>854</v>
      </c>
      <c r="E49" s="326" t="s">
        <v>854</v>
      </c>
      <c r="F49" s="486" t="n">
        <v>133</v>
      </c>
      <c r="G49" s="486" t="n">
        <v>498073.973</v>
      </c>
    </row>
    <row r="50" customFormat="false" ht="15.95" hidden="false" customHeight="true" outlineLevel="0" collapsed="false">
      <c r="A50" s="485" t="s">
        <v>3301</v>
      </c>
      <c r="B50" s="486" t="n">
        <v>169</v>
      </c>
      <c r="C50" s="486" t="n">
        <v>232309.613</v>
      </c>
      <c r="D50" s="326" t="s">
        <v>854</v>
      </c>
      <c r="E50" s="326" t="s">
        <v>854</v>
      </c>
      <c r="F50" s="486" t="n">
        <v>46</v>
      </c>
      <c r="G50" s="486" t="n">
        <v>187838.514</v>
      </c>
    </row>
    <row r="51" customFormat="false" ht="15.95" hidden="false" customHeight="true" outlineLevel="0" collapsed="false">
      <c r="A51" s="485" t="s">
        <v>3302</v>
      </c>
      <c r="B51" s="486" t="n">
        <v>771</v>
      </c>
      <c r="C51" s="486" t="n">
        <v>911798.073</v>
      </c>
      <c r="D51" s="486" t="n">
        <v>24</v>
      </c>
      <c r="E51" s="486" t="n">
        <v>89437003.013</v>
      </c>
      <c r="F51" s="486" t="n">
        <v>140</v>
      </c>
      <c r="G51" s="486" t="n">
        <v>4653912.166</v>
      </c>
    </row>
    <row r="52" customFormat="false" ht="15.95" hidden="false" customHeight="true" outlineLevel="0" collapsed="false">
      <c r="A52" s="485" t="s">
        <v>3303</v>
      </c>
      <c r="B52" s="486" t="n">
        <v>2106</v>
      </c>
      <c r="C52" s="486" t="n">
        <v>1412890.477</v>
      </c>
      <c r="D52" s="486" t="n">
        <v>17</v>
      </c>
      <c r="E52" s="486" t="n">
        <v>18916.263</v>
      </c>
      <c r="F52" s="486" t="n">
        <v>912</v>
      </c>
      <c r="G52" s="486" t="n">
        <v>12849101.946</v>
      </c>
    </row>
    <row r="53" customFormat="false" ht="15.95" hidden="false" customHeight="true" outlineLevel="0" collapsed="false">
      <c r="A53" s="485" t="s">
        <v>3304</v>
      </c>
      <c r="B53" s="486" t="n">
        <v>193</v>
      </c>
      <c r="C53" s="486" t="n">
        <v>147480.722</v>
      </c>
      <c r="D53" s="326" t="s">
        <v>854</v>
      </c>
      <c r="E53" s="326" t="s">
        <v>854</v>
      </c>
      <c r="F53" s="486" t="n">
        <v>65</v>
      </c>
      <c r="G53" s="486" t="n">
        <v>117227.594</v>
      </c>
    </row>
    <row r="54" customFormat="false" ht="15.95" hidden="false" customHeight="true" outlineLevel="0" collapsed="false">
      <c r="A54" s="485" t="s">
        <v>3305</v>
      </c>
      <c r="B54" s="486" t="n">
        <v>1662</v>
      </c>
      <c r="C54" s="486" t="n">
        <v>1637409.404</v>
      </c>
      <c r="D54" s="326" t="s">
        <v>854</v>
      </c>
      <c r="E54" s="326" t="s">
        <v>854</v>
      </c>
      <c r="F54" s="486" t="n">
        <v>487</v>
      </c>
      <c r="G54" s="486" t="n">
        <v>8300944.844</v>
      </c>
    </row>
    <row r="55" customFormat="false" ht="15.95" hidden="false" customHeight="true" outlineLevel="0" collapsed="false">
      <c r="A55" s="485" t="s">
        <v>3306</v>
      </c>
      <c r="B55" s="486" t="n">
        <v>4960</v>
      </c>
      <c r="C55" s="486" t="n">
        <v>4953549.264</v>
      </c>
      <c r="D55" s="326" t="s">
        <v>854</v>
      </c>
      <c r="E55" s="326" t="s">
        <v>854</v>
      </c>
      <c r="F55" s="486" t="n">
        <v>1299</v>
      </c>
      <c r="G55" s="486" t="n">
        <v>53001066.58</v>
      </c>
    </row>
    <row r="56" customFormat="false" ht="15.95" hidden="false" customHeight="true" outlineLevel="0" collapsed="false">
      <c r="A56" s="485" t="s">
        <v>3307</v>
      </c>
      <c r="B56" s="486" t="n">
        <v>1169</v>
      </c>
      <c r="C56" s="486" t="n">
        <v>598973.474</v>
      </c>
      <c r="D56" s="486" t="n">
        <v>7</v>
      </c>
      <c r="E56" s="486" t="n">
        <v>6017.813</v>
      </c>
      <c r="F56" s="486" t="n">
        <v>447</v>
      </c>
      <c r="G56" s="486" t="n">
        <v>19025053.868</v>
      </c>
    </row>
    <row r="57" customFormat="false" ht="15.95" hidden="false" customHeight="true" outlineLevel="0" collapsed="false">
      <c r="A57" s="485" t="s">
        <v>3308</v>
      </c>
      <c r="B57" s="486" t="n">
        <v>195</v>
      </c>
      <c r="C57" s="486" t="n">
        <v>104968.812</v>
      </c>
      <c r="D57" s="326" t="s">
        <v>854</v>
      </c>
      <c r="E57" s="326" t="s">
        <v>854</v>
      </c>
      <c r="F57" s="486" t="n">
        <v>58</v>
      </c>
      <c r="G57" s="486" t="n">
        <v>107015.849</v>
      </c>
    </row>
    <row r="58" customFormat="false" ht="15.95" hidden="false" customHeight="true" outlineLevel="0" collapsed="false">
      <c r="A58" s="485" t="s">
        <v>3309</v>
      </c>
      <c r="B58" s="486" t="n">
        <v>698</v>
      </c>
      <c r="C58" s="486" t="n">
        <v>552428.782</v>
      </c>
      <c r="D58" s="486" t="n">
        <v>9</v>
      </c>
      <c r="E58" s="486" t="n">
        <v>23607.615</v>
      </c>
      <c r="F58" s="486" t="n">
        <v>312</v>
      </c>
      <c r="G58" s="486" t="n">
        <v>1134051.538</v>
      </c>
    </row>
    <row r="59" customFormat="false" ht="15.95" hidden="false" customHeight="true" outlineLevel="0" collapsed="false">
      <c r="A59" s="485" t="s">
        <v>3310</v>
      </c>
      <c r="B59" s="486" t="n">
        <v>297</v>
      </c>
      <c r="C59" s="486" t="n">
        <v>175435.926</v>
      </c>
      <c r="D59" s="326" t="s">
        <v>854</v>
      </c>
      <c r="E59" s="326" t="s">
        <v>854</v>
      </c>
      <c r="F59" s="486" t="n">
        <v>209</v>
      </c>
      <c r="G59" s="486" t="n">
        <v>7095202.562</v>
      </c>
    </row>
    <row r="60" customFormat="false" ht="15.95" hidden="false" customHeight="true" outlineLevel="0" collapsed="false">
      <c r="A60" s="485" t="s">
        <v>3311</v>
      </c>
      <c r="B60" s="486" t="n">
        <v>629</v>
      </c>
      <c r="C60" s="486" t="n">
        <v>1154056.259</v>
      </c>
      <c r="D60" s="486" t="n">
        <v>16</v>
      </c>
      <c r="E60" s="486" t="n">
        <v>15646.683</v>
      </c>
      <c r="F60" s="486" t="n">
        <v>246</v>
      </c>
      <c r="G60" s="486" t="n">
        <v>1485745.433</v>
      </c>
    </row>
    <row r="61" customFormat="false" ht="15.95" hidden="false" customHeight="true" outlineLevel="0" collapsed="false">
      <c r="A61" s="485" t="s">
        <v>3312</v>
      </c>
      <c r="B61" s="486" t="n">
        <v>336</v>
      </c>
      <c r="C61" s="486" t="n">
        <v>271954.384</v>
      </c>
      <c r="D61" s="326" t="s">
        <v>854</v>
      </c>
      <c r="E61" s="326" t="s">
        <v>854</v>
      </c>
      <c r="F61" s="486" t="n">
        <v>172</v>
      </c>
      <c r="G61" s="486" t="n">
        <v>483197.182</v>
      </c>
    </row>
    <row r="62" customFormat="false" ht="15.95" hidden="false" customHeight="true" outlineLevel="0" collapsed="false">
      <c r="A62" s="442" t="s">
        <v>3313</v>
      </c>
      <c r="B62" s="486" t="n">
        <v>21728</v>
      </c>
      <c r="C62" s="486" t="n">
        <v>21863261.425</v>
      </c>
      <c r="D62" s="486" t="n">
        <v>203</v>
      </c>
      <c r="E62" s="486" t="n">
        <v>150910042.184</v>
      </c>
      <c r="F62" s="486" t="n">
        <v>6892</v>
      </c>
      <c r="G62" s="486" t="n">
        <v>130014026.053</v>
      </c>
    </row>
    <row r="63" customFormat="false" ht="15" hidden="false" customHeight="false" outlineLevel="0" collapsed="false">
      <c r="A63" s="66" t="s">
        <v>568</v>
      </c>
      <c r="B63" s="492"/>
      <c r="C63" s="492"/>
      <c r="D63" s="492"/>
      <c r="E63" s="492"/>
      <c r="F63" s="492"/>
      <c r="G63" s="492"/>
    </row>
    <row r="64" s="30" customFormat="true" ht="15" hidden="false" customHeight="false" outlineLevel="0" collapsed="false">
      <c r="A64" s="29" t="s">
        <v>3236</v>
      </c>
      <c r="B64" s="29"/>
      <c r="C64" s="29"/>
      <c r="D64" s="29"/>
      <c r="E64" s="29"/>
      <c r="F64" s="29"/>
      <c r="G64" s="29"/>
    </row>
    <row r="65" customFormat="false" ht="15" hidden="false" customHeight="false" outlineLevel="0" collapsed="false">
      <c r="A65" s="29" t="s">
        <v>811</v>
      </c>
      <c r="B65" s="42"/>
      <c r="C65" s="42"/>
      <c r="D65" s="42"/>
      <c r="E65" s="42"/>
      <c r="F65" s="42"/>
      <c r="G65" s="42"/>
    </row>
    <row r="80" customFormat="false" ht="45.75" hidden="false" customHeight="true" outlineLevel="0" collapsed="false"/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conditionalFormatting sqref="D61:E61 D59:E59 D57:E57 D53:E55 D48:E50">
    <cfRule type="cellIs" priority="2" operator="lessThan" aboveAverage="0" equalAverage="0" bottom="0" percent="0" rank="0" text="" dxfId="174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33" width="32.7"/>
    <col collapsed="false" customWidth="true" hidden="false" outlineLevel="0" max="2" min="2" style="233" width="16.7"/>
    <col collapsed="false" customWidth="true" hidden="false" outlineLevel="0" max="3" min="3" style="233" width="19.7"/>
    <col collapsed="false" customWidth="true" hidden="false" outlineLevel="0" max="4" min="4" style="233" width="16.7"/>
    <col collapsed="false" customWidth="true" hidden="false" outlineLevel="0" max="5" min="5" style="233" width="19.7"/>
    <col collapsed="false" customWidth="true" hidden="false" outlineLevel="0" max="6" min="6" style="233" width="16.7"/>
    <col collapsed="false" customWidth="true" hidden="false" outlineLevel="0" max="7" min="7" style="233" width="19.7"/>
    <col collapsed="false" customWidth="false" hidden="false" outlineLevel="0" max="257" min="8" style="33" width="11.42"/>
  </cols>
  <sheetData>
    <row r="1" s="233" customFormat="true" ht="15.75" hidden="false" customHeight="false" outlineLevel="0" collapsed="false">
      <c r="A1" s="176" t="s">
        <v>58</v>
      </c>
    </row>
    <row r="2" s="237" customFormat="true" ht="18" hidden="false" customHeight="true" outlineLevel="0" collapsed="false">
      <c r="A2" s="478" t="s">
        <v>3294</v>
      </c>
      <c r="B2" s="478"/>
      <c r="C2" s="478"/>
      <c r="D2" s="478"/>
      <c r="E2" s="478"/>
      <c r="F2" s="478"/>
      <c r="G2" s="478"/>
    </row>
    <row r="3" s="234" customFormat="true" ht="24" hidden="false" customHeight="true" outlineLevel="0" collapsed="false">
      <c r="A3" s="383" t="s">
        <v>3295</v>
      </c>
      <c r="B3" s="383"/>
      <c r="C3" s="383"/>
      <c r="D3" s="383"/>
      <c r="E3" s="383"/>
      <c r="F3" s="383"/>
      <c r="G3" s="383"/>
    </row>
    <row r="4" customFormat="false" ht="15.75" hidden="false" customHeight="true" outlineLevel="0" collapsed="false">
      <c r="A4" s="78"/>
      <c r="B4" s="399"/>
      <c r="C4" s="399"/>
      <c r="D4" s="400"/>
      <c r="E4" s="400"/>
      <c r="F4" s="400"/>
      <c r="G4" s="401"/>
    </row>
    <row r="5" customFormat="false" ht="31.5" hidden="false" customHeight="true" outlineLevel="0" collapsed="false">
      <c r="A5" s="479" t="s">
        <v>3296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347" t="s">
        <v>3109</v>
      </c>
    </row>
    <row r="6" customFormat="false" ht="15" hidden="false" customHeight="false" outlineLevel="0" collapsed="false">
      <c r="A6" s="479"/>
      <c r="B6" s="480" t="s">
        <v>573</v>
      </c>
      <c r="C6" s="480" t="s">
        <v>841</v>
      </c>
      <c r="D6" s="480" t="s">
        <v>573</v>
      </c>
      <c r="E6" s="480" t="s">
        <v>841</v>
      </c>
      <c r="F6" s="480" t="s">
        <v>573</v>
      </c>
      <c r="G6" s="481" t="s">
        <v>841</v>
      </c>
    </row>
    <row r="7" customFormat="false" ht="31.5" hidden="false" customHeight="true" outlineLevel="0" collapsed="false">
      <c r="A7" s="482"/>
      <c r="B7" s="483" t="s">
        <v>3133</v>
      </c>
      <c r="C7" s="483"/>
      <c r="D7" s="483" t="s">
        <v>3134</v>
      </c>
      <c r="E7" s="483"/>
      <c r="F7" s="484" t="s">
        <v>3315</v>
      </c>
      <c r="G7" s="484"/>
    </row>
    <row r="8" customFormat="false" ht="15" hidden="false" customHeight="false" outlineLevel="0" collapsed="false">
      <c r="A8" s="485" t="s">
        <v>3297</v>
      </c>
      <c r="B8" s="486" t="n">
        <v>239</v>
      </c>
      <c r="C8" s="486" t="n">
        <v>15632902.033</v>
      </c>
      <c r="D8" s="486" t="n">
        <v>1694</v>
      </c>
      <c r="E8" s="486" t="n">
        <v>15600794.608</v>
      </c>
      <c r="F8" s="486" t="n">
        <v>2403</v>
      </c>
      <c r="G8" s="486" t="n">
        <v>5555100.653</v>
      </c>
    </row>
    <row r="9" customFormat="false" ht="15" hidden="false" customHeight="false" outlineLevel="0" collapsed="false">
      <c r="A9" s="485" t="s">
        <v>3298</v>
      </c>
      <c r="B9" s="326" t="s">
        <v>854</v>
      </c>
      <c r="C9" s="326" t="s">
        <v>854</v>
      </c>
      <c r="D9" s="486" t="n">
        <v>1496</v>
      </c>
      <c r="E9" s="486" t="n">
        <v>10724035.745</v>
      </c>
      <c r="F9" s="486" t="n">
        <v>3482</v>
      </c>
      <c r="G9" s="486" t="n">
        <v>6676603.482</v>
      </c>
    </row>
    <row r="10" customFormat="false" ht="15" hidden="false" customHeight="false" outlineLevel="0" collapsed="false">
      <c r="A10" s="485" t="s">
        <v>3299</v>
      </c>
      <c r="B10" s="486" t="n">
        <v>70</v>
      </c>
      <c r="C10" s="486" t="n">
        <v>1840331.505</v>
      </c>
      <c r="D10" s="486" t="n">
        <v>167</v>
      </c>
      <c r="E10" s="486" t="n">
        <v>288514.067</v>
      </c>
      <c r="F10" s="486" t="n">
        <v>331</v>
      </c>
      <c r="G10" s="486" t="n">
        <v>278818.201</v>
      </c>
    </row>
    <row r="11" customFormat="false" ht="15" hidden="false" customHeight="false" outlineLevel="0" collapsed="false">
      <c r="A11" s="485" t="s">
        <v>3300</v>
      </c>
      <c r="B11" s="326" t="s">
        <v>854</v>
      </c>
      <c r="C11" s="326" t="s">
        <v>854</v>
      </c>
      <c r="D11" s="486" t="n">
        <v>212</v>
      </c>
      <c r="E11" s="486" t="n">
        <v>677490.36</v>
      </c>
      <c r="F11" s="486" t="n">
        <v>567</v>
      </c>
      <c r="G11" s="486" t="n">
        <v>345608.5</v>
      </c>
    </row>
    <row r="12" customFormat="false" ht="15" hidden="false" customHeight="false" outlineLevel="0" collapsed="false">
      <c r="A12" s="485" t="s">
        <v>3301</v>
      </c>
      <c r="B12" s="326" t="s">
        <v>854</v>
      </c>
      <c r="C12" s="326" t="s">
        <v>854</v>
      </c>
      <c r="D12" s="486" t="n">
        <v>45</v>
      </c>
      <c r="E12" s="486" t="n">
        <v>72685.829</v>
      </c>
      <c r="F12" s="486" t="n">
        <v>72</v>
      </c>
      <c r="G12" s="486" t="n">
        <v>163126.747</v>
      </c>
    </row>
    <row r="13" customFormat="false" ht="15" hidden="false" customHeight="false" outlineLevel="0" collapsed="false">
      <c r="A13" s="485" t="s">
        <v>3302</v>
      </c>
      <c r="B13" s="486" t="n">
        <v>33</v>
      </c>
      <c r="C13" s="486" t="n">
        <v>644970.591</v>
      </c>
      <c r="D13" s="486" t="n">
        <v>86</v>
      </c>
      <c r="E13" s="486" t="n">
        <v>255864.581</v>
      </c>
      <c r="F13" s="486" t="n">
        <v>263</v>
      </c>
      <c r="G13" s="486" t="n">
        <v>1048452.465</v>
      </c>
    </row>
    <row r="14" customFormat="false" ht="15" hidden="false" customHeight="false" outlineLevel="0" collapsed="false">
      <c r="A14" s="485" t="s">
        <v>3303</v>
      </c>
      <c r="B14" s="486" t="n">
        <v>168</v>
      </c>
      <c r="C14" s="486" t="n">
        <v>17644886.847</v>
      </c>
      <c r="D14" s="486" t="n">
        <v>905</v>
      </c>
      <c r="E14" s="486" t="n">
        <v>6197029.027</v>
      </c>
      <c r="F14" s="486" t="n">
        <v>1473</v>
      </c>
      <c r="G14" s="486" t="n">
        <v>3043807.619</v>
      </c>
    </row>
    <row r="15" customFormat="false" ht="15" hidden="false" customHeight="false" outlineLevel="0" collapsed="false">
      <c r="A15" s="485" t="s">
        <v>3304</v>
      </c>
      <c r="B15" s="486" t="n">
        <v>20</v>
      </c>
      <c r="C15" s="486" t="n">
        <v>121122.734</v>
      </c>
      <c r="D15" s="486" t="n">
        <v>112</v>
      </c>
      <c r="E15" s="486" t="n">
        <v>231902.037</v>
      </c>
      <c r="F15" s="486" t="n">
        <v>351</v>
      </c>
      <c r="G15" s="486" t="n">
        <v>285988.789</v>
      </c>
    </row>
    <row r="16" customFormat="false" ht="15" hidden="false" customHeight="false" outlineLevel="0" collapsed="false">
      <c r="A16" s="485" t="s">
        <v>3305</v>
      </c>
      <c r="B16" s="486" t="n">
        <v>123</v>
      </c>
      <c r="C16" s="486" t="n">
        <v>3545552.596</v>
      </c>
      <c r="D16" s="486" t="n">
        <v>896</v>
      </c>
      <c r="E16" s="486" t="n">
        <v>12415992.763</v>
      </c>
      <c r="F16" s="486" t="n">
        <v>1424</v>
      </c>
      <c r="G16" s="486" t="n">
        <v>5797904.521</v>
      </c>
    </row>
    <row r="17" customFormat="false" ht="15" hidden="false" customHeight="false" outlineLevel="0" collapsed="false">
      <c r="A17" s="485" t="s">
        <v>3306</v>
      </c>
      <c r="B17" s="486" t="n">
        <v>230</v>
      </c>
      <c r="C17" s="486" t="n">
        <v>4432874.792</v>
      </c>
      <c r="D17" s="486" t="n">
        <v>2512</v>
      </c>
      <c r="E17" s="486" t="n">
        <v>13292154.978</v>
      </c>
      <c r="F17" s="486" t="n">
        <v>3029</v>
      </c>
      <c r="G17" s="486" t="n">
        <v>11590615.196</v>
      </c>
    </row>
    <row r="18" customFormat="false" ht="15" hidden="false" customHeight="false" outlineLevel="0" collapsed="false">
      <c r="A18" s="485" t="s">
        <v>3307</v>
      </c>
      <c r="B18" s="326" t="s">
        <v>854</v>
      </c>
      <c r="C18" s="326" t="s">
        <v>854</v>
      </c>
      <c r="D18" s="486" t="n">
        <v>642</v>
      </c>
      <c r="E18" s="486" t="n">
        <v>4965574.69</v>
      </c>
      <c r="F18" s="486" t="n">
        <v>1502</v>
      </c>
      <c r="G18" s="486" t="n">
        <v>5441849.114</v>
      </c>
    </row>
    <row r="19" customFormat="false" ht="15" hidden="false" customHeight="false" outlineLevel="0" collapsed="false">
      <c r="A19" s="485" t="s">
        <v>3308</v>
      </c>
      <c r="B19" s="486" t="n">
        <v>21</v>
      </c>
      <c r="C19" s="486" t="n">
        <v>327903.981</v>
      </c>
      <c r="D19" s="486" t="n">
        <v>85</v>
      </c>
      <c r="E19" s="486" t="n">
        <v>644826.642</v>
      </c>
      <c r="F19" s="486" t="n">
        <v>203</v>
      </c>
      <c r="G19" s="486" t="n">
        <v>693572.701</v>
      </c>
    </row>
    <row r="20" customFormat="false" ht="15" hidden="false" customHeight="false" outlineLevel="0" collapsed="false">
      <c r="A20" s="485" t="s">
        <v>3309</v>
      </c>
      <c r="B20" s="486" t="n">
        <v>33</v>
      </c>
      <c r="C20" s="486" t="n">
        <v>390415.662</v>
      </c>
      <c r="D20" s="486" t="n">
        <v>428</v>
      </c>
      <c r="E20" s="486" t="n">
        <v>934894.598</v>
      </c>
      <c r="F20" s="486" t="n">
        <v>1177</v>
      </c>
      <c r="G20" s="486" t="n">
        <v>900149.024</v>
      </c>
    </row>
    <row r="21" customFormat="false" ht="15" hidden="false" customHeight="false" outlineLevel="0" collapsed="false">
      <c r="A21" s="485" t="s">
        <v>3310</v>
      </c>
      <c r="B21" s="486" t="n">
        <v>23</v>
      </c>
      <c r="C21" s="486" t="n">
        <v>256169.653</v>
      </c>
      <c r="D21" s="486" t="n">
        <v>270</v>
      </c>
      <c r="E21" s="486" t="n">
        <v>984677.992</v>
      </c>
      <c r="F21" s="486" t="n">
        <v>532</v>
      </c>
      <c r="G21" s="486" t="n">
        <v>641536.261</v>
      </c>
    </row>
    <row r="22" customFormat="false" ht="15" hidden="false" customHeight="false" outlineLevel="0" collapsed="false">
      <c r="A22" s="485" t="s">
        <v>3311</v>
      </c>
      <c r="B22" s="486" t="n">
        <v>44</v>
      </c>
      <c r="C22" s="486" t="n">
        <v>2248535.452</v>
      </c>
      <c r="D22" s="486" t="n">
        <v>230</v>
      </c>
      <c r="E22" s="486" t="n">
        <v>1184995.311</v>
      </c>
      <c r="F22" s="486" t="n">
        <v>426</v>
      </c>
      <c r="G22" s="486" t="n">
        <v>768339.431</v>
      </c>
    </row>
    <row r="23" customFormat="false" ht="15" hidden="false" customHeight="false" outlineLevel="0" collapsed="false">
      <c r="A23" s="485" t="s">
        <v>3312</v>
      </c>
      <c r="B23" s="486" t="n">
        <v>15</v>
      </c>
      <c r="C23" s="486" t="n">
        <v>50426.264</v>
      </c>
      <c r="D23" s="486" t="n">
        <v>353</v>
      </c>
      <c r="E23" s="486" t="n">
        <v>877526.246</v>
      </c>
      <c r="F23" s="486" t="n">
        <v>833</v>
      </c>
      <c r="G23" s="486" t="n">
        <v>1025054.776</v>
      </c>
    </row>
    <row r="24" customFormat="false" ht="15" hidden="false" customHeight="false" outlineLevel="0" collapsed="false">
      <c r="A24" s="442" t="s">
        <v>3313</v>
      </c>
      <c r="B24" s="486" t="n">
        <v>1308</v>
      </c>
      <c r="C24" s="486" t="n">
        <v>59752870.272</v>
      </c>
      <c r="D24" s="486" t="n">
        <v>10133</v>
      </c>
      <c r="E24" s="486" t="n">
        <v>69348959.474</v>
      </c>
      <c r="F24" s="486" t="n">
        <v>18068</v>
      </c>
      <c r="G24" s="486" t="n">
        <v>44256527.48</v>
      </c>
    </row>
    <row r="25" customFormat="false" ht="15" hidden="false" customHeight="false" outlineLevel="0" collapsed="false">
      <c r="A25" s="487"/>
      <c r="B25" s="492"/>
      <c r="C25" s="492"/>
      <c r="D25" s="492"/>
      <c r="E25" s="492"/>
      <c r="F25" s="492"/>
      <c r="G25" s="492"/>
    </row>
    <row r="26" customFormat="false" ht="30" hidden="false" customHeight="true" outlineLevel="0" collapsed="false">
      <c r="A26" s="482"/>
      <c r="B26" s="483" t="s">
        <v>3316</v>
      </c>
      <c r="C26" s="483"/>
      <c r="D26" s="483" t="s">
        <v>3137</v>
      </c>
      <c r="E26" s="483"/>
      <c r="F26" s="484" t="s">
        <v>3138</v>
      </c>
      <c r="G26" s="484"/>
    </row>
    <row r="27" customFormat="false" ht="15" hidden="false" customHeight="false" outlineLevel="0" collapsed="false">
      <c r="A27" s="485" t="s">
        <v>3297</v>
      </c>
      <c r="B27" s="486" t="n">
        <v>1646</v>
      </c>
      <c r="C27" s="486" t="n">
        <v>9313236.19</v>
      </c>
      <c r="D27" s="486" t="n">
        <v>11931</v>
      </c>
      <c r="E27" s="486" t="n">
        <v>24189470.119</v>
      </c>
      <c r="F27" s="486" t="n">
        <v>3414</v>
      </c>
      <c r="G27" s="486" t="n">
        <v>26509241.142</v>
      </c>
    </row>
    <row r="28" customFormat="false" ht="15" hidden="false" customHeight="false" outlineLevel="0" collapsed="false">
      <c r="A28" s="485" t="s">
        <v>3298</v>
      </c>
      <c r="B28" s="486" t="n">
        <v>904</v>
      </c>
      <c r="C28" s="486" t="n">
        <v>3207648.971</v>
      </c>
      <c r="D28" s="486" t="n">
        <v>8717</v>
      </c>
      <c r="E28" s="486" t="n">
        <v>11587201.922</v>
      </c>
      <c r="F28" s="486" t="n">
        <v>3597</v>
      </c>
      <c r="G28" s="486" t="n">
        <v>48706274.452</v>
      </c>
    </row>
    <row r="29" customFormat="false" ht="15" hidden="false" customHeight="false" outlineLevel="0" collapsed="false">
      <c r="A29" s="485" t="s">
        <v>3299</v>
      </c>
      <c r="B29" s="486" t="n">
        <v>77</v>
      </c>
      <c r="C29" s="486" t="n">
        <v>183547.557</v>
      </c>
      <c r="D29" s="486" t="n">
        <v>967</v>
      </c>
      <c r="E29" s="486" t="n">
        <v>788036.117</v>
      </c>
      <c r="F29" s="486" t="n">
        <v>760</v>
      </c>
      <c r="G29" s="486" t="n">
        <v>2415688.588</v>
      </c>
    </row>
    <row r="30" customFormat="false" ht="15" hidden="false" customHeight="false" outlineLevel="0" collapsed="false">
      <c r="A30" s="485" t="s">
        <v>3300</v>
      </c>
      <c r="B30" s="486" t="n">
        <v>103</v>
      </c>
      <c r="C30" s="486" t="n">
        <v>1179295.852</v>
      </c>
      <c r="D30" s="486" t="n">
        <v>1755</v>
      </c>
      <c r="E30" s="486" t="n">
        <v>1340569.239</v>
      </c>
      <c r="F30" s="486" t="n">
        <v>382</v>
      </c>
      <c r="G30" s="486" t="n">
        <v>1167476.665</v>
      </c>
    </row>
    <row r="31" customFormat="false" ht="15" hidden="false" customHeight="false" outlineLevel="0" collapsed="false">
      <c r="A31" s="485" t="s">
        <v>3301</v>
      </c>
      <c r="B31" s="486" t="n">
        <v>35</v>
      </c>
      <c r="C31" s="486" t="n">
        <v>1955141.606</v>
      </c>
      <c r="D31" s="486" t="n">
        <v>293</v>
      </c>
      <c r="E31" s="486" t="n">
        <v>391141.858</v>
      </c>
      <c r="F31" s="486" t="n">
        <v>127</v>
      </c>
      <c r="G31" s="486" t="n">
        <v>1316309.789</v>
      </c>
    </row>
    <row r="32" customFormat="false" ht="15" hidden="false" customHeight="false" outlineLevel="0" collapsed="false">
      <c r="A32" s="485" t="s">
        <v>3302</v>
      </c>
      <c r="B32" s="326" t="s">
        <v>854</v>
      </c>
      <c r="C32" s="326" t="s">
        <v>854</v>
      </c>
      <c r="D32" s="486" t="n">
        <v>487</v>
      </c>
      <c r="E32" s="486" t="n">
        <v>309708.328</v>
      </c>
      <c r="F32" s="486" t="n">
        <v>349</v>
      </c>
      <c r="G32" s="486" t="n">
        <v>2954884.722</v>
      </c>
    </row>
    <row r="33" customFormat="false" ht="15" hidden="false" customHeight="false" outlineLevel="0" collapsed="false">
      <c r="A33" s="485" t="s">
        <v>3303</v>
      </c>
      <c r="B33" s="486" t="n">
        <v>339</v>
      </c>
      <c r="C33" s="486" t="n">
        <v>2200280.449</v>
      </c>
      <c r="D33" s="486" t="n">
        <v>4136</v>
      </c>
      <c r="E33" s="486" t="n">
        <v>6796705.313</v>
      </c>
      <c r="F33" s="486" t="n">
        <v>2913</v>
      </c>
      <c r="G33" s="486" t="n">
        <v>6560144.111</v>
      </c>
    </row>
    <row r="34" customFormat="false" ht="15" hidden="false" customHeight="false" outlineLevel="0" collapsed="false">
      <c r="A34" s="485" t="s">
        <v>3304</v>
      </c>
      <c r="B34" s="486" t="n">
        <v>59</v>
      </c>
      <c r="C34" s="486" t="n">
        <v>240880.54</v>
      </c>
      <c r="D34" s="486" t="n">
        <v>905</v>
      </c>
      <c r="E34" s="486" t="n">
        <v>642156.515</v>
      </c>
      <c r="F34" s="486" t="n">
        <v>188</v>
      </c>
      <c r="G34" s="486" t="n">
        <v>247089.649</v>
      </c>
    </row>
    <row r="35" customFormat="false" ht="15" hidden="false" customHeight="false" outlineLevel="0" collapsed="false">
      <c r="A35" s="485" t="s">
        <v>3305</v>
      </c>
      <c r="B35" s="486" t="n">
        <v>284</v>
      </c>
      <c r="C35" s="486" t="n">
        <v>11071764.982</v>
      </c>
      <c r="D35" s="486" t="n">
        <v>4456</v>
      </c>
      <c r="E35" s="486" t="n">
        <v>7335033.395</v>
      </c>
      <c r="F35" s="486" t="n">
        <v>1204</v>
      </c>
      <c r="G35" s="486" t="n">
        <v>2354438.042</v>
      </c>
    </row>
    <row r="36" customFormat="false" ht="15" hidden="false" customHeight="false" outlineLevel="0" collapsed="false">
      <c r="A36" s="485" t="s">
        <v>3306</v>
      </c>
      <c r="B36" s="486" t="n">
        <v>1234</v>
      </c>
      <c r="C36" s="486" t="n">
        <v>40587042.392</v>
      </c>
      <c r="D36" s="486" t="n">
        <v>14074</v>
      </c>
      <c r="E36" s="486" t="n">
        <v>33755084.057</v>
      </c>
      <c r="F36" s="486" t="n">
        <v>3651</v>
      </c>
      <c r="G36" s="486" t="n">
        <v>15417745.221</v>
      </c>
    </row>
    <row r="37" customFormat="false" ht="15" hidden="false" customHeight="false" outlineLevel="0" collapsed="false">
      <c r="A37" s="485" t="s">
        <v>3307</v>
      </c>
      <c r="B37" s="486" t="n">
        <v>128</v>
      </c>
      <c r="C37" s="486" t="n">
        <v>2099645.415</v>
      </c>
      <c r="D37" s="486" t="n">
        <v>4220</v>
      </c>
      <c r="E37" s="486" t="n">
        <v>4593327.334</v>
      </c>
      <c r="F37" s="486" t="n">
        <v>931</v>
      </c>
      <c r="G37" s="486" t="n">
        <v>2559264.495</v>
      </c>
    </row>
    <row r="38" customFormat="false" ht="15" hidden="false" customHeight="false" outlineLevel="0" collapsed="false">
      <c r="A38" s="485" t="s">
        <v>3308</v>
      </c>
      <c r="B38" s="486" t="n">
        <v>58</v>
      </c>
      <c r="C38" s="486" t="n">
        <v>4618842.998</v>
      </c>
      <c r="D38" s="486" t="n">
        <v>684</v>
      </c>
      <c r="E38" s="486" t="n">
        <v>1475237.842</v>
      </c>
      <c r="F38" s="486" t="n">
        <v>169</v>
      </c>
      <c r="G38" s="486" t="n">
        <v>173356.467</v>
      </c>
    </row>
    <row r="39" customFormat="false" ht="15" hidden="false" customHeight="false" outlineLevel="0" collapsed="false">
      <c r="A39" s="485" t="s">
        <v>3309</v>
      </c>
      <c r="B39" s="486" t="n">
        <v>305</v>
      </c>
      <c r="C39" s="486" t="n">
        <v>1492422.142</v>
      </c>
      <c r="D39" s="486" t="n">
        <v>3618</v>
      </c>
      <c r="E39" s="486" t="n">
        <v>2927883.943</v>
      </c>
      <c r="F39" s="486" t="n">
        <v>824</v>
      </c>
      <c r="G39" s="486" t="n">
        <v>4755285.573</v>
      </c>
    </row>
    <row r="40" customFormat="false" ht="15" hidden="false" customHeight="false" outlineLevel="0" collapsed="false">
      <c r="A40" s="485" t="s">
        <v>3310</v>
      </c>
      <c r="B40" s="326" t="s">
        <v>854</v>
      </c>
      <c r="C40" s="326" t="s">
        <v>854</v>
      </c>
      <c r="D40" s="486" t="n">
        <v>2027</v>
      </c>
      <c r="E40" s="486" t="n">
        <v>1997802.692</v>
      </c>
      <c r="F40" s="486" t="n">
        <v>238</v>
      </c>
      <c r="G40" s="486" t="n">
        <v>1214732.859</v>
      </c>
    </row>
    <row r="41" customFormat="false" ht="15" hidden="false" customHeight="false" outlineLevel="0" collapsed="false">
      <c r="A41" s="485" t="s">
        <v>3311</v>
      </c>
      <c r="B41" s="486" t="n">
        <v>79</v>
      </c>
      <c r="C41" s="486" t="n">
        <v>138874.342</v>
      </c>
      <c r="D41" s="486" t="n">
        <v>1300</v>
      </c>
      <c r="E41" s="486" t="n">
        <v>1031767.664</v>
      </c>
      <c r="F41" s="486" t="n">
        <v>571</v>
      </c>
      <c r="G41" s="486" t="n">
        <v>859980.146</v>
      </c>
    </row>
    <row r="42" customFormat="false" ht="15" hidden="false" customHeight="false" outlineLevel="0" collapsed="false">
      <c r="A42" s="485" t="s">
        <v>3312</v>
      </c>
      <c r="B42" s="486" t="n">
        <v>100</v>
      </c>
      <c r="C42" s="486" t="n">
        <v>705334.787</v>
      </c>
      <c r="D42" s="486" t="n">
        <v>2281</v>
      </c>
      <c r="E42" s="486" t="n">
        <v>2046639.668</v>
      </c>
      <c r="F42" s="486" t="n">
        <v>489</v>
      </c>
      <c r="G42" s="486" t="n">
        <v>1354958.274</v>
      </c>
    </row>
    <row r="43" customFormat="false" ht="15" hidden="false" customHeight="false" outlineLevel="0" collapsed="false">
      <c r="A43" s="442" t="s">
        <v>3313</v>
      </c>
      <c r="B43" s="486" t="n">
        <v>5558</v>
      </c>
      <c r="C43" s="486" t="n">
        <v>85231711.795</v>
      </c>
      <c r="D43" s="486" t="n">
        <v>61851</v>
      </c>
      <c r="E43" s="486" t="n">
        <v>101207766.006</v>
      </c>
      <c r="F43" s="486" t="n">
        <v>19807</v>
      </c>
      <c r="G43" s="486" t="n">
        <v>118566870.195</v>
      </c>
    </row>
    <row r="44" customFormat="false" ht="15.75" hidden="false" customHeight="false" outlineLevel="0" collapsed="false">
      <c r="A44" s="489"/>
      <c r="B44" s="492"/>
      <c r="C44" s="492"/>
      <c r="D44" s="492"/>
      <c r="E44" s="492"/>
      <c r="F44" s="492"/>
      <c r="G44" s="492"/>
    </row>
    <row r="45" customFormat="false" ht="42.75" hidden="false" customHeight="true" outlineLevel="0" collapsed="false">
      <c r="A45" s="490"/>
      <c r="B45" s="483" t="s">
        <v>3139</v>
      </c>
      <c r="C45" s="483"/>
      <c r="D45" s="483" t="s">
        <v>3142</v>
      </c>
      <c r="E45" s="483"/>
      <c r="F45" s="484" t="s">
        <v>3317</v>
      </c>
      <c r="G45" s="484"/>
    </row>
    <row r="46" customFormat="false" ht="15" hidden="false" customHeight="false" outlineLevel="0" collapsed="false">
      <c r="A46" s="485" t="s">
        <v>3297</v>
      </c>
      <c r="B46" s="486" t="n">
        <v>1953</v>
      </c>
      <c r="C46" s="486" t="n">
        <v>12528972.718</v>
      </c>
      <c r="D46" s="486" t="n">
        <v>5179</v>
      </c>
      <c r="E46" s="486" t="n">
        <v>47485856.488</v>
      </c>
      <c r="F46" s="486" t="n">
        <v>777</v>
      </c>
      <c r="G46" s="486" t="n">
        <v>78257876.051</v>
      </c>
    </row>
    <row r="47" customFormat="false" ht="15" hidden="false" customHeight="false" outlineLevel="0" collapsed="false">
      <c r="A47" s="485" t="s">
        <v>3298</v>
      </c>
      <c r="B47" s="486" t="n">
        <v>1962</v>
      </c>
      <c r="C47" s="486" t="n">
        <v>12915948.226</v>
      </c>
      <c r="D47" s="486" t="n">
        <v>3969</v>
      </c>
      <c r="E47" s="486" t="n">
        <v>28148694.886</v>
      </c>
      <c r="F47" s="486" t="n">
        <v>698</v>
      </c>
      <c r="G47" s="486" t="n">
        <v>54225504.738</v>
      </c>
    </row>
    <row r="48" customFormat="false" ht="15" hidden="false" customHeight="false" outlineLevel="0" collapsed="false">
      <c r="A48" s="485" t="s">
        <v>3299</v>
      </c>
      <c r="B48" s="486" t="n">
        <v>271</v>
      </c>
      <c r="C48" s="486" t="n">
        <v>952598.209</v>
      </c>
      <c r="D48" s="486" t="n">
        <v>367</v>
      </c>
      <c r="E48" s="486" t="n">
        <v>1641247.101</v>
      </c>
      <c r="F48" s="486" t="n">
        <v>83</v>
      </c>
      <c r="G48" s="486" t="n">
        <v>127117.653</v>
      </c>
    </row>
    <row r="49" customFormat="false" ht="15" hidden="false" customHeight="false" outlineLevel="0" collapsed="false">
      <c r="A49" s="485" t="s">
        <v>3300</v>
      </c>
      <c r="B49" s="486" t="n">
        <v>215</v>
      </c>
      <c r="C49" s="486" t="n">
        <v>303441.131</v>
      </c>
      <c r="D49" s="486" t="n">
        <v>359</v>
      </c>
      <c r="E49" s="486" t="n">
        <v>406159.582</v>
      </c>
      <c r="F49" s="486" t="n">
        <v>113</v>
      </c>
      <c r="G49" s="486" t="n">
        <v>311887.604</v>
      </c>
    </row>
    <row r="50" customFormat="false" ht="15" hidden="false" customHeight="false" outlineLevel="0" collapsed="false">
      <c r="A50" s="485" t="s">
        <v>3301</v>
      </c>
      <c r="B50" s="486" t="n">
        <v>85</v>
      </c>
      <c r="C50" s="486" t="n">
        <v>546734.121</v>
      </c>
      <c r="D50" s="486" t="n">
        <v>161</v>
      </c>
      <c r="E50" s="486" t="n">
        <v>1024224.761</v>
      </c>
      <c r="F50" s="486" t="n">
        <v>33</v>
      </c>
      <c r="G50" s="486" t="n">
        <v>80384.357</v>
      </c>
    </row>
    <row r="51" customFormat="false" ht="15" hidden="false" customHeight="false" outlineLevel="0" collapsed="false">
      <c r="A51" s="485" t="s">
        <v>3302</v>
      </c>
      <c r="B51" s="486" t="n">
        <v>145</v>
      </c>
      <c r="C51" s="486" t="n">
        <v>1325127.877</v>
      </c>
      <c r="D51" s="486" t="n">
        <v>341</v>
      </c>
      <c r="E51" s="486" t="n">
        <v>3373147.35</v>
      </c>
      <c r="F51" s="486" t="n">
        <v>55</v>
      </c>
      <c r="G51" s="486" t="n">
        <v>273999.758</v>
      </c>
    </row>
    <row r="52" customFormat="false" ht="15" hidden="false" customHeight="false" outlineLevel="0" collapsed="false">
      <c r="A52" s="485" t="s">
        <v>3303</v>
      </c>
      <c r="B52" s="486" t="n">
        <v>1139</v>
      </c>
      <c r="C52" s="486" t="n">
        <v>6500426.445</v>
      </c>
      <c r="D52" s="486" t="n">
        <v>2638</v>
      </c>
      <c r="E52" s="486" t="n">
        <v>7717379.627</v>
      </c>
      <c r="F52" s="486" t="n">
        <v>398</v>
      </c>
      <c r="G52" s="486" t="n">
        <v>13748290.756</v>
      </c>
    </row>
    <row r="53" customFormat="false" ht="15" hidden="false" customHeight="false" outlineLevel="0" collapsed="false">
      <c r="A53" s="485" t="s">
        <v>3304</v>
      </c>
      <c r="B53" s="486" t="n">
        <v>92</v>
      </c>
      <c r="C53" s="486" t="n">
        <v>40558.24</v>
      </c>
      <c r="D53" s="486" t="n">
        <v>206</v>
      </c>
      <c r="E53" s="486" t="n">
        <v>585192.326</v>
      </c>
      <c r="F53" s="486" t="n">
        <v>46</v>
      </c>
      <c r="G53" s="486" t="n">
        <v>101648.85</v>
      </c>
    </row>
    <row r="54" customFormat="false" ht="15" hidden="false" customHeight="false" outlineLevel="0" collapsed="false">
      <c r="A54" s="485" t="s">
        <v>3305</v>
      </c>
      <c r="B54" s="486" t="n">
        <v>832</v>
      </c>
      <c r="C54" s="486" t="n">
        <v>3719956.943</v>
      </c>
      <c r="D54" s="486" t="n">
        <v>2324</v>
      </c>
      <c r="E54" s="486" t="n">
        <v>12213549.285</v>
      </c>
      <c r="F54" s="486" t="n">
        <v>581</v>
      </c>
      <c r="G54" s="486" t="n">
        <v>74488326.562</v>
      </c>
    </row>
    <row r="55" customFormat="false" ht="15" hidden="false" customHeight="false" outlineLevel="0" collapsed="false">
      <c r="A55" s="485" t="s">
        <v>3306</v>
      </c>
      <c r="B55" s="486" t="n">
        <v>2402</v>
      </c>
      <c r="C55" s="486" t="n">
        <v>16444940.26</v>
      </c>
      <c r="D55" s="486" t="n">
        <v>6860</v>
      </c>
      <c r="E55" s="486" t="n">
        <v>43250973.972</v>
      </c>
      <c r="F55" s="486" t="n">
        <v>1006</v>
      </c>
      <c r="G55" s="486" t="n">
        <v>27481396.461</v>
      </c>
    </row>
    <row r="56" customFormat="false" ht="15" hidden="false" customHeight="false" outlineLevel="0" collapsed="false">
      <c r="A56" s="485" t="s">
        <v>3307</v>
      </c>
      <c r="B56" s="486" t="n">
        <v>935</v>
      </c>
      <c r="C56" s="486" t="n">
        <v>1367238.454</v>
      </c>
      <c r="D56" s="486" t="n">
        <v>1791</v>
      </c>
      <c r="E56" s="486" t="n">
        <v>6472030.826</v>
      </c>
      <c r="F56" s="486" t="n">
        <v>341</v>
      </c>
      <c r="G56" s="486" t="n">
        <v>4770496.333</v>
      </c>
    </row>
    <row r="57" customFormat="false" ht="15" hidden="false" customHeight="false" outlineLevel="0" collapsed="false">
      <c r="A57" s="485" t="s">
        <v>3308</v>
      </c>
      <c r="B57" s="486" t="n">
        <v>95</v>
      </c>
      <c r="C57" s="486" t="n">
        <v>741545.925</v>
      </c>
      <c r="D57" s="486" t="n">
        <v>280</v>
      </c>
      <c r="E57" s="486" t="n">
        <v>1376715.227</v>
      </c>
      <c r="F57" s="486" t="n">
        <v>46</v>
      </c>
      <c r="G57" s="486" t="n">
        <v>1113652.274</v>
      </c>
    </row>
    <row r="58" customFormat="false" ht="15" hidden="false" customHeight="false" outlineLevel="0" collapsed="false">
      <c r="A58" s="485" t="s">
        <v>3309</v>
      </c>
      <c r="B58" s="486" t="n">
        <v>466</v>
      </c>
      <c r="C58" s="486" t="n">
        <v>803483.635</v>
      </c>
      <c r="D58" s="486" t="n">
        <v>1224</v>
      </c>
      <c r="E58" s="486" t="n">
        <v>4052963.27</v>
      </c>
      <c r="F58" s="486" t="n">
        <v>286</v>
      </c>
      <c r="G58" s="486" t="n">
        <v>1194484.907</v>
      </c>
    </row>
    <row r="59" customFormat="false" ht="15" hidden="false" customHeight="false" outlineLevel="0" collapsed="false">
      <c r="A59" s="485" t="s">
        <v>3310</v>
      </c>
      <c r="B59" s="486" t="n">
        <v>173</v>
      </c>
      <c r="C59" s="486" t="n">
        <v>410517.49</v>
      </c>
      <c r="D59" s="486" t="n">
        <v>497</v>
      </c>
      <c r="E59" s="486" t="n">
        <v>1417238.504</v>
      </c>
      <c r="F59" s="486" t="n">
        <v>94</v>
      </c>
      <c r="G59" s="486" t="n">
        <v>172005.713</v>
      </c>
    </row>
    <row r="60" customFormat="false" ht="15" hidden="false" customHeight="false" outlineLevel="0" collapsed="false">
      <c r="A60" s="485" t="s">
        <v>3311</v>
      </c>
      <c r="B60" s="486" t="n">
        <v>264</v>
      </c>
      <c r="C60" s="486" t="n">
        <v>683129.901</v>
      </c>
      <c r="D60" s="486" t="n">
        <v>755</v>
      </c>
      <c r="E60" s="486" t="n">
        <v>4484144.856</v>
      </c>
      <c r="F60" s="486" t="n">
        <v>76</v>
      </c>
      <c r="G60" s="486" t="n">
        <v>1230194.365</v>
      </c>
    </row>
    <row r="61" customFormat="false" ht="15" hidden="false" customHeight="false" outlineLevel="0" collapsed="false">
      <c r="A61" s="485" t="s">
        <v>3312</v>
      </c>
      <c r="B61" s="486" t="n">
        <v>294</v>
      </c>
      <c r="C61" s="486" t="n">
        <v>744707.574</v>
      </c>
      <c r="D61" s="486" t="n">
        <v>550</v>
      </c>
      <c r="E61" s="486" t="n">
        <v>935200.72</v>
      </c>
      <c r="F61" s="486" t="n">
        <v>121</v>
      </c>
      <c r="G61" s="486" t="n">
        <v>734236.993</v>
      </c>
    </row>
    <row r="62" customFormat="false" ht="15" hidden="false" customHeight="false" outlineLevel="0" collapsed="false">
      <c r="A62" s="442" t="s">
        <v>3313</v>
      </c>
      <c r="B62" s="486" t="n">
        <v>11323</v>
      </c>
      <c r="C62" s="486" t="n">
        <v>60029327.149</v>
      </c>
      <c r="D62" s="486" t="n">
        <v>27501</v>
      </c>
      <c r="E62" s="486" t="n">
        <v>164584718.781</v>
      </c>
      <c r="F62" s="486" t="n">
        <v>4754</v>
      </c>
      <c r="G62" s="486" t="n">
        <v>258311503.375</v>
      </c>
    </row>
    <row r="63" customFormat="false" ht="15" hidden="false" customHeight="false" outlineLevel="0" collapsed="false">
      <c r="A63" s="66" t="s">
        <v>568</v>
      </c>
      <c r="B63" s="492"/>
      <c r="C63" s="492"/>
      <c r="D63" s="492"/>
      <c r="E63" s="492"/>
      <c r="F63" s="492"/>
      <c r="G63" s="492"/>
    </row>
    <row r="64" s="30" customFormat="true" ht="15" hidden="false" customHeight="false" outlineLevel="0" collapsed="false">
      <c r="A64" s="29" t="s">
        <v>810</v>
      </c>
      <c r="B64" s="29"/>
      <c r="C64" s="29"/>
      <c r="D64" s="29"/>
      <c r="E64" s="29"/>
      <c r="F64" s="29"/>
      <c r="G64" s="29"/>
    </row>
    <row r="65" customFormat="false" ht="15" hidden="false" customHeight="false" outlineLevel="0" collapsed="false">
      <c r="A65" s="29" t="s">
        <v>811</v>
      </c>
      <c r="B65" s="42"/>
      <c r="C65" s="42"/>
      <c r="D65" s="42"/>
      <c r="E65" s="42"/>
      <c r="F65" s="42"/>
      <c r="G65" s="42"/>
    </row>
    <row r="80" customFormat="false" ht="45.75" hidden="false" customHeight="true" outlineLevel="0" collapsed="false"/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conditionalFormatting sqref="B18:C18 B11:C12 B9:C9">
    <cfRule type="cellIs" priority="2" operator="lessThan" aboveAverage="0" equalAverage="0" bottom="0" percent="0" rank="0" text="" dxfId="175">
      <formula>0</formula>
    </cfRule>
  </conditionalFormatting>
  <conditionalFormatting sqref="B40:C40 B32:C32">
    <cfRule type="cellIs" priority="3" operator="lessThan" aboveAverage="0" equalAverage="0" bottom="0" percent="0" rank="0" text="" dxfId="176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33" width="32.7"/>
    <col collapsed="false" customWidth="true" hidden="false" outlineLevel="0" max="2" min="2" style="233" width="16.7"/>
    <col collapsed="false" customWidth="true" hidden="false" outlineLevel="0" max="3" min="3" style="233" width="19.7"/>
    <col collapsed="false" customWidth="true" hidden="false" outlineLevel="0" max="4" min="4" style="233" width="16.7"/>
    <col collapsed="false" customWidth="true" hidden="false" outlineLevel="0" max="5" min="5" style="233" width="19.7"/>
    <col collapsed="false" customWidth="true" hidden="false" outlineLevel="0" max="6" min="6" style="233" width="16.7"/>
    <col collapsed="false" customWidth="true" hidden="false" outlineLevel="0" max="7" min="7" style="233" width="19.7"/>
    <col collapsed="false" customWidth="true" hidden="false" outlineLevel="0" max="9" min="8" style="33" width="12.14"/>
    <col collapsed="false" customWidth="false" hidden="false" outlineLevel="0" max="248" min="10" style="33" width="11.42"/>
    <col collapsed="false" customWidth="false" hidden="false" outlineLevel="0" max="257" min="249" style="233" width="11.42"/>
  </cols>
  <sheetData>
    <row r="1" customFormat="false" ht="15.75" hidden="false" customHeight="false" outlineLevel="0" collapsed="false">
      <c r="A1" s="176" t="s">
        <v>58</v>
      </c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  <c r="X1" s="233"/>
      <c r="Y1" s="233"/>
      <c r="Z1" s="233"/>
      <c r="AA1" s="233"/>
      <c r="AB1" s="233"/>
      <c r="AC1" s="233"/>
      <c r="AD1" s="233"/>
      <c r="AE1" s="233"/>
      <c r="AF1" s="233"/>
      <c r="AG1" s="233"/>
      <c r="AH1" s="233"/>
      <c r="AI1" s="233"/>
      <c r="AJ1" s="233"/>
      <c r="AK1" s="233"/>
      <c r="AL1" s="233"/>
      <c r="AM1" s="233"/>
      <c r="AN1" s="233"/>
      <c r="AO1" s="233"/>
      <c r="AP1" s="233"/>
      <c r="AQ1" s="233"/>
      <c r="AR1" s="233"/>
      <c r="AS1" s="233"/>
      <c r="AT1" s="233"/>
      <c r="AU1" s="233"/>
      <c r="AV1" s="233"/>
      <c r="AW1" s="233"/>
      <c r="AX1" s="233"/>
      <c r="AY1" s="233"/>
      <c r="AZ1" s="233"/>
      <c r="BA1" s="233"/>
      <c r="BB1" s="233"/>
      <c r="BC1" s="233"/>
      <c r="BD1" s="233"/>
      <c r="BE1" s="233"/>
      <c r="BF1" s="233"/>
      <c r="BG1" s="233"/>
      <c r="BH1" s="233"/>
      <c r="BI1" s="233"/>
      <c r="BJ1" s="233"/>
      <c r="BK1" s="233"/>
      <c r="BL1" s="233"/>
      <c r="BM1" s="233"/>
      <c r="BN1" s="233"/>
      <c r="BO1" s="233"/>
      <c r="BP1" s="233"/>
      <c r="BQ1" s="233"/>
      <c r="BR1" s="233"/>
      <c r="BS1" s="233"/>
      <c r="BT1" s="233"/>
      <c r="BU1" s="233"/>
      <c r="BV1" s="233"/>
      <c r="BW1" s="233"/>
      <c r="BX1" s="233"/>
      <c r="BY1" s="233"/>
      <c r="BZ1" s="233"/>
      <c r="CA1" s="233"/>
      <c r="CB1" s="233"/>
      <c r="CC1" s="233"/>
      <c r="CD1" s="233"/>
      <c r="CE1" s="233"/>
      <c r="CF1" s="233"/>
      <c r="CG1" s="233"/>
      <c r="CH1" s="233"/>
      <c r="CI1" s="233"/>
      <c r="CJ1" s="233"/>
      <c r="CK1" s="233"/>
      <c r="CL1" s="233"/>
      <c r="CM1" s="233"/>
      <c r="CN1" s="233"/>
      <c r="CO1" s="233"/>
      <c r="CP1" s="233"/>
      <c r="CQ1" s="233"/>
      <c r="CR1" s="233"/>
      <c r="CS1" s="233"/>
      <c r="CT1" s="233"/>
      <c r="CU1" s="233"/>
      <c r="CV1" s="233"/>
      <c r="CW1" s="233"/>
      <c r="CX1" s="233"/>
      <c r="CY1" s="233"/>
      <c r="CZ1" s="233"/>
      <c r="DA1" s="233"/>
      <c r="DB1" s="233"/>
      <c r="DC1" s="233"/>
      <c r="DD1" s="233"/>
      <c r="DE1" s="233"/>
      <c r="DF1" s="233"/>
      <c r="DG1" s="233"/>
      <c r="DH1" s="233"/>
      <c r="DI1" s="233"/>
      <c r="DJ1" s="233"/>
      <c r="DK1" s="233"/>
      <c r="DL1" s="233"/>
      <c r="DM1" s="233"/>
      <c r="DN1" s="233"/>
      <c r="DO1" s="233"/>
      <c r="DP1" s="233"/>
      <c r="DQ1" s="233"/>
      <c r="DR1" s="233"/>
      <c r="DS1" s="233"/>
      <c r="DT1" s="233"/>
      <c r="DU1" s="233"/>
      <c r="DV1" s="233"/>
      <c r="DW1" s="233"/>
      <c r="DX1" s="233"/>
      <c r="DY1" s="233"/>
      <c r="DZ1" s="233"/>
      <c r="EA1" s="233"/>
      <c r="EB1" s="233"/>
      <c r="EC1" s="233"/>
      <c r="ED1" s="233"/>
      <c r="EE1" s="233"/>
      <c r="EF1" s="233"/>
      <c r="EG1" s="233"/>
      <c r="EH1" s="233"/>
      <c r="EI1" s="233"/>
      <c r="EJ1" s="233"/>
      <c r="EK1" s="233"/>
      <c r="EL1" s="233"/>
      <c r="EM1" s="233"/>
      <c r="EN1" s="233"/>
      <c r="EO1" s="233"/>
      <c r="EP1" s="233"/>
      <c r="EQ1" s="233"/>
      <c r="ER1" s="233"/>
      <c r="ES1" s="233"/>
      <c r="ET1" s="233"/>
      <c r="EU1" s="233"/>
      <c r="EV1" s="233"/>
      <c r="EW1" s="233"/>
      <c r="EX1" s="233"/>
      <c r="EY1" s="233"/>
      <c r="EZ1" s="233"/>
      <c r="FA1" s="233"/>
      <c r="FB1" s="233"/>
      <c r="FC1" s="233"/>
      <c r="FD1" s="233"/>
      <c r="FE1" s="233"/>
      <c r="FF1" s="233"/>
      <c r="FG1" s="233"/>
      <c r="FH1" s="233"/>
      <c r="FI1" s="233"/>
      <c r="FJ1" s="233"/>
      <c r="FK1" s="233"/>
      <c r="FL1" s="233"/>
      <c r="FM1" s="233"/>
      <c r="FN1" s="233"/>
      <c r="FO1" s="233"/>
      <c r="FP1" s="233"/>
      <c r="FQ1" s="233"/>
      <c r="FR1" s="233"/>
      <c r="FS1" s="233"/>
      <c r="FT1" s="233"/>
      <c r="FU1" s="233"/>
      <c r="FV1" s="233"/>
      <c r="FW1" s="233"/>
      <c r="FX1" s="233"/>
      <c r="FY1" s="233"/>
      <c r="FZ1" s="233"/>
      <c r="GA1" s="233"/>
      <c r="GB1" s="233"/>
      <c r="GC1" s="233"/>
      <c r="GD1" s="233"/>
      <c r="GE1" s="233"/>
      <c r="GF1" s="233"/>
      <c r="GG1" s="233"/>
      <c r="GH1" s="233"/>
      <c r="GI1" s="233"/>
      <c r="GJ1" s="233"/>
      <c r="GK1" s="233"/>
      <c r="GL1" s="233"/>
      <c r="GM1" s="233"/>
      <c r="GN1" s="233"/>
      <c r="GO1" s="233"/>
      <c r="GP1" s="233"/>
      <c r="GQ1" s="233"/>
      <c r="GR1" s="233"/>
      <c r="GS1" s="233"/>
      <c r="GT1" s="233"/>
      <c r="GU1" s="233"/>
      <c r="GV1" s="233"/>
      <c r="GW1" s="233"/>
      <c r="GX1" s="233"/>
      <c r="GY1" s="233"/>
      <c r="GZ1" s="233"/>
      <c r="HA1" s="233"/>
      <c r="HB1" s="233"/>
      <c r="HC1" s="233"/>
      <c r="HD1" s="233"/>
      <c r="HE1" s="233"/>
      <c r="HF1" s="233"/>
      <c r="HG1" s="233"/>
      <c r="HH1" s="233"/>
      <c r="HI1" s="233"/>
      <c r="HJ1" s="233"/>
      <c r="HK1" s="233"/>
      <c r="HL1" s="233"/>
      <c r="HM1" s="233"/>
      <c r="HN1" s="233"/>
      <c r="HO1" s="233"/>
      <c r="HP1" s="233"/>
      <c r="HQ1" s="233"/>
      <c r="HR1" s="233"/>
      <c r="HS1" s="233"/>
      <c r="HT1" s="233"/>
      <c r="HU1" s="233"/>
      <c r="HV1" s="233"/>
      <c r="HW1" s="233"/>
      <c r="HX1" s="233"/>
      <c r="HY1" s="233"/>
      <c r="HZ1" s="233"/>
      <c r="IA1" s="233"/>
      <c r="IB1" s="233"/>
      <c r="IC1" s="233"/>
      <c r="ID1" s="233"/>
      <c r="IE1" s="233"/>
      <c r="IF1" s="233"/>
      <c r="IG1" s="233"/>
      <c r="IH1" s="233"/>
      <c r="II1" s="233"/>
      <c r="IJ1" s="233"/>
      <c r="IK1" s="233"/>
      <c r="IL1" s="233"/>
      <c r="IM1" s="233"/>
      <c r="IN1" s="233"/>
    </row>
    <row r="2" s="237" customFormat="true" ht="18" hidden="false" customHeight="true" outlineLevel="0" collapsed="false">
      <c r="A2" s="478" t="s">
        <v>3294</v>
      </c>
      <c r="B2" s="478"/>
      <c r="C2" s="478"/>
      <c r="D2" s="478"/>
      <c r="E2" s="478"/>
      <c r="F2" s="478"/>
      <c r="G2" s="478"/>
    </row>
    <row r="3" s="234" customFormat="true" ht="24" hidden="false" customHeight="true" outlineLevel="0" collapsed="false">
      <c r="A3" s="383" t="s">
        <v>3295</v>
      </c>
      <c r="B3" s="383"/>
      <c r="C3" s="383"/>
      <c r="D3" s="383"/>
      <c r="E3" s="383"/>
      <c r="F3" s="383"/>
      <c r="G3" s="383"/>
    </row>
    <row r="4" customFormat="false" ht="15.75" hidden="false" customHeight="true" outlineLevel="0" collapsed="false">
      <c r="A4" s="78"/>
      <c r="B4" s="399"/>
      <c r="C4" s="399"/>
      <c r="D4" s="400"/>
      <c r="E4" s="400"/>
      <c r="F4" s="400"/>
      <c r="G4" s="401"/>
    </row>
    <row r="5" s="33" customFormat="true" ht="31.5" hidden="false" customHeight="true" outlineLevel="0" collapsed="false">
      <c r="A5" s="479" t="s">
        <v>3296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347" t="s">
        <v>3109</v>
      </c>
    </row>
    <row r="6" s="33" customFormat="true" ht="15" hidden="false" customHeight="false" outlineLevel="0" collapsed="false">
      <c r="A6" s="479"/>
      <c r="B6" s="480" t="s">
        <v>573</v>
      </c>
      <c r="C6" s="480" t="s">
        <v>841</v>
      </c>
      <c r="D6" s="480" t="s">
        <v>573</v>
      </c>
      <c r="E6" s="480" t="s">
        <v>841</v>
      </c>
      <c r="F6" s="480" t="s">
        <v>573</v>
      </c>
      <c r="G6" s="481" t="s">
        <v>841</v>
      </c>
    </row>
    <row r="7" s="33" customFormat="true" ht="31.5" hidden="false" customHeight="true" outlineLevel="0" collapsed="false">
      <c r="A7" s="482"/>
      <c r="B7" s="483" t="s">
        <v>3144</v>
      </c>
      <c r="C7" s="483"/>
      <c r="D7" s="483" t="s">
        <v>3145</v>
      </c>
      <c r="E7" s="483"/>
      <c r="F7" s="484" t="s">
        <v>3146</v>
      </c>
      <c r="G7" s="484"/>
    </row>
    <row r="8" s="33" customFormat="true" ht="15" hidden="false" customHeight="false" outlineLevel="0" collapsed="false">
      <c r="A8" s="485" t="s">
        <v>3297</v>
      </c>
      <c r="B8" s="486" t="n">
        <v>291</v>
      </c>
      <c r="C8" s="486" t="n">
        <v>1897749.043</v>
      </c>
      <c r="D8" s="486" t="n">
        <v>1917</v>
      </c>
      <c r="E8" s="486" t="n">
        <v>3463191.929</v>
      </c>
      <c r="F8" s="486" t="n">
        <v>73016</v>
      </c>
      <c r="G8" s="486" t="n">
        <v>43436762.891</v>
      </c>
    </row>
    <row r="9" s="33" customFormat="true" ht="15" hidden="false" customHeight="false" outlineLevel="0" collapsed="false">
      <c r="A9" s="485" t="s">
        <v>3298</v>
      </c>
      <c r="B9" s="486" t="n">
        <v>330</v>
      </c>
      <c r="C9" s="486" t="n">
        <v>25792642.727</v>
      </c>
      <c r="D9" s="486" t="n">
        <v>3184</v>
      </c>
      <c r="E9" s="486" t="n">
        <v>3263787.765</v>
      </c>
      <c r="F9" s="486" t="n">
        <v>118067</v>
      </c>
      <c r="G9" s="486" t="n">
        <v>45708250.303</v>
      </c>
    </row>
    <row r="10" s="33" customFormat="true" ht="15" hidden="false" customHeight="false" outlineLevel="0" collapsed="false">
      <c r="A10" s="485" t="s">
        <v>3299</v>
      </c>
      <c r="B10" s="326" t="s">
        <v>854</v>
      </c>
      <c r="C10" s="326" t="s">
        <v>854</v>
      </c>
      <c r="D10" s="486" t="n">
        <v>571</v>
      </c>
      <c r="E10" s="486" t="n">
        <v>142907.213</v>
      </c>
      <c r="F10" s="486" t="n">
        <v>1526</v>
      </c>
      <c r="G10" s="486" t="n">
        <v>18783686.708</v>
      </c>
    </row>
    <row r="11" s="33" customFormat="true" ht="15" hidden="false" customHeight="false" outlineLevel="0" collapsed="false">
      <c r="A11" s="485" t="s">
        <v>3300</v>
      </c>
      <c r="B11" s="486" t="n">
        <v>103</v>
      </c>
      <c r="C11" s="486" t="n">
        <v>730681.007</v>
      </c>
      <c r="D11" s="486" t="n">
        <v>267</v>
      </c>
      <c r="E11" s="486" t="n">
        <v>281614.311</v>
      </c>
      <c r="F11" s="486" t="n">
        <v>5630</v>
      </c>
      <c r="G11" s="486" t="n">
        <v>6546297.99</v>
      </c>
    </row>
    <row r="12" s="33" customFormat="true" ht="15" hidden="false" customHeight="false" outlineLevel="0" collapsed="false">
      <c r="A12" s="485" t="s">
        <v>3301</v>
      </c>
      <c r="B12" s="486" t="n">
        <v>64</v>
      </c>
      <c r="C12" s="486" t="n">
        <v>1088069.983</v>
      </c>
      <c r="D12" s="486" t="n">
        <v>57</v>
      </c>
      <c r="E12" s="486" t="n">
        <v>23761.171</v>
      </c>
      <c r="F12" s="486" t="n">
        <v>686</v>
      </c>
      <c r="G12" s="486" t="n">
        <v>3556984.843</v>
      </c>
    </row>
    <row r="13" s="33" customFormat="true" ht="15" hidden="false" customHeight="false" outlineLevel="0" collapsed="false">
      <c r="A13" s="485" t="s">
        <v>3302</v>
      </c>
      <c r="B13" s="486" t="n">
        <v>141</v>
      </c>
      <c r="C13" s="486" t="n">
        <v>835439.805</v>
      </c>
      <c r="D13" s="486" t="n">
        <v>175</v>
      </c>
      <c r="E13" s="486" t="n">
        <v>30030.225</v>
      </c>
      <c r="F13" s="486" t="n">
        <v>690</v>
      </c>
      <c r="G13" s="486" t="n">
        <v>2771882.278</v>
      </c>
    </row>
    <row r="14" s="33" customFormat="true" ht="15" hidden="false" customHeight="false" outlineLevel="0" collapsed="false">
      <c r="A14" s="485" t="s">
        <v>3303</v>
      </c>
      <c r="B14" s="326" t="s">
        <v>854</v>
      </c>
      <c r="C14" s="326" t="s">
        <v>854</v>
      </c>
      <c r="D14" s="486" t="n">
        <v>885</v>
      </c>
      <c r="E14" s="486" t="n">
        <v>537114.985</v>
      </c>
      <c r="F14" s="486" t="n">
        <v>24243</v>
      </c>
      <c r="G14" s="486" t="n">
        <v>23074133.886</v>
      </c>
    </row>
    <row r="15" s="33" customFormat="true" ht="15" hidden="false" customHeight="false" outlineLevel="0" collapsed="false">
      <c r="A15" s="485" t="s">
        <v>3304</v>
      </c>
      <c r="B15" s="486" t="n">
        <v>127</v>
      </c>
      <c r="C15" s="486" t="n">
        <v>1866003.078</v>
      </c>
      <c r="D15" s="486" t="n">
        <v>157</v>
      </c>
      <c r="E15" s="486" t="n">
        <v>176440.62</v>
      </c>
      <c r="F15" s="486" t="n">
        <v>2640</v>
      </c>
      <c r="G15" s="486" t="n">
        <v>2261612.308</v>
      </c>
    </row>
    <row r="16" s="33" customFormat="true" ht="15" hidden="false" customHeight="false" outlineLevel="0" collapsed="false">
      <c r="A16" s="485" t="s">
        <v>3305</v>
      </c>
      <c r="B16" s="326" t="s">
        <v>854</v>
      </c>
      <c r="C16" s="326" t="s">
        <v>854</v>
      </c>
      <c r="D16" s="486" t="n">
        <v>1404</v>
      </c>
      <c r="E16" s="486" t="n">
        <v>1704889.453</v>
      </c>
      <c r="F16" s="486" t="n">
        <v>29836</v>
      </c>
      <c r="G16" s="486" t="n">
        <v>22498150.613</v>
      </c>
    </row>
    <row r="17" customFormat="false" ht="15.75" hidden="false" customHeight="false" outlineLevel="0" collapsed="false">
      <c r="A17" s="485" t="s">
        <v>3306</v>
      </c>
      <c r="B17" s="486" t="n">
        <v>417</v>
      </c>
      <c r="C17" s="486" t="n">
        <v>1279827.704</v>
      </c>
      <c r="D17" s="486" t="n">
        <v>3799</v>
      </c>
      <c r="E17" s="486" t="n">
        <v>7409310.086</v>
      </c>
      <c r="F17" s="486" t="n">
        <v>49970</v>
      </c>
      <c r="G17" s="486" t="n">
        <v>80204373.068</v>
      </c>
    </row>
    <row r="18" customFormat="false" ht="15.75" hidden="false" customHeight="false" outlineLevel="0" collapsed="false">
      <c r="A18" s="485" t="s">
        <v>3307</v>
      </c>
      <c r="B18" s="486" t="n">
        <v>98</v>
      </c>
      <c r="C18" s="486" t="n">
        <v>350060.682</v>
      </c>
      <c r="D18" s="486" t="n">
        <v>640</v>
      </c>
      <c r="E18" s="486" t="n">
        <v>771331.353</v>
      </c>
      <c r="F18" s="486" t="n">
        <v>19463</v>
      </c>
      <c r="G18" s="486" t="n">
        <v>6225846.411</v>
      </c>
    </row>
    <row r="19" customFormat="false" ht="15.75" hidden="false" customHeight="false" outlineLevel="0" collapsed="false">
      <c r="A19" s="485" t="s">
        <v>3308</v>
      </c>
      <c r="B19" s="486" t="n">
        <v>8</v>
      </c>
      <c r="C19" s="486" t="n">
        <v>15146.156</v>
      </c>
      <c r="D19" s="486" t="n">
        <v>109</v>
      </c>
      <c r="E19" s="486" t="n">
        <v>93704.044</v>
      </c>
      <c r="F19" s="486" t="n">
        <v>5716</v>
      </c>
      <c r="G19" s="486" t="n">
        <v>3005626.64</v>
      </c>
    </row>
    <row r="20" customFormat="false" ht="15.75" hidden="false" customHeight="false" outlineLevel="0" collapsed="false">
      <c r="A20" s="485" t="s">
        <v>3309</v>
      </c>
      <c r="B20" s="486" t="n">
        <v>104</v>
      </c>
      <c r="C20" s="486" t="n">
        <v>316610.111</v>
      </c>
      <c r="D20" s="486" t="n">
        <v>628</v>
      </c>
      <c r="E20" s="486" t="n">
        <v>289287.68</v>
      </c>
      <c r="F20" s="486" t="n">
        <v>6216</v>
      </c>
      <c r="G20" s="486" t="n">
        <v>14653925.834</v>
      </c>
    </row>
    <row r="21" customFormat="false" ht="15.75" hidden="false" customHeight="false" outlineLevel="0" collapsed="false">
      <c r="A21" s="485" t="s">
        <v>3310</v>
      </c>
      <c r="B21" s="486" t="n">
        <v>67</v>
      </c>
      <c r="C21" s="486" t="n">
        <v>223710.732</v>
      </c>
      <c r="D21" s="486" t="n">
        <v>218</v>
      </c>
      <c r="E21" s="486" t="n">
        <v>164343.241</v>
      </c>
      <c r="F21" s="486" t="n">
        <v>4095</v>
      </c>
      <c r="G21" s="486" t="n">
        <v>4141516.26</v>
      </c>
    </row>
    <row r="22" customFormat="false" ht="15.75" hidden="false" customHeight="false" outlineLevel="0" collapsed="false">
      <c r="A22" s="485" t="s">
        <v>3311</v>
      </c>
      <c r="B22" s="326" t="s">
        <v>854</v>
      </c>
      <c r="C22" s="326" t="s">
        <v>854</v>
      </c>
      <c r="D22" s="486" t="n">
        <v>238</v>
      </c>
      <c r="E22" s="486" t="n">
        <v>147171.12</v>
      </c>
      <c r="F22" s="486" t="n">
        <v>8012</v>
      </c>
      <c r="G22" s="486" t="n">
        <v>8365210.951</v>
      </c>
    </row>
    <row r="23" customFormat="false" ht="15.75" hidden="false" customHeight="false" outlineLevel="0" collapsed="false">
      <c r="A23" s="485" t="s">
        <v>3312</v>
      </c>
      <c r="B23" s="486" t="n">
        <v>38</v>
      </c>
      <c r="C23" s="486" t="n">
        <v>94757.956</v>
      </c>
      <c r="D23" s="486" t="n">
        <v>357</v>
      </c>
      <c r="E23" s="486" t="n">
        <v>272366.985</v>
      </c>
      <c r="F23" s="486" t="n">
        <v>3921</v>
      </c>
      <c r="G23" s="486" t="n">
        <v>2484982.607</v>
      </c>
    </row>
    <row r="24" customFormat="false" ht="15.75" hidden="false" customHeight="false" outlineLevel="0" collapsed="false">
      <c r="A24" s="442" t="s">
        <v>3313</v>
      </c>
      <c r="B24" s="486" t="n">
        <v>2734</v>
      </c>
      <c r="C24" s="486" t="n">
        <v>40179937.635</v>
      </c>
      <c r="D24" s="486" t="n">
        <v>14606</v>
      </c>
      <c r="E24" s="486" t="n">
        <v>18771252.181</v>
      </c>
      <c r="F24" s="486" t="n">
        <v>353727</v>
      </c>
      <c r="G24" s="486" t="n">
        <v>287719243.591</v>
      </c>
    </row>
    <row r="25" customFormat="false" ht="15.75" hidden="false" customHeight="false" outlineLevel="0" collapsed="false">
      <c r="A25" s="487"/>
      <c r="B25" s="492"/>
      <c r="C25" s="492"/>
      <c r="D25" s="492"/>
      <c r="E25" s="492"/>
      <c r="F25" s="492"/>
      <c r="G25" s="492"/>
    </row>
    <row r="26" customFormat="false" ht="63" hidden="false" customHeight="true" outlineLevel="0" collapsed="false">
      <c r="A26" s="482"/>
      <c r="B26" s="483" t="s">
        <v>3147</v>
      </c>
      <c r="C26" s="483"/>
      <c r="D26" s="491" t="s">
        <v>3148</v>
      </c>
      <c r="E26" s="491"/>
      <c r="F26" s="484" t="s">
        <v>3318</v>
      </c>
      <c r="G26" s="484"/>
    </row>
    <row r="27" customFormat="false" ht="15.75" hidden="false" customHeight="false" outlineLevel="0" collapsed="false">
      <c r="A27" s="485" t="s">
        <v>3297</v>
      </c>
      <c r="B27" s="486" t="n">
        <v>72178</v>
      </c>
      <c r="C27" s="486" t="n">
        <v>39935500.421</v>
      </c>
      <c r="D27" s="486" t="n">
        <v>235</v>
      </c>
      <c r="E27" s="486" t="n">
        <v>2782710.21</v>
      </c>
      <c r="F27" s="486" t="n">
        <v>2335</v>
      </c>
      <c r="G27" s="486" t="n">
        <v>3037045.227</v>
      </c>
    </row>
    <row r="28" customFormat="false" ht="15.75" hidden="false" customHeight="false" outlineLevel="0" collapsed="false">
      <c r="A28" s="485" t="s">
        <v>3298</v>
      </c>
      <c r="B28" s="486" t="n">
        <v>116847</v>
      </c>
      <c r="C28" s="486" t="n">
        <v>40678899.962</v>
      </c>
      <c r="D28" s="486" t="n">
        <v>458</v>
      </c>
      <c r="E28" s="486" t="n">
        <v>4659083.166</v>
      </c>
      <c r="F28" s="486" t="n">
        <v>3280</v>
      </c>
      <c r="G28" s="486" t="n">
        <v>4041045.023</v>
      </c>
    </row>
    <row r="29" customFormat="false" ht="15.75" hidden="false" customHeight="false" outlineLevel="0" collapsed="false">
      <c r="A29" s="485" t="s">
        <v>3299</v>
      </c>
      <c r="B29" s="326" t="s">
        <v>854</v>
      </c>
      <c r="C29" s="326" t="s">
        <v>854</v>
      </c>
      <c r="D29" s="326" t="s">
        <v>854</v>
      </c>
      <c r="E29" s="326" t="s">
        <v>854</v>
      </c>
      <c r="F29" s="486" t="n">
        <v>351</v>
      </c>
      <c r="G29" s="486" t="n">
        <v>1281185.909</v>
      </c>
    </row>
    <row r="30" customFormat="false" ht="15.75" hidden="false" customHeight="false" outlineLevel="0" collapsed="false">
      <c r="A30" s="485" t="s">
        <v>3300</v>
      </c>
      <c r="B30" s="486" t="n">
        <v>5488</v>
      </c>
      <c r="C30" s="486" t="n">
        <v>5441042.593</v>
      </c>
      <c r="D30" s="486" t="n">
        <v>64</v>
      </c>
      <c r="E30" s="486" t="n">
        <v>711749.465</v>
      </c>
      <c r="F30" s="486" t="n">
        <v>657</v>
      </c>
      <c r="G30" s="486" t="n">
        <v>1190062.345</v>
      </c>
    </row>
    <row r="31" customFormat="false" ht="15.75" hidden="false" customHeight="false" outlineLevel="0" collapsed="false">
      <c r="A31" s="485" t="s">
        <v>3301</v>
      </c>
      <c r="B31" s="326" t="s">
        <v>854</v>
      </c>
      <c r="C31" s="326" t="s">
        <v>854</v>
      </c>
      <c r="D31" s="326" t="s">
        <v>854</v>
      </c>
      <c r="E31" s="326" t="s">
        <v>854</v>
      </c>
      <c r="F31" s="486" t="n">
        <v>61</v>
      </c>
      <c r="G31" s="486" t="n">
        <v>474213.736</v>
      </c>
    </row>
    <row r="32" customFormat="false" ht="15.75" hidden="false" customHeight="false" outlineLevel="0" collapsed="false">
      <c r="A32" s="485" t="s">
        <v>3302</v>
      </c>
      <c r="B32" s="486" t="n">
        <v>643</v>
      </c>
      <c r="C32" s="486" t="n">
        <v>2592795.737</v>
      </c>
      <c r="D32" s="326" t="s">
        <v>854</v>
      </c>
      <c r="E32" s="326" t="s">
        <v>854</v>
      </c>
      <c r="F32" s="486" t="n">
        <v>217</v>
      </c>
      <c r="G32" s="486" t="n">
        <v>1012367.178</v>
      </c>
    </row>
    <row r="33" customFormat="false" ht="15.75" hidden="false" customHeight="false" outlineLevel="0" collapsed="false">
      <c r="A33" s="485" t="s">
        <v>3303</v>
      </c>
      <c r="B33" s="326" t="s">
        <v>854</v>
      </c>
      <c r="C33" s="326" t="s">
        <v>854</v>
      </c>
      <c r="D33" s="326" t="s">
        <v>854</v>
      </c>
      <c r="E33" s="326" t="s">
        <v>854</v>
      </c>
      <c r="F33" s="486" t="n">
        <v>1289</v>
      </c>
      <c r="G33" s="486" t="n">
        <v>2913118.046</v>
      </c>
    </row>
    <row r="34" customFormat="false" ht="15.75" hidden="false" customHeight="false" outlineLevel="0" collapsed="false">
      <c r="A34" s="485" t="s">
        <v>3304</v>
      </c>
      <c r="B34" s="486" t="n">
        <v>2507</v>
      </c>
      <c r="C34" s="486" t="n">
        <v>1686074.932</v>
      </c>
      <c r="D34" s="486" t="n">
        <v>64</v>
      </c>
      <c r="E34" s="486" t="n">
        <v>271293.113</v>
      </c>
      <c r="F34" s="486" t="n">
        <v>284</v>
      </c>
      <c r="G34" s="486" t="n">
        <v>425038.439</v>
      </c>
    </row>
    <row r="35" customFormat="false" ht="15.75" hidden="false" customHeight="false" outlineLevel="0" collapsed="false">
      <c r="A35" s="485" t="s">
        <v>3305</v>
      </c>
      <c r="B35" s="486" t="n">
        <v>29080</v>
      </c>
      <c r="C35" s="486" t="n">
        <v>21351230.892</v>
      </c>
      <c r="D35" s="486" t="n">
        <v>475</v>
      </c>
      <c r="E35" s="486" t="n">
        <v>1067541.055</v>
      </c>
      <c r="F35" s="486" t="n">
        <v>1389</v>
      </c>
      <c r="G35" s="486" t="n">
        <v>2762704.437</v>
      </c>
    </row>
    <row r="36" customFormat="false" ht="15.75" hidden="false" customHeight="false" outlineLevel="0" collapsed="false">
      <c r="A36" s="485" t="s">
        <v>3306</v>
      </c>
      <c r="B36" s="486" t="n">
        <v>49490</v>
      </c>
      <c r="C36" s="486" t="n">
        <v>76923404.203</v>
      </c>
      <c r="D36" s="486" t="n">
        <v>268</v>
      </c>
      <c r="E36" s="486" t="n">
        <v>3218702.592</v>
      </c>
      <c r="F36" s="486" t="n">
        <v>2309</v>
      </c>
      <c r="G36" s="486" t="n">
        <v>12927433.231</v>
      </c>
    </row>
    <row r="37" customFormat="false" ht="15.75" hidden="false" customHeight="false" outlineLevel="0" collapsed="false">
      <c r="A37" s="485" t="s">
        <v>3307</v>
      </c>
      <c r="B37" s="486" t="n">
        <v>19289</v>
      </c>
      <c r="C37" s="486" t="n">
        <v>5272680.214</v>
      </c>
      <c r="D37" s="486" t="n">
        <v>85</v>
      </c>
      <c r="E37" s="486" t="n">
        <v>916810.839</v>
      </c>
      <c r="F37" s="486" t="n">
        <v>723</v>
      </c>
      <c r="G37" s="486" t="n">
        <v>1966498.637</v>
      </c>
    </row>
    <row r="38" customFormat="false" ht="15.75" hidden="false" customHeight="false" outlineLevel="0" collapsed="false">
      <c r="A38" s="485" t="s">
        <v>3308</v>
      </c>
      <c r="B38" s="486" t="n">
        <v>5651</v>
      </c>
      <c r="C38" s="486" t="n">
        <v>2194465.543</v>
      </c>
      <c r="D38" s="486" t="n">
        <v>14</v>
      </c>
      <c r="E38" s="486" t="n">
        <v>793114.536</v>
      </c>
      <c r="F38" s="486" t="n">
        <v>208</v>
      </c>
      <c r="G38" s="486" t="n">
        <v>569600.871</v>
      </c>
    </row>
    <row r="39" customFormat="false" ht="15.75" hidden="false" customHeight="false" outlineLevel="0" collapsed="false">
      <c r="A39" s="485" t="s">
        <v>3309</v>
      </c>
      <c r="B39" s="486" t="n">
        <v>6090</v>
      </c>
      <c r="C39" s="486" t="n">
        <v>9651386.439</v>
      </c>
      <c r="D39" s="326" t="s">
        <v>854</v>
      </c>
      <c r="E39" s="326" t="s">
        <v>854</v>
      </c>
      <c r="F39" s="486" t="n">
        <v>803</v>
      </c>
      <c r="G39" s="486" t="n">
        <v>1506538.451</v>
      </c>
    </row>
    <row r="40" customFormat="false" ht="15.75" hidden="false" customHeight="false" outlineLevel="0" collapsed="false">
      <c r="A40" s="485" t="s">
        <v>3310</v>
      </c>
      <c r="B40" s="486" t="n">
        <v>3954</v>
      </c>
      <c r="C40" s="486" t="n">
        <v>2695379.424</v>
      </c>
      <c r="D40" s="486" t="n">
        <v>65</v>
      </c>
      <c r="E40" s="486" t="n">
        <v>818519.796</v>
      </c>
      <c r="F40" s="486" t="n">
        <v>588</v>
      </c>
      <c r="G40" s="486" t="n">
        <v>978409.548</v>
      </c>
    </row>
    <row r="41" customFormat="false" ht="15.75" hidden="false" customHeight="false" outlineLevel="0" collapsed="false">
      <c r="A41" s="485" t="s">
        <v>3311</v>
      </c>
      <c r="B41" s="486" t="n">
        <v>7619</v>
      </c>
      <c r="C41" s="486" t="n">
        <v>7852363.309</v>
      </c>
      <c r="D41" s="486" t="n">
        <v>286</v>
      </c>
      <c r="E41" s="486" t="n">
        <v>204496.718</v>
      </c>
      <c r="F41" s="486" t="n">
        <v>544</v>
      </c>
      <c r="G41" s="486" t="n">
        <v>754009.521</v>
      </c>
    </row>
    <row r="42" customFormat="false" ht="15.75" hidden="false" customHeight="false" outlineLevel="0" collapsed="false">
      <c r="A42" s="485" t="s">
        <v>3312</v>
      </c>
      <c r="B42" s="486" t="n">
        <v>3855</v>
      </c>
      <c r="C42" s="486" t="n">
        <v>1513184.75</v>
      </c>
      <c r="D42" s="486" t="n">
        <v>22</v>
      </c>
      <c r="E42" s="486" t="n">
        <v>861511.76</v>
      </c>
      <c r="F42" s="486" t="n">
        <v>495</v>
      </c>
      <c r="G42" s="486" t="n">
        <v>790521.193</v>
      </c>
    </row>
    <row r="43" customFormat="false" ht="15.75" hidden="false" customHeight="false" outlineLevel="0" collapsed="false">
      <c r="A43" s="442" t="s">
        <v>3313</v>
      </c>
      <c r="B43" s="486" t="n">
        <v>348807</v>
      </c>
      <c r="C43" s="486" t="n">
        <v>250607385.4</v>
      </c>
      <c r="D43" s="486" t="n">
        <v>2215</v>
      </c>
      <c r="E43" s="486" t="n">
        <v>33302318.19</v>
      </c>
      <c r="F43" s="486" t="n">
        <v>15533</v>
      </c>
      <c r="G43" s="486" t="n">
        <v>36629791.792</v>
      </c>
    </row>
    <row r="44" customFormat="false" ht="15.75" hidden="false" customHeight="false" outlineLevel="0" collapsed="false">
      <c r="A44" s="489"/>
      <c r="B44" s="492"/>
      <c r="C44" s="492"/>
      <c r="D44" s="492"/>
      <c r="E44" s="492"/>
      <c r="F44" s="492"/>
      <c r="G44" s="492"/>
    </row>
    <row r="45" customFormat="false" ht="42.75" hidden="false" customHeight="true" outlineLevel="0" collapsed="false">
      <c r="A45" s="490"/>
      <c r="B45" s="483" t="s">
        <v>3150</v>
      </c>
      <c r="C45" s="483"/>
      <c r="D45" s="483" t="s">
        <v>3151</v>
      </c>
      <c r="E45" s="483"/>
      <c r="F45" s="484" t="s">
        <v>3152</v>
      </c>
      <c r="G45" s="484"/>
    </row>
    <row r="46" customFormat="false" ht="15.75" hidden="false" customHeight="false" outlineLevel="0" collapsed="false">
      <c r="A46" s="485" t="s">
        <v>3297</v>
      </c>
      <c r="B46" s="486" t="n">
        <v>59911</v>
      </c>
      <c r="C46" s="486" t="n">
        <v>35914261.603</v>
      </c>
      <c r="D46" s="486" t="n">
        <v>6565</v>
      </c>
      <c r="E46" s="486" t="n">
        <v>13863465.866</v>
      </c>
      <c r="F46" s="486" t="n">
        <v>1032</v>
      </c>
      <c r="G46" s="486" t="n">
        <v>1915593.219</v>
      </c>
    </row>
    <row r="47" customFormat="false" ht="15.75" hidden="false" customHeight="false" outlineLevel="0" collapsed="false">
      <c r="A47" s="485" t="s">
        <v>3298</v>
      </c>
      <c r="B47" s="486" t="n">
        <v>80424</v>
      </c>
      <c r="C47" s="486" t="n">
        <v>41936092.24</v>
      </c>
      <c r="D47" s="486" t="n">
        <v>7867</v>
      </c>
      <c r="E47" s="486" t="n">
        <v>12032068.139</v>
      </c>
      <c r="F47" s="486" t="n">
        <v>1476</v>
      </c>
      <c r="G47" s="486" t="n">
        <v>3386016.023</v>
      </c>
    </row>
    <row r="48" customFormat="false" ht="15.75" hidden="false" customHeight="false" outlineLevel="0" collapsed="false">
      <c r="A48" s="485" t="s">
        <v>3299</v>
      </c>
      <c r="B48" s="486" t="n">
        <v>22665</v>
      </c>
      <c r="C48" s="486" t="n">
        <v>6110243.094</v>
      </c>
      <c r="D48" s="486" t="n">
        <v>1737</v>
      </c>
      <c r="E48" s="486" t="n">
        <v>1233842.358</v>
      </c>
      <c r="F48" s="486" t="n">
        <v>497</v>
      </c>
      <c r="G48" s="486" t="n">
        <v>586521.791</v>
      </c>
    </row>
    <row r="49" customFormat="false" ht="15.75" hidden="false" customHeight="false" outlineLevel="0" collapsed="false">
      <c r="A49" s="485" t="s">
        <v>3300</v>
      </c>
      <c r="B49" s="486" t="n">
        <v>29696</v>
      </c>
      <c r="C49" s="486" t="n">
        <v>6685003.789</v>
      </c>
      <c r="D49" s="486" t="n">
        <v>1819</v>
      </c>
      <c r="E49" s="486" t="n">
        <v>1534565.1</v>
      </c>
      <c r="F49" s="486" t="n">
        <v>773</v>
      </c>
      <c r="G49" s="486" t="n">
        <v>671623.025</v>
      </c>
    </row>
    <row r="50" customFormat="false" ht="15.75" hidden="false" customHeight="false" outlineLevel="0" collapsed="false">
      <c r="A50" s="485" t="s">
        <v>3301</v>
      </c>
      <c r="B50" s="486" t="n">
        <v>2664</v>
      </c>
      <c r="C50" s="486" t="n">
        <v>2842920.334</v>
      </c>
      <c r="D50" s="486" t="n">
        <v>278</v>
      </c>
      <c r="E50" s="486" t="n">
        <v>812754.99</v>
      </c>
      <c r="F50" s="486" t="n">
        <v>125</v>
      </c>
      <c r="G50" s="486" t="n">
        <v>308052.872</v>
      </c>
    </row>
    <row r="51" customFormat="false" ht="15.75" hidden="false" customHeight="false" outlineLevel="0" collapsed="false">
      <c r="A51" s="485" t="s">
        <v>3302</v>
      </c>
      <c r="B51" s="486" t="n">
        <v>8170</v>
      </c>
      <c r="C51" s="486" t="n">
        <v>5475036.65</v>
      </c>
      <c r="D51" s="486" t="n">
        <v>768</v>
      </c>
      <c r="E51" s="486" t="n">
        <v>1071505.923</v>
      </c>
      <c r="F51" s="486" t="n">
        <v>195</v>
      </c>
      <c r="G51" s="486" t="n">
        <v>518931.624</v>
      </c>
    </row>
    <row r="52" customFormat="false" ht="15.75" hidden="false" customHeight="false" outlineLevel="0" collapsed="false">
      <c r="A52" s="485" t="s">
        <v>3303</v>
      </c>
      <c r="B52" s="486" t="n">
        <v>31889</v>
      </c>
      <c r="C52" s="486" t="n">
        <v>13964871.109</v>
      </c>
      <c r="D52" s="486" t="n">
        <v>4198</v>
      </c>
      <c r="E52" s="486" t="n">
        <v>4171605.627</v>
      </c>
      <c r="F52" s="486" t="n">
        <v>723</v>
      </c>
      <c r="G52" s="486" t="n">
        <v>961499.936</v>
      </c>
    </row>
    <row r="53" customFormat="false" ht="15.75" hidden="false" customHeight="false" outlineLevel="0" collapsed="false">
      <c r="A53" s="485" t="s">
        <v>3304</v>
      </c>
      <c r="B53" s="486" t="n">
        <v>14333</v>
      </c>
      <c r="C53" s="486" t="n">
        <v>3783408.273</v>
      </c>
      <c r="D53" s="486" t="n">
        <v>1227</v>
      </c>
      <c r="E53" s="486" t="n">
        <v>727196.776</v>
      </c>
      <c r="F53" s="486" t="n">
        <v>364</v>
      </c>
      <c r="G53" s="486" t="n">
        <v>340722.526</v>
      </c>
    </row>
    <row r="54" customFormat="false" ht="15.75" hidden="false" customHeight="false" outlineLevel="0" collapsed="false">
      <c r="A54" s="485" t="s">
        <v>3305</v>
      </c>
      <c r="B54" s="486" t="n">
        <v>41208</v>
      </c>
      <c r="C54" s="486" t="n">
        <v>22551543.664</v>
      </c>
      <c r="D54" s="486" t="n">
        <v>6417</v>
      </c>
      <c r="E54" s="486" t="n">
        <v>6097743.398</v>
      </c>
      <c r="F54" s="486" t="n">
        <v>1523</v>
      </c>
      <c r="G54" s="486" t="n">
        <v>4208571.428</v>
      </c>
    </row>
    <row r="55" customFormat="false" ht="15.75" hidden="false" customHeight="false" outlineLevel="0" collapsed="false">
      <c r="A55" s="485" t="s">
        <v>3306</v>
      </c>
      <c r="B55" s="486" t="n">
        <v>88337</v>
      </c>
      <c r="C55" s="486" t="n">
        <v>44922235.816</v>
      </c>
      <c r="D55" s="486" t="n">
        <v>9552</v>
      </c>
      <c r="E55" s="486" t="n">
        <v>16065205.808</v>
      </c>
      <c r="F55" s="486" t="n">
        <v>1784</v>
      </c>
      <c r="G55" s="486" t="n">
        <v>2709424.761</v>
      </c>
      <c r="H55" s="486"/>
      <c r="I55" s="486"/>
      <c r="J55" s="493"/>
    </row>
    <row r="56" customFormat="false" ht="15.75" hidden="false" customHeight="false" outlineLevel="0" collapsed="false">
      <c r="A56" s="485" t="s">
        <v>3307</v>
      </c>
      <c r="B56" s="486" t="n">
        <v>23454</v>
      </c>
      <c r="C56" s="486" t="n">
        <v>11047505.374</v>
      </c>
      <c r="D56" s="486" t="n">
        <v>2790</v>
      </c>
      <c r="E56" s="486" t="n">
        <v>3748532.363</v>
      </c>
      <c r="F56" s="486" t="n">
        <v>826</v>
      </c>
      <c r="G56" s="486" t="n">
        <v>1418608.347</v>
      </c>
    </row>
    <row r="57" customFormat="false" ht="15.75" hidden="false" customHeight="false" outlineLevel="0" collapsed="false">
      <c r="A57" s="485" t="s">
        <v>3308</v>
      </c>
      <c r="B57" s="486" t="n">
        <v>5354</v>
      </c>
      <c r="C57" s="486" t="n">
        <v>2643526.351</v>
      </c>
      <c r="D57" s="486" t="n">
        <v>606</v>
      </c>
      <c r="E57" s="486" t="n">
        <v>827983.958</v>
      </c>
      <c r="F57" s="486" t="n">
        <v>243</v>
      </c>
      <c r="G57" s="486" t="n">
        <v>337484.791</v>
      </c>
    </row>
    <row r="58" customFormat="false" ht="15.75" hidden="false" customHeight="false" outlineLevel="0" collapsed="false">
      <c r="A58" s="485" t="s">
        <v>3309</v>
      </c>
      <c r="B58" s="486" t="n">
        <v>37393</v>
      </c>
      <c r="C58" s="486" t="n">
        <v>14726326.388</v>
      </c>
      <c r="D58" s="486" t="n">
        <v>2909</v>
      </c>
      <c r="E58" s="486" t="n">
        <v>2015830.197</v>
      </c>
      <c r="F58" s="486" t="n">
        <v>806</v>
      </c>
      <c r="G58" s="486" t="n">
        <v>874692.014</v>
      </c>
    </row>
    <row r="59" customFormat="false" ht="15.75" hidden="false" customHeight="false" outlineLevel="0" collapsed="false">
      <c r="A59" s="485" t="s">
        <v>3310</v>
      </c>
      <c r="B59" s="486" t="n">
        <v>18134</v>
      </c>
      <c r="C59" s="486" t="n">
        <v>5169824.629</v>
      </c>
      <c r="D59" s="486" t="n">
        <v>1749</v>
      </c>
      <c r="E59" s="486" t="n">
        <v>1005310.509</v>
      </c>
      <c r="F59" s="486" t="n">
        <v>464</v>
      </c>
      <c r="G59" s="486" t="n">
        <v>620406.044</v>
      </c>
    </row>
    <row r="60" customFormat="false" ht="15.75" hidden="false" customHeight="false" outlineLevel="0" collapsed="false">
      <c r="A60" s="485" t="s">
        <v>3311</v>
      </c>
      <c r="B60" s="486" t="n">
        <v>15865</v>
      </c>
      <c r="C60" s="486" t="n">
        <v>6412513.106</v>
      </c>
      <c r="D60" s="486" t="n">
        <v>1696</v>
      </c>
      <c r="E60" s="486" t="n">
        <v>1238348.013</v>
      </c>
      <c r="F60" s="486" t="n">
        <v>448</v>
      </c>
      <c r="G60" s="486" t="n">
        <v>758495.288</v>
      </c>
    </row>
    <row r="61" customFormat="false" ht="15.75" hidden="false" customHeight="false" outlineLevel="0" collapsed="false">
      <c r="A61" s="485" t="s">
        <v>3312</v>
      </c>
      <c r="B61" s="486" t="n">
        <v>19323</v>
      </c>
      <c r="C61" s="486" t="n">
        <v>4978086.675</v>
      </c>
      <c r="D61" s="486" t="n">
        <v>1275</v>
      </c>
      <c r="E61" s="486" t="n">
        <v>723877.561</v>
      </c>
      <c r="F61" s="486" t="n">
        <v>428</v>
      </c>
      <c r="G61" s="486" t="n">
        <v>381530.188</v>
      </c>
    </row>
    <row r="62" customFormat="false" ht="15.75" hidden="false" customHeight="false" outlineLevel="0" collapsed="false">
      <c r="A62" s="442" t="s">
        <v>3313</v>
      </c>
      <c r="B62" s="486" t="n">
        <v>498820</v>
      </c>
      <c r="C62" s="486" t="n">
        <v>229163399.095</v>
      </c>
      <c r="D62" s="486" t="n">
        <v>51453</v>
      </c>
      <c r="E62" s="486" t="n">
        <v>67169836.586</v>
      </c>
      <c r="F62" s="486" t="n">
        <v>11707</v>
      </c>
      <c r="G62" s="486" t="n">
        <v>19998173.877</v>
      </c>
    </row>
    <row r="63" customFormat="false" ht="15.75" hidden="false" customHeight="false" outlineLevel="0" collapsed="false">
      <c r="A63" s="66" t="s">
        <v>568</v>
      </c>
      <c r="B63" s="492"/>
      <c r="C63" s="492"/>
      <c r="D63" s="492"/>
      <c r="E63" s="492"/>
      <c r="F63" s="492"/>
      <c r="G63" s="492"/>
    </row>
    <row r="64" s="234" customFormat="true" ht="15.75" hidden="false" customHeight="false" outlineLevel="0" collapsed="false">
      <c r="A64" s="29" t="s">
        <v>810</v>
      </c>
      <c r="B64" s="29"/>
      <c r="C64" s="29"/>
      <c r="D64" s="29"/>
      <c r="E64" s="29"/>
      <c r="F64" s="29"/>
      <c r="G64" s="29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/>
      <c r="BF64" s="30"/>
      <c r="BG64" s="30"/>
      <c r="BH64" s="30"/>
      <c r="BI64" s="30"/>
      <c r="BJ64" s="30"/>
      <c r="BK64" s="30"/>
      <c r="BL64" s="30"/>
      <c r="BM64" s="30"/>
      <c r="BN64" s="30"/>
      <c r="BO64" s="30"/>
      <c r="BP64" s="30"/>
      <c r="BQ64" s="30"/>
      <c r="BR64" s="30"/>
      <c r="BS64" s="30"/>
      <c r="BT64" s="30"/>
      <c r="BU64" s="30"/>
      <c r="BV64" s="30"/>
      <c r="BW64" s="30"/>
      <c r="BX64" s="30"/>
      <c r="BY64" s="30"/>
      <c r="BZ64" s="30"/>
      <c r="CA64" s="30"/>
      <c r="CB64" s="30"/>
      <c r="CC64" s="30"/>
      <c r="CD64" s="30"/>
      <c r="CE64" s="30"/>
      <c r="CF64" s="30"/>
      <c r="CG64" s="30"/>
      <c r="CH64" s="30"/>
      <c r="CI64" s="30"/>
      <c r="CJ64" s="30"/>
      <c r="CK64" s="30"/>
      <c r="CL64" s="30"/>
      <c r="CM64" s="30"/>
      <c r="CN64" s="30"/>
      <c r="CO64" s="30"/>
      <c r="CP64" s="30"/>
      <c r="CQ64" s="30"/>
      <c r="CR64" s="30"/>
      <c r="CS64" s="30"/>
      <c r="CT64" s="30"/>
      <c r="CU64" s="30"/>
      <c r="CV64" s="30"/>
      <c r="CW64" s="30"/>
      <c r="CX64" s="30"/>
      <c r="CY64" s="30"/>
      <c r="CZ64" s="30"/>
      <c r="DA64" s="30"/>
      <c r="DB64" s="30"/>
      <c r="DC64" s="30"/>
      <c r="DD64" s="30"/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  <c r="DP64" s="30"/>
      <c r="DQ64" s="30"/>
      <c r="DR64" s="30"/>
      <c r="DS64" s="30"/>
      <c r="DT64" s="30"/>
      <c r="DU64" s="30"/>
      <c r="DV64" s="30"/>
      <c r="DW64" s="30"/>
      <c r="DX64" s="30"/>
      <c r="DY64" s="30"/>
      <c r="DZ64" s="30"/>
      <c r="EA64" s="30"/>
      <c r="EB64" s="30"/>
      <c r="EC64" s="30"/>
      <c r="ED64" s="30"/>
      <c r="EE64" s="30"/>
      <c r="EF64" s="30"/>
      <c r="EG64" s="30"/>
      <c r="EH64" s="30"/>
      <c r="EI64" s="30"/>
      <c r="EJ64" s="30"/>
      <c r="EK64" s="30"/>
      <c r="EL64" s="30"/>
      <c r="EM64" s="30"/>
      <c r="EN64" s="30"/>
      <c r="EO64" s="30"/>
      <c r="EP64" s="30"/>
      <c r="EQ64" s="30"/>
      <c r="ER64" s="30"/>
      <c r="ES64" s="30"/>
      <c r="ET64" s="30"/>
      <c r="EU64" s="30"/>
      <c r="EV64" s="30"/>
      <c r="EW64" s="30"/>
      <c r="EX64" s="30"/>
      <c r="EY64" s="30"/>
      <c r="EZ64" s="30"/>
      <c r="FA64" s="30"/>
      <c r="FB64" s="30"/>
      <c r="FC64" s="30"/>
      <c r="FD64" s="30"/>
      <c r="FE64" s="30"/>
      <c r="FF64" s="30"/>
      <c r="FG64" s="30"/>
      <c r="FH64" s="30"/>
      <c r="FI64" s="30"/>
      <c r="FJ64" s="30"/>
      <c r="FK64" s="30"/>
      <c r="FL64" s="30"/>
      <c r="FM64" s="30"/>
      <c r="FN64" s="30"/>
      <c r="FO64" s="30"/>
      <c r="FP64" s="30"/>
      <c r="FQ64" s="30"/>
      <c r="FR64" s="30"/>
      <c r="FS64" s="30"/>
      <c r="FT64" s="30"/>
      <c r="FU64" s="30"/>
      <c r="FV64" s="30"/>
      <c r="FW64" s="30"/>
      <c r="FX64" s="30"/>
      <c r="FY64" s="30"/>
      <c r="FZ64" s="30"/>
      <c r="GA64" s="30"/>
      <c r="GB64" s="30"/>
      <c r="GC64" s="30"/>
      <c r="GD64" s="30"/>
      <c r="GE64" s="30"/>
      <c r="GF64" s="30"/>
      <c r="GG64" s="30"/>
      <c r="GH64" s="30"/>
      <c r="GI64" s="30"/>
      <c r="GJ64" s="30"/>
      <c r="GK64" s="30"/>
      <c r="GL64" s="30"/>
      <c r="GM64" s="30"/>
      <c r="GN64" s="30"/>
      <c r="GO64" s="30"/>
      <c r="GP64" s="30"/>
      <c r="GQ64" s="30"/>
      <c r="GR64" s="30"/>
      <c r="GS64" s="30"/>
      <c r="GT64" s="30"/>
      <c r="GU64" s="30"/>
      <c r="GV64" s="30"/>
      <c r="GW64" s="30"/>
      <c r="GX64" s="30"/>
      <c r="GY64" s="30"/>
      <c r="GZ64" s="30"/>
      <c r="HA64" s="30"/>
      <c r="HB64" s="30"/>
      <c r="HC64" s="30"/>
      <c r="HD64" s="30"/>
      <c r="HE64" s="30"/>
      <c r="HF64" s="30"/>
      <c r="HG64" s="30"/>
      <c r="HH64" s="30"/>
      <c r="HI64" s="30"/>
      <c r="HJ64" s="30"/>
      <c r="HK64" s="30"/>
      <c r="HL64" s="30"/>
      <c r="HM64" s="30"/>
      <c r="HN64" s="30"/>
      <c r="HO64" s="30"/>
      <c r="HP64" s="30"/>
      <c r="HQ64" s="30"/>
      <c r="HR64" s="30"/>
      <c r="HS64" s="30"/>
      <c r="HT64" s="30"/>
      <c r="HU64" s="30"/>
      <c r="HV64" s="30"/>
      <c r="HW64" s="30"/>
      <c r="HX64" s="30"/>
      <c r="HY64" s="30"/>
      <c r="HZ64" s="30"/>
      <c r="IA64" s="30"/>
      <c r="IB64" s="30"/>
      <c r="IC64" s="30"/>
      <c r="ID64" s="30"/>
      <c r="IE64" s="30"/>
      <c r="IF64" s="30"/>
      <c r="IG64" s="30"/>
      <c r="IH64" s="30"/>
      <c r="II64" s="30"/>
      <c r="IJ64" s="30"/>
      <c r="IK64" s="30"/>
      <c r="IL64" s="30"/>
      <c r="IM64" s="30"/>
      <c r="IN64" s="30"/>
    </row>
    <row r="65" customFormat="false" ht="15.75" hidden="false" customHeight="false" outlineLevel="0" collapsed="false">
      <c r="A65" s="29" t="s">
        <v>811</v>
      </c>
      <c r="B65" s="42"/>
      <c r="C65" s="42"/>
      <c r="D65" s="42"/>
      <c r="E65" s="42"/>
      <c r="F65" s="42"/>
      <c r="G65" s="42"/>
    </row>
    <row r="80" customFormat="false" ht="45.75" hidden="false" customHeight="true" outlineLevel="0" collapsed="false"/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conditionalFormatting sqref="B22:C22 B16:C16 B14:C14 B10:C10">
    <cfRule type="cellIs" priority="2" operator="lessThan" aboveAverage="0" equalAverage="0" bottom="0" percent="0" rank="0" text="" dxfId="177">
      <formula>0</formula>
    </cfRule>
  </conditionalFormatting>
  <conditionalFormatting sqref="B33:C33 B31:C31 B29:C29">
    <cfRule type="cellIs" priority="3" operator="lessThan" aboveAverage="0" equalAverage="0" bottom="0" percent="0" rank="0" text="" dxfId="178">
      <formula>0</formula>
    </cfRule>
  </conditionalFormatting>
  <conditionalFormatting sqref="D39:E39 D31:E33 D29:E29">
    <cfRule type="cellIs" priority="4" operator="lessThan" aboveAverage="0" equalAverage="0" bottom="0" percent="0" rank="0" text="" dxfId="179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1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33" width="32.7"/>
    <col collapsed="false" customWidth="true" hidden="false" outlineLevel="0" max="2" min="2" style="233" width="16.7"/>
    <col collapsed="false" customWidth="true" hidden="false" outlineLevel="0" max="3" min="3" style="233" width="19.7"/>
    <col collapsed="false" customWidth="true" hidden="false" outlineLevel="0" max="4" min="4" style="233" width="16.7"/>
    <col collapsed="false" customWidth="true" hidden="false" outlineLevel="0" max="5" min="5" style="233" width="19.7"/>
    <col collapsed="false" customWidth="true" hidden="false" outlineLevel="0" max="6" min="6" style="233" width="16.7"/>
    <col collapsed="false" customWidth="true" hidden="false" outlineLevel="0" max="7" min="7" style="233" width="19.7"/>
    <col collapsed="false" customWidth="false" hidden="false" outlineLevel="0" max="8" min="8" style="33" width="11.42"/>
    <col collapsed="false" customWidth="true" hidden="false" outlineLevel="0" max="9" min="9" style="33" width="13.28"/>
    <col collapsed="false" customWidth="false" hidden="false" outlineLevel="0" max="257" min="10" style="33" width="11.42"/>
  </cols>
  <sheetData>
    <row r="1" s="233" customFormat="true" ht="15.75" hidden="false" customHeight="false" outlineLevel="0" collapsed="false">
      <c r="A1" s="176" t="s">
        <v>58</v>
      </c>
    </row>
    <row r="2" s="237" customFormat="true" ht="18" hidden="false" customHeight="true" outlineLevel="0" collapsed="false">
      <c r="A2" s="478" t="s">
        <v>3294</v>
      </c>
      <c r="B2" s="478"/>
      <c r="C2" s="478"/>
      <c r="D2" s="478"/>
      <c r="E2" s="478"/>
      <c r="F2" s="478"/>
      <c r="G2" s="478"/>
    </row>
    <row r="3" s="234" customFormat="true" ht="24" hidden="false" customHeight="true" outlineLevel="0" collapsed="false">
      <c r="A3" s="383" t="s">
        <v>3295</v>
      </c>
      <c r="B3" s="383"/>
      <c r="C3" s="383"/>
      <c r="D3" s="383"/>
      <c r="E3" s="383"/>
      <c r="F3" s="383"/>
      <c r="G3" s="383"/>
    </row>
    <row r="4" customFormat="false" ht="15.75" hidden="false" customHeight="true" outlineLevel="0" collapsed="false">
      <c r="A4" s="78"/>
      <c r="B4" s="399"/>
      <c r="C4" s="399"/>
      <c r="D4" s="400"/>
      <c r="E4" s="400"/>
      <c r="F4" s="400"/>
      <c r="G4" s="401"/>
    </row>
    <row r="5" customFormat="false" ht="31.5" hidden="false" customHeight="true" outlineLevel="0" collapsed="false">
      <c r="A5" s="479" t="s">
        <v>3296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347" t="s">
        <v>3109</v>
      </c>
    </row>
    <row r="6" customFormat="false" ht="15" hidden="false" customHeight="false" outlineLevel="0" collapsed="false">
      <c r="A6" s="479"/>
      <c r="B6" s="480" t="s">
        <v>573</v>
      </c>
      <c r="C6" s="480" t="s">
        <v>841</v>
      </c>
      <c r="D6" s="480" t="s">
        <v>573</v>
      </c>
      <c r="E6" s="480" t="s">
        <v>841</v>
      </c>
      <c r="F6" s="480" t="s">
        <v>573</v>
      </c>
      <c r="G6" s="481" t="s">
        <v>841</v>
      </c>
    </row>
    <row r="7" customFormat="false" ht="31.5" hidden="false" customHeight="true" outlineLevel="0" collapsed="false">
      <c r="A7" s="482"/>
      <c r="B7" s="483" t="s">
        <v>3153</v>
      </c>
      <c r="C7" s="483"/>
      <c r="D7" s="483" t="s">
        <v>3319</v>
      </c>
      <c r="E7" s="483"/>
      <c r="F7" s="484" t="s">
        <v>3234</v>
      </c>
      <c r="G7" s="484"/>
    </row>
    <row r="8" customFormat="false" ht="15" hidden="false" customHeight="false" outlineLevel="0" collapsed="false">
      <c r="A8" s="485" t="s">
        <v>3297</v>
      </c>
      <c r="B8" s="486" t="n">
        <v>52314</v>
      </c>
      <c r="C8" s="486" t="n">
        <v>20135202.518</v>
      </c>
      <c r="D8" s="486" t="n">
        <v>142412</v>
      </c>
      <c r="E8" s="486" t="n">
        <v>298213889.368</v>
      </c>
      <c r="F8" s="486" t="n">
        <v>20748</v>
      </c>
      <c r="G8" s="486" t="n">
        <v>29707033.578</v>
      </c>
    </row>
    <row r="9" customFormat="false" ht="15" hidden="false" customHeight="false" outlineLevel="0" collapsed="false">
      <c r="A9" s="485" t="s">
        <v>3298</v>
      </c>
      <c r="B9" s="486" t="n">
        <v>71081</v>
      </c>
      <c r="C9" s="486" t="n">
        <v>26518008.078</v>
      </c>
      <c r="D9" s="486" t="n">
        <v>188420</v>
      </c>
      <c r="E9" s="486" t="n">
        <v>216121185.095</v>
      </c>
      <c r="F9" s="486" t="n">
        <v>28316</v>
      </c>
      <c r="G9" s="486" t="n">
        <v>30431828.324</v>
      </c>
    </row>
    <row r="10" customFormat="false" ht="15" hidden="false" customHeight="false" outlineLevel="0" collapsed="false">
      <c r="A10" s="485" t="s">
        <v>3299</v>
      </c>
      <c r="B10" s="486" t="n">
        <v>20431</v>
      </c>
      <c r="C10" s="486" t="n">
        <v>4289878.945</v>
      </c>
      <c r="D10" s="486" t="n">
        <v>42069</v>
      </c>
      <c r="E10" s="486" t="n">
        <v>40471763.643</v>
      </c>
      <c r="F10" s="486" t="n">
        <v>4971</v>
      </c>
      <c r="G10" s="486" t="n">
        <v>2796167.185</v>
      </c>
    </row>
    <row r="11" customFormat="false" ht="15" hidden="false" customHeight="false" outlineLevel="0" collapsed="false">
      <c r="A11" s="485" t="s">
        <v>3300</v>
      </c>
      <c r="B11" s="486" t="n">
        <v>27104</v>
      </c>
      <c r="C11" s="486" t="n">
        <v>4478815.664</v>
      </c>
      <c r="D11" s="486" t="n">
        <v>28493</v>
      </c>
      <c r="E11" s="486" t="n">
        <v>15867928.132</v>
      </c>
      <c r="F11" s="486" t="n">
        <v>4763</v>
      </c>
      <c r="G11" s="486" t="n">
        <v>3118775.832</v>
      </c>
    </row>
    <row r="12" customFormat="false" ht="15" hidden="false" customHeight="false" outlineLevel="0" collapsed="false">
      <c r="A12" s="485" t="s">
        <v>3301</v>
      </c>
      <c r="B12" s="486" t="n">
        <v>2261</v>
      </c>
      <c r="C12" s="486" t="n">
        <v>1722112.472</v>
      </c>
      <c r="D12" s="486" t="n">
        <v>7773</v>
      </c>
      <c r="E12" s="486" t="n">
        <v>19536981.595</v>
      </c>
      <c r="F12" s="486" t="n">
        <v>856</v>
      </c>
      <c r="G12" s="486" t="n">
        <v>1137992.077</v>
      </c>
    </row>
    <row r="13" customFormat="false" ht="15" hidden="false" customHeight="false" outlineLevel="0" collapsed="false">
      <c r="A13" s="485" t="s">
        <v>3302</v>
      </c>
      <c r="B13" s="486" t="n">
        <v>7207</v>
      </c>
      <c r="C13" s="486" t="n">
        <v>3884599.103</v>
      </c>
      <c r="D13" s="486" t="n">
        <v>25365</v>
      </c>
      <c r="E13" s="486" t="n">
        <v>125411379.766</v>
      </c>
      <c r="F13" s="486" t="n">
        <v>2583</v>
      </c>
      <c r="G13" s="486" t="n">
        <v>3658721.03</v>
      </c>
    </row>
    <row r="14" customFormat="false" ht="15" hidden="false" customHeight="false" outlineLevel="0" collapsed="false">
      <c r="A14" s="485" t="s">
        <v>3303</v>
      </c>
      <c r="B14" s="486" t="n">
        <v>26968</v>
      </c>
      <c r="C14" s="486" t="n">
        <v>8831765.546</v>
      </c>
      <c r="D14" s="486" t="n">
        <v>80381</v>
      </c>
      <c r="E14" s="486" t="n">
        <v>99262094.078</v>
      </c>
      <c r="F14" s="486" t="n">
        <v>11325</v>
      </c>
      <c r="G14" s="486" t="n">
        <v>21566977.96</v>
      </c>
    </row>
    <row r="15" customFormat="false" ht="15" hidden="false" customHeight="false" outlineLevel="0" collapsed="false">
      <c r="A15" s="485" t="s">
        <v>3304</v>
      </c>
      <c r="B15" s="486" t="n">
        <v>12742</v>
      </c>
      <c r="C15" s="486" t="n">
        <v>2715488.971</v>
      </c>
      <c r="D15" s="486" t="n">
        <v>16471</v>
      </c>
      <c r="E15" s="486" t="n">
        <v>8946525.401</v>
      </c>
      <c r="F15" s="486" t="n">
        <v>2636</v>
      </c>
      <c r="G15" s="486" t="n">
        <v>1622701.448</v>
      </c>
    </row>
    <row r="16" customFormat="false" ht="15" hidden="false" customHeight="false" outlineLevel="0" collapsed="false">
      <c r="A16" s="485" t="s">
        <v>3305</v>
      </c>
      <c r="B16" s="486" t="n">
        <v>33268</v>
      </c>
      <c r="C16" s="486" t="n">
        <v>12245228.838</v>
      </c>
      <c r="D16" s="486" t="n">
        <v>95871</v>
      </c>
      <c r="E16" s="486" t="n">
        <v>123260715.283</v>
      </c>
      <c r="F16" s="486" t="n">
        <v>13128</v>
      </c>
      <c r="G16" s="486" t="n">
        <v>16937095.554</v>
      </c>
      <c r="I16" s="486"/>
    </row>
    <row r="17" customFormat="false" ht="15" hidden="false" customHeight="false" outlineLevel="0" collapsed="false">
      <c r="A17" s="485" t="s">
        <v>3306</v>
      </c>
      <c r="B17" s="486" t="n">
        <v>77001</v>
      </c>
      <c r="C17" s="486" t="n">
        <v>26147605.247</v>
      </c>
      <c r="D17" s="486" t="n">
        <v>217768</v>
      </c>
      <c r="E17" s="486" t="n">
        <v>425731118.889</v>
      </c>
      <c r="F17" s="486" t="n">
        <v>27671</v>
      </c>
      <c r="G17" s="486" t="n">
        <v>45352178.271</v>
      </c>
    </row>
    <row r="18" customFormat="false" ht="15" hidden="false" customHeight="false" outlineLevel="0" collapsed="false">
      <c r="A18" s="485" t="s">
        <v>3307</v>
      </c>
      <c r="B18" s="486" t="n">
        <v>19838</v>
      </c>
      <c r="C18" s="486" t="n">
        <v>5880364.664</v>
      </c>
      <c r="D18" s="486" t="n">
        <v>53579</v>
      </c>
      <c r="E18" s="486" t="n">
        <v>50066149.817</v>
      </c>
      <c r="F18" s="486" t="n">
        <v>8212</v>
      </c>
      <c r="G18" s="486" t="n">
        <v>9677072.262</v>
      </c>
    </row>
    <row r="19" customFormat="false" ht="15" hidden="false" customHeight="false" outlineLevel="0" collapsed="false">
      <c r="A19" s="485" t="s">
        <v>3308</v>
      </c>
      <c r="B19" s="486" t="n">
        <v>4505</v>
      </c>
      <c r="C19" s="486" t="n">
        <v>1478057.602</v>
      </c>
      <c r="D19" s="486" t="n">
        <v>13182</v>
      </c>
      <c r="E19" s="486" t="n">
        <v>27132785.277</v>
      </c>
      <c r="F19" s="486" t="n">
        <v>2035</v>
      </c>
      <c r="G19" s="486" t="n">
        <v>5805546.03</v>
      </c>
    </row>
    <row r="20" customFormat="false" ht="15" hidden="false" customHeight="false" outlineLevel="0" collapsed="false">
      <c r="A20" s="485" t="s">
        <v>3309</v>
      </c>
      <c r="B20" s="486" t="n">
        <v>33678</v>
      </c>
      <c r="C20" s="486" t="n">
        <v>11835804.177</v>
      </c>
      <c r="D20" s="486" t="n">
        <v>52264</v>
      </c>
      <c r="E20" s="486" t="n">
        <v>21627959.103</v>
      </c>
      <c r="F20" s="486" t="n">
        <v>7813</v>
      </c>
      <c r="G20" s="486" t="n">
        <v>5298544.792</v>
      </c>
    </row>
    <row r="21" customFormat="false" ht="15" hidden="false" customHeight="false" outlineLevel="0" collapsed="false">
      <c r="A21" s="485" t="s">
        <v>3310</v>
      </c>
      <c r="B21" s="486" t="n">
        <v>15921</v>
      </c>
      <c r="C21" s="486" t="n">
        <v>3544108.076</v>
      </c>
      <c r="D21" s="486" t="n">
        <v>24099</v>
      </c>
      <c r="E21" s="486" t="n">
        <v>12342591.517</v>
      </c>
      <c r="F21" s="486" t="n">
        <v>4068</v>
      </c>
      <c r="G21" s="486" t="n">
        <v>3056898.276</v>
      </c>
    </row>
    <row r="22" customFormat="false" ht="15" hidden="false" customHeight="false" outlineLevel="0" collapsed="false">
      <c r="A22" s="485" t="s">
        <v>3311</v>
      </c>
      <c r="B22" s="486" t="n">
        <v>13721</v>
      </c>
      <c r="C22" s="486" t="n">
        <v>4415669.805</v>
      </c>
      <c r="D22" s="486" t="n">
        <v>33193</v>
      </c>
      <c r="E22" s="486" t="n">
        <v>56922403.901</v>
      </c>
      <c r="F22" s="486" t="n">
        <v>4380</v>
      </c>
      <c r="G22" s="486" t="n">
        <v>4636512.095</v>
      </c>
    </row>
    <row r="23" customFormat="false" ht="15" hidden="false" customHeight="false" outlineLevel="0" collapsed="false">
      <c r="A23" s="485" t="s">
        <v>3312</v>
      </c>
      <c r="B23" s="486" t="n">
        <v>17620</v>
      </c>
      <c r="C23" s="486" t="n">
        <v>3872678.926</v>
      </c>
      <c r="D23" s="486" t="n">
        <v>27028</v>
      </c>
      <c r="E23" s="486" t="n">
        <v>11674179.931</v>
      </c>
      <c r="F23" s="486" t="n">
        <v>4436</v>
      </c>
      <c r="G23" s="486" t="n">
        <v>3147261.715</v>
      </c>
    </row>
    <row r="24" customFormat="false" ht="15" hidden="false" customHeight="false" outlineLevel="0" collapsed="false">
      <c r="A24" s="442" t="s">
        <v>3313</v>
      </c>
      <c r="B24" s="486" t="n">
        <v>435660</v>
      </c>
      <c r="C24" s="486" t="n">
        <v>141995388.632</v>
      </c>
      <c r="D24" s="486" t="n">
        <v>1048368</v>
      </c>
      <c r="E24" s="486" t="n">
        <v>1552589650.796</v>
      </c>
      <c r="F24" s="486" t="n">
        <v>147941</v>
      </c>
      <c r="G24" s="486" t="n">
        <v>187951306.429</v>
      </c>
    </row>
    <row r="25" customFormat="false" ht="15" hidden="false" customHeight="false" outlineLevel="0" collapsed="false">
      <c r="A25" s="487"/>
      <c r="B25" s="492"/>
      <c r="C25" s="492"/>
      <c r="D25" s="492"/>
      <c r="E25" s="492"/>
      <c r="F25" s="492"/>
      <c r="G25" s="492"/>
    </row>
    <row r="26" customFormat="false" ht="30" hidden="false" customHeight="true" outlineLevel="0" collapsed="false">
      <c r="A26" s="482"/>
      <c r="B26" s="483" t="s">
        <v>3156</v>
      </c>
      <c r="C26" s="483"/>
      <c r="D26" s="483" t="s">
        <v>3235</v>
      </c>
      <c r="E26" s="483"/>
      <c r="F26" s="484" t="s">
        <v>3159</v>
      </c>
      <c r="G26" s="484"/>
    </row>
    <row r="27" customFormat="false" ht="15" hidden="false" customHeight="false" outlineLevel="0" collapsed="false">
      <c r="A27" s="485" t="s">
        <v>3297</v>
      </c>
      <c r="B27" s="486" t="n">
        <v>37262</v>
      </c>
      <c r="C27" s="486" t="n">
        <v>160607438.797</v>
      </c>
      <c r="D27" s="486" t="n">
        <v>2521</v>
      </c>
      <c r="E27" s="486" t="n">
        <v>35445654.27</v>
      </c>
      <c r="F27" s="486" t="n">
        <v>5942</v>
      </c>
      <c r="G27" s="486" t="n">
        <v>32841367.896</v>
      </c>
    </row>
    <row r="28" customFormat="false" ht="15" hidden="false" customHeight="false" outlineLevel="0" collapsed="false">
      <c r="A28" s="485" t="s">
        <v>3298</v>
      </c>
      <c r="B28" s="486" t="n">
        <v>45124</v>
      </c>
      <c r="C28" s="486" t="n">
        <v>109538550.489</v>
      </c>
      <c r="D28" s="486" t="n">
        <v>3712</v>
      </c>
      <c r="E28" s="486" t="n">
        <v>18779691.94</v>
      </c>
      <c r="F28" s="486" t="n">
        <v>6495</v>
      </c>
      <c r="G28" s="486" t="n">
        <v>28301671.075</v>
      </c>
    </row>
    <row r="29" customFormat="false" ht="15" hidden="false" customHeight="false" outlineLevel="0" collapsed="false">
      <c r="A29" s="485" t="s">
        <v>3299</v>
      </c>
      <c r="B29" s="486" t="n">
        <v>9249</v>
      </c>
      <c r="C29" s="486" t="n">
        <v>28606565.139</v>
      </c>
      <c r="D29" s="486" t="n">
        <v>866</v>
      </c>
      <c r="E29" s="486" t="n">
        <v>2979507.204</v>
      </c>
      <c r="F29" s="486" t="n">
        <v>1332</v>
      </c>
      <c r="G29" s="486" t="n">
        <v>3654618.748</v>
      </c>
    </row>
    <row r="30" customFormat="false" ht="15" hidden="false" customHeight="false" outlineLevel="0" collapsed="false">
      <c r="A30" s="485" t="s">
        <v>3300</v>
      </c>
      <c r="B30" s="486" t="n">
        <v>5588</v>
      </c>
      <c r="C30" s="486" t="n">
        <v>6180505.295</v>
      </c>
      <c r="D30" s="486" t="n">
        <v>341</v>
      </c>
      <c r="E30" s="486" t="n">
        <v>1330010.086</v>
      </c>
      <c r="F30" s="486" t="n">
        <v>417</v>
      </c>
      <c r="G30" s="486" t="n">
        <v>790645.209</v>
      </c>
    </row>
    <row r="31" customFormat="false" ht="15" hidden="false" customHeight="false" outlineLevel="0" collapsed="false">
      <c r="A31" s="485" t="s">
        <v>3301</v>
      </c>
      <c r="B31" s="486" t="n">
        <v>2103</v>
      </c>
      <c r="C31" s="486" t="n">
        <v>16106338.02</v>
      </c>
      <c r="D31" s="486" t="n">
        <v>245</v>
      </c>
      <c r="E31" s="486" t="n">
        <v>3951366.354</v>
      </c>
      <c r="F31" s="486" t="n">
        <v>276</v>
      </c>
      <c r="G31" s="486" t="n">
        <v>2273321.742</v>
      </c>
    </row>
    <row r="32" customFormat="false" ht="15" hidden="false" customHeight="false" outlineLevel="0" collapsed="false">
      <c r="A32" s="485" t="s">
        <v>3302</v>
      </c>
      <c r="B32" s="486" t="n">
        <v>8481</v>
      </c>
      <c r="C32" s="486" t="n">
        <v>102589854.77</v>
      </c>
      <c r="D32" s="486" t="n">
        <v>968</v>
      </c>
      <c r="E32" s="486" t="n">
        <v>26683622.469</v>
      </c>
      <c r="F32" s="486" t="n">
        <v>1296</v>
      </c>
      <c r="G32" s="486" t="n">
        <v>21849793.395</v>
      </c>
    </row>
    <row r="33" customFormat="false" ht="15" hidden="false" customHeight="false" outlineLevel="0" collapsed="false">
      <c r="A33" s="485" t="s">
        <v>3303</v>
      </c>
      <c r="B33" s="486" t="n">
        <v>22788</v>
      </c>
      <c r="C33" s="486" t="n">
        <v>56493409.675</v>
      </c>
      <c r="D33" s="486" t="n">
        <v>1451</v>
      </c>
      <c r="E33" s="486" t="n">
        <v>7907875.654</v>
      </c>
      <c r="F33" s="486" t="n">
        <v>3481</v>
      </c>
      <c r="G33" s="486" t="n">
        <v>19949758.151</v>
      </c>
    </row>
    <row r="34" customFormat="false" ht="15" hidden="false" customHeight="false" outlineLevel="0" collapsed="false">
      <c r="A34" s="485" t="s">
        <v>3304</v>
      </c>
      <c r="B34" s="486" t="n">
        <v>3058</v>
      </c>
      <c r="C34" s="486" t="n">
        <v>2803422.479</v>
      </c>
      <c r="D34" s="486" t="n">
        <v>197</v>
      </c>
      <c r="E34" s="486" t="n">
        <v>612765.262</v>
      </c>
      <c r="F34" s="486" t="n">
        <v>188</v>
      </c>
      <c r="G34" s="486" t="n">
        <v>188699.433</v>
      </c>
    </row>
    <row r="35" customFormat="false" ht="15" hidden="false" customHeight="false" outlineLevel="0" collapsed="false">
      <c r="A35" s="485" t="s">
        <v>3305</v>
      </c>
      <c r="B35" s="486" t="n">
        <v>31964</v>
      </c>
      <c r="C35" s="486" t="n">
        <v>74615952.569</v>
      </c>
      <c r="D35" s="486" t="n">
        <v>2079</v>
      </c>
      <c r="E35" s="486" t="n">
        <v>16838166.337</v>
      </c>
      <c r="F35" s="486" t="n">
        <v>3286</v>
      </c>
      <c r="G35" s="486" t="n">
        <v>12559998.258</v>
      </c>
    </row>
    <row r="36" customFormat="false" ht="15" hidden="false" customHeight="false" outlineLevel="0" collapsed="false">
      <c r="A36" s="485" t="s">
        <v>3306</v>
      </c>
      <c r="B36" s="486" t="n">
        <v>58830</v>
      </c>
      <c r="C36" s="486" t="n">
        <v>222584099.641</v>
      </c>
      <c r="D36" s="486" t="n">
        <v>4889</v>
      </c>
      <c r="E36" s="486" t="n">
        <v>59003052.274</v>
      </c>
      <c r="F36" s="486" t="n">
        <v>9113</v>
      </c>
      <c r="G36" s="486" t="n">
        <v>47324699.23</v>
      </c>
    </row>
    <row r="37" customFormat="false" ht="15" hidden="false" customHeight="false" outlineLevel="0" collapsed="false">
      <c r="A37" s="485" t="s">
        <v>3307</v>
      </c>
      <c r="B37" s="486" t="n">
        <v>15079</v>
      </c>
      <c r="C37" s="486" t="n">
        <v>26656559.541</v>
      </c>
      <c r="D37" s="486" t="n">
        <v>1451</v>
      </c>
      <c r="E37" s="486" t="n">
        <v>6027520.248</v>
      </c>
      <c r="F37" s="486" t="n">
        <v>1998</v>
      </c>
      <c r="G37" s="486" t="n">
        <v>7497887.221</v>
      </c>
    </row>
    <row r="38" customFormat="false" ht="15" hidden="false" customHeight="false" outlineLevel="0" collapsed="false">
      <c r="A38" s="485" t="s">
        <v>3308</v>
      </c>
      <c r="B38" s="486" t="n">
        <v>2737</v>
      </c>
      <c r="C38" s="486" t="n">
        <v>8099678.98</v>
      </c>
      <c r="D38" s="486" t="n">
        <v>258</v>
      </c>
      <c r="E38" s="486" t="n">
        <v>1359539.817</v>
      </c>
      <c r="F38" s="486" t="n">
        <v>336</v>
      </c>
      <c r="G38" s="486" t="n">
        <v>1915499.034</v>
      </c>
    </row>
    <row r="39" customFormat="false" ht="15" hidden="false" customHeight="false" outlineLevel="0" collapsed="false">
      <c r="A39" s="485" t="s">
        <v>3309</v>
      </c>
      <c r="B39" s="486" t="n">
        <v>10853</v>
      </c>
      <c r="C39" s="486" t="n">
        <v>7191106.499</v>
      </c>
      <c r="D39" s="486" t="n">
        <v>631</v>
      </c>
      <c r="E39" s="486" t="n">
        <v>1526168.838</v>
      </c>
      <c r="F39" s="486" t="n">
        <v>968</v>
      </c>
      <c r="G39" s="486" t="n">
        <v>792629.029</v>
      </c>
    </row>
    <row r="40" customFormat="false" ht="15" hidden="false" customHeight="false" outlineLevel="0" collapsed="false">
      <c r="A40" s="485" t="s">
        <v>3310</v>
      </c>
      <c r="B40" s="486" t="n">
        <v>4974</v>
      </c>
      <c r="C40" s="486" t="n">
        <v>4520993.26</v>
      </c>
      <c r="D40" s="486" t="n">
        <v>265</v>
      </c>
      <c r="E40" s="486" t="n">
        <v>716848.805</v>
      </c>
      <c r="F40" s="486" t="n">
        <v>361</v>
      </c>
      <c r="G40" s="486" t="n">
        <v>725325.663</v>
      </c>
    </row>
    <row r="41" customFormat="false" ht="15" hidden="false" customHeight="false" outlineLevel="0" collapsed="false">
      <c r="A41" s="485" t="s">
        <v>3311</v>
      </c>
      <c r="B41" s="486" t="n">
        <v>8870</v>
      </c>
      <c r="C41" s="486" t="n">
        <v>37224743.018</v>
      </c>
      <c r="D41" s="486" t="n">
        <v>794</v>
      </c>
      <c r="E41" s="486" t="n">
        <v>8907575.605</v>
      </c>
      <c r="F41" s="486" t="n">
        <v>1049</v>
      </c>
      <c r="G41" s="486" t="n">
        <v>6608778.779</v>
      </c>
    </row>
    <row r="42" customFormat="false" ht="15" hidden="false" customHeight="false" outlineLevel="0" collapsed="false">
      <c r="A42" s="485" t="s">
        <v>3312</v>
      </c>
      <c r="B42" s="486" t="n">
        <v>5282</v>
      </c>
      <c r="C42" s="486" t="n">
        <v>3581265.245</v>
      </c>
      <c r="D42" s="486" t="n">
        <v>356</v>
      </c>
      <c r="E42" s="486" t="n">
        <v>1312028.044</v>
      </c>
      <c r="F42" s="486" t="n">
        <v>423</v>
      </c>
      <c r="G42" s="486" t="n">
        <v>443583.602</v>
      </c>
    </row>
    <row r="43" customFormat="false" ht="15" hidden="false" customHeight="false" outlineLevel="0" collapsed="false">
      <c r="A43" s="442" t="s">
        <v>3313</v>
      </c>
      <c r="B43" s="486" t="n">
        <v>272242</v>
      </c>
      <c r="C43" s="486" t="n">
        <v>867400483.417</v>
      </c>
      <c r="D43" s="486" t="n">
        <v>21024</v>
      </c>
      <c r="E43" s="486" t="n">
        <v>193381393.207</v>
      </c>
      <c r="F43" s="486" t="n">
        <v>36961</v>
      </c>
      <c r="G43" s="486" t="n">
        <v>187718276.465</v>
      </c>
    </row>
    <row r="44" customFormat="false" ht="15.75" hidden="false" customHeight="false" outlineLevel="0" collapsed="false">
      <c r="A44" s="489"/>
      <c r="B44" s="492"/>
      <c r="C44" s="492"/>
      <c r="D44" s="492"/>
      <c r="E44" s="492"/>
      <c r="F44" s="492"/>
      <c r="G44" s="492"/>
    </row>
    <row r="45" customFormat="false" ht="42.75" hidden="false" customHeight="true" outlineLevel="0" collapsed="false">
      <c r="A45" s="490"/>
      <c r="B45" s="483" t="s">
        <v>3160</v>
      </c>
      <c r="C45" s="483"/>
      <c r="D45" s="483" t="s">
        <v>3161</v>
      </c>
      <c r="E45" s="483"/>
      <c r="F45" s="484" t="s">
        <v>3162</v>
      </c>
      <c r="G45" s="484"/>
    </row>
    <row r="46" customFormat="false" ht="15" hidden="false" customHeight="false" outlineLevel="0" collapsed="false">
      <c r="A46" s="485" t="s">
        <v>3297</v>
      </c>
      <c r="B46" s="486" t="n">
        <v>814</v>
      </c>
      <c r="C46" s="486" t="n">
        <v>12189689.056</v>
      </c>
      <c r="D46" s="486" t="n">
        <v>3666</v>
      </c>
      <c r="E46" s="486" t="n">
        <v>14045647.699</v>
      </c>
      <c r="F46" s="486" t="n">
        <v>84402</v>
      </c>
      <c r="G46" s="486" t="n">
        <v>107899416.993</v>
      </c>
    </row>
    <row r="47" customFormat="false" ht="15" hidden="false" customHeight="false" outlineLevel="0" collapsed="false">
      <c r="A47" s="485" t="s">
        <v>3298</v>
      </c>
      <c r="B47" s="486" t="n">
        <v>1167</v>
      </c>
      <c r="C47" s="486" t="n">
        <v>8535474.074</v>
      </c>
      <c r="D47" s="486" t="n">
        <v>4292</v>
      </c>
      <c r="E47" s="486" t="n">
        <v>7615000.693</v>
      </c>
      <c r="F47" s="486" t="n">
        <v>114980</v>
      </c>
      <c r="G47" s="486" t="n">
        <v>76150806.282</v>
      </c>
    </row>
    <row r="48" customFormat="false" ht="15" hidden="false" customHeight="false" outlineLevel="0" collapsed="false">
      <c r="A48" s="485" t="s">
        <v>3299</v>
      </c>
      <c r="B48" s="486" t="n">
        <v>223</v>
      </c>
      <c r="C48" s="486" t="n">
        <v>938380.295</v>
      </c>
      <c r="D48" s="486" t="n">
        <v>488</v>
      </c>
      <c r="E48" s="486" t="n">
        <v>462244.604</v>
      </c>
      <c r="F48" s="486" t="n">
        <v>27849</v>
      </c>
      <c r="G48" s="486" t="n">
        <v>9069031.319</v>
      </c>
    </row>
    <row r="49" customFormat="false" ht="15" hidden="false" customHeight="false" outlineLevel="0" collapsed="false">
      <c r="A49" s="485" t="s">
        <v>3300</v>
      </c>
      <c r="B49" s="486" t="n">
        <v>55</v>
      </c>
      <c r="C49" s="486" t="n">
        <v>71937.851</v>
      </c>
      <c r="D49" s="486" t="n">
        <v>392</v>
      </c>
      <c r="E49" s="486" t="n">
        <v>423073.08</v>
      </c>
      <c r="F49" s="486" t="n">
        <v>18142</v>
      </c>
      <c r="G49" s="486" t="n">
        <v>6568647.005</v>
      </c>
    </row>
    <row r="50" customFormat="false" ht="15" hidden="false" customHeight="false" outlineLevel="0" collapsed="false">
      <c r="A50" s="485" t="s">
        <v>3301</v>
      </c>
      <c r="B50" s="486" t="n">
        <v>31</v>
      </c>
      <c r="C50" s="486" t="n">
        <v>25869.035</v>
      </c>
      <c r="D50" s="486" t="n">
        <v>211</v>
      </c>
      <c r="E50" s="486" t="n">
        <v>663560.212</v>
      </c>
      <c r="F50" s="486" t="n">
        <v>4814</v>
      </c>
      <c r="G50" s="486" t="n">
        <v>2292651.498</v>
      </c>
    </row>
    <row r="51" customFormat="false" ht="15" hidden="false" customHeight="false" outlineLevel="0" collapsed="false">
      <c r="A51" s="485" t="s">
        <v>3302</v>
      </c>
      <c r="B51" s="486" t="n">
        <v>133</v>
      </c>
      <c r="C51" s="486" t="n">
        <v>1008042.564</v>
      </c>
      <c r="D51" s="486" t="n">
        <v>634</v>
      </c>
      <c r="E51" s="486" t="n">
        <v>2204626.79</v>
      </c>
      <c r="F51" s="486" t="n">
        <v>14301</v>
      </c>
      <c r="G51" s="486" t="n">
        <v>19162803.966</v>
      </c>
    </row>
    <row r="52" customFormat="false" ht="15" hidden="false" customHeight="false" outlineLevel="0" collapsed="false">
      <c r="A52" s="485" t="s">
        <v>3303</v>
      </c>
      <c r="B52" s="486" t="n">
        <v>450</v>
      </c>
      <c r="C52" s="486" t="n">
        <v>2319902.571</v>
      </c>
      <c r="D52" s="486" t="n">
        <v>1764</v>
      </c>
      <c r="E52" s="486" t="n">
        <v>4787089.26</v>
      </c>
      <c r="F52" s="486" t="n">
        <v>46268</v>
      </c>
      <c r="G52" s="486" t="n">
        <v>21201706.443</v>
      </c>
    </row>
    <row r="53" customFormat="false" ht="15" hidden="false" customHeight="false" outlineLevel="0" collapsed="false">
      <c r="A53" s="485" t="s">
        <v>3304</v>
      </c>
      <c r="B53" s="486" t="n">
        <v>29</v>
      </c>
      <c r="C53" s="486" t="n">
        <v>30892.91</v>
      </c>
      <c r="D53" s="486" t="n">
        <v>284</v>
      </c>
      <c r="E53" s="486" t="n">
        <v>522044.724</v>
      </c>
      <c r="F53" s="486" t="n">
        <v>10777</v>
      </c>
      <c r="G53" s="486" t="n">
        <v>4520401.474</v>
      </c>
    </row>
    <row r="54" customFormat="false" ht="15" hidden="false" customHeight="false" outlineLevel="0" collapsed="false">
      <c r="A54" s="485" t="s">
        <v>3305</v>
      </c>
      <c r="B54" s="486" t="n">
        <v>457</v>
      </c>
      <c r="C54" s="486" t="n">
        <v>2825455.33</v>
      </c>
      <c r="D54" s="486" t="n">
        <v>2352</v>
      </c>
      <c r="E54" s="486" t="n">
        <v>6351243.472</v>
      </c>
      <c r="F54" s="486" t="n">
        <v>50779</v>
      </c>
      <c r="G54" s="486" t="n">
        <v>31707667.16</v>
      </c>
    </row>
    <row r="55" customFormat="false" ht="15" hidden="false" customHeight="false" outlineLevel="0" collapsed="false">
      <c r="A55" s="485" t="s">
        <v>3306</v>
      </c>
      <c r="B55" s="486" t="n">
        <v>1187</v>
      </c>
      <c r="C55" s="486" t="n">
        <v>10619835.411</v>
      </c>
      <c r="D55" s="486" t="n">
        <v>5254</v>
      </c>
      <c r="E55" s="486" t="n">
        <v>16133257.542</v>
      </c>
      <c r="F55" s="486" t="n">
        <v>131267</v>
      </c>
      <c r="G55" s="486" t="n">
        <v>157794840.977</v>
      </c>
    </row>
    <row r="56" customFormat="false" ht="15" hidden="false" customHeight="false" outlineLevel="0" collapsed="false">
      <c r="A56" s="485" t="s">
        <v>3307</v>
      </c>
      <c r="B56" s="486" t="n">
        <v>238</v>
      </c>
      <c r="C56" s="486" t="n">
        <v>1516891.748</v>
      </c>
      <c r="D56" s="486" t="n">
        <v>1169</v>
      </c>
      <c r="E56" s="486" t="n">
        <v>1792339.739</v>
      </c>
      <c r="F56" s="486" t="n">
        <v>30288</v>
      </c>
      <c r="G56" s="486" t="n">
        <v>13732518.014</v>
      </c>
    </row>
    <row r="57" customFormat="false" ht="15" hidden="false" customHeight="false" outlineLevel="0" collapsed="false">
      <c r="A57" s="485" t="s">
        <v>3308</v>
      </c>
      <c r="B57" s="486" t="n">
        <v>44</v>
      </c>
      <c r="C57" s="486" t="n">
        <v>89545.692</v>
      </c>
      <c r="D57" s="486" t="n">
        <v>232</v>
      </c>
      <c r="E57" s="486" t="n">
        <v>356839.719</v>
      </c>
      <c r="F57" s="486" t="n">
        <v>8410</v>
      </c>
      <c r="G57" s="486" t="n">
        <v>13227560.267</v>
      </c>
    </row>
    <row r="58" customFormat="false" ht="15" hidden="false" customHeight="false" outlineLevel="0" collapsed="false">
      <c r="A58" s="485" t="s">
        <v>3309</v>
      </c>
      <c r="B58" s="486" t="n">
        <v>161</v>
      </c>
      <c r="C58" s="486" t="n">
        <v>1016910.418</v>
      </c>
      <c r="D58" s="486" t="n">
        <v>792</v>
      </c>
      <c r="E58" s="486" t="n">
        <v>918368.121</v>
      </c>
      <c r="F58" s="486" t="n">
        <v>33598</v>
      </c>
      <c r="G58" s="486" t="n">
        <v>9138307.812</v>
      </c>
    </row>
    <row r="59" customFormat="false" ht="15" hidden="false" customHeight="false" outlineLevel="0" collapsed="false">
      <c r="A59" s="485" t="s">
        <v>3310</v>
      </c>
      <c r="B59" s="486" t="n">
        <v>43</v>
      </c>
      <c r="C59" s="486" t="n">
        <v>19257.048</v>
      </c>
      <c r="D59" s="486" t="n">
        <v>357</v>
      </c>
      <c r="E59" s="486" t="n">
        <v>440551.827</v>
      </c>
      <c r="F59" s="486" t="n">
        <v>15057</v>
      </c>
      <c r="G59" s="486" t="n">
        <v>4764699.981</v>
      </c>
    </row>
    <row r="60" customFormat="false" ht="15" hidden="false" customHeight="false" outlineLevel="0" collapsed="false">
      <c r="A60" s="485" t="s">
        <v>3311</v>
      </c>
      <c r="B60" s="486" t="n">
        <v>103</v>
      </c>
      <c r="C60" s="486" t="n">
        <v>2006481.934</v>
      </c>
      <c r="D60" s="486" t="n">
        <v>714</v>
      </c>
      <c r="E60" s="486" t="n">
        <v>2491619.243</v>
      </c>
      <c r="F60" s="486" t="n">
        <v>19943</v>
      </c>
      <c r="G60" s="486" t="n">
        <v>15061148.788</v>
      </c>
    </row>
    <row r="61" customFormat="false" ht="15" hidden="false" customHeight="false" outlineLevel="0" collapsed="false">
      <c r="A61" s="485" t="s">
        <v>3312</v>
      </c>
      <c r="B61" s="486" t="n">
        <v>56</v>
      </c>
      <c r="C61" s="486" t="n">
        <v>75370.612</v>
      </c>
      <c r="D61" s="486" t="n">
        <v>346</v>
      </c>
      <c r="E61" s="486" t="n">
        <v>350821.712</v>
      </c>
      <c r="F61" s="486" t="n">
        <v>17310</v>
      </c>
      <c r="G61" s="486" t="n">
        <v>4945652.971</v>
      </c>
    </row>
    <row r="62" customFormat="false" ht="15" hidden="false" customHeight="false" outlineLevel="0" collapsed="false">
      <c r="A62" s="442" t="s">
        <v>3313</v>
      </c>
      <c r="B62" s="486" t="n">
        <v>5191</v>
      </c>
      <c r="C62" s="486" t="n">
        <v>43289936.549</v>
      </c>
      <c r="D62" s="486" t="n">
        <v>22947</v>
      </c>
      <c r="E62" s="486" t="n">
        <v>59558328.437</v>
      </c>
      <c r="F62" s="486" t="n">
        <v>628185</v>
      </c>
      <c r="G62" s="486" t="n">
        <v>497237860.95</v>
      </c>
    </row>
    <row r="63" customFormat="false" ht="15" hidden="false" customHeight="false" outlineLevel="0" collapsed="false">
      <c r="A63" s="66" t="s">
        <v>568</v>
      </c>
      <c r="B63" s="492"/>
      <c r="C63" s="492"/>
      <c r="D63" s="492"/>
      <c r="E63" s="492"/>
      <c r="F63" s="492"/>
      <c r="G63" s="492"/>
    </row>
    <row r="64" s="30" customFormat="true" ht="15" hidden="false" customHeight="false" outlineLevel="0" collapsed="false">
      <c r="A64" s="29" t="s">
        <v>810</v>
      </c>
      <c r="B64" s="29"/>
      <c r="C64" s="29"/>
      <c r="D64" s="29"/>
      <c r="E64" s="29"/>
      <c r="F64" s="29"/>
      <c r="G64" s="29"/>
    </row>
    <row r="65" customFormat="false" ht="15" hidden="false" customHeight="false" outlineLevel="0" collapsed="false">
      <c r="A65" s="29" t="s">
        <v>811</v>
      </c>
      <c r="B65" s="42"/>
      <c r="C65" s="42"/>
      <c r="D65" s="42"/>
      <c r="E65" s="42"/>
      <c r="F65" s="42"/>
      <c r="G65" s="42"/>
    </row>
    <row r="70" s="233" customFormat="true" ht="15.75" hidden="false" customHeight="false" outlineLevel="0" collapsed="false"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  <c r="BH70" s="33"/>
      <c r="BI70" s="33"/>
      <c r="BJ70" s="33"/>
      <c r="BK70" s="33"/>
      <c r="BL70" s="33"/>
      <c r="BM70" s="33"/>
      <c r="BN70" s="33"/>
      <c r="BO70" s="33"/>
      <c r="BP70" s="33"/>
      <c r="BQ70" s="33"/>
      <c r="BR70" s="33"/>
      <c r="BS70" s="33"/>
      <c r="BT70" s="33"/>
      <c r="BU70" s="33"/>
      <c r="BV70" s="33"/>
      <c r="BW70" s="33"/>
      <c r="BX70" s="33"/>
      <c r="BY70" s="33"/>
      <c r="BZ70" s="33"/>
      <c r="CA70" s="33"/>
      <c r="CB70" s="33"/>
      <c r="CC70" s="33"/>
      <c r="CD70" s="33"/>
      <c r="CE70" s="33"/>
      <c r="CF70" s="33"/>
      <c r="CG70" s="33"/>
      <c r="CH70" s="33"/>
      <c r="CI70" s="33"/>
      <c r="CJ70" s="33"/>
      <c r="CK70" s="33"/>
      <c r="CL70" s="33"/>
      <c r="CM70" s="33"/>
      <c r="CN70" s="33"/>
      <c r="CO70" s="33"/>
      <c r="CP70" s="33"/>
      <c r="CQ70" s="33"/>
      <c r="CR70" s="33"/>
      <c r="CS70" s="33"/>
      <c r="CT70" s="33"/>
      <c r="CU70" s="33"/>
      <c r="CV70" s="33"/>
      <c r="CW70" s="33"/>
      <c r="CX70" s="33"/>
      <c r="CY70" s="33"/>
      <c r="CZ70" s="33"/>
      <c r="DA70" s="33"/>
      <c r="DB70" s="33"/>
      <c r="DC70" s="33"/>
      <c r="DD70" s="33"/>
      <c r="DE70" s="33"/>
      <c r="DF70" s="33"/>
      <c r="DG70" s="33"/>
      <c r="DH70" s="33"/>
      <c r="DI70" s="33"/>
      <c r="DJ70" s="33"/>
      <c r="DK70" s="33"/>
      <c r="DL70" s="33"/>
      <c r="DM70" s="33"/>
      <c r="DN70" s="33"/>
      <c r="DO70" s="33"/>
      <c r="DP70" s="33"/>
      <c r="DQ70" s="33"/>
      <c r="DR70" s="33"/>
      <c r="DS70" s="33"/>
      <c r="DT70" s="33"/>
      <c r="DU70" s="33"/>
      <c r="DV70" s="33"/>
      <c r="DW70" s="33"/>
      <c r="DX70" s="33"/>
      <c r="DY70" s="33"/>
      <c r="DZ70" s="33"/>
      <c r="EA70" s="33"/>
      <c r="EB70" s="33"/>
      <c r="EC70" s="33"/>
      <c r="ED70" s="33"/>
      <c r="EE70" s="33"/>
      <c r="EF70" s="33"/>
      <c r="EG70" s="33"/>
      <c r="EH70" s="33"/>
      <c r="EI70" s="33"/>
      <c r="EJ70" s="33"/>
      <c r="EK70" s="33"/>
      <c r="EL70" s="33"/>
      <c r="EM70" s="33"/>
      <c r="EN70" s="33"/>
      <c r="EO70" s="33"/>
      <c r="EP70" s="33"/>
      <c r="EQ70" s="33"/>
      <c r="ER70" s="33"/>
      <c r="ES70" s="33"/>
      <c r="ET70" s="33"/>
      <c r="EU70" s="33"/>
      <c r="EV70" s="33"/>
      <c r="EW70" s="33"/>
      <c r="EX70" s="33"/>
      <c r="EY70" s="33"/>
      <c r="EZ70" s="33"/>
      <c r="FA70" s="33"/>
      <c r="FB70" s="33"/>
      <c r="FC70" s="33"/>
      <c r="FD70" s="33"/>
      <c r="FE70" s="33"/>
      <c r="FF70" s="33"/>
      <c r="FG70" s="33"/>
      <c r="FH70" s="33"/>
      <c r="FI70" s="33"/>
      <c r="FJ70" s="33"/>
      <c r="FK70" s="33"/>
      <c r="FL70" s="33"/>
      <c r="FM70" s="33"/>
      <c r="FN70" s="33"/>
      <c r="FO70" s="33"/>
      <c r="FP70" s="33"/>
      <c r="FQ70" s="33"/>
      <c r="FR70" s="33"/>
      <c r="FS70" s="33"/>
      <c r="FT70" s="33"/>
      <c r="FU70" s="33"/>
      <c r="FV70" s="33"/>
      <c r="FW70" s="33"/>
      <c r="FX70" s="33"/>
      <c r="FY70" s="33"/>
      <c r="FZ70" s="33"/>
      <c r="GA70" s="33"/>
      <c r="GB70" s="33"/>
      <c r="GC70" s="33"/>
      <c r="GD70" s="33"/>
      <c r="GE70" s="33"/>
      <c r="GF70" s="33"/>
      <c r="GG70" s="33"/>
      <c r="GH70" s="33"/>
      <c r="GI70" s="33"/>
      <c r="GJ70" s="33"/>
      <c r="GK70" s="33"/>
      <c r="GL70" s="33"/>
      <c r="GM70" s="33"/>
      <c r="GN70" s="33"/>
      <c r="GO70" s="33"/>
      <c r="GP70" s="33"/>
      <c r="GQ70" s="33"/>
      <c r="GR70" s="33"/>
      <c r="GS70" s="33"/>
      <c r="GT70" s="33"/>
      <c r="GU70" s="33"/>
      <c r="GV70" s="33"/>
      <c r="GW70" s="33"/>
      <c r="GX70" s="33"/>
      <c r="GY70" s="33"/>
      <c r="GZ70" s="33"/>
      <c r="HA70" s="33"/>
      <c r="HB70" s="33"/>
      <c r="HC70" s="33"/>
      <c r="HD70" s="33"/>
      <c r="HE70" s="33"/>
      <c r="HF70" s="33"/>
      <c r="HG70" s="33"/>
      <c r="HH70" s="33"/>
      <c r="HI70" s="33"/>
      <c r="HJ70" s="33"/>
      <c r="HK70" s="33"/>
      <c r="HL70" s="33"/>
      <c r="HM70" s="33"/>
      <c r="HN70" s="33"/>
      <c r="HO70" s="33"/>
      <c r="HP70" s="33"/>
      <c r="HQ70" s="33"/>
      <c r="HR70" s="33"/>
      <c r="HS70" s="33"/>
      <c r="HT70" s="33"/>
      <c r="HU70" s="33"/>
      <c r="HV70" s="33"/>
      <c r="HW70" s="33"/>
      <c r="HX70" s="33"/>
      <c r="HY70" s="33"/>
      <c r="HZ70" s="33"/>
      <c r="IA70" s="33"/>
      <c r="IB70" s="33"/>
      <c r="IC70" s="33"/>
      <c r="ID70" s="33"/>
      <c r="IE70" s="33"/>
      <c r="IF70" s="33"/>
      <c r="IG70" s="33"/>
      <c r="IH70" s="33"/>
      <c r="II70" s="33"/>
      <c r="IJ70" s="33"/>
      <c r="IK70" s="33"/>
      <c r="IL70" s="33"/>
      <c r="IM70" s="33"/>
      <c r="IN70" s="33"/>
    </row>
    <row r="71" s="233" customFormat="true" ht="15.75" hidden="false" customHeight="false" outlineLevel="0" collapsed="false"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/>
      <c r="BA71" s="33"/>
      <c r="BB71" s="33"/>
      <c r="BC71" s="33"/>
      <c r="BD71" s="33"/>
      <c r="BE71" s="33"/>
      <c r="BF71" s="33"/>
      <c r="BG71" s="33"/>
      <c r="BH71" s="33"/>
      <c r="BI71" s="33"/>
      <c r="BJ71" s="33"/>
      <c r="BK71" s="33"/>
      <c r="BL71" s="33"/>
      <c r="BM71" s="33"/>
      <c r="BN71" s="33"/>
      <c r="BO71" s="33"/>
      <c r="BP71" s="33"/>
      <c r="BQ71" s="33"/>
      <c r="BR71" s="33"/>
      <c r="BS71" s="33"/>
      <c r="BT71" s="33"/>
      <c r="BU71" s="33"/>
      <c r="BV71" s="33"/>
      <c r="BW71" s="33"/>
      <c r="BX71" s="33"/>
      <c r="BY71" s="33"/>
      <c r="BZ71" s="33"/>
      <c r="CA71" s="33"/>
      <c r="CB71" s="33"/>
      <c r="CC71" s="33"/>
      <c r="CD71" s="33"/>
      <c r="CE71" s="33"/>
      <c r="CF71" s="33"/>
      <c r="CG71" s="33"/>
      <c r="CH71" s="33"/>
      <c r="CI71" s="33"/>
      <c r="CJ71" s="33"/>
      <c r="CK71" s="33"/>
      <c r="CL71" s="33"/>
      <c r="CM71" s="33"/>
      <c r="CN71" s="33"/>
      <c r="CO71" s="33"/>
      <c r="CP71" s="33"/>
      <c r="CQ71" s="33"/>
      <c r="CR71" s="33"/>
      <c r="CS71" s="33"/>
      <c r="CT71" s="33"/>
      <c r="CU71" s="33"/>
      <c r="CV71" s="33"/>
      <c r="CW71" s="33"/>
      <c r="CX71" s="33"/>
      <c r="CY71" s="33"/>
      <c r="CZ71" s="33"/>
      <c r="DA71" s="33"/>
      <c r="DB71" s="33"/>
      <c r="DC71" s="33"/>
      <c r="DD71" s="33"/>
      <c r="DE71" s="33"/>
      <c r="DF71" s="33"/>
      <c r="DG71" s="33"/>
      <c r="DH71" s="33"/>
      <c r="DI71" s="33"/>
      <c r="DJ71" s="33"/>
      <c r="DK71" s="33"/>
      <c r="DL71" s="33"/>
      <c r="DM71" s="33"/>
      <c r="DN71" s="33"/>
      <c r="DO71" s="33"/>
      <c r="DP71" s="33"/>
      <c r="DQ71" s="33"/>
      <c r="DR71" s="33"/>
      <c r="DS71" s="33"/>
      <c r="DT71" s="33"/>
      <c r="DU71" s="33"/>
      <c r="DV71" s="33"/>
      <c r="DW71" s="33"/>
      <c r="DX71" s="33"/>
      <c r="DY71" s="33"/>
      <c r="DZ71" s="33"/>
      <c r="EA71" s="33"/>
      <c r="EB71" s="33"/>
      <c r="EC71" s="33"/>
      <c r="ED71" s="33"/>
      <c r="EE71" s="33"/>
      <c r="EF71" s="33"/>
      <c r="EG71" s="33"/>
      <c r="EH71" s="33"/>
      <c r="EI71" s="33"/>
      <c r="EJ71" s="33"/>
      <c r="EK71" s="33"/>
      <c r="EL71" s="33"/>
      <c r="EM71" s="33"/>
      <c r="EN71" s="33"/>
      <c r="EO71" s="33"/>
      <c r="EP71" s="33"/>
      <c r="EQ71" s="33"/>
      <c r="ER71" s="33"/>
      <c r="ES71" s="33"/>
      <c r="ET71" s="33"/>
      <c r="EU71" s="33"/>
      <c r="EV71" s="33"/>
      <c r="EW71" s="33"/>
      <c r="EX71" s="33"/>
      <c r="EY71" s="33"/>
      <c r="EZ71" s="33"/>
      <c r="FA71" s="33"/>
      <c r="FB71" s="33"/>
      <c r="FC71" s="33"/>
      <c r="FD71" s="33"/>
      <c r="FE71" s="33"/>
      <c r="FF71" s="33"/>
      <c r="FG71" s="33"/>
      <c r="FH71" s="33"/>
      <c r="FI71" s="33"/>
      <c r="FJ71" s="33"/>
      <c r="FK71" s="33"/>
      <c r="FL71" s="33"/>
      <c r="FM71" s="33"/>
      <c r="FN71" s="33"/>
      <c r="FO71" s="33"/>
      <c r="FP71" s="33"/>
      <c r="FQ71" s="33"/>
      <c r="FR71" s="33"/>
      <c r="FS71" s="33"/>
      <c r="FT71" s="33"/>
      <c r="FU71" s="33"/>
      <c r="FV71" s="33"/>
      <c r="FW71" s="33"/>
      <c r="FX71" s="33"/>
      <c r="FY71" s="33"/>
      <c r="FZ71" s="33"/>
      <c r="GA71" s="33"/>
      <c r="GB71" s="33"/>
      <c r="GC71" s="33"/>
      <c r="GD71" s="33"/>
      <c r="GE71" s="33"/>
      <c r="GF71" s="33"/>
      <c r="GG71" s="33"/>
      <c r="GH71" s="33"/>
      <c r="GI71" s="33"/>
      <c r="GJ71" s="33"/>
      <c r="GK71" s="33"/>
      <c r="GL71" s="33"/>
      <c r="GM71" s="33"/>
      <c r="GN71" s="33"/>
      <c r="GO71" s="33"/>
      <c r="GP71" s="33"/>
      <c r="GQ71" s="33"/>
      <c r="GR71" s="33"/>
      <c r="GS71" s="33"/>
      <c r="GT71" s="33"/>
      <c r="GU71" s="33"/>
      <c r="GV71" s="33"/>
      <c r="GW71" s="33"/>
      <c r="GX71" s="33"/>
      <c r="GY71" s="33"/>
      <c r="GZ71" s="33"/>
      <c r="HA71" s="33"/>
      <c r="HB71" s="33"/>
      <c r="HC71" s="33"/>
      <c r="HD71" s="33"/>
      <c r="HE71" s="33"/>
      <c r="HF71" s="33"/>
      <c r="HG71" s="33"/>
      <c r="HH71" s="33"/>
      <c r="HI71" s="33"/>
      <c r="HJ71" s="33"/>
      <c r="HK71" s="33"/>
      <c r="HL71" s="33"/>
      <c r="HM71" s="33"/>
      <c r="HN71" s="33"/>
      <c r="HO71" s="33"/>
      <c r="HP71" s="33"/>
      <c r="HQ71" s="33"/>
      <c r="HR71" s="33"/>
      <c r="HS71" s="33"/>
      <c r="HT71" s="33"/>
      <c r="HU71" s="33"/>
      <c r="HV71" s="33"/>
      <c r="HW71" s="33"/>
      <c r="HX71" s="33"/>
      <c r="HY71" s="33"/>
      <c r="HZ71" s="33"/>
      <c r="IA71" s="33"/>
      <c r="IB71" s="33"/>
      <c r="IC71" s="33"/>
      <c r="ID71" s="33"/>
      <c r="IE71" s="33"/>
      <c r="IF71" s="33"/>
      <c r="IG71" s="33"/>
      <c r="IH71" s="33"/>
      <c r="II71" s="33"/>
      <c r="IJ71" s="33"/>
      <c r="IK71" s="33"/>
      <c r="IL71" s="33"/>
      <c r="IM71" s="33"/>
      <c r="IN71" s="33"/>
    </row>
    <row r="72" s="233" customFormat="true" ht="15.75" hidden="false" customHeight="false" outlineLevel="0" collapsed="false"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3"/>
      <c r="AP72" s="33"/>
      <c r="AQ72" s="33"/>
      <c r="AR72" s="33"/>
      <c r="AS72" s="33"/>
      <c r="AT72" s="33"/>
      <c r="AU72" s="33"/>
      <c r="AV72" s="33"/>
      <c r="AW72" s="33"/>
      <c r="AX72" s="33"/>
      <c r="AY72" s="33"/>
      <c r="AZ72" s="33"/>
      <c r="BA72" s="33"/>
      <c r="BB72" s="33"/>
      <c r="BC72" s="33"/>
      <c r="BD72" s="33"/>
      <c r="BE72" s="33"/>
      <c r="BF72" s="33"/>
      <c r="BG72" s="33"/>
      <c r="BH72" s="33"/>
      <c r="BI72" s="33"/>
      <c r="BJ72" s="33"/>
      <c r="BK72" s="33"/>
      <c r="BL72" s="33"/>
      <c r="BM72" s="33"/>
      <c r="BN72" s="33"/>
      <c r="BO72" s="33"/>
      <c r="BP72" s="33"/>
      <c r="BQ72" s="33"/>
      <c r="BR72" s="33"/>
      <c r="BS72" s="33"/>
      <c r="BT72" s="33"/>
      <c r="BU72" s="33"/>
      <c r="BV72" s="33"/>
      <c r="BW72" s="33"/>
      <c r="BX72" s="33"/>
      <c r="BY72" s="33"/>
      <c r="BZ72" s="33"/>
      <c r="CA72" s="33"/>
      <c r="CB72" s="33"/>
      <c r="CC72" s="33"/>
      <c r="CD72" s="33"/>
      <c r="CE72" s="33"/>
      <c r="CF72" s="33"/>
      <c r="CG72" s="33"/>
      <c r="CH72" s="33"/>
      <c r="CI72" s="33"/>
      <c r="CJ72" s="33"/>
      <c r="CK72" s="33"/>
      <c r="CL72" s="33"/>
      <c r="CM72" s="33"/>
      <c r="CN72" s="33"/>
      <c r="CO72" s="33"/>
      <c r="CP72" s="33"/>
      <c r="CQ72" s="33"/>
      <c r="CR72" s="33"/>
      <c r="CS72" s="33"/>
      <c r="CT72" s="33"/>
      <c r="CU72" s="33"/>
      <c r="CV72" s="33"/>
      <c r="CW72" s="33"/>
      <c r="CX72" s="33"/>
      <c r="CY72" s="33"/>
      <c r="CZ72" s="33"/>
      <c r="DA72" s="33"/>
      <c r="DB72" s="33"/>
      <c r="DC72" s="33"/>
      <c r="DD72" s="33"/>
      <c r="DE72" s="33"/>
      <c r="DF72" s="33"/>
      <c r="DG72" s="33"/>
      <c r="DH72" s="33"/>
      <c r="DI72" s="33"/>
      <c r="DJ72" s="33"/>
      <c r="DK72" s="33"/>
      <c r="DL72" s="33"/>
      <c r="DM72" s="33"/>
      <c r="DN72" s="33"/>
      <c r="DO72" s="33"/>
      <c r="DP72" s="33"/>
      <c r="DQ72" s="33"/>
      <c r="DR72" s="33"/>
      <c r="DS72" s="33"/>
      <c r="DT72" s="33"/>
      <c r="DU72" s="33"/>
      <c r="DV72" s="33"/>
      <c r="DW72" s="33"/>
      <c r="DX72" s="33"/>
      <c r="DY72" s="33"/>
      <c r="DZ72" s="33"/>
      <c r="EA72" s="33"/>
      <c r="EB72" s="33"/>
      <c r="EC72" s="33"/>
      <c r="ED72" s="33"/>
      <c r="EE72" s="33"/>
      <c r="EF72" s="33"/>
      <c r="EG72" s="33"/>
      <c r="EH72" s="33"/>
      <c r="EI72" s="33"/>
      <c r="EJ72" s="33"/>
      <c r="EK72" s="33"/>
      <c r="EL72" s="33"/>
      <c r="EM72" s="33"/>
      <c r="EN72" s="33"/>
      <c r="EO72" s="33"/>
      <c r="EP72" s="33"/>
      <c r="EQ72" s="33"/>
      <c r="ER72" s="33"/>
      <c r="ES72" s="33"/>
      <c r="ET72" s="33"/>
      <c r="EU72" s="33"/>
      <c r="EV72" s="33"/>
      <c r="EW72" s="33"/>
      <c r="EX72" s="33"/>
      <c r="EY72" s="33"/>
      <c r="EZ72" s="33"/>
      <c r="FA72" s="33"/>
      <c r="FB72" s="33"/>
      <c r="FC72" s="33"/>
      <c r="FD72" s="33"/>
      <c r="FE72" s="33"/>
      <c r="FF72" s="33"/>
      <c r="FG72" s="33"/>
      <c r="FH72" s="33"/>
      <c r="FI72" s="33"/>
      <c r="FJ72" s="33"/>
      <c r="FK72" s="33"/>
      <c r="FL72" s="33"/>
      <c r="FM72" s="33"/>
      <c r="FN72" s="33"/>
      <c r="FO72" s="33"/>
      <c r="FP72" s="33"/>
      <c r="FQ72" s="33"/>
      <c r="FR72" s="33"/>
      <c r="FS72" s="33"/>
      <c r="FT72" s="33"/>
      <c r="FU72" s="33"/>
      <c r="FV72" s="33"/>
      <c r="FW72" s="33"/>
      <c r="FX72" s="33"/>
      <c r="FY72" s="33"/>
      <c r="FZ72" s="33"/>
      <c r="GA72" s="33"/>
      <c r="GB72" s="33"/>
      <c r="GC72" s="33"/>
      <c r="GD72" s="33"/>
      <c r="GE72" s="33"/>
      <c r="GF72" s="33"/>
      <c r="GG72" s="33"/>
      <c r="GH72" s="33"/>
      <c r="GI72" s="33"/>
      <c r="GJ72" s="33"/>
      <c r="GK72" s="33"/>
      <c r="GL72" s="33"/>
      <c r="GM72" s="33"/>
      <c r="GN72" s="33"/>
      <c r="GO72" s="33"/>
      <c r="GP72" s="33"/>
      <c r="GQ72" s="33"/>
      <c r="GR72" s="33"/>
      <c r="GS72" s="33"/>
      <c r="GT72" s="33"/>
      <c r="GU72" s="33"/>
      <c r="GV72" s="33"/>
      <c r="GW72" s="33"/>
      <c r="GX72" s="33"/>
      <c r="GY72" s="33"/>
      <c r="GZ72" s="33"/>
      <c r="HA72" s="33"/>
      <c r="HB72" s="33"/>
      <c r="HC72" s="33"/>
      <c r="HD72" s="33"/>
      <c r="HE72" s="33"/>
      <c r="HF72" s="33"/>
      <c r="HG72" s="33"/>
      <c r="HH72" s="33"/>
      <c r="HI72" s="33"/>
      <c r="HJ72" s="33"/>
      <c r="HK72" s="33"/>
      <c r="HL72" s="33"/>
      <c r="HM72" s="33"/>
      <c r="HN72" s="33"/>
      <c r="HO72" s="33"/>
      <c r="HP72" s="33"/>
      <c r="HQ72" s="33"/>
      <c r="HR72" s="33"/>
      <c r="HS72" s="33"/>
      <c r="HT72" s="33"/>
      <c r="HU72" s="33"/>
      <c r="HV72" s="33"/>
      <c r="HW72" s="33"/>
      <c r="HX72" s="33"/>
      <c r="HY72" s="33"/>
      <c r="HZ72" s="33"/>
      <c r="IA72" s="33"/>
      <c r="IB72" s="33"/>
      <c r="IC72" s="33"/>
      <c r="ID72" s="33"/>
      <c r="IE72" s="33"/>
      <c r="IF72" s="33"/>
      <c r="IG72" s="33"/>
      <c r="IH72" s="33"/>
      <c r="II72" s="33"/>
      <c r="IJ72" s="33"/>
      <c r="IK72" s="33"/>
      <c r="IL72" s="33"/>
      <c r="IM72" s="33"/>
      <c r="IN72" s="33"/>
    </row>
    <row r="73" s="233" customFormat="true" ht="15.75" hidden="false" customHeight="false" outlineLevel="0" collapsed="false"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33"/>
      <c r="BA73" s="33"/>
      <c r="BB73" s="33"/>
      <c r="BC73" s="33"/>
      <c r="BD73" s="33"/>
      <c r="BE73" s="33"/>
      <c r="BF73" s="33"/>
      <c r="BG73" s="33"/>
      <c r="BH73" s="33"/>
      <c r="BI73" s="33"/>
      <c r="BJ73" s="33"/>
      <c r="BK73" s="33"/>
      <c r="BL73" s="33"/>
      <c r="BM73" s="33"/>
      <c r="BN73" s="33"/>
      <c r="BO73" s="33"/>
      <c r="BP73" s="33"/>
      <c r="BQ73" s="33"/>
      <c r="BR73" s="33"/>
      <c r="BS73" s="33"/>
      <c r="BT73" s="33"/>
      <c r="BU73" s="33"/>
      <c r="BV73" s="33"/>
      <c r="BW73" s="33"/>
      <c r="BX73" s="33"/>
      <c r="BY73" s="33"/>
      <c r="BZ73" s="33"/>
      <c r="CA73" s="33"/>
      <c r="CB73" s="33"/>
      <c r="CC73" s="33"/>
      <c r="CD73" s="33"/>
      <c r="CE73" s="33"/>
      <c r="CF73" s="33"/>
      <c r="CG73" s="33"/>
      <c r="CH73" s="33"/>
      <c r="CI73" s="33"/>
      <c r="CJ73" s="33"/>
      <c r="CK73" s="33"/>
      <c r="CL73" s="33"/>
      <c r="CM73" s="33"/>
      <c r="CN73" s="33"/>
      <c r="CO73" s="33"/>
      <c r="CP73" s="33"/>
      <c r="CQ73" s="33"/>
      <c r="CR73" s="33"/>
      <c r="CS73" s="33"/>
      <c r="CT73" s="33"/>
      <c r="CU73" s="33"/>
      <c r="CV73" s="33"/>
      <c r="CW73" s="33"/>
      <c r="CX73" s="33"/>
      <c r="CY73" s="33"/>
      <c r="CZ73" s="33"/>
      <c r="DA73" s="33"/>
      <c r="DB73" s="33"/>
      <c r="DC73" s="33"/>
      <c r="DD73" s="33"/>
      <c r="DE73" s="33"/>
      <c r="DF73" s="33"/>
      <c r="DG73" s="33"/>
      <c r="DH73" s="33"/>
      <c r="DI73" s="33"/>
      <c r="DJ73" s="33"/>
      <c r="DK73" s="33"/>
      <c r="DL73" s="33"/>
      <c r="DM73" s="33"/>
      <c r="DN73" s="33"/>
      <c r="DO73" s="33"/>
      <c r="DP73" s="33"/>
      <c r="DQ73" s="33"/>
      <c r="DR73" s="33"/>
      <c r="DS73" s="33"/>
      <c r="DT73" s="33"/>
      <c r="DU73" s="33"/>
      <c r="DV73" s="33"/>
      <c r="DW73" s="33"/>
      <c r="DX73" s="33"/>
      <c r="DY73" s="33"/>
      <c r="DZ73" s="33"/>
      <c r="EA73" s="33"/>
      <c r="EB73" s="33"/>
      <c r="EC73" s="33"/>
      <c r="ED73" s="33"/>
      <c r="EE73" s="33"/>
      <c r="EF73" s="33"/>
      <c r="EG73" s="33"/>
      <c r="EH73" s="33"/>
      <c r="EI73" s="33"/>
      <c r="EJ73" s="33"/>
      <c r="EK73" s="33"/>
      <c r="EL73" s="33"/>
      <c r="EM73" s="33"/>
      <c r="EN73" s="33"/>
      <c r="EO73" s="33"/>
      <c r="EP73" s="33"/>
      <c r="EQ73" s="33"/>
      <c r="ER73" s="33"/>
      <c r="ES73" s="33"/>
      <c r="ET73" s="33"/>
      <c r="EU73" s="33"/>
      <c r="EV73" s="33"/>
      <c r="EW73" s="33"/>
      <c r="EX73" s="33"/>
      <c r="EY73" s="33"/>
      <c r="EZ73" s="33"/>
      <c r="FA73" s="33"/>
      <c r="FB73" s="33"/>
      <c r="FC73" s="33"/>
      <c r="FD73" s="33"/>
      <c r="FE73" s="33"/>
      <c r="FF73" s="33"/>
      <c r="FG73" s="33"/>
      <c r="FH73" s="33"/>
      <c r="FI73" s="33"/>
      <c r="FJ73" s="33"/>
      <c r="FK73" s="33"/>
      <c r="FL73" s="33"/>
      <c r="FM73" s="33"/>
      <c r="FN73" s="33"/>
      <c r="FO73" s="33"/>
      <c r="FP73" s="33"/>
      <c r="FQ73" s="33"/>
      <c r="FR73" s="33"/>
      <c r="FS73" s="33"/>
      <c r="FT73" s="33"/>
      <c r="FU73" s="33"/>
      <c r="FV73" s="33"/>
      <c r="FW73" s="33"/>
      <c r="FX73" s="33"/>
      <c r="FY73" s="33"/>
      <c r="FZ73" s="33"/>
      <c r="GA73" s="33"/>
      <c r="GB73" s="33"/>
      <c r="GC73" s="33"/>
      <c r="GD73" s="33"/>
      <c r="GE73" s="33"/>
      <c r="GF73" s="33"/>
      <c r="GG73" s="33"/>
      <c r="GH73" s="33"/>
      <c r="GI73" s="33"/>
      <c r="GJ73" s="33"/>
      <c r="GK73" s="33"/>
      <c r="GL73" s="33"/>
      <c r="GM73" s="33"/>
      <c r="GN73" s="33"/>
      <c r="GO73" s="33"/>
      <c r="GP73" s="33"/>
      <c r="GQ73" s="33"/>
      <c r="GR73" s="33"/>
      <c r="GS73" s="33"/>
      <c r="GT73" s="33"/>
      <c r="GU73" s="33"/>
      <c r="GV73" s="33"/>
      <c r="GW73" s="33"/>
      <c r="GX73" s="33"/>
      <c r="GY73" s="33"/>
      <c r="GZ73" s="33"/>
      <c r="HA73" s="33"/>
      <c r="HB73" s="33"/>
      <c r="HC73" s="33"/>
      <c r="HD73" s="33"/>
      <c r="HE73" s="33"/>
      <c r="HF73" s="33"/>
      <c r="HG73" s="33"/>
      <c r="HH73" s="33"/>
      <c r="HI73" s="33"/>
      <c r="HJ73" s="33"/>
      <c r="HK73" s="33"/>
      <c r="HL73" s="33"/>
      <c r="HM73" s="33"/>
      <c r="HN73" s="33"/>
      <c r="HO73" s="33"/>
      <c r="HP73" s="33"/>
      <c r="HQ73" s="33"/>
      <c r="HR73" s="33"/>
      <c r="HS73" s="33"/>
      <c r="HT73" s="33"/>
      <c r="HU73" s="33"/>
      <c r="HV73" s="33"/>
      <c r="HW73" s="33"/>
      <c r="HX73" s="33"/>
      <c r="HY73" s="33"/>
      <c r="HZ73" s="33"/>
      <c r="IA73" s="33"/>
      <c r="IB73" s="33"/>
      <c r="IC73" s="33"/>
      <c r="ID73" s="33"/>
      <c r="IE73" s="33"/>
      <c r="IF73" s="33"/>
      <c r="IG73" s="33"/>
      <c r="IH73" s="33"/>
      <c r="II73" s="33"/>
      <c r="IJ73" s="33"/>
      <c r="IK73" s="33"/>
      <c r="IL73" s="33"/>
      <c r="IM73" s="33"/>
      <c r="IN73" s="33"/>
    </row>
    <row r="74" s="233" customFormat="true" ht="15.75" hidden="false" customHeight="false" outlineLevel="0" collapsed="false"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A74" s="33"/>
      <c r="BB74" s="33"/>
      <c r="BC74" s="33"/>
      <c r="BD74" s="33"/>
      <c r="BE74" s="33"/>
      <c r="BF74" s="33"/>
      <c r="BG74" s="33"/>
      <c r="BH74" s="33"/>
      <c r="BI74" s="33"/>
      <c r="BJ74" s="33"/>
      <c r="BK74" s="33"/>
      <c r="BL74" s="33"/>
      <c r="BM74" s="33"/>
      <c r="BN74" s="33"/>
      <c r="BO74" s="33"/>
      <c r="BP74" s="33"/>
      <c r="BQ74" s="33"/>
      <c r="BR74" s="33"/>
      <c r="BS74" s="33"/>
      <c r="BT74" s="33"/>
      <c r="BU74" s="33"/>
      <c r="BV74" s="33"/>
      <c r="BW74" s="33"/>
      <c r="BX74" s="33"/>
      <c r="BY74" s="33"/>
      <c r="BZ74" s="33"/>
      <c r="CA74" s="33"/>
      <c r="CB74" s="33"/>
      <c r="CC74" s="33"/>
      <c r="CD74" s="33"/>
      <c r="CE74" s="33"/>
      <c r="CF74" s="33"/>
      <c r="CG74" s="33"/>
      <c r="CH74" s="33"/>
      <c r="CI74" s="33"/>
      <c r="CJ74" s="33"/>
      <c r="CK74" s="33"/>
      <c r="CL74" s="33"/>
      <c r="CM74" s="33"/>
      <c r="CN74" s="33"/>
      <c r="CO74" s="33"/>
      <c r="CP74" s="33"/>
      <c r="CQ74" s="33"/>
      <c r="CR74" s="33"/>
      <c r="CS74" s="33"/>
      <c r="CT74" s="33"/>
      <c r="CU74" s="33"/>
      <c r="CV74" s="33"/>
      <c r="CW74" s="33"/>
      <c r="CX74" s="33"/>
      <c r="CY74" s="33"/>
      <c r="CZ74" s="33"/>
      <c r="DA74" s="33"/>
      <c r="DB74" s="33"/>
      <c r="DC74" s="33"/>
      <c r="DD74" s="33"/>
      <c r="DE74" s="33"/>
      <c r="DF74" s="33"/>
      <c r="DG74" s="33"/>
      <c r="DH74" s="33"/>
      <c r="DI74" s="33"/>
      <c r="DJ74" s="33"/>
      <c r="DK74" s="33"/>
      <c r="DL74" s="33"/>
      <c r="DM74" s="33"/>
      <c r="DN74" s="33"/>
      <c r="DO74" s="33"/>
      <c r="DP74" s="33"/>
      <c r="DQ74" s="33"/>
      <c r="DR74" s="33"/>
      <c r="DS74" s="33"/>
      <c r="DT74" s="33"/>
      <c r="DU74" s="33"/>
      <c r="DV74" s="33"/>
      <c r="DW74" s="33"/>
      <c r="DX74" s="33"/>
      <c r="DY74" s="33"/>
      <c r="DZ74" s="33"/>
      <c r="EA74" s="33"/>
      <c r="EB74" s="33"/>
      <c r="EC74" s="33"/>
      <c r="ED74" s="33"/>
      <c r="EE74" s="33"/>
      <c r="EF74" s="33"/>
      <c r="EG74" s="33"/>
      <c r="EH74" s="33"/>
      <c r="EI74" s="33"/>
      <c r="EJ74" s="33"/>
      <c r="EK74" s="33"/>
      <c r="EL74" s="33"/>
      <c r="EM74" s="33"/>
      <c r="EN74" s="33"/>
      <c r="EO74" s="33"/>
      <c r="EP74" s="33"/>
      <c r="EQ74" s="33"/>
      <c r="ER74" s="33"/>
      <c r="ES74" s="33"/>
      <c r="ET74" s="33"/>
      <c r="EU74" s="33"/>
      <c r="EV74" s="33"/>
      <c r="EW74" s="33"/>
      <c r="EX74" s="33"/>
      <c r="EY74" s="33"/>
      <c r="EZ74" s="33"/>
      <c r="FA74" s="33"/>
      <c r="FB74" s="33"/>
      <c r="FC74" s="33"/>
      <c r="FD74" s="33"/>
      <c r="FE74" s="33"/>
      <c r="FF74" s="33"/>
      <c r="FG74" s="33"/>
      <c r="FH74" s="33"/>
      <c r="FI74" s="33"/>
      <c r="FJ74" s="33"/>
      <c r="FK74" s="33"/>
      <c r="FL74" s="33"/>
      <c r="FM74" s="33"/>
      <c r="FN74" s="33"/>
      <c r="FO74" s="33"/>
      <c r="FP74" s="33"/>
      <c r="FQ74" s="33"/>
      <c r="FR74" s="33"/>
      <c r="FS74" s="33"/>
      <c r="FT74" s="33"/>
      <c r="FU74" s="33"/>
      <c r="FV74" s="33"/>
      <c r="FW74" s="33"/>
      <c r="FX74" s="33"/>
      <c r="FY74" s="33"/>
      <c r="FZ74" s="33"/>
      <c r="GA74" s="33"/>
      <c r="GB74" s="33"/>
      <c r="GC74" s="33"/>
      <c r="GD74" s="33"/>
      <c r="GE74" s="33"/>
      <c r="GF74" s="33"/>
      <c r="GG74" s="33"/>
      <c r="GH74" s="33"/>
      <c r="GI74" s="33"/>
      <c r="GJ74" s="33"/>
      <c r="GK74" s="33"/>
      <c r="GL74" s="33"/>
      <c r="GM74" s="33"/>
      <c r="GN74" s="33"/>
      <c r="GO74" s="33"/>
      <c r="GP74" s="33"/>
      <c r="GQ74" s="33"/>
      <c r="GR74" s="33"/>
      <c r="GS74" s="33"/>
      <c r="GT74" s="33"/>
      <c r="GU74" s="33"/>
      <c r="GV74" s="33"/>
      <c r="GW74" s="33"/>
      <c r="GX74" s="33"/>
      <c r="GY74" s="33"/>
      <c r="GZ74" s="33"/>
      <c r="HA74" s="33"/>
      <c r="HB74" s="33"/>
      <c r="HC74" s="33"/>
      <c r="HD74" s="33"/>
      <c r="HE74" s="33"/>
      <c r="HF74" s="33"/>
      <c r="HG74" s="33"/>
      <c r="HH74" s="33"/>
      <c r="HI74" s="33"/>
      <c r="HJ74" s="33"/>
      <c r="HK74" s="33"/>
      <c r="HL74" s="33"/>
      <c r="HM74" s="33"/>
      <c r="HN74" s="33"/>
      <c r="HO74" s="33"/>
      <c r="HP74" s="33"/>
      <c r="HQ74" s="33"/>
      <c r="HR74" s="33"/>
      <c r="HS74" s="33"/>
      <c r="HT74" s="33"/>
      <c r="HU74" s="33"/>
      <c r="HV74" s="33"/>
      <c r="HW74" s="33"/>
      <c r="HX74" s="33"/>
      <c r="HY74" s="33"/>
      <c r="HZ74" s="33"/>
      <c r="IA74" s="33"/>
      <c r="IB74" s="33"/>
      <c r="IC74" s="33"/>
      <c r="ID74" s="33"/>
      <c r="IE74" s="33"/>
      <c r="IF74" s="33"/>
      <c r="IG74" s="33"/>
      <c r="IH74" s="33"/>
      <c r="II74" s="33"/>
      <c r="IJ74" s="33"/>
      <c r="IK74" s="33"/>
      <c r="IL74" s="33"/>
      <c r="IM74" s="33"/>
      <c r="IN74" s="33"/>
    </row>
    <row r="75" s="233" customFormat="true" ht="15.75" hidden="false" customHeight="false" outlineLevel="0" collapsed="false"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  <c r="BA75" s="33"/>
      <c r="BB75" s="33"/>
      <c r="BC75" s="33"/>
      <c r="BD75" s="33"/>
      <c r="BE75" s="33"/>
      <c r="BF75" s="33"/>
      <c r="BG75" s="33"/>
      <c r="BH75" s="33"/>
      <c r="BI75" s="33"/>
      <c r="BJ75" s="33"/>
      <c r="BK75" s="33"/>
      <c r="BL75" s="33"/>
      <c r="BM75" s="33"/>
      <c r="BN75" s="33"/>
      <c r="BO75" s="33"/>
      <c r="BP75" s="33"/>
      <c r="BQ75" s="33"/>
      <c r="BR75" s="33"/>
      <c r="BS75" s="33"/>
      <c r="BT75" s="33"/>
      <c r="BU75" s="33"/>
      <c r="BV75" s="33"/>
      <c r="BW75" s="33"/>
      <c r="BX75" s="33"/>
      <c r="BY75" s="33"/>
      <c r="BZ75" s="33"/>
      <c r="CA75" s="33"/>
      <c r="CB75" s="33"/>
      <c r="CC75" s="33"/>
      <c r="CD75" s="33"/>
      <c r="CE75" s="33"/>
      <c r="CF75" s="33"/>
      <c r="CG75" s="33"/>
      <c r="CH75" s="33"/>
      <c r="CI75" s="33"/>
      <c r="CJ75" s="33"/>
      <c r="CK75" s="33"/>
      <c r="CL75" s="33"/>
      <c r="CM75" s="33"/>
      <c r="CN75" s="33"/>
      <c r="CO75" s="33"/>
      <c r="CP75" s="33"/>
      <c r="CQ75" s="33"/>
      <c r="CR75" s="33"/>
      <c r="CS75" s="33"/>
      <c r="CT75" s="33"/>
      <c r="CU75" s="33"/>
      <c r="CV75" s="33"/>
      <c r="CW75" s="33"/>
      <c r="CX75" s="33"/>
      <c r="CY75" s="33"/>
      <c r="CZ75" s="33"/>
      <c r="DA75" s="33"/>
      <c r="DB75" s="33"/>
      <c r="DC75" s="33"/>
      <c r="DD75" s="33"/>
      <c r="DE75" s="33"/>
      <c r="DF75" s="33"/>
      <c r="DG75" s="33"/>
      <c r="DH75" s="33"/>
      <c r="DI75" s="33"/>
      <c r="DJ75" s="33"/>
      <c r="DK75" s="33"/>
      <c r="DL75" s="33"/>
      <c r="DM75" s="33"/>
      <c r="DN75" s="33"/>
      <c r="DO75" s="33"/>
      <c r="DP75" s="33"/>
      <c r="DQ75" s="33"/>
      <c r="DR75" s="33"/>
      <c r="DS75" s="33"/>
      <c r="DT75" s="33"/>
      <c r="DU75" s="33"/>
      <c r="DV75" s="33"/>
      <c r="DW75" s="33"/>
      <c r="DX75" s="33"/>
      <c r="DY75" s="33"/>
      <c r="DZ75" s="33"/>
      <c r="EA75" s="33"/>
      <c r="EB75" s="33"/>
      <c r="EC75" s="33"/>
      <c r="ED75" s="33"/>
      <c r="EE75" s="33"/>
      <c r="EF75" s="33"/>
      <c r="EG75" s="33"/>
      <c r="EH75" s="33"/>
      <c r="EI75" s="33"/>
      <c r="EJ75" s="33"/>
      <c r="EK75" s="33"/>
      <c r="EL75" s="33"/>
      <c r="EM75" s="33"/>
      <c r="EN75" s="33"/>
      <c r="EO75" s="33"/>
      <c r="EP75" s="33"/>
      <c r="EQ75" s="33"/>
      <c r="ER75" s="33"/>
      <c r="ES75" s="33"/>
      <c r="ET75" s="33"/>
      <c r="EU75" s="33"/>
      <c r="EV75" s="33"/>
      <c r="EW75" s="33"/>
      <c r="EX75" s="33"/>
      <c r="EY75" s="33"/>
      <c r="EZ75" s="33"/>
      <c r="FA75" s="33"/>
      <c r="FB75" s="33"/>
      <c r="FC75" s="33"/>
      <c r="FD75" s="33"/>
      <c r="FE75" s="33"/>
      <c r="FF75" s="33"/>
      <c r="FG75" s="33"/>
      <c r="FH75" s="33"/>
      <c r="FI75" s="33"/>
      <c r="FJ75" s="33"/>
      <c r="FK75" s="33"/>
      <c r="FL75" s="33"/>
      <c r="FM75" s="33"/>
      <c r="FN75" s="33"/>
      <c r="FO75" s="33"/>
      <c r="FP75" s="33"/>
      <c r="FQ75" s="33"/>
      <c r="FR75" s="33"/>
      <c r="FS75" s="33"/>
      <c r="FT75" s="33"/>
      <c r="FU75" s="33"/>
      <c r="FV75" s="33"/>
      <c r="FW75" s="33"/>
      <c r="FX75" s="33"/>
      <c r="FY75" s="33"/>
      <c r="FZ75" s="33"/>
      <c r="GA75" s="33"/>
      <c r="GB75" s="33"/>
      <c r="GC75" s="33"/>
      <c r="GD75" s="33"/>
      <c r="GE75" s="33"/>
      <c r="GF75" s="33"/>
      <c r="GG75" s="33"/>
      <c r="GH75" s="33"/>
      <c r="GI75" s="33"/>
      <c r="GJ75" s="33"/>
      <c r="GK75" s="33"/>
      <c r="GL75" s="33"/>
      <c r="GM75" s="33"/>
      <c r="GN75" s="33"/>
      <c r="GO75" s="33"/>
      <c r="GP75" s="33"/>
      <c r="GQ75" s="33"/>
      <c r="GR75" s="33"/>
      <c r="GS75" s="33"/>
      <c r="GT75" s="33"/>
      <c r="GU75" s="33"/>
      <c r="GV75" s="33"/>
      <c r="GW75" s="33"/>
      <c r="GX75" s="33"/>
      <c r="GY75" s="33"/>
      <c r="GZ75" s="33"/>
      <c r="HA75" s="33"/>
      <c r="HB75" s="33"/>
      <c r="HC75" s="33"/>
      <c r="HD75" s="33"/>
      <c r="HE75" s="33"/>
      <c r="HF75" s="33"/>
      <c r="HG75" s="33"/>
      <c r="HH75" s="33"/>
      <c r="HI75" s="33"/>
      <c r="HJ75" s="33"/>
      <c r="HK75" s="33"/>
      <c r="HL75" s="33"/>
      <c r="HM75" s="33"/>
      <c r="HN75" s="33"/>
      <c r="HO75" s="33"/>
      <c r="HP75" s="33"/>
      <c r="HQ75" s="33"/>
      <c r="HR75" s="33"/>
      <c r="HS75" s="33"/>
      <c r="HT75" s="33"/>
      <c r="HU75" s="33"/>
      <c r="HV75" s="33"/>
      <c r="HW75" s="33"/>
      <c r="HX75" s="33"/>
      <c r="HY75" s="33"/>
      <c r="HZ75" s="33"/>
      <c r="IA75" s="33"/>
      <c r="IB75" s="33"/>
      <c r="IC75" s="33"/>
      <c r="ID75" s="33"/>
      <c r="IE75" s="33"/>
      <c r="IF75" s="33"/>
      <c r="IG75" s="33"/>
      <c r="IH75" s="33"/>
      <c r="II75" s="33"/>
      <c r="IJ75" s="33"/>
      <c r="IK75" s="33"/>
      <c r="IL75" s="33"/>
      <c r="IM75" s="33"/>
      <c r="IN75" s="33"/>
    </row>
    <row r="76" s="233" customFormat="true" ht="15.75" hidden="false" customHeight="false" outlineLevel="0" collapsed="false"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3"/>
      <c r="AV76" s="33"/>
      <c r="AW76" s="33"/>
      <c r="AX76" s="33"/>
      <c r="AY76" s="33"/>
      <c r="AZ76" s="33"/>
      <c r="BA76" s="33"/>
      <c r="BB76" s="33"/>
      <c r="BC76" s="33"/>
      <c r="BD76" s="33"/>
      <c r="BE76" s="33"/>
      <c r="BF76" s="33"/>
      <c r="BG76" s="33"/>
      <c r="BH76" s="33"/>
      <c r="BI76" s="33"/>
      <c r="BJ76" s="33"/>
      <c r="BK76" s="33"/>
      <c r="BL76" s="33"/>
      <c r="BM76" s="33"/>
      <c r="BN76" s="33"/>
      <c r="BO76" s="33"/>
      <c r="BP76" s="33"/>
      <c r="BQ76" s="33"/>
      <c r="BR76" s="33"/>
      <c r="BS76" s="33"/>
      <c r="BT76" s="33"/>
      <c r="BU76" s="33"/>
      <c r="BV76" s="33"/>
      <c r="BW76" s="33"/>
      <c r="BX76" s="33"/>
      <c r="BY76" s="33"/>
      <c r="BZ76" s="33"/>
      <c r="CA76" s="33"/>
      <c r="CB76" s="33"/>
      <c r="CC76" s="33"/>
      <c r="CD76" s="33"/>
      <c r="CE76" s="33"/>
      <c r="CF76" s="33"/>
      <c r="CG76" s="33"/>
      <c r="CH76" s="33"/>
      <c r="CI76" s="33"/>
      <c r="CJ76" s="33"/>
      <c r="CK76" s="33"/>
      <c r="CL76" s="33"/>
      <c r="CM76" s="33"/>
      <c r="CN76" s="33"/>
      <c r="CO76" s="33"/>
      <c r="CP76" s="33"/>
      <c r="CQ76" s="33"/>
      <c r="CR76" s="33"/>
      <c r="CS76" s="33"/>
      <c r="CT76" s="33"/>
      <c r="CU76" s="33"/>
      <c r="CV76" s="33"/>
      <c r="CW76" s="33"/>
      <c r="CX76" s="33"/>
      <c r="CY76" s="33"/>
      <c r="CZ76" s="33"/>
      <c r="DA76" s="33"/>
      <c r="DB76" s="33"/>
      <c r="DC76" s="33"/>
      <c r="DD76" s="33"/>
      <c r="DE76" s="33"/>
      <c r="DF76" s="33"/>
      <c r="DG76" s="33"/>
      <c r="DH76" s="33"/>
      <c r="DI76" s="33"/>
      <c r="DJ76" s="33"/>
      <c r="DK76" s="33"/>
      <c r="DL76" s="33"/>
      <c r="DM76" s="33"/>
      <c r="DN76" s="33"/>
      <c r="DO76" s="33"/>
      <c r="DP76" s="33"/>
      <c r="DQ76" s="33"/>
      <c r="DR76" s="33"/>
      <c r="DS76" s="33"/>
      <c r="DT76" s="33"/>
      <c r="DU76" s="33"/>
      <c r="DV76" s="33"/>
      <c r="DW76" s="33"/>
      <c r="DX76" s="33"/>
      <c r="DY76" s="33"/>
      <c r="DZ76" s="33"/>
      <c r="EA76" s="33"/>
      <c r="EB76" s="33"/>
      <c r="EC76" s="33"/>
      <c r="ED76" s="33"/>
      <c r="EE76" s="33"/>
      <c r="EF76" s="33"/>
      <c r="EG76" s="33"/>
      <c r="EH76" s="33"/>
      <c r="EI76" s="33"/>
      <c r="EJ76" s="33"/>
      <c r="EK76" s="33"/>
      <c r="EL76" s="33"/>
      <c r="EM76" s="33"/>
      <c r="EN76" s="33"/>
      <c r="EO76" s="33"/>
      <c r="EP76" s="33"/>
      <c r="EQ76" s="33"/>
      <c r="ER76" s="33"/>
      <c r="ES76" s="33"/>
      <c r="ET76" s="33"/>
      <c r="EU76" s="33"/>
      <c r="EV76" s="33"/>
      <c r="EW76" s="33"/>
      <c r="EX76" s="33"/>
      <c r="EY76" s="33"/>
      <c r="EZ76" s="33"/>
      <c r="FA76" s="33"/>
      <c r="FB76" s="33"/>
      <c r="FC76" s="33"/>
      <c r="FD76" s="33"/>
      <c r="FE76" s="33"/>
      <c r="FF76" s="33"/>
      <c r="FG76" s="33"/>
      <c r="FH76" s="33"/>
      <c r="FI76" s="33"/>
      <c r="FJ76" s="33"/>
      <c r="FK76" s="33"/>
      <c r="FL76" s="33"/>
      <c r="FM76" s="33"/>
      <c r="FN76" s="33"/>
      <c r="FO76" s="33"/>
      <c r="FP76" s="33"/>
      <c r="FQ76" s="33"/>
      <c r="FR76" s="33"/>
      <c r="FS76" s="33"/>
      <c r="FT76" s="33"/>
      <c r="FU76" s="33"/>
      <c r="FV76" s="33"/>
      <c r="FW76" s="33"/>
      <c r="FX76" s="33"/>
      <c r="FY76" s="33"/>
      <c r="FZ76" s="33"/>
      <c r="GA76" s="33"/>
      <c r="GB76" s="33"/>
      <c r="GC76" s="33"/>
      <c r="GD76" s="33"/>
      <c r="GE76" s="33"/>
      <c r="GF76" s="33"/>
      <c r="GG76" s="33"/>
      <c r="GH76" s="33"/>
      <c r="GI76" s="33"/>
      <c r="GJ76" s="33"/>
      <c r="GK76" s="33"/>
      <c r="GL76" s="33"/>
      <c r="GM76" s="33"/>
      <c r="GN76" s="33"/>
      <c r="GO76" s="33"/>
      <c r="GP76" s="33"/>
      <c r="GQ76" s="33"/>
      <c r="GR76" s="33"/>
      <c r="GS76" s="33"/>
      <c r="GT76" s="33"/>
      <c r="GU76" s="33"/>
      <c r="GV76" s="33"/>
      <c r="GW76" s="33"/>
      <c r="GX76" s="33"/>
      <c r="GY76" s="33"/>
      <c r="GZ76" s="33"/>
      <c r="HA76" s="33"/>
      <c r="HB76" s="33"/>
      <c r="HC76" s="33"/>
      <c r="HD76" s="33"/>
      <c r="HE76" s="33"/>
      <c r="HF76" s="33"/>
      <c r="HG76" s="33"/>
      <c r="HH76" s="33"/>
      <c r="HI76" s="33"/>
      <c r="HJ76" s="33"/>
      <c r="HK76" s="33"/>
      <c r="HL76" s="33"/>
      <c r="HM76" s="33"/>
      <c r="HN76" s="33"/>
      <c r="HO76" s="33"/>
      <c r="HP76" s="33"/>
      <c r="HQ76" s="33"/>
      <c r="HR76" s="33"/>
      <c r="HS76" s="33"/>
      <c r="HT76" s="33"/>
      <c r="HU76" s="33"/>
      <c r="HV76" s="33"/>
      <c r="HW76" s="33"/>
      <c r="HX76" s="33"/>
      <c r="HY76" s="33"/>
      <c r="HZ76" s="33"/>
      <c r="IA76" s="33"/>
      <c r="IB76" s="33"/>
      <c r="IC76" s="33"/>
      <c r="ID76" s="33"/>
      <c r="IE76" s="33"/>
      <c r="IF76" s="33"/>
      <c r="IG76" s="33"/>
      <c r="IH76" s="33"/>
      <c r="II76" s="33"/>
      <c r="IJ76" s="33"/>
      <c r="IK76" s="33"/>
      <c r="IL76" s="33"/>
      <c r="IM76" s="33"/>
      <c r="IN76" s="33"/>
    </row>
    <row r="77" s="233" customFormat="true" ht="15.75" hidden="false" customHeight="false" outlineLevel="0" collapsed="false"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33"/>
      <c r="AY77" s="33"/>
      <c r="AZ77" s="33"/>
      <c r="BA77" s="33"/>
      <c r="BB77" s="33"/>
      <c r="BC77" s="33"/>
      <c r="BD77" s="33"/>
      <c r="BE77" s="33"/>
      <c r="BF77" s="33"/>
      <c r="BG77" s="33"/>
      <c r="BH77" s="33"/>
      <c r="BI77" s="33"/>
      <c r="BJ77" s="33"/>
      <c r="BK77" s="33"/>
      <c r="BL77" s="33"/>
      <c r="BM77" s="33"/>
      <c r="BN77" s="33"/>
      <c r="BO77" s="33"/>
      <c r="BP77" s="33"/>
      <c r="BQ77" s="33"/>
      <c r="BR77" s="33"/>
      <c r="BS77" s="33"/>
      <c r="BT77" s="33"/>
      <c r="BU77" s="33"/>
      <c r="BV77" s="33"/>
      <c r="BW77" s="33"/>
      <c r="BX77" s="33"/>
      <c r="BY77" s="33"/>
      <c r="BZ77" s="33"/>
      <c r="CA77" s="33"/>
      <c r="CB77" s="33"/>
      <c r="CC77" s="33"/>
      <c r="CD77" s="33"/>
      <c r="CE77" s="33"/>
      <c r="CF77" s="33"/>
      <c r="CG77" s="33"/>
      <c r="CH77" s="33"/>
      <c r="CI77" s="33"/>
      <c r="CJ77" s="33"/>
      <c r="CK77" s="33"/>
      <c r="CL77" s="33"/>
      <c r="CM77" s="33"/>
      <c r="CN77" s="33"/>
      <c r="CO77" s="33"/>
      <c r="CP77" s="33"/>
      <c r="CQ77" s="33"/>
      <c r="CR77" s="33"/>
      <c r="CS77" s="33"/>
      <c r="CT77" s="33"/>
      <c r="CU77" s="33"/>
      <c r="CV77" s="33"/>
      <c r="CW77" s="33"/>
      <c r="CX77" s="33"/>
      <c r="CY77" s="33"/>
      <c r="CZ77" s="33"/>
      <c r="DA77" s="33"/>
      <c r="DB77" s="33"/>
      <c r="DC77" s="33"/>
      <c r="DD77" s="33"/>
      <c r="DE77" s="33"/>
      <c r="DF77" s="33"/>
      <c r="DG77" s="33"/>
      <c r="DH77" s="33"/>
      <c r="DI77" s="33"/>
      <c r="DJ77" s="33"/>
      <c r="DK77" s="33"/>
      <c r="DL77" s="33"/>
      <c r="DM77" s="33"/>
      <c r="DN77" s="33"/>
      <c r="DO77" s="33"/>
      <c r="DP77" s="33"/>
      <c r="DQ77" s="33"/>
      <c r="DR77" s="33"/>
      <c r="DS77" s="33"/>
      <c r="DT77" s="33"/>
      <c r="DU77" s="33"/>
      <c r="DV77" s="33"/>
      <c r="DW77" s="33"/>
      <c r="DX77" s="33"/>
      <c r="DY77" s="33"/>
      <c r="DZ77" s="33"/>
      <c r="EA77" s="33"/>
      <c r="EB77" s="33"/>
      <c r="EC77" s="33"/>
      <c r="ED77" s="33"/>
      <c r="EE77" s="33"/>
      <c r="EF77" s="33"/>
      <c r="EG77" s="33"/>
      <c r="EH77" s="33"/>
      <c r="EI77" s="33"/>
      <c r="EJ77" s="33"/>
      <c r="EK77" s="33"/>
      <c r="EL77" s="33"/>
      <c r="EM77" s="33"/>
      <c r="EN77" s="33"/>
      <c r="EO77" s="33"/>
      <c r="EP77" s="33"/>
      <c r="EQ77" s="33"/>
      <c r="ER77" s="33"/>
      <c r="ES77" s="33"/>
      <c r="ET77" s="33"/>
      <c r="EU77" s="33"/>
      <c r="EV77" s="33"/>
      <c r="EW77" s="33"/>
      <c r="EX77" s="33"/>
      <c r="EY77" s="33"/>
      <c r="EZ77" s="33"/>
      <c r="FA77" s="33"/>
      <c r="FB77" s="33"/>
      <c r="FC77" s="33"/>
      <c r="FD77" s="33"/>
      <c r="FE77" s="33"/>
      <c r="FF77" s="33"/>
      <c r="FG77" s="33"/>
      <c r="FH77" s="33"/>
      <c r="FI77" s="33"/>
      <c r="FJ77" s="33"/>
      <c r="FK77" s="33"/>
      <c r="FL77" s="33"/>
      <c r="FM77" s="33"/>
      <c r="FN77" s="33"/>
      <c r="FO77" s="33"/>
      <c r="FP77" s="33"/>
      <c r="FQ77" s="33"/>
      <c r="FR77" s="33"/>
      <c r="FS77" s="33"/>
      <c r="FT77" s="33"/>
      <c r="FU77" s="33"/>
      <c r="FV77" s="33"/>
      <c r="FW77" s="33"/>
      <c r="FX77" s="33"/>
      <c r="FY77" s="33"/>
      <c r="FZ77" s="33"/>
      <c r="GA77" s="33"/>
      <c r="GB77" s="33"/>
      <c r="GC77" s="33"/>
      <c r="GD77" s="33"/>
      <c r="GE77" s="33"/>
      <c r="GF77" s="33"/>
      <c r="GG77" s="33"/>
      <c r="GH77" s="33"/>
      <c r="GI77" s="33"/>
      <c r="GJ77" s="33"/>
      <c r="GK77" s="33"/>
      <c r="GL77" s="33"/>
      <c r="GM77" s="33"/>
      <c r="GN77" s="33"/>
      <c r="GO77" s="33"/>
      <c r="GP77" s="33"/>
      <c r="GQ77" s="33"/>
      <c r="GR77" s="33"/>
      <c r="GS77" s="33"/>
      <c r="GT77" s="33"/>
      <c r="GU77" s="33"/>
      <c r="GV77" s="33"/>
      <c r="GW77" s="33"/>
      <c r="GX77" s="33"/>
      <c r="GY77" s="33"/>
      <c r="GZ77" s="33"/>
      <c r="HA77" s="33"/>
      <c r="HB77" s="33"/>
      <c r="HC77" s="33"/>
      <c r="HD77" s="33"/>
      <c r="HE77" s="33"/>
      <c r="HF77" s="33"/>
      <c r="HG77" s="33"/>
      <c r="HH77" s="33"/>
      <c r="HI77" s="33"/>
      <c r="HJ77" s="33"/>
      <c r="HK77" s="33"/>
      <c r="HL77" s="33"/>
      <c r="HM77" s="33"/>
      <c r="HN77" s="33"/>
      <c r="HO77" s="33"/>
      <c r="HP77" s="33"/>
      <c r="HQ77" s="33"/>
      <c r="HR77" s="33"/>
      <c r="HS77" s="33"/>
      <c r="HT77" s="33"/>
      <c r="HU77" s="33"/>
      <c r="HV77" s="33"/>
      <c r="HW77" s="33"/>
      <c r="HX77" s="33"/>
      <c r="HY77" s="33"/>
      <c r="HZ77" s="33"/>
      <c r="IA77" s="33"/>
      <c r="IB77" s="33"/>
      <c r="IC77" s="33"/>
      <c r="ID77" s="33"/>
      <c r="IE77" s="33"/>
      <c r="IF77" s="33"/>
      <c r="IG77" s="33"/>
      <c r="IH77" s="33"/>
      <c r="II77" s="33"/>
      <c r="IJ77" s="33"/>
      <c r="IK77" s="33"/>
      <c r="IL77" s="33"/>
      <c r="IM77" s="33"/>
      <c r="IN77" s="33"/>
    </row>
    <row r="78" s="233" customFormat="true" ht="15.75" hidden="false" customHeight="false" outlineLevel="0" collapsed="false"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3"/>
      <c r="AY78" s="33"/>
      <c r="AZ78" s="33"/>
      <c r="BA78" s="33"/>
      <c r="BB78" s="33"/>
      <c r="BC78" s="33"/>
      <c r="BD78" s="33"/>
      <c r="BE78" s="33"/>
      <c r="BF78" s="33"/>
      <c r="BG78" s="33"/>
      <c r="BH78" s="33"/>
      <c r="BI78" s="33"/>
      <c r="BJ78" s="33"/>
      <c r="BK78" s="33"/>
      <c r="BL78" s="33"/>
      <c r="BM78" s="33"/>
      <c r="BN78" s="33"/>
      <c r="BO78" s="33"/>
      <c r="BP78" s="33"/>
      <c r="BQ78" s="33"/>
      <c r="BR78" s="33"/>
      <c r="BS78" s="33"/>
      <c r="BT78" s="33"/>
      <c r="BU78" s="33"/>
      <c r="BV78" s="33"/>
      <c r="BW78" s="33"/>
      <c r="BX78" s="33"/>
      <c r="BY78" s="33"/>
      <c r="BZ78" s="33"/>
      <c r="CA78" s="33"/>
      <c r="CB78" s="33"/>
      <c r="CC78" s="33"/>
      <c r="CD78" s="33"/>
      <c r="CE78" s="33"/>
      <c r="CF78" s="33"/>
      <c r="CG78" s="33"/>
      <c r="CH78" s="33"/>
      <c r="CI78" s="33"/>
      <c r="CJ78" s="33"/>
      <c r="CK78" s="33"/>
      <c r="CL78" s="33"/>
      <c r="CM78" s="33"/>
      <c r="CN78" s="33"/>
      <c r="CO78" s="33"/>
      <c r="CP78" s="33"/>
      <c r="CQ78" s="33"/>
      <c r="CR78" s="33"/>
      <c r="CS78" s="33"/>
      <c r="CT78" s="33"/>
      <c r="CU78" s="33"/>
      <c r="CV78" s="33"/>
      <c r="CW78" s="33"/>
      <c r="CX78" s="33"/>
      <c r="CY78" s="33"/>
      <c r="CZ78" s="33"/>
      <c r="DA78" s="33"/>
      <c r="DB78" s="33"/>
      <c r="DC78" s="33"/>
      <c r="DD78" s="33"/>
      <c r="DE78" s="33"/>
      <c r="DF78" s="33"/>
      <c r="DG78" s="33"/>
      <c r="DH78" s="33"/>
      <c r="DI78" s="33"/>
      <c r="DJ78" s="33"/>
      <c r="DK78" s="33"/>
      <c r="DL78" s="33"/>
      <c r="DM78" s="33"/>
      <c r="DN78" s="33"/>
      <c r="DO78" s="33"/>
      <c r="DP78" s="33"/>
      <c r="DQ78" s="33"/>
      <c r="DR78" s="33"/>
      <c r="DS78" s="33"/>
      <c r="DT78" s="33"/>
      <c r="DU78" s="33"/>
      <c r="DV78" s="33"/>
      <c r="DW78" s="33"/>
      <c r="DX78" s="33"/>
      <c r="DY78" s="33"/>
      <c r="DZ78" s="33"/>
      <c r="EA78" s="33"/>
      <c r="EB78" s="33"/>
      <c r="EC78" s="33"/>
      <c r="ED78" s="33"/>
      <c r="EE78" s="33"/>
      <c r="EF78" s="33"/>
      <c r="EG78" s="33"/>
      <c r="EH78" s="33"/>
      <c r="EI78" s="33"/>
      <c r="EJ78" s="33"/>
      <c r="EK78" s="33"/>
      <c r="EL78" s="33"/>
      <c r="EM78" s="33"/>
      <c r="EN78" s="33"/>
      <c r="EO78" s="33"/>
      <c r="EP78" s="33"/>
      <c r="EQ78" s="33"/>
      <c r="ER78" s="33"/>
      <c r="ES78" s="33"/>
      <c r="ET78" s="33"/>
      <c r="EU78" s="33"/>
      <c r="EV78" s="33"/>
      <c r="EW78" s="33"/>
      <c r="EX78" s="33"/>
      <c r="EY78" s="33"/>
      <c r="EZ78" s="33"/>
      <c r="FA78" s="33"/>
      <c r="FB78" s="33"/>
      <c r="FC78" s="33"/>
      <c r="FD78" s="33"/>
      <c r="FE78" s="33"/>
      <c r="FF78" s="33"/>
      <c r="FG78" s="33"/>
      <c r="FH78" s="33"/>
      <c r="FI78" s="33"/>
      <c r="FJ78" s="33"/>
      <c r="FK78" s="33"/>
      <c r="FL78" s="33"/>
      <c r="FM78" s="33"/>
      <c r="FN78" s="33"/>
      <c r="FO78" s="33"/>
      <c r="FP78" s="33"/>
      <c r="FQ78" s="33"/>
      <c r="FR78" s="33"/>
      <c r="FS78" s="33"/>
      <c r="FT78" s="33"/>
      <c r="FU78" s="33"/>
      <c r="FV78" s="33"/>
      <c r="FW78" s="33"/>
      <c r="FX78" s="33"/>
      <c r="FY78" s="33"/>
      <c r="FZ78" s="33"/>
      <c r="GA78" s="33"/>
      <c r="GB78" s="33"/>
      <c r="GC78" s="33"/>
      <c r="GD78" s="33"/>
      <c r="GE78" s="33"/>
      <c r="GF78" s="33"/>
      <c r="GG78" s="33"/>
      <c r="GH78" s="33"/>
      <c r="GI78" s="33"/>
      <c r="GJ78" s="33"/>
      <c r="GK78" s="33"/>
      <c r="GL78" s="33"/>
      <c r="GM78" s="33"/>
      <c r="GN78" s="33"/>
      <c r="GO78" s="33"/>
      <c r="GP78" s="33"/>
      <c r="GQ78" s="33"/>
      <c r="GR78" s="33"/>
      <c r="GS78" s="33"/>
      <c r="GT78" s="33"/>
      <c r="GU78" s="33"/>
      <c r="GV78" s="33"/>
      <c r="GW78" s="33"/>
      <c r="GX78" s="33"/>
      <c r="GY78" s="33"/>
      <c r="GZ78" s="33"/>
      <c r="HA78" s="33"/>
      <c r="HB78" s="33"/>
      <c r="HC78" s="33"/>
      <c r="HD78" s="33"/>
      <c r="HE78" s="33"/>
      <c r="HF78" s="33"/>
      <c r="HG78" s="33"/>
      <c r="HH78" s="33"/>
      <c r="HI78" s="33"/>
      <c r="HJ78" s="33"/>
      <c r="HK78" s="33"/>
      <c r="HL78" s="33"/>
      <c r="HM78" s="33"/>
      <c r="HN78" s="33"/>
      <c r="HO78" s="33"/>
      <c r="HP78" s="33"/>
      <c r="HQ78" s="33"/>
      <c r="HR78" s="33"/>
      <c r="HS78" s="33"/>
      <c r="HT78" s="33"/>
      <c r="HU78" s="33"/>
      <c r="HV78" s="33"/>
      <c r="HW78" s="33"/>
      <c r="HX78" s="33"/>
      <c r="HY78" s="33"/>
      <c r="HZ78" s="33"/>
      <c r="IA78" s="33"/>
      <c r="IB78" s="33"/>
      <c r="IC78" s="33"/>
      <c r="ID78" s="33"/>
      <c r="IE78" s="33"/>
      <c r="IF78" s="33"/>
      <c r="IG78" s="33"/>
      <c r="IH78" s="33"/>
      <c r="II78" s="33"/>
      <c r="IJ78" s="33"/>
      <c r="IK78" s="33"/>
      <c r="IL78" s="33"/>
      <c r="IM78" s="33"/>
      <c r="IN78" s="33"/>
    </row>
    <row r="79" s="233" customFormat="true" ht="15.75" hidden="false" customHeight="false" outlineLevel="0" collapsed="false"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  <c r="BA79" s="33"/>
      <c r="BB79" s="33"/>
      <c r="BC79" s="33"/>
      <c r="BD79" s="33"/>
      <c r="BE79" s="33"/>
      <c r="BF79" s="33"/>
      <c r="BG79" s="33"/>
      <c r="BH79" s="33"/>
      <c r="BI79" s="33"/>
      <c r="BJ79" s="33"/>
      <c r="BK79" s="33"/>
      <c r="BL79" s="33"/>
      <c r="BM79" s="33"/>
      <c r="BN79" s="33"/>
      <c r="BO79" s="33"/>
      <c r="BP79" s="33"/>
      <c r="BQ79" s="33"/>
      <c r="BR79" s="33"/>
      <c r="BS79" s="33"/>
      <c r="BT79" s="33"/>
      <c r="BU79" s="33"/>
      <c r="BV79" s="33"/>
      <c r="BW79" s="33"/>
      <c r="BX79" s="33"/>
      <c r="BY79" s="33"/>
      <c r="BZ79" s="33"/>
      <c r="CA79" s="33"/>
      <c r="CB79" s="33"/>
      <c r="CC79" s="33"/>
      <c r="CD79" s="33"/>
      <c r="CE79" s="33"/>
      <c r="CF79" s="33"/>
      <c r="CG79" s="33"/>
      <c r="CH79" s="33"/>
      <c r="CI79" s="33"/>
      <c r="CJ79" s="33"/>
      <c r="CK79" s="33"/>
      <c r="CL79" s="33"/>
      <c r="CM79" s="33"/>
      <c r="CN79" s="33"/>
      <c r="CO79" s="33"/>
      <c r="CP79" s="33"/>
      <c r="CQ79" s="33"/>
      <c r="CR79" s="33"/>
      <c r="CS79" s="33"/>
      <c r="CT79" s="33"/>
      <c r="CU79" s="33"/>
      <c r="CV79" s="33"/>
      <c r="CW79" s="33"/>
      <c r="CX79" s="33"/>
      <c r="CY79" s="33"/>
      <c r="CZ79" s="33"/>
      <c r="DA79" s="33"/>
      <c r="DB79" s="33"/>
      <c r="DC79" s="33"/>
      <c r="DD79" s="33"/>
      <c r="DE79" s="33"/>
      <c r="DF79" s="33"/>
      <c r="DG79" s="33"/>
      <c r="DH79" s="33"/>
      <c r="DI79" s="33"/>
      <c r="DJ79" s="33"/>
      <c r="DK79" s="33"/>
      <c r="DL79" s="33"/>
      <c r="DM79" s="33"/>
      <c r="DN79" s="33"/>
      <c r="DO79" s="33"/>
      <c r="DP79" s="33"/>
      <c r="DQ79" s="33"/>
      <c r="DR79" s="33"/>
      <c r="DS79" s="33"/>
      <c r="DT79" s="33"/>
      <c r="DU79" s="33"/>
      <c r="DV79" s="33"/>
      <c r="DW79" s="33"/>
      <c r="DX79" s="33"/>
      <c r="DY79" s="33"/>
      <c r="DZ79" s="33"/>
      <c r="EA79" s="33"/>
      <c r="EB79" s="33"/>
      <c r="EC79" s="33"/>
      <c r="ED79" s="33"/>
      <c r="EE79" s="33"/>
      <c r="EF79" s="33"/>
      <c r="EG79" s="33"/>
      <c r="EH79" s="33"/>
      <c r="EI79" s="33"/>
      <c r="EJ79" s="33"/>
      <c r="EK79" s="33"/>
      <c r="EL79" s="33"/>
      <c r="EM79" s="33"/>
      <c r="EN79" s="33"/>
      <c r="EO79" s="33"/>
      <c r="EP79" s="33"/>
      <c r="EQ79" s="33"/>
      <c r="ER79" s="33"/>
      <c r="ES79" s="33"/>
      <c r="ET79" s="33"/>
      <c r="EU79" s="33"/>
      <c r="EV79" s="33"/>
      <c r="EW79" s="33"/>
      <c r="EX79" s="33"/>
      <c r="EY79" s="33"/>
      <c r="EZ79" s="33"/>
      <c r="FA79" s="33"/>
      <c r="FB79" s="33"/>
      <c r="FC79" s="33"/>
      <c r="FD79" s="33"/>
      <c r="FE79" s="33"/>
      <c r="FF79" s="33"/>
      <c r="FG79" s="33"/>
      <c r="FH79" s="33"/>
      <c r="FI79" s="33"/>
      <c r="FJ79" s="33"/>
      <c r="FK79" s="33"/>
      <c r="FL79" s="33"/>
      <c r="FM79" s="33"/>
      <c r="FN79" s="33"/>
      <c r="FO79" s="33"/>
      <c r="FP79" s="33"/>
      <c r="FQ79" s="33"/>
      <c r="FR79" s="33"/>
      <c r="FS79" s="33"/>
      <c r="FT79" s="33"/>
      <c r="FU79" s="33"/>
      <c r="FV79" s="33"/>
      <c r="FW79" s="33"/>
      <c r="FX79" s="33"/>
      <c r="FY79" s="33"/>
      <c r="FZ79" s="33"/>
      <c r="GA79" s="33"/>
      <c r="GB79" s="33"/>
      <c r="GC79" s="33"/>
      <c r="GD79" s="33"/>
      <c r="GE79" s="33"/>
      <c r="GF79" s="33"/>
      <c r="GG79" s="33"/>
      <c r="GH79" s="33"/>
      <c r="GI79" s="33"/>
      <c r="GJ79" s="33"/>
      <c r="GK79" s="33"/>
      <c r="GL79" s="33"/>
      <c r="GM79" s="33"/>
      <c r="GN79" s="33"/>
      <c r="GO79" s="33"/>
      <c r="GP79" s="33"/>
      <c r="GQ79" s="33"/>
      <c r="GR79" s="33"/>
      <c r="GS79" s="33"/>
      <c r="GT79" s="33"/>
      <c r="GU79" s="33"/>
      <c r="GV79" s="33"/>
      <c r="GW79" s="33"/>
      <c r="GX79" s="33"/>
      <c r="GY79" s="33"/>
      <c r="GZ79" s="33"/>
      <c r="HA79" s="33"/>
      <c r="HB79" s="33"/>
      <c r="HC79" s="33"/>
      <c r="HD79" s="33"/>
      <c r="HE79" s="33"/>
      <c r="HF79" s="33"/>
      <c r="HG79" s="33"/>
      <c r="HH79" s="33"/>
      <c r="HI79" s="33"/>
      <c r="HJ79" s="33"/>
      <c r="HK79" s="33"/>
      <c r="HL79" s="33"/>
      <c r="HM79" s="33"/>
      <c r="HN79" s="33"/>
      <c r="HO79" s="33"/>
      <c r="HP79" s="33"/>
      <c r="HQ79" s="33"/>
      <c r="HR79" s="33"/>
      <c r="HS79" s="33"/>
      <c r="HT79" s="33"/>
      <c r="HU79" s="33"/>
      <c r="HV79" s="33"/>
      <c r="HW79" s="33"/>
      <c r="HX79" s="33"/>
      <c r="HY79" s="33"/>
      <c r="HZ79" s="33"/>
      <c r="IA79" s="33"/>
      <c r="IB79" s="33"/>
      <c r="IC79" s="33"/>
      <c r="ID79" s="33"/>
      <c r="IE79" s="33"/>
      <c r="IF79" s="33"/>
      <c r="IG79" s="33"/>
      <c r="IH79" s="33"/>
      <c r="II79" s="33"/>
      <c r="IJ79" s="33"/>
      <c r="IK79" s="33"/>
      <c r="IL79" s="33"/>
      <c r="IM79" s="33"/>
      <c r="IN79" s="33"/>
    </row>
    <row r="80" s="233" customFormat="true" ht="45.75" hidden="false" customHeight="true" outlineLevel="0" collapsed="false"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  <c r="AO80" s="33"/>
      <c r="AP80" s="33"/>
      <c r="AQ80" s="33"/>
      <c r="AR80" s="33"/>
      <c r="AS80" s="33"/>
      <c r="AT80" s="33"/>
      <c r="AU80" s="33"/>
      <c r="AV80" s="33"/>
      <c r="AW80" s="33"/>
      <c r="AX80" s="33"/>
      <c r="AY80" s="33"/>
      <c r="AZ80" s="33"/>
      <c r="BA80" s="33"/>
      <c r="BB80" s="33"/>
      <c r="BC80" s="33"/>
      <c r="BD80" s="33"/>
      <c r="BE80" s="33"/>
      <c r="BF80" s="33"/>
      <c r="BG80" s="33"/>
      <c r="BH80" s="33"/>
      <c r="BI80" s="33"/>
      <c r="BJ80" s="33"/>
      <c r="BK80" s="33"/>
      <c r="BL80" s="33"/>
      <c r="BM80" s="33"/>
      <c r="BN80" s="33"/>
      <c r="BO80" s="33"/>
      <c r="BP80" s="33"/>
      <c r="BQ80" s="33"/>
      <c r="BR80" s="33"/>
      <c r="BS80" s="33"/>
      <c r="BT80" s="33"/>
      <c r="BU80" s="33"/>
      <c r="BV80" s="33"/>
      <c r="BW80" s="33"/>
      <c r="BX80" s="33"/>
      <c r="BY80" s="33"/>
      <c r="BZ80" s="33"/>
      <c r="CA80" s="33"/>
      <c r="CB80" s="33"/>
      <c r="CC80" s="33"/>
      <c r="CD80" s="33"/>
      <c r="CE80" s="33"/>
      <c r="CF80" s="33"/>
      <c r="CG80" s="33"/>
      <c r="CH80" s="33"/>
      <c r="CI80" s="33"/>
      <c r="CJ80" s="33"/>
      <c r="CK80" s="33"/>
      <c r="CL80" s="33"/>
      <c r="CM80" s="33"/>
      <c r="CN80" s="33"/>
      <c r="CO80" s="33"/>
      <c r="CP80" s="33"/>
      <c r="CQ80" s="33"/>
      <c r="CR80" s="33"/>
      <c r="CS80" s="33"/>
      <c r="CT80" s="33"/>
      <c r="CU80" s="33"/>
      <c r="CV80" s="33"/>
      <c r="CW80" s="33"/>
      <c r="CX80" s="33"/>
      <c r="CY80" s="33"/>
      <c r="CZ80" s="33"/>
      <c r="DA80" s="33"/>
      <c r="DB80" s="33"/>
      <c r="DC80" s="33"/>
      <c r="DD80" s="33"/>
      <c r="DE80" s="33"/>
      <c r="DF80" s="33"/>
      <c r="DG80" s="33"/>
      <c r="DH80" s="33"/>
      <c r="DI80" s="33"/>
      <c r="DJ80" s="33"/>
      <c r="DK80" s="33"/>
      <c r="DL80" s="33"/>
      <c r="DM80" s="33"/>
      <c r="DN80" s="33"/>
      <c r="DO80" s="33"/>
      <c r="DP80" s="33"/>
      <c r="DQ80" s="33"/>
      <c r="DR80" s="33"/>
      <c r="DS80" s="33"/>
      <c r="DT80" s="33"/>
      <c r="DU80" s="33"/>
      <c r="DV80" s="33"/>
      <c r="DW80" s="33"/>
      <c r="DX80" s="33"/>
      <c r="DY80" s="33"/>
      <c r="DZ80" s="33"/>
      <c r="EA80" s="33"/>
      <c r="EB80" s="33"/>
      <c r="EC80" s="33"/>
      <c r="ED80" s="33"/>
      <c r="EE80" s="33"/>
      <c r="EF80" s="33"/>
      <c r="EG80" s="33"/>
      <c r="EH80" s="33"/>
      <c r="EI80" s="33"/>
      <c r="EJ80" s="33"/>
      <c r="EK80" s="33"/>
      <c r="EL80" s="33"/>
      <c r="EM80" s="33"/>
      <c r="EN80" s="33"/>
      <c r="EO80" s="33"/>
      <c r="EP80" s="33"/>
      <c r="EQ80" s="33"/>
      <c r="ER80" s="33"/>
      <c r="ES80" s="33"/>
      <c r="ET80" s="33"/>
      <c r="EU80" s="33"/>
      <c r="EV80" s="33"/>
      <c r="EW80" s="33"/>
      <c r="EX80" s="33"/>
      <c r="EY80" s="33"/>
      <c r="EZ80" s="33"/>
      <c r="FA80" s="33"/>
      <c r="FB80" s="33"/>
      <c r="FC80" s="33"/>
      <c r="FD80" s="33"/>
      <c r="FE80" s="33"/>
      <c r="FF80" s="33"/>
      <c r="FG80" s="33"/>
      <c r="FH80" s="33"/>
      <c r="FI80" s="33"/>
      <c r="FJ80" s="33"/>
      <c r="FK80" s="33"/>
      <c r="FL80" s="33"/>
      <c r="FM80" s="33"/>
      <c r="FN80" s="33"/>
      <c r="FO80" s="33"/>
      <c r="FP80" s="33"/>
      <c r="FQ80" s="33"/>
      <c r="FR80" s="33"/>
      <c r="FS80" s="33"/>
      <c r="FT80" s="33"/>
      <c r="FU80" s="33"/>
      <c r="FV80" s="33"/>
      <c r="FW80" s="33"/>
      <c r="FX80" s="33"/>
      <c r="FY80" s="33"/>
      <c r="FZ80" s="33"/>
      <c r="GA80" s="33"/>
      <c r="GB80" s="33"/>
      <c r="GC80" s="33"/>
      <c r="GD80" s="33"/>
      <c r="GE80" s="33"/>
      <c r="GF80" s="33"/>
      <c r="GG80" s="33"/>
      <c r="GH80" s="33"/>
      <c r="GI80" s="33"/>
      <c r="GJ80" s="33"/>
      <c r="GK80" s="33"/>
      <c r="GL80" s="33"/>
      <c r="GM80" s="33"/>
      <c r="GN80" s="33"/>
      <c r="GO80" s="33"/>
      <c r="GP80" s="33"/>
      <c r="GQ80" s="33"/>
      <c r="GR80" s="33"/>
      <c r="GS80" s="33"/>
      <c r="GT80" s="33"/>
      <c r="GU80" s="33"/>
      <c r="GV80" s="33"/>
      <c r="GW80" s="33"/>
      <c r="GX80" s="33"/>
      <c r="GY80" s="33"/>
      <c r="GZ80" s="33"/>
      <c r="HA80" s="33"/>
      <c r="HB80" s="33"/>
      <c r="HC80" s="33"/>
      <c r="HD80" s="33"/>
      <c r="HE80" s="33"/>
      <c r="HF80" s="33"/>
      <c r="HG80" s="33"/>
      <c r="HH80" s="33"/>
      <c r="HI80" s="33"/>
      <c r="HJ80" s="33"/>
      <c r="HK80" s="33"/>
      <c r="HL80" s="33"/>
      <c r="HM80" s="33"/>
      <c r="HN80" s="33"/>
      <c r="HO80" s="33"/>
      <c r="HP80" s="33"/>
      <c r="HQ80" s="33"/>
      <c r="HR80" s="33"/>
      <c r="HS80" s="33"/>
      <c r="HT80" s="33"/>
      <c r="HU80" s="33"/>
      <c r="HV80" s="33"/>
      <c r="HW80" s="33"/>
      <c r="HX80" s="33"/>
      <c r="HY80" s="33"/>
      <c r="HZ80" s="33"/>
      <c r="IA80" s="33"/>
      <c r="IB80" s="33"/>
      <c r="IC80" s="33"/>
      <c r="ID80" s="33"/>
      <c r="IE80" s="33"/>
      <c r="IF80" s="33"/>
      <c r="IG80" s="33"/>
      <c r="IH80" s="33"/>
      <c r="II80" s="33"/>
      <c r="IJ80" s="33"/>
      <c r="IK80" s="33"/>
      <c r="IL80" s="33"/>
      <c r="IM80" s="33"/>
      <c r="IN80" s="33"/>
    </row>
    <row r="81" s="233" customFormat="true" ht="15.75" hidden="false" customHeight="false" outlineLevel="0" collapsed="false"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3"/>
      <c r="BA81" s="33"/>
      <c r="BB81" s="33"/>
      <c r="BC81" s="33"/>
      <c r="BD81" s="33"/>
      <c r="BE81" s="33"/>
      <c r="BF81" s="33"/>
      <c r="BG81" s="33"/>
      <c r="BH81" s="33"/>
      <c r="BI81" s="33"/>
      <c r="BJ81" s="33"/>
      <c r="BK81" s="33"/>
      <c r="BL81" s="33"/>
      <c r="BM81" s="33"/>
      <c r="BN81" s="33"/>
      <c r="BO81" s="33"/>
      <c r="BP81" s="33"/>
      <c r="BQ81" s="33"/>
      <c r="BR81" s="33"/>
      <c r="BS81" s="33"/>
      <c r="BT81" s="33"/>
      <c r="BU81" s="33"/>
      <c r="BV81" s="33"/>
      <c r="BW81" s="33"/>
      <c r="BX81" s="33"/>
      <c r="BY81" s="33"/>
      <c r="BZ81" s="33"/>
      <c r="CA81" s="33"/>
      <c r="CB81" s="33"/>
      <c r="CC81" s="33"/>
      <c r="CD81" s="33"/>
      <c r="CE81" s="33"/>
      <c r="CF81" s="33"/>
      <c r="CG81" s="33"/>
      <c r="CH81" s="33"/>
      <c r="CI81" s="33"/>
      <c r="CJ81" s="33"/>
      <c r="CK81" s="33"/>
      <c r="CL81" s="33"/>
      <c r="CM81" s="33"/>
      <c r="CN81" s="33"/>
      <c r="CO81" s="33"/>
      <c r="CP81" s="33"/>
      <c r="CQ81" s="33"/>
      <c r="CR81" s="33"/>
      <c r="CS81" s="33"/>
      <c r="CT81" s="33"/>
      <c r="CU81" s="33"/>
      <c r="CV81" s="33"/>
      <c r="CW81" s="33"/>
      <c r="CX81" s="33"/>
      <c r="CY81" s="33"/>
      <c r="CZ81" s="33"/>
      <c r="DA81" s="33"/>
      <c r="DB81" s="33"/>
      <c r="DC81" s="33"/>
      <c r="DD81" s="33"/>
      <c r="DE81" s="33"/>
      <c r="DF81" s="33"/>
      <c r="DG81" s="33"/>
      <c r="DH81" s="33"/>
      <c r="DI81" s="33"/>
      <c r="DJ81" s="33"/>
      <c r="DK81" s="33"/>
      <c r="DL81" s="33"/>
      <c r="DM81" s="33"/>
      <c r="DN81" s="33"/>
      <c r="DO81" s="33"/>
      <c r="DP81" s="33"/>
      <c r="DQ81" s="33"/>
      <c r="DR81" s="33"/>
      <c r="DS81" s="33"/>
      <c r="DT81" s="33"/>
      <c r="DU81" s="33"/>
      <c r="DV81" s="33"/>
      <c r="DW81" s="33"/>
      <c r="DX81" s="33"/>
      <c r="DY81" s="33"/>
      <c r="DZ81" s="33"/>
      <c r="EA81" s="33"/>
      <c r="EB81" s="33"/>
      <c r="EC81" s="33"/>
      <c r="ED81" s="33"/>
      <c r="EE81" s="33"/>
      <c r="EF81" s="33"/>
      <c r="EG81" s="33"/>
      <c r="EH81" s="33"/>
      <c r="EI81" s="33"/>
      <c r="EJ81" s="33"/>
      <c r="EK81" s="33"/>
      <c r="EL81" s="33"/>
      <c r="EM81" s="33"/>
      <c r="EN81" s="33"/>
      <c r="EO81" s="33"/>
      <c r="EP81" s="33"/>
      <c r="EQ81" s="33"/>
      <c r="ER81" s="33"/>
      <c r="ES81" s="33"/>
      <c r="ET81" s="33"/>
      <c r="EU81" s="33"/>
      <c r="EV81" s="33"/>
      <c r="EW81" s="33"/>
      <c r="EX81" s="33"/>
      <c r="EY81" s="33"/>
      <c r="EZ81" s="33"/>
      <c r="FA81" s="33"/>
      <c r="FB81" s="33"/>
      <c r="FC81" s="33"/>
      <c r="FD81" s="33"/>
      <c r="FE81" s="33"/>
      <c r="FF81" s="33"/>
      <c r="FG81" s="33"/>
      <c r="FH81" s="33"/>
      <c r="FI81" s="33"/>
      <c r="FJ81" s="33"/>
      <c r="FK81" s="33"/>
      <c r="FL81" s="33"/>
      <c r="FM81" s="33"/>
      <c r="FN81" s="33"/>
      <c r="FO81" s="33"/>
      <c r="FP81" s="33"/>
      <c r="FQ81" s="33"/>
      <c r="FR81" s="33"/>
      <c r="FS81" s="33"/>
      <c r="FT81" s="33"/>
      <c r="FU81" s="33"/>
      <c r="FV81" s="33"/>
      <c r="FW81" s="33"/>
      <c r="FX81" s="33"/>
      <c r="FY81" s="33"/>
      <c r="FZ81" s="33"/>
      <c r="GA81" s="33"/>
      <c r="GB81" s="33"/>
      <c r="GC81" s="33"/>
      <c r="GD81" s="33"/>
      <c r="GE81" s="33"/>
      <c r="GF81" s="33"/>
      <c r="GG81" s="33"/>
      <c r="GH81" s="33"/>
      <c r="GI81" s="33"/>
      <c r="GJ81" s="33"/>
      <c r="GK81" s="33"/>
      <c r="GL81" s="33"/>
      <c r="GM81" s="33"/>
      <c r="GN81" s="33"/>
      <c r="GO81" s="33"/>
      <c r="GP81" s="33"/>
      <c r="GQ81" s="33"/>
      <c r="GR81" s="33"/>
      <c r="GS81" s="33"/>
      <c r="GT81" s="33"/>
      <c r="GU81" s="33"/>
      <c r="GV81" s="33"/>
      <c r="GW81" s="33"/>
      <c r="GX81" s="33"/>
      <c r="GY81" s="33"/>
      <c r="GZ81" s="33"/>
      <c r="HA81" s="33"/>
      <c r="HB81" s="33"/>
      <c r="HC81" s="33"/>
      <c r="HD81" s="33"/>
      <c r="HE81" s="33"/>
      <c r="HF81" s="33"/>
      <c r="HG81" s="33"/>
      <c r="HH81" s="33"/>
      <c r="HI81" s="33"/>
      <c r="HJ81" s="33"/>
      <c r="HK81" s="33"/>
      <c r="HL81" s="33"/>
      <c r="HM81" s="33"/>
      <c r="HN81" s="33"/>
      <c r="HO81" s="33"/>
      <c r="HP81" s="33"/>
      <c r="HQ81" s="33"/>
      <c r="HR81" s="33"/>
      <c r="HS81" s="33"/>
      <c r="HT81" s="33"/>
      <c r="HU81" s="33"/>
      <c r="HV81" s="33"/>
      <c r="HW81" s="33"/>
      <c r="HX81" s="33"/>
      <c r="HY81" s="33"/>
      <c r="HZ81" s="33"/>
      <c r="IA81" s="33"/>
      <c r="IB81" s="33"/>
      <c r="IC81" s="33"/>
      <c r="ID81" s="33"/>
      <c r="IE81" s="33"/>
      <c r="IF81" s="33"/>
      <c r="IG81" s="33"/>
      <c r="IH81" s="33"/>
      <c r="II81" s="33"/>
      <c r="IJ81" s="33"/>
      <c r="IK81" s="33"/>
      <c r="IL81" s="33"/>
      <c r="IM81" s="33"/>
      <c r="IN81" s="33"/>
    </row>
    <row r="82" s="233" customFormat="true" ht="15.75" hidden="false" customHeight="false" outlineLevel="0" collapsed="false"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3"/>
      <c r="AY82" s="33"/>
      <c r="AZ82" s="33"/>
      <c r="BA82" s="33"/>
      <c r="BB82" s="33"/>
      <c r="BC82" s="33"/>
      <c r="BD82" s="33"/>
      <c r="BE82" s="33"/>
      <c r="BF82" s="33"/>
      <c r="BG82" s="33"/>
      <c r="BH82" s="33"/>
      <c r="BI82" s="33"/>
      <c r="BJ82" s="33"/>
      <c r="BK82" s="33"/>
      <c r="BL82" s="33"/>
      <c r="BM82" s="33"/>
      <c r="BN82" s="33"/>
      <c r="BO82" s="33"/>
      <c r="BP82" s="33"/>
      <c r="BQ82" s="33"/>
      <c r="BR82" s="33"/>
      <c r="BS82" s="33"/>
      <c r="BT82" s="33"/>
      <c r="BU82" s="33"/>
      <c r="BV82" s="33"/>
      <c r="BW82" s="33"/>
      <c r="BX82" s="33"/>
      <c r="BY82" s="33"/>
      <c r="BZ82" s="33"/>
      <c r="CA82" s="33"/>
      <c r="CB82" s="33"/>
      <c r="CC82" s="33"/>
      <c r="CD82" s="33"/>
      <c r="CE82" s="33"/>
      <c r="CF82" s="33"/>
      <c r="CG82" s="33"/>
      <c r="CH82" s="33"/>
      <c r="CI82" s="33"/>
      <c r="CJ82" s="33"/>
      <c r="CK82" s="33"/>
      <c r="CL82" s="33"/>
      <c r="CM82" s="33"/>
      <c r="CN82" s="33"/>
      <c r="CO82" s="33"/>
      <c r="CP82" s="33"/>
      <c r="CQ82" s="33"/>
      <c r="CR82" s="33"/>
      <c r="CS82" s="33"/>
      <c r="CT82" s="33"/>
      <c r="CU82" s="33"/>
      <c r="CV82" s="33"/>
      <c r="CW82" s="33"/>
      <c r="CX82" s="33"/>
      <c r="CY82" s="33"/>
      <c r="CZ82" s="33"/>
      <c r="DA82" s="33"/>
      <c r="DB82" s="33"/>
      <c r="DC82" s="33"/>
      <c r="DD82" s="33"/>
      <c r="DE82" s="33"/>
      <c r="DF82" s="33"/>
      <c r="DG82" s="33"/>
      <c r="DH82" s="33"/>
      <c r="DI82" s="33"/>
      <c r="DJ82" s="33"/>
      <c r="DK82" s="33"/>
      <c r="DL82" s="33"/>
      <c r="DM82" s="33"/>
      <c r="DN82" s="33"/>
      <c r="DO82" s="33"/>
      <c r="DP82" s="33"/>
      <c r="DQ82" s="33"/>
      <c r="DR82" s="33"/>
      <c r="DS82" s="33"/>
      <c r="DT82" s="33"/>
      <c r="DU82" s="33"/>
      <c r="DV82" s="33"/>
      <c r="DW82" s="33"/>
      <c r="DX82" s="33"/>
      <c r="DY82" s="33"/>
      <c r="DZ82" s="33"/>
      <c r="EA82" s="33"/>
      <c r="EB82" s="33"/>
      <c r="EC82" s="33"/>
      <c r="ED82" s="33"/>
      <c r="EE82" s="33"/>
      <c r="EF82" s="33"/>
      <c r="EG82" s="33"/>
      <c r="EH82" s="33"/>
      <c r="EI82" s="33"/>
      <c r="EJ82" s="33"/>
      <c r="EK82" s="33"/>
      <c r="EL82" s="33"/>
      <c r="EM82" s="33"/>
      <c r="EN82" s="33"/>
      <c r="EO82" s="33"/>
      <c r="EP82" s="33"/>
      <c r="EQ82" s="33"/>
      <c r="ER82" s="33"/>
      <c r="ES82" s="33"/>
      <c r="ET82" s="33"/>
      <c r="EU82" s="33"/>
      <c r="EV82" s="33"/>
      <c r="EW82" s="33"/>
      <c r="EX82" s="33"/>
      <c r="EY82" s="33"/>
      <c r="EZ82" s="33"/>
      <c r="FA82" s="33"/>
      <c r="FB82" s="33"/>
      <c r="FC82" s="33"/>
      <c r="FD82" s="33"/>
      <c r="FE82" s="33"/>
      <c r="FF82" s="33"/>
      <c r="FG82" s="33"/>
      <c r="FH82" s="33"/>
      <c r="FI82" s="33"/>
      <c r="FJ82" s="33"/>
      <c r="FK82" s="33"/>
      <c r="FL82" s="33"/>
      <c r="FM82" s="33"/>
      <c r="FN82" s="33"/>
      <c r="FO82" s="33"/>
      <c r="FP82" s="33"/>
      <c r="FQ82" s="33"/>
      <c r="FR82" s="33"/>
      <c r="FS82" s="33"/>
      <c r="FT82" s="33"/>
      <c r="FU82" s="33"/>
      <c r="FV82" s="33"/>
      <c r="FW82" s="33"/>
      <c r="FX82" s="33"/>
      <c r="FY82" s="33"/>
      <c r="FZ82" s="33"/>
      <c r="GA82" s="33"/>
      <c r="GB82" s="33"/>
      <c r="GC82" s="33"/>
      <c r="GD82" s="33"/>
      <c r="GE82" s="33"/>
      <c r="GF82" s="33"/>
      <c r="GG82" s="33"/>
      <c r="GH82" s="33"/>
      <c r="GI82" s="33"/>
      <c r="GJ82" s="33"/>
      <c r="GK82" s="33"/>
      <c r="GL82" s="33"/>
      <c r="GM82" s="33"/>
      <c r="GN82" s="33"/>
      <c r="GO82" s="33"/>
      <c r="GP82" s="33"/>
      <c r="GQ82" s="33"/>
      <c r="GR82" s="33"/>
      <c r="GS82" s="33"/>
      <c r="GT82" s="33"/>
      <c r="GU82" s="33"/>
      <c r="GV82" s="33"/>
      <c r="GW82" s="33"/>
      <c r="GX82" s="33"/>
      <c r="GY82" s="33"/>
      <c r="GZ82" s="33"/>
      <c r="HA82" s="33"/>
      <c r="HB82" s="33"/>
      <c r="HC82" s="33"/>
      <c r="HD82" s="33"/>
      <c r="HE82" s="33"/>
      <c r="HF82" s="33"/>
      <c r="HG82" s="33"/>
      <c r="HH82" s="33"/>
      <c r="HI82" s="33"/>
      <c r="HJ82" s="33"/>
      <c r="HK82" s="33"/>
      <c r="HL82" s="33"/>
      <c r="HM82" s="33"/>
      <c r="HN82" s="33"/>
      <c r="HO82" s="33"/>
      <c r="HP82" s="33"/>
      <c r="HQ82" s="33"/>
      <c r="HR82" s="33"/>
      <c r="HS82" s="33"/>
      <c r="HT82" s="33"/>
      <c r="HU82" s="33"/>
      <c r="HV82" s="33"/>
      <c r="HW82" s="33"/>
      <c r="HX82" s="33"/>
      <c r="HY82" s="33"/>
      <c r="HZ82" s="33"/>
      <c r="IA82" s="33"/>
      <c r="IB82" s="33"/>
      <c r="IC82" s="33"/>
      <c r="ID82" s="33"/>
      <c r="IE82" s="33"/>
      <c r="IF82" s="33"/>
      <c r="IG82" s="33"/>
      <c r="IH82" s="33"/>
      <c r="II82" s="33"/>
      <c r="IJ82" s="33"/>
      <c r="IK82" s="33"/>
      <c r="IL82" s="33"/>
      <c r="IM82" s="33"/>
      <c r="IN82" s="33"/>
    </row>
    <row r="83" s="233" customFormat="true" ht="15.75" hidden="false" customHeight="false" outlineLevel="0" collapsed="false"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  <c r="BA83" s="33"/>
      <c r="BB83" s="33"/>
      <c r="BC83" s="33"/>
      <c r="BD83" s="33"/>
      <c r="BE83" s="33"/>
      <c r="BF83" s="33"/>
      <c r="BG83" s="33"/>
      <c r="BH83" s="33"/>
      <c r="BI83" s="33"/>
      <c r="BJ83" s="33"/>
      <c r="BK83" s="33"/>
      <c r="BL83" s="33"/>
      <c r="BM83" s="33"/>
      <c r="BN83" s="33"/>
      <c r="BO83" s="33"/>
      <c r="BP83" s="33"/>
      <c r="BQ83" s="33"/>
      <c r="BR83" s="33"/>
      <c r="BS83" s="33"/>
      <c r="BT83" s="33"/>
      <c r="BU83" s="33"/>
      <c r="BV83" s="33"/>
      <c r="BW83" s="33"/>
      <c r="BX83" s="33"/>
      <c r="BY83" s="33"/>
      <c r="BZ83" s="33"/>
      <c r="CA83" s="33"/>
      <c r="CB83" s="33"/>
      <c r="CC83" s="33"/>
      <c r="CD83" s="33"/>
      <c r="CE83" s="33"/>
      <c r="CF83" s="33"/>
      <c r="CG83" s="33"/>
      <c r="CH83" s="33"/>
      <c r="CI83" s="33"/>
      <c r="CJ83" s="33"/>
      <c r="CK83" s="33"/>
      <c r="CL83" s="33"/>
      <c r="CM83" s="33"/>
      <c r="CN83" s="33"/>
      <c r="CO83" s="33"/>
      <c r="CP83" s="33"/>
      <c r="CQ83" s="33"/>
      <c r="CR83" s="33"/>
      <c r="CS83" s="33"/>
      <c r="CT83" s="33"/>
      <c r="CU83" s="33"/>
      <c r="CV83" s="33"/>
      <c r="CW83" s="33"/>
      <c r="CX83" s="33"/>
      <c r="CY83" s="33"/>
      <c r="CZ83" s="33"/>
      <c r="DA83" s="33"/>
      <c r="DB83" s="33"/>
      <c r="DC83" s="33"/>
      <c r="DD83" s="33"/>
      <c r="DE83" s="33"/>
      <c r="DF83" s="33"/>
      <c r="DG83" s="33"/>
      <c r="DH83" s="33"/>
      <c r="DI83" s="33"/>
      <c r="DJ83" s="33"/>
      <c r="DK83" s="33"/>
      <c r="DL83" s="33"/>
      <c r="DM83" s="33"/>
      <c r="DN83" s="33"/>
      <c r="DO83" s="33"/>
      <c r="DP83" s="33"/>
      <c r="DQ83" s="33"/>
      <c r="DR83" s="33"/>
      <c r="DS83" s="33"/>
      <c r="DT83" s="33"/>
      <c r="DU83" s="33"/>
      <c r="DV83" s="33"/>
      <c r="DW83" s="33"/>
      <c r="DX83" s="33"/>
      <c r="DY83" s="33"/>
      <c r="DZ83" s="33"/>
      <c r="EA83" s="33"/>
      <c r="EB83" s="33"/>
      <c r="EC83" s="33"/>
      <c r="ED83" s="33"/>
      <c r="EE83" s="33"/>
      <c r="EF83" s="33"/>
      <c r="EG83" s="33"/>
      <c r="EH83" s="33"/>
      <c r="EI83" s="33"/>
      <c r="EJ83" s="33"/>
      <c r="EK83" s="33"/>
      <c r="EL83" s="33"/>
      <c r="EM83" s="33"/>
      <c r="EN83" s="33"/>
      <c r="EO83" s="33"/>
      <c r="EP83" s="33"/>
      <c r="EQ83" s="33"/>
      <c r="ER83" s="33"/>
      <c r="ES83" s="33"/>
      <c r="ET83" s="33"/>
      <c r="EU83" s="33"/>
      <c r="EV83" s="33"/>
      <c r="EW83" s="33"/>
      <c r="EX83" s="33"/>
      <c r="EY83" s="33"/>
      <c r="EZ83" s="33"/>
      <c r="FA83" s="33"/>
      <c r="FB83" s="33"/>
      <c r="FC83" s="33"/>
      <c r="FD83" s="33"/>
      <c r="FE83" s="33"/>
      <c r="FF83" s="33"/>
      <c r="FG83" s="33"/>
      <c r="FH83" s="33"/>
      <c r="FI83" s="33"/>
      <c r="FJ83" s="33"/>
      <c r="FK83" s="33"/>
      <c r="FL83" s="33"/>
      <c r="FM83" s="33"/>
      <c r="FN83" s="33"/>
      <c r="FO83" s="33"/>
      <c r="FP83" s="33"/>
      <c r="FQ83" s="33"/>
      <c r="FR83" s="33"/>
      <c r="FS83" s="33"/>
      <c r="FT83" s="33"/>
      <c r="FU83" s="33"/>
      <c r="FV83" s="33"/>
      <c r="FW83" s="33"/>
      <c r="FX83" s="33"/>
      <c r="FY83" s="33"/>
      <c r="FZ83" s="33"/>
      <c r="GA83" s="33"/>
      <c r="GB83" s="33"/>
      <c r="GC83" s="33"/>
      <c r="GD83" s="33"/>
      <c r="GE83" s="33"/>
      <c r="GF83" s="33"/>
      <c r="GG83" s="33"/>
      <c r="GH83" s="33"/>
      <c r="GI83" s="33"/>
      <c r="GJ83" s="33"/>
      <c r="GK83" s="33"/>
      <c r="GL83" s="33"/>
      <c r="GM83" s="33"/>
      <c r="GN83" s="33"/>
      <c r="GO83" s="33"/>
      <c r="GP83" s="33"/>
      <c r="GQ83" s="33"/>
      <c r="GR83" s="33"/>
      <c r="GS83" s="33"/>
      <c r="GT83" s="33"/>
      <c r="GU83" s="33"/>
      <c r="GV83" s="33"/>
      <c r="GW83" s="33"/>
      <c r="GX83" s="33"/>
      <c r="GY83" s="33"/>
      <c r="GZ83" s="33"/>
      <c r="HA83" s="33"/>
      <c r="HB83" s="33"/>
      <c r="HC83" s="33"/>
      <c r="HD83" s="33"/>
      <c r="HE83" s="33"/>
      <c r="HF83" s="33"/>
      <c r="HG83" s="33"/>
      <c r="HH83" s="33"/>
      <c r="HI83" s="33"/>
      <c r="HJ83" s="33"/>
      <c r="HK83" s="33"/>
      <c r="HL83" s="33"/>
      <c r="HM83" s="33"/>
      <c r="HN83" s="33"/>
      <c r="HO83" s="33"/>
      <c r="HP83" s="33"/>
      <c r="HQ83" s="33"/>
      <c r="HR83" s="33"/>
      <c r="HS83" s="33"/>
      <c r="HT83" s="33"/>
      <c r="HU83" s="33"/>
      <c r="HV83" s="33"/>
      <c r="HW83" s="33"/>
      <c r="HX83" s="33"/>
      <c r="HY83" s="33"/>
      <c r="HZ83" s="33"/>
      <c r="IA83" s="33"/>
      <c r="IB83" s="33"/>
      <c r="IC83" s="33"/>
      <c r="ID83" s="33"/>
      <c r="IE83" s="33"/>
      <c r="IF83" s="33"/>
      <c r="IG83" s="33"/>
      <c r="IH83" s="33"/>
      <c r="II83" s="33"/>
      <c r="IJ83" s="33"/>
      <c r="IK83" s="33"/>
      <c r="IL83" s="33"/>
      <c r="IM83" s="33"/>
      <c r="IN83" s="33"/>
    </row>
    <row r="84" s="233" customFormat="true" ht="15.75" hidden="false" customHeight="false" outlineLevel="0" collapsed="false"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  <c r="BA84" s="33"/>
      <c r="BB84" s="33"/>
      <c r="BC84" s="33"/>
      <c r="BD84" s="33"/>
      <c r="BE84" s="33"/>
      <c r="BF84" s="33"/>
      <c r="BG84" s="33"/>
      <c r="BH84" s="33"/>
      <c r="BI84" s="33"/>
      <c r="BJ84" s="33"/>
      <c r="BK84" s="33"/>
      <c r="BL84" s="33"/>
      <c r="BM84" s="33"/>
      <c r="BN84" s="33"/>
      <c r="BO84" s="33"/>
      <c r="BP84" s="33"/>
      <c r="BQ84" s="33"/>
      <c r="BR84" s="33"/>
      <c r="BS84" s="33"/>
      <c r="BT84" s="33"/>
      <c r="BU84" s="33"/>
      <c r="BV84" s="33"/>
      <c r="BW84" s="33"/>
      <c r="BX84" s="33"/>
      <c r="BY84" s="33"/>
      <c r="BZ84" s="33"/>
      <c r="CA84" s="33"/>
      <c r="CB84" s="33"/>
      <c r="CC84" s="33"/>
      <c r="CD84" s="33"/>
      <c r="CE84" s="33"/>
      <c r="CF84" s="33"/>
      <c r="CG84" s="33"/>
      <c r="CH84" s="33"/>
      <c r="CI84" s="33"/>
      <c r="CJ84" s="33"/>
      <c r="CK84" s="33"/>
      <c r="CL84" s="33"/>
      <c r="CM84" s="33"/>
      <c r="CN84" s="33"/>
      <c r="CO84" s="33"/>
      <c r="CP84" s="33"/>
      <c r="CQ84" s="33"/>
      <c r="CR84" s="33"/>
      <c r="CS84" s="33"/>
      <c r="CT84" s="33"/>
      <c r="CU84" s="33"/>
      <c r="CV84" s="33"/>
      <c r="CW84" s="33"/>
      <c r="CX84" s="33"/>
      <c r="CY84" s="33"/>
      <c r="CZ84" s="33"/>
      <c r="DA84" s="33"/>
      <c r="DB84" s="33"/>
      <c r="DC84" s="33"/>
      <c r="DD84" s="33"/>
      <c r="DE84" s="33"/>
      <c r="DF84" s="33"/>
      <c r="DG84" s="33"/>
      <c r="DH84" s="33"/>
      <c r="DI84" s="33"/>
      <c r="DJ84" s="33"/>
      <c r="DK84" s="33"/>
      <c r="DL84" s="33"/>
      <c r="DM84" s="33"/>
      <c r="DN84" s="33"/>
      <c r="DO84" s="33"/>
      <c r="DP84" s="33"/>
      <c r="DQ84" s="33"/>
      <c r="DR84" s="33"/>
      <c r="DS84" s="33"/>
      <c r="DT84" s="33"/>
      <c r="DU84" s="33"/>
      <c r="DV84" s="33"/>
      <c r="DW84" s="33"/>
      <c r="DX84" s="33"/>
      <c r="DY84" s="33"/>
      <c r="DZ84" s="33"/>
      <c r="EA84" s="33"/>
      <c r="EB84" s="33"/>
      <c r="EC84" s="33"/>
      <c r="ED84" s="33"/>
      <c r="EE84" s="33"/>
      <c r="EF84" s="33"/>
      <c r="EG84" s="33"/>
      <c r="EH84" s="33"/>
      <c r="EI84" s="33"/>
      <c r="EJ84" s="33"/>
      <c r="EK84" s="33"/>
      <c r="EL84" s="33"/>
      <c r="EM84" s="33"/>
      <c r="EN84" s="33"/>
      <c r="EO84" s="33"/>
      <c r="EP84" s="33"/>
      <c r="EQ84" s="33"/>
      <c r="ER84" s="33"/>
      <c r="ES84" s="33"/>
      <c r="ET84" s="33"/>
      <c r="EU84" s="33"/>
      <c r="EV84" s="33"/>
      <c r="EW84" s="33"/>
      <c r="EX84" s="33"/>
      <c r="EY84" s="33"/>
      <c r="EZ84" s="33"/>
      <c r="FA84" s="33"/>
      <c r="FB84" s="33"/>
      <c r="FC84" s="33"/>
      <c r="FD84" s="33"/>
      <c r="FE84" s="33"/>
      <c r="FF84" s="33"/>
      <c r="FG84" s="33"/>
      <c r="FH84" s="33"/>
      <c r="FI84" s="33"/>
      <c r="FJ84" s="33"/>
      <c r="FK84" s="33"/>
      <c r="FL84" s="33"/>
      <c r="FM84" s="33"/>
      <c r="FN84" s="33"/>
      <c r="FO84" s="33"/>
      <c r="FP84" s="33"/>
      <c r="FQ84" s="33"/>
      <c r="FR84" s="33"/>
      <c r="FS84" s="33"/>
      <c r="FT84" s="33"/>
      <c r="FU84" s="33"/>
      <c r="FV84" s="33"/>
      <c r="FW84" s="33"/>
      <c r="FX84" s="33"/>
      <c r="FY84" s="33"/>
      <c r="FZ84" s="33"/>
      <c r="GA84" s="33"/>
      <c r="GB84" s="33"/>
      <c r="GC84" s="33"/>
      <c r="GD84" s="33"/>
      <c r="GE84" s="33"/>
      <c r="GF84" s="33"/>
      <c r="GG84" s="33"/>
      <c r="GH84" s="33"/>
      <c r="GI84" s="33"/>
      <c r="GJ84" s="33"/>
      <c r="GK84" s="33"/>
      <c r="GL84" s="33"/>
      <c r="GM84" s="33"/>
      <c r="GN84" s="33"/>
      <c r="GO84" s="33"/>
      <c r="GP84" s="33"/>
      <c r="GQ84" s="33"/>
      <c r="GR84" s="33"/>
      <c r="GS84" s="33"/>
      <c r="GT84" s="33"/>
      <c r="GU84" s="33"/>
      <c r="GV84" s="33"/>
      <c r="GW84" s="33"/>
      <c r="GX84" s="33"/>
      <c r="GY84" s="33"/>
      <c r="GZ84" s="33"/>
      <c r="HA84" s="33"/>
      <c r="HB84" s="33"/>
      <c r="HC84" s="33"/>
      <c r="HD84" s="33"/>
      <c r="HE84" s="33"/>
      <c r="HF84" s="33"/>
      <c r="HG84" s="33"/>
      <c r="HH84" s="33"/>
      <c r="HI84" s="33"/>
      <c r="HJ84" s="33"/>
      <c r="HK84" s="33"/>
      <c r="HL84" s="33"/>
      <c r="HM84" s="33"/>
      <c r="HN84" s="33"/>
      <c r="HO84" s="33"/>
      <c r="HP84" s="33"/>
      <c r="HQ84" s="33"/>
      <c r="HR84" s="33"/>
      <c r="HS84" s="33"/>
      <c r="HT84" s="33"/>
      <c r="HU84" s="33"/>
      <c r="HV84" s="33"/>
      <c r="HW84" s="33"/>
      <c r="HX84" s="33"/>
      <c r="HY84" s="33"/>
      <c r="HZ84" s="33"/>
      <c r="IA84" s="33"/>
      <c r="IB84" s="33"/>
      <c r="IC84" s="33"/>
      <c r="ID84" s="33"/>
      <c r="IE84" s="33"/>
      <c r="IF84" s="33"/>
      <c r="IG84" s="33"/>
      <c r="IH84" s="33"/>
      <c r="II84" s="33"/>
      <c r="IJ84" s="33"/>
      <c r="IK84" s="33"/>
      <c r="IL84" s="33"/>
      <c r="IM84" s="33"/>
      <c r="IN84" s="33"/>
    </row>
    <row r="85" s="233" customFormat="true" ht="15.75" hidden="false" customHeight="false" outlineLevel="0" collapsed="false"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3"/>
      <c r="AZ85" s="33"/>
      <c r="BA85" s="33"/>
      <c r="BB85" s="33"/>
      <c r="BC85" s="33"/>
      <c r="BD85" s="33"/>
      <c r="BE85" s="33"/>
      <c r="BF85" s="33"/>
      <c r="BG85" s="33"/>
      <c r="BH85" s="33"/>
      <c r="BI85" s="33"/>
      <c r="BJ85" s="33"/>
      <c r="BK85" s="33"/>
      <c r="BL85" s="33"/>
      <c r="BM85" s="33"/>
      <c r="BN85" s="33"/>
      <c r="BO85" s="33"/>
      <c r="BP85" s="33"/>
      <c r="BQ85" s="33"/>
      <c r="BR85" s="33"/>
      <c r="BS85" s="33"/>
      <c r="BT85" s="33"/>
      <c r="BU85" s="33"/>
      <c r="BV85" s="33"/>
      <c r="BW85" s="33"/>
      <c r="BX85" s="33"/>
      <c r="BY85" s="33"/>
      <c r="BZ85" s="33"/>
      <c r="CA85" s="33"/>
      <c r="CB85" s="33"/>
      <c r="CC85" s="33"/>
      <c r="CD85" s="33"/>
      <c r="CE85" s="33"/>
      <c r="CF85" s="33"/>
      <c r="CG85" s="33"/>
      <c r="CH85" s="33"/>
      <c r="CI85" s="33"/>
      <c r="CJ85" s="33"/>
      <c r="CK85" s="33"/>
      <c r="CL85" s="33"/>
      <c r="CM85" s="33"/>
      <c r="CN85" s="33"/>
      <c r="CO85" s="33"/>
      <c r="CP85" s="33"/>
      <c r="CQ85" s="33"/>
      <c r="CR85" s="33"/>
      <c r="CS85" s="33"/>
      <c r="CT85" s="33"/>
      <c r="CU85" s="33"/>
      <c r="CV85" s="33"/>
      <c r="CW85" s="33"/>
      <c r="CX85" s="33"/>
      <c r="CY85" s="33"/>
      <c r="CZ85" s="33"/>
      <c r="DA85" s="33"/>
      <c r="DB85" s="33"/>
      <c r="DC85" s="33"/>
      <c r="DD85" s="33"/>
      <c r="DE85" s="33"/>
      <c r="DF85" s="33"/>
      <c r="DG85" s="33"/>
      <c r="DH85" s="33"/>
      <c r="DI85" s="33"/>
      <c r="DJ85" s="33"/>
      <c r="DK85" s="33"/>
      <c r="DL85" s="33"/>
      <c r="DM85" s="33"/>
      <c r="DN85" s="33"/>
      <c r="DO85" s="33"/>
      <c r="DP85" s="33"/>
      <c r="DQ85" s="33"/>
      <c r="DR85" s="33"/>
      <c r="DS85" s="33"/>
      <c r="DT85" s="33"/>
      <c r="DU85" s="33"/>
      <c r="DV85" s="33"/>
      <c r="DW85" s="33"/>
      <c r="DX85" s="33"/>
      <c r="DY85" s="33"/>
      <c r="DZ85" s="33"/>
      <c r="EA85" s="33"/>
      <c r="EB85" s="33"/>
      <c r="EC85" s="33"/>
      <c r="ED85" s="33"/>
      <c r="EE85" s="33"/>
      <c r="EF85" s="33"/>
      <c r="EG85" s="33"/>
      <c r="EH85" s="33"/>
      <c r="EI85" s="33"/>
      <c r="EJ85" s="33"/>
      <c r="EK85" s="33"/>
      <c r="EL85" s="33"/>
      <c r="EM85" s="33"/>
      <c r="EN85" s="33"/>
      <c r="EO85" s="33"/>
      <c r="EP85" s="33"/>
      <c r="EQ85" s="33"/>
      <c r="ER85" s="33"/>
      <c r="ES85" s="33"/>
      <c r="ET85" s="33"/>
      <c r="EU85" s="33"/>
      <c r="EV85" s="33"/>
      <c r="EW85" s="33"/>
      <c r="EX85" s="33"/>
      <c r="EY85" s="33"/>
      <c r="EZ85" s="33"/>
      <c r="FA85" s="33"/>
      <c r="FB85" s="33"/>
      <c r="FC85" s="33"/>
      <c r="FD85" s="33"/>
      <c r="FE85" s="33"/>
      <c r="FF85" s="33"/>
      <c r="FG85" s="33"/>
      <c r="FH85" s="33"/>
      <c r="FI85" s="33"/>
      <c r="FJ85" s="33"/>
      <c r="FK85" s="33"/>
      <c r="FL85" s="33"/>
      <c r="FM85" s="33"/>
      <c r="FN85" s="33"/>
      <c r="FO85" s="33"/>
      <c r="FP85" s="33"/>
      <c r="FQ85" s="33"/>
      <c r="FR85" s="33"/>
      <c r="FS85" s="33"/>
      <c r="FT85" s="33"/>
      <c r="FU85" s="33"/>
      <c r="FV85" s="33"/>
      <c r="FW85" s="33"/>
      <c r="FX85" s="33"/>
      <c r="FY85" s="33"/>
      <c r="FZ85" s="33"/>
      <c r="GA85" s="33"/>
      <c r="GB85" s="33"/>
      <c r="GC85" s="33"/>
      <c r="GD85" s="33"/>
      <c r="GE85" s="33"/>
      <c r="GF85" s="33"/>
      <c r="GG85" s="33"/>
      <c r="GH85" s="33"/>
      <c r="GI85" s="33"/>
      <c r="GJ85" s="33"/>
      <c r="GK85" s="33"/>
      <c r="GL85" s="33"/>
      <c r="GM85" s="33"/>
      <c r="GN85" s="33"/>
      <c r="GO85" s="33"/>
      <c r="GP85" s="33"/>
      <c r="GQ85" s="33"/>
      <c r="GR85" s="33"/>
      <c r="GS85" s="33"/>
      <c r="GT85" s="33"/>
      <c r="GU85" s="33"/>
      <c r="GV85" s="33"/>
      <c r="GW85" s="33"/>
      <c r="GX85" s="33"/>
      <c r="GY85" s="33"/>
      <c r="GZ85" s="33"/>
      <c r="HA85" s="33"/>
      <c r="HB85" s="33"/>
      <c r="HC85" s="33"/>
      <c r="HD85" s="33"/>
      <c r="HE85" s="33"/>
      <c r="HF85" s="33"/>
      <c r="HG85" s="33"/>
      <c r="HH85" s="33"/>
      <c r="HI85" s="33"/>
      <c r="HJ85" s="33"/>
      <c r="HK85" s="33"/>
      <c r="HL85" s="33"/>
      <c r="HM85" s="33"/>
      <c r="HN85" s="33"/>
      <c r="HO85" s="33"/>
      <c r="HP85" s="33"/>
      <c r="HQ85" s="33"/>
      <c r="HR85" s="33"/>
      <c r="HS85" s="33"/>
      <c r="HT85" s="33"/>
      <c r="HU85" s="33"/>
      <c r="HV85" s="33"/>
      <c r="HW85" s="33"/>
      <c r="HX85" s="33"/>
      <c r="HY85" s="33"/>
      <c r="HZ85" s="33"/>
      <c r="IA85" s="33"/>
      <c r="IB85" s="33"/>
      <c r="IC85" s="33"/>
      <c r="ID85" s="33"/>
      <c r="IE85" s="33"/>
      <c r="IF85" s="33"/>
      <c r="IG85" s="33"/>
      <c r="IH85" s="33"/>
      <c r="II85" s="33"/>
      <c r="IJ85" s="33"/>
      <c r="IK85" s="33"/>
      <c r="IL85" s="33"/>
      <c r="IM85" s="33"/>
      <c r="IN85" s="33"/>
    </row>
    <row r="86" s="233" customFormat="true" ht="15.75" hidden="false" customHeight="false" outlineLevel="0" collapsed="false"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  <c r="AZ86" s="33"/>
      <c r="BA86" s="33"/>
      <c r="BB86" s="33"/>
      <c r="BC86" s="33"/>
      <c r="BD86" s="33"/>
      <c r="BE86" s="33"/>
      <c r="BF86" s="33"/>
      <c r="BG86" s="33"/>
      <c r="BH86" s="33"/>
      <c r="BI86" s="33"/>
      <c r="BJ86" s="33"/>
      <c r="BK86" s="33"/>
      <c r="BL86" s="33"/>
      <c r="BM86" s="33"/>
      <c r="BN86" s="33"/>
      <c r="BO86" s="33"/>
      <c r="BP86" s="33"/>
      <c r="BQ86" s="33"/>
      <c r="BR86" s="33"/>
      <c r="BS86" s="33"/>
      <c r="BT86" s="33"/>
      <c r="BU86" s="33"/>
      <c r="BV86" s="33"/>
      <c r="BW86" s="33"/>
      <c r="BX86" s="33"/>
      <c r="BY86" s="33"/>
      <c r="BZ86" s="33"/>
      <c r="CA86" s="33"/>
      <c r="CB86" s="33"/>
      <c r="CC86" s="33"/>
      <c r="CD86" s="33"/>
      <c r="CE86" s="33"/>
      <c r="CF86" s="33"/>
      <c r="CG86" s="33"/>
      <c r="CH86" s="33"/>
      <c r="CI86" s="33"/>
      <c r="CJ86" s="33"/>
      <c r="CK86" s="33"/>
      <c r="CL86" s="33"/>
      <c r="CM86" s="33"/>
      <c r="CN86" s="33"/>
      <c r="CO86" s="33"/>
      <c r="CP86" s="33"/>
      <c r="CQ86" s="33"/>
      <c r="CR86" s="33"/>
      <c r="CS86" s="33"/>
      <c r="CT86" s="33"/>
      <c r="CU86" s="33"/>
      <c r="CV86" s="33"/>
      <c r="CW86" s="33"/>
      <c r="CX86" s="33"/>
      <c r="CY86" s="33"/>
      <c r="CZ86" s="33"/>
      <c r="DA86" s="33"/>
      <c r="DB86" s="33"/>
      <c r="DC86" s="33"/>
      <c r="DD86" s="33"/>
      <c r="DE86" s="33"/>
      <c r="DF86" s="33"/>
      <c r="DG86" s="33"/>
      <c r="DH86" s="33"/>
      <c r="DI86" s="33"/>
      <c r="DJ86" s="33"/>
      <c r="DK86" s="33"/>
      <c r="DL86" s="33"/>
      <c r="DM86" s="33"/>
      <c r="DN86" s="33"/>
      <c r="DO86" s="33"/>
      <c r="DP86" s="33"/>
      <c r="DQ86" s="33"/>
      <c r="DR86" s="33"/>
      <c r="DS86" s="33"/>
      <c r="DT86" s="33"/>
      <c r="DU86" s="33"/>
      <c r="DV86" s="33"/>
      <c r="DW86" s="33"/>
      <c r="DX86" s="33"/>
      <c r="DY86" s="33"/>
      <c r="DZ86" s="33"/>
      <c r="EA86" s="33"/>
      <c r="EB86" s="33"/>
      <c r="EC86" s="33"/>
      <c r="ED86" s="33"/>
      <c r="EE86" s="33"/>
      <c r="EF86" s="33"/>
      <c r="EG86" s="33"/>
      <c r="EH86" s="33"/>
      <c r="EI86" s="33"/>
      <c r="EJ86" s="33"/>
      <c r="EK86" s="33"/>
      <c r="EL86" s="33"/>
      <c r="EM86" s="33"/>
      <c r="EN86" s="33"/>
      <c r="EO86" s="33"/>
      <c r="EP86" s="33"/>
      <c r="EQ86" s="33"/>
      <c r="ER86" s="33"/>
      <c r="ES86" s="33"/>
      <c r="ET86" s="33"/>
      <c r="EU86" s="33"/>
      <c r="EV86" s="33"/>
      <c r="EW86" s="33"/>
      <c r="EX86" s="33"/>
      <c r="EY86" s="33"/>
      <c r="EZ86" s="33"/>
      <c r="FA86" s="33"/>
      <c r="FB86" s="33"/>
      <c r="FC86" s="33"/>
      <c r="FD86" s="33"/>
      <c r="FE86" s="33"/>
      <c r="FF86" s="33"/>
      <c r="FG86" s="33"/>
      <c r="FH86" s="33"/>
      <c r="FI86" s="33"/>
      <c r="FJ86" s="33"/>
      <c r="FK86" s="33"/>
      <c r="FL86" s="33"/>
      <c r="FM86" s="33"/>
      <c r="FN86" s="33"/>
      <c r="FO86" s="33"/>
      <c r="FP86" s="33"/>
      <c r="FQ86" s="33"/>
      <c r="FR86" s="33"/>
      <c r="FS86" s="33"/>
      <c r="FT86" s="33"/>
      <c r="FU86" s="33"/>
      <c r="FV86" s="33"/>
      <c r="FW86" s="33"/>
      <c r="FX86" s="33"/>
      <c r="FY86" s="33"/>
      <c r="FZ86" s="33"/>
      <c r="GA86" s="33"/>
      <c r="GB86" s="33"/>
      <c r="GC86" s="33"/>
      <c r="GD86" s="33"/>
      <c r="GE86" s="33"/>
      <c r="GF86" s="33"/>
      <c r="GG86" s="33"/>
      <c r="GH86" s="33"/>
      <c r="GI86" s="33"/>
      <c r="GJ86" s="33"/>
      <c r="GK86" s="33"/>
      <c r="GL86" s="33"/>
      <c r="GM86" s="33"/>
      <c r="GN86" s="33"/>
      <c r="GO86" s="33"/>
      <c r="GP86" s="33"/>
      <c r="GQ86" s="33"/>
      <c r="GR86" s="33"/>
      <c r="GS86" s="33"/>
      <c r="GT86" s="33"/>
      <c r="GU86" s="33"/>
      <c r="GV86" s="33"/>
      <c r="GW86" s="33"/>
      <c r="GX86" s="33"/>
      <c r="GY86" s="33"/>
      <c r="GZ86" s="33"/>
      <c r="HA86" s="33"/>
      <c r="HB86" s="33"/>
      <c r="HC86" s="33"/>
      <c r="HD86" s="33"/>
      <c r="HE86" s="33"/>
      <c r="HF86" s="33"/>
      <c r="HG86" s="33"/>
      <c r="HH86" s="33"/>
      <c r="HI86" s="33"/>
      <c r="HJ86" s="33"/>
      <c r="HK86" s="33"/>
      <c r="HL86" s="33"/>
      <c r="HM86" s="33"/>
      <c r="HN86" s="33"/>
      <c r="HO86" s="33"/>
      <c r="HP86" s="33"/>
      <c r="HQ86" s="33"/>
      <c r="HR86" s="33"/>
      <c r="HS86" s="33"/>
      <c r="HT86" s="33"/>
      <c r="HU86" s="33"/>
      <c r="HV86" s="33"/>
      <c r="HW86" s="33"/>
      <c r="HX86" s="33"/>
      <c r="HY86" s="33"/>
      <c r="HZ86" s="33"/>
      <c r="IA86" s="33"/>
      <c r="IB86" s="33"/>
      <c r="IC86" s="33"/>
      <c r="ID86" s="33"/>
      <c r="IE86" s="33"/>
      <c r="IF86" s="33"/>
      <c r="IG86" s="33"/>
      <c r="IH86" s="33"/>
      <c r="II86" s="33"/>
      <c r="IJ86" s="33"/>
      <c r="IK86" s="33"/>
      <c r="IL86" s="33"/>
      <c r="IM86" s="33"/>
      <c r="IN86" s="33"/>
    </row>
    <row r="87" s="233" customFormat="true" ht="15.75" hidden="false" customHeight="false" outlineLevel="0" collapsed="false"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3"/>
      <c r="AY87" s="33"/>
      <c r="AZ87" s="33"/>
      <c r="BA87" s="33"/>
      <c r="BB87" s="33"/>
      <c r="BC87" s="33"/>
      <c r="BD87" s="33"/>
      <c r="BE87" s="33"/>
      <c r="BF87" s="33"/>
      <c r="BG87" s="33"/>
      <c r="BH87" s="33"/>
      <c r="BI87" s="33"/>
      <c r="BJ87" s="33"/>
      <c r="BK87" s="33"/>
      <c r="BL87" s="33"/>
      <c r="BM87" s="33"/>
      <c r="BN87" s="33"/>
      <c r="BO87" s="33"/>
      <c r="BP87" s="33"/>
      <c r="BQ87" s="33"/>
      <c r="BR87" s="33"/>
      <c r="BS87" s="33"/>
      <c r="BT87" s="33"/>
      <c r="BU87" s="33"/>
      <c r="BV87" s="33"/>
      <c r="BW87" s="33"/>
      <c r="BX87" s="33"/>
      <c r="BY87" s="33"/>
      <c r="BZ87" s="33"/>
      <c r="CA87" s="33"/>
      <c r="CB87" s="33"/>
      <c r="CC87" s="33"/>
      <c r="CD87" s="33"/>
      <c r="CE87" s="33"/>
      <c r="CF87" s="33"/>
      <c r="CG87" s="33"/>
      <c r="CH87" s="33"/>
      <c r="CI87" s="33"/>
      <c r="CJ87" s="33"/>
      <c r="CK87" s="33"/>
      <c r="CL87" s="33"/>
      <c r="CM87" s="33"/>
      <c r="CN87" s="33"/>
      <c r="CO87" s="33"/>
      <c r="CP87" s="33"/>
      <c r="CQ87" s="33"/>
      <c r="CR87" s="33"/>
      <c r="CS87" s="33"/>
      <c r="CT87" s="33"/>
      <c r="CU87" s="33"/>
      <c r="CV87" s="33"/>
      <c r="CW87" s="33"/>
      <c r="CX87" s="33"/>
      <c r="CY87" s="33"/>
      <c r="CZ87" s="33"/>
      <c r="DA87" s="33"/>
      <c r="DB87" s="33"/>
      <c r="DC87" s="33"/>
      <c r="DD87" s="33"/>
      <c r="DE87" s="33"/>
      <c r="DF87" s="33"/>
      <c r="DG87" s="33"/>
      <c r="DH87" s="33"/>
      <c r="DI87" s="33"/>
      <c r="DJ87" s="33"/>
      <c r="DK87" s="33"/>
      <c r="DL87" s="33"/>
      <c r="DM87" s="33"/>
      <c r="DN87" s="33"/>
      <c r="DO87" s="33"/>
      <c r="DP87" s="33"/>
      <c r="DQ87" s="33"/>
      <c r="DR87" s="33"/>
      <c r="DS87" s="33"/>
      <c r="DT87" s="33"/>
      <c r="DU87" s="33"/>
      <c r="DV87" s="33"/>
      <c r="DW87" s="33"/>
      <c r="DX87" s="33"/>
      <c r="DY87" s="33"/>
      <c r="DZ87" s="33"/>
      <c r="EA87" s="33"/>
      <c r="EB87" s="33"/>
      <c r="EC87" s="33"/>
      <c r="ED87" s="33"/>
      <c r="EE87" s="33"/>
      <c r="EF87" s="33"/>
      <c r="EG87" s="33"/>
      <c r="EH87" s="33"/>
      <c r="EI87" s="33"/>
      <c r="EJ87" s="33"/>
      <c r="EK87" s="33"/>
      <c r="EL87" s="33"/>
      <c r="EM87" s="33"/>
      <c r="EN87" s="33"/>
      <c r="EO87" s="33"/>
      <c r="EP87" s="33"/>
      <c r="EQ87" s="33"/>
      <c r="ER87" s="33"/>
      <c r="ES87" s="33"/>
      <c r="ET87" s="33"/>
      <c r="EU87" s="33"/>
      <c r="EV87" s="33"/>
      <c r="EW87" s="33"/>
      <c r="EX87" s="33"/>
      <c r="EY87" s="33"/>
      <c r="EZ87" s="33"/>
      <c r="FA87" s="33"/>
      <c r="FB87" s="33"/>
      <c r="FC87" s="33"/>
      <c r="FD87" s="33"/>
      <c r="FE87" s="33"/>
      <c r="FF87" s="33"/>
      <c r="FG87" s="33"/>
      <c r="FH87" s="33"/>
      <c r="FI87" s="33"/>
      <c r="FJ87" s="33"/>
      <c r="FK87" s="33"/>
      <c r="FL87" s="33"/>
      <c r="FM87" s="33"/>
      <c r="FN87" s="33"/>
      <c r="FO87" s="33"/>
      <c r="FP87" s="33"/>
      <c r="FQ87" s="33"/>
      <c r="FR87" s="33"/>
      <c r="FS87" s="33"/>
      <c r="FT87" s="33"/>
      <c r="FU87" s="33"/>
      <c r="FV87" s="33"/>
      <c r="FW87" s="33"/>
      <c r="FX87" s="33"/>
      <c r="FY87" s="33"/>
      <c r="FZ87" s="33"/>
      <c r="GA87" s="33"/>
      <c r="GB87" s="33"/>
      <c r="GC87" s="33"/>
      <c r="GD87" s="33"/>
      <c r="GE87" s="33"/>
      <c r="GF87" s="33"/>
      <c r="GG87" s="33"/>
      <c r="GH87" s="33"/>
      <c r="GI87" s="33"/>
      <c r="GJ87" s="33"/>
      <c r="GK87" s="33"/>
      <c r="GL87" s="33"/>
      <c r="GM87" s="33"/>
      <c r="GN87" s="33"/>
      <c r="GO87" s="33"/>
      <c r="GP87" s="33"/>
      <c r="GQ87" s="33"/>
      <c r="GR87" s="33"/>
      <c r="GS87" s="33"/>
      <c r="GT87" s="33"/>
      <c r="GU87" s="33"/>
      <c r="GV87" s="33"/>
      <c r="GW87" s="33"/>
      <c r="GX87" s="33"/>
      <c r="GY87" s="33"/>
      <c r="GZ87" s="33"/>
      <c r="HA87" s="33"/>
      <c r="HB87" s="33"/>
      <c r="HC87" s="33"/>
      <c r="HD87" s="33"/>
      <c r="HE87" s="33"/>
      <c r="HF87" s="33"/>
      <c r="HG87" s="33"/>
      <c r="HH87" s="33"/>
      <c r="HI87" s="33"/>
      <c r="HJ87" s="33"/>
      <c r="HK87" s="33"/>
      <c r="HL87" s="33"/>
      <c r="HM87" s="33"/>
      <c r="HN87" s="33"/>
      <c r="HO87" s="33"/>
      <c r="HP87" s="33"/>
      <c r="HQ87" s="33"/>
      <c r="HR87" s="33"/>
      <c r="HS87" s="33"/>
      <c r="HT87" s="33"/>
      <c r="HU87" s="33"/>
      <c r="HV87" s="33"/>
      <c r="HW87" s="33"/>
      <c r="HX87" s="33"/>
      <c r="HY87" s="33"/>
      <c r="HZ87" s="33"/>
      <c r="IA87" s="33"/>
      <c r="IB87" s="33"/>
      <c r="IC87" s="33"/>
      <c r="ID87" s="33"/>
      <c r="IE87" s="33"/>
      <c r="IF87" s="33"/>
      <c r="IG87" s="33"/>
      <c r="IH87" s="33"/>
      <c r="II87" s="33"/>
      <c r="IJ87" s="33"/>
      <c r="IK87" s="33"/>
      <c r="IL87" s="33"/>
      <c r="IM87" s="33"/>
      <c r="IN87" s="33"/>
    </row>
    <row r="88" s="233" customFormat="true" ht="15.75" hidden="false" customHeight="false" outlineLevel="0" collapsed="false"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3"/>
      <c r="AY88" s="33"/>
      <c r="AZ88" s="33"/>
      <c r="BA88" s="33"/>
      <c r="BB88" s="33"/>
      <c r="BC88" s="33"/>
      <c r="BD88" s="33"/>
      <c r="BE88" s="33"/>
      <c r="BF88" s="33"/>
      <c r="BG88" s="33"/>
      <c r="BH88" s="33"/>
      <c r="BI88" s="33"/>
      <c r="BJ88" s="33"/>
      <c r="BK88" s="33"/>
      <c r="BL88" s="33"/>
      <c r="BM88" s="33"/>
      <c r="BN88" s="33"/>
      <c r="BO88" s="33"/>
      <c r="BP88" s="33"/>
      <c r="BQ88" s="33"/>
      <c r="BR88" s="33"/>
      <c r="BS88" s="33"/>
      <c r="BT88" s="33"/>
      <c r="BU88" s="33"/>
      <c r="BV88" s="33"/>
      <c r="BW88" s="33"/>
      <c r="BX88" s="33"/>
      <c r="BY88" s="33"/>
      <c r="BZ88" s="33"/>
      <c r="CA88" s="33"/>
      <c r="CB88" s="33"/>
      <c r="CC88" s="33"/>
      <c r="CD88" s="33"/>
      <c r="CE88" s="33"/>
      <c r="CF88" s="33"/>
      <c r="CG88" s="33"/>
      <c r="CH88" s="33"/>
      <c r="CI88" s="33"/>
      <c r="CJ88" s="33"/>
      <c r="CK88" s="33"/>
      <c r="CL88" s="33"/>
      <c r="CM88" s="33"/>
      <c r="CN88" s="33"/>
      <c r="CO88" s="33"/>
      <c r="CP88" s="33"/>
      <c r="CQ88" s="33"/>
      <c r="CR88" s="33"/>
      <c r="CS88" s="33"/>
      <c r="CT88" s="33"/>
      <c r="CU88" s="33"/>
      <c r="CV88" s="33"/>
      <c r="CW88" s="33"/>
      <c r="CX88" s="33"/>
      <c r="CY88" s="33"/>
      <c r="CZ88" s="33"/>
      <c r="DA88" s="33"/>
      <c r="DB88" s="33"/>
      <c r="DC88" s="33"/>
      <c r="DD88" s="33"/>
      <c r="DE88" s="33"/>
      <c r="DF88" s="33"/>
      <c r="DG88" s="33"/>
      <c r="DH88" s="33"/>
      <c r="DI88" s="33"/>
      <c r="DJ88" s="33"/>
      <c r="DK88" s="33"/>
      <c r="DL88" s="33"/>
      <c r="DM88" s="33"/>
      <c r="DN88" s="33"/>
      <c r="DO88" s="33"/>
      <c r="DP88" s="33"/>
      <c r="DQ88" s="33"/>
      <c r="DR88" s="33"/>
      <c r="DS88" s="33"/>
      <c r="DT88" s="33"/>
      <c r="DU88" s="33"/>
      <c r="DV88" s="33"/>
      <c r="DW88" s="33"/>
      <c r="DX88" s="33"/>
      <c r="DY88" s="33"/>
      <c r="DZ88" s="33"/>
      <c r="EA88" s="33"/>
      <c r="EB88" s="33"/>
      <c r="EC88" s="33"/>
      <c r="ED88" s="33"/>
      <c r="EE88" s="33"/>
      <c r="EF88" s="33"/>
      <c r="EG88" s="33"/>
      <c r="EH88" s="33"/>
      <c r="EI88" s="33"/>
      <c r="EJ88" s="33"/>
      <c r="EK88" s="33"/>
      <c r="EL88" s="33"/>
      <c r="EM88" s="33"/>
      <c r="EN88" s="33"/>
      <c r="EO88" s="33"/>
      <c r="EP88" s="33"/>
      <c r="EQ88" s="33"/>
      <c r="ER88" s="33"/>
      <c r="ES88" s="33"/>
      <c r="ET88" s="33"/>
      <c r="EU88" s="33"/>
      <c r="EV88" s="33"/>
      <c r="EW88" s="33"/>
      <c r="EX88" s="33"/>
      <c r="EY88" s="33"/>
      <c r="EZ88" s="33"/>
      <c r="FA88" s="33"/>
      <c r="FB88" s="33"/>
      <c r="FC88" s="33"/>
      <c r="FD88" s="33"/>
      <c r="FE88" s="33"/>
      <c r="FF88" s="33"/>
      <c r="FG88" s="33"/>
      <c r="FH88" s="33"/>
      <c r="FI88" s="33"/>
      <c r="FJ88" s="33"/>
      <c r="FK88" s="33"/>
      <c r="FL88" s="33"/>
      <c r="FM88" s="33"/>
      <c r="FN88" s="33"/>
      <c r="FO88" s="33"/>
      <c r="FP88" s="33"/>
      <c r="FQ88" s="33"/>
      <c r="FR88" s="33"/>
      <c r="FS88" s="33"/>
      <c r="FT88" s="33"/>
      <c r="FU88" s="33"/>
      <c r="FV88" s="33"/>
      <c r="FW88" s="33"/>
      <c r="FX88" s="33"/>
      <c r="FY88" s="33"/>
      <c r="FZ88" s="33"/>
      <c r="GA88" s="33"/>
      <c r="GB88" s="33"/>
      <c r="GC88" s="33"/>
      <c r="GD88" s="33"/>
      <c r="GE88" s="33"/>
      <c r="GF88" s="33"/>
      <c r="GG88" s="33"/>
      <c r="GH88" s="33"/>
      <c r="GI88" s="33"/>
      <c r="GJ88" s="33"/>
      <c r="GK88" s="33"/>
      <c r="GL88" s="33"/>
      <c r="GM88" s="33"/>
      <c r="GN88" s="33"/>
      <c r="GO88" s="33"/>
      <c r="GP88" s="33"/>
      <c r="GQ88" s="33"/>
      <c r="GR88" s="33"/>
      <c r="GS88" s="33"/>
      <c r="GT88" s="33"/>
      <c r="GU88" s="33"/>
      <c r="GV88" s="33"/>
      <c r="GW88" s="33"/>
      <c r="GX88" s="33"/>
      <c r="GY88" s="33"/>
      <c r="GZ88" s="33"/>
      <c r="HA88" s="33"/>
      <c r="HB88" s="33"/>
      <c r="HC88" s="33"/>
      <c r="HD88" s="33"/>
      <c r="HE88" s="33"/>
      <c r="HF88" s="33"/>
      <c r="HG88" s="33"/>
      <c r="HH88" s="33"/>
      <c r="HI88" s="33"/>
      <c r="HJ88" s="33"/>
      <c r="HK88" s="33"/>
      <c r="HL88" s="33"/>
      <c r="HM88" s="33"/>
      <c r="HN88" s="33"/>
      <c r="HO88" s="33"/>
      <c r="HP88" s="33"/>
      <c r="HQ88" s="33"/>
      <c r="HR88" s="33"/>
      <c r="HS88" s="33"/>
      <c r="HT88" s="33"/>
      <c r="HU88" s="33"/>
      <c r="HV88" s="33"/>
      <c r="HW88" s="33"/>
      <c r="HX88" s="33"/>
      <c r="HY88" s="33"/>
      <c r="HZ88" s="33"/>
      <c r="IA88" s="33"/>
      <c r="IB88" s="33"/>
      <c r="IC88" s="33"/>
      <c r="ID88" s="33"/>
      <c r="IE88" s="33"/>
      <c r="IF88" s="33"/>
      <c r="IG88" s="33"/>
      <c r="IH88" s="33"/>
      <c r="II88" s="33"/>
      <c r="IJ88" s="33"/>
      <c r="IK88" s="33"/>
      <c r="IL88" s="33"/>
      <c r="IM88" s="33"/>
      <c r="IN88" s="33"/>
    </row>
    <row r="89" s="233" customFormat="true" ht="15.75" hidden="false" customHeight="false" outlineLevel="0" collapsed="false"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3"/>
      <c r="AY89" s="33"/>
      <c r="AZ89" s="33"/>
      <c r="BA89" s="33"/>
      <c r="BB89" s="33"/>
      <c r="BC89" s="33"/>
      <c r="BD89" s="33"/>
      <c r="BE89" s="33"/>
      <c r="BF89" s="33"/>
      <c r="BG89" s="33"/>
      <c r="BH89" s="33"/>
      <c r="BI89" s="33"/>
      <c r="BJ89" s="33"/>
      <c r="BK89" s="33"/>
      <c r="BL89" s="33"/>
      <c r="BM89" s="33"/>
      <c r="BN89" s="33"/>
      <c r="BO89" s="33"/>
      <c r="BP89" s="33"/>
      <c r="BQ89" s="33"/>
      <c r="BR89" s="33"/>
      <c r="BS89" s="33"/>
      <c r="BT89" s="33"/>
      <c r="BU89" s="33"/>
      <c r="BV89" s="33"/>
      <c r="BW89" s="33"/>
      <c r="BX89" s="33"/>
      <c r="BY89" s="33"/>
      <c r="BZ89" s="33"/>
      <c r="CA89" s="33"/>
      <c r="CB89" s="33"/>
      <c r="CC89" s="33"/>
      <c r="CD89" s="33"/>
      <c r="CE89" s="33"/>
      <c r="CF89" s="33"/>
      <c r="CG89" s="33"/>
      <c r="CH89" s="33"/>
      <c r="CI89" s="33"/>
      <c r="CJ89" s="33"/>
      <c r="CK89" s="33"/>
      <c r="CL89" s="33"/>
      <c r="CM89" s="33"/>
      <c r="CN89" s="33"/>
      <c r="CO89" s="33"/>
      <c r="CP89" s="33"/>
      <c r="CQ89" s="33"/>
      <c r="CR89" s="33"/>
      <c r="CS89" s="33"/>
      <c r="CT89" s="33"/>
      <c r="CU89" s="33"/>
      <c r="CV89" s="33"/>
      <c r="CW89" s="33"/>
      <c r="CX89" s="33"/>
      <c r="CY89" s="33"/>
      <c r="CZ89" s="33"/>
      <c r="DA89" s="33"/>
      <c r="DB89" s="33"/>
      <c r="DC89" s="33"/>
      <c r="DD89" s="33"/>
      <c r="DE89" s="33"/>
      <c r="DF89" s="33"/>
      <c r="DG89" s="33"/>
      <c r="DH89" s="33"/>
      <c r="DI89" s="33"/>
      <c r="DJ89" s="33"/>
      <c r="DK89" s="33"/>
      <c r="DL89" s="33"/>
      <c r="DM89" s="33"/>
      <c r="DN89" s="33"/>
      <c r="DO89" s="33"/>
      <c r="DP89" s="33"/>
      <c r="DQ89" s="33"/>
      <c r="DR89" s="33"/>
      <c r="DS89" s="33"/>
      <c r="DT89" s="33"/>
      <c r="DU89" s="33"/>
      <c r="DV89" s="33"/>
      <c r="DW89" s="33"/>
      <c r="DX89" s="33"/>
      <c r="DY89" s="33"/>
      <c r="DZ89" s="33"/>
      <c r="EA89" s="33"/>
      <c r="EB89" s="33"/>
      <c r="EC89" s="33"/>
      <c r="ED89" s="33"/>
      <c r="EE89" s="33"/>
      <c r="EF89" s="33"/>
      <c r="EG89" s="33"/>
      <c r="EH89" s="33"/>
      <c r="EI89" s="33"/>
      <c r="EJ89" s="33"/>
      <c r="EK89" s="33"/>
      <c r="EL89" s="33"/>
      <c r="EM89" s="33"/>
      <c r="EN89" s="33"/>
      <c r="EO89" s="33"/>
      <c r="EP89" s="33"/>
      <c r="EQ89" s="33"/>
      <c r="ER89" s="33"/>
      <c r="ES89" s="33"/>
      <c r="ET89" s="33"/>
      <c r="EU89" s="33"/>
      <c r="EV89" s="33"/>
      <c r="EW89" s="33"/>
      <c r="EX89" s="33"/>
      <c r="EY89" s="33"/>
      <c r="EZ89" s="33"/>
      <c r="FA89" s="33"/>
      <c r="FB89" s="33"/>
      <c r="FC89" s="33"/>
      <c r="FD89" s="33"/>
      <c r="FE89" s="33"/>
      <c r="FF89" s="33"/>
      <c r="FG89" s="33"/>
      <c r="FH89" s="33"/>
      <c r="FI89" s="33"/>
      <c r="FJ89" s="33"/>
      <c r="FK89" s="33"/>
      <c r="FL89" s="33"/>
      <c r="FM89" s="33"/>
      <c r="FN89" s="33"/>
      <c r="FO89" s="33"/>
      <c r="FP89" s="33"/>
      <c r="FQ89" s="33"/>
      <c r="FR89" s="33"/>
      <c r="FS89" s="33"/>
      <c r="FT89" s="33"/>
      <c r="FU89" s="33"/>
      <c r="FV89" s="33"/>
      <c r="FW89" s="33"/>
      <c r="FX89" s="33"/>
      <c r="FY89" s="33"/>
      <c r="FZ89" s="33"/>
      <c r="GA89" s="33"/>
      <c r="GB89" s="33"/>
      <c r="GC89" s="33"/>
      <c r="GD89" s="33"/>
      <c r="GE89" s="33"/>
      <c r="GF89" s="33"/>
      <c r="GG89" s="33"/>
      <c r="GH89" s="33"/>
      <c r="GI89" s="33"/>
      <c r="GJ89" s="33"/>
      <c r="GK89" s="33"/>
      <c r="GL89" s="33"/>
      <c r="GM89" s="33"/>
      <c r="GN89" s="33"/>
      <c r="GO89" s="33"/>
      <c r="GP89" s="33"/>
      <c r="GQ89" s="33"/>
      <c r="GR89" s="33"/>
      <c r="GS89" s="33"/>
      <c r="GT89" s="33"/>
      <c r="GU89" s="33"/>
      <c r="GV89" s="33"/>
      <c r="GW89" s="33"/>
      <c r="GX89" s="33"/>
      <c r="GY89" s="33"/>
      <c r="GZ89" s="33"/>
      <c r="HA89" s="33"/>
      <c r="HB89" s="33"/>
      <c r="HC89" s="33"/>
      <c r="HD89" s="33"/>
      <c r="HE89" s="33"/>
      <c r="HF89" s="33"/>
      <c r="HG89" s="33"/>
      <c r="HH89" s="33"/>
      <c r="HI89" s="33"/>
      <c r="HJ89" s="33"/>
      <c r="HK89" s="33"/>
      <c r="HL89" s="33"/>
      <c r="HM89" s="33"/>
      <c r="HN89" s="33"/>
      <c r="HO89" s="33"/>
      <c r="HP89" s="33"/>
      <c r="HQ89" s="33"/>
      <c r="HR89" s="33"/>
      <c r="HS89" s="33"/>
      <c r="HT89" s="33"/>
      <c r="HU89" s="33"/>
      <c r="HV89" s="33"/>
      <c r="HW89" s="33"/>
      <c r="HX89" s="33"/>
      <c r="HY89" s="33"/>
      <c r="HZ89" s="33"/>
      <c r="IA89" s="33"/>
      <c r="IB89" s="33"/>
      <c r="IC89" s="33"/>
      <c r="ID89" s="33"/>
      <c r="IE89" s="33"/>
      <c r="IF89" s="33"/>
      <c r="IG89" s="33"/>
      <c r="IH89" s="33"/>
      <c r="II89" s="33"/>
      <c r="IJ89" s="33"/>
      <c r="IK89" s="33"/>
      <c r="IL89" s="33"/>
      <c r="IM89" s="33"/>
      <c r="IN89" s="33"/>
    </row>
    <row r="90" s="233" customFormat="true" ht="15.75" hidden="false" customHeight="false" outlineLevel="0" collapsed="false"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33"/>
      <c r="AU90" s="33"/>
      <c r="AV90" s="33"/>
      <c r="AW90" s="33"/>
      <c r="AX90" s="33"/>
      <c r="AY90" s="33"/>
      <c r="AZ90" s="33"/>
      <c r="BA90" s="33"/>
      <c r="BB90" s="33"/>
      <c r="BC90" s="33"/>
      <c r="BD90" s="33"/>
      <c r="BE90" s="33"/>
      <c r="BF90" s="33"/>
      <c r="BG90" s="33"/>
      <c r="BH90" s="33"/>
      <c r="BI90" s="33"/>
      <c r="BJ90" s="33"/>
      <c r="BK90" s="33"/>
      <c r="BL90" s="33"/>
      <c r="BM90" s="33"/>
      <c r="BN90" s="33"/>
      <c r="BO90" s="33"/>
      <c r="BP90" s="33"/>
      <c r="BQ90" s="33"/>
      <c r="BR90" s="33"/>
      <c r="BS90" s="33"/>
      <c r="BT90" s="33"/>
      <c r="BU90" s="33"/>
      <c r="BV90" s="33"/>
      <c r="BW90" s="33"/>
      <c r="BX90" s="33"/>
      <c r="BY90" s="33"/>
      <c r="BZ90" s="33"/>
      <c r="CA90" s="33"/>
      <c r="CB90" s="33"/>
      <c r="CC90" s="33"/>
      <c r="CD90" s="33"/>
      <c r="CE90" s="33"/>
      <c r="CF90" s="33"/>
      <c r="CG90" s="33"/>
      <c r="CH90" s="33"/>
      <c r="CI90" s="33"/>
      <c r="CJ90" s="33"/>
      <c r="CK90" s="33"/>
      <c r="CL90" s="33"/>
      <c r="CM90" s="33"/>
      <c r="CN90" s="33"/>
      <c r="CO90" s="33"/>
      <c r="CP90" s="33"/>
      <c r="CQ90" s="33"/>
      <c r="CR90" s="33"/>
      <c r="CS90" s="33"/>
      <c r="CT90" s="33"/>
      <c r="CU90" s="33"/>
      <c r="CV90" s="33"/>
      <c r="CW90" s="33"/>
      <c r="CX90" s="33"/>
      <c r="CY90" s="33"/>
      <c r="CZ90" s="33"/>
      <c r="DA90" s="33"/>
      <c r="DB90" s="33"/>
      <c r="DC90" s="33"/>
      <c r="DD90" s="33"/>
      <c r="DE90" s="33"/>
      <c r="DF90" s="33"/>
      <c r="DG90" s="33"/>
      <c r="DH90" s="33"/>
      <c r="DI90" s="33"/>
      <c r="DJ90" s="33"/>
      <c r="DK90" s="33"/>
      <c r="DL90" s="33"/>
      <c r="DM90" s="33"/>
      <c r="DN90" s="33"/>
      <c r="DO90" s="33"/>
      <c r="DP90" s="33"/>
      <c r="DQ90" s="33"/>
      <c r="DR90" s="33"/>
      <c r="DS90" s="33"/>
      <c r="DT90" s="33"/>
      <c r="DU90" s="33"/>
      <c r="DV90" s="33"/>
      <c r="DW90" s="33"/>
      <c r="DX90" s="33"/>
      <c r="DY90" s="33"/>
      <c r="DZ90" s="33"/>
      <c r="EA90" s="33"/>
      <c r="EB90" s="33"/>
      <c r="EC90" s="33"/>
      <c r="ED90" s="33"/>
      <c r="EE90" s="33"/>
      <c r="EF90" s="33"/>
      <c r="EG90" s="33"/>
      <c r="EH90" s="33"/>
      <c r="EI90" s="33"/>
      <c r="EJ90" s="33"/>
      <c r="EK90" s="33"/>
      <c r="EL90" s="33"/>
      <c r="EM90" s="33"/>
      <c r="EN90" s="33"/>
      <c r="EO90" s="33"/>
      <c r="EP90" s="33"/>
      <c r="EQ90" s="33"/>
      <c r="ER90" s="33"/>
      <c r="ES90" s="33"/>
      <c r="ET90" s="33"/>
      <c r="EU90" s="33"/>
      <c r="EV90" s="33"/>
      <c r="EW90" s="33"/>
      <c r="EX90" s="33"/>
      <c r="EY90" s="33"/>
      <c r="EZ90" s="33"/>
      <c r="FA90" s="33"/>
      <c r="FB90" s="33"/>
      <c r="FC90" s="33"/>
      <c r="FD90" s="33"/>
      <c r="FE90" s="33"/>
      <c r="FF90" s="33"/>
      <c r="FG90" s="33"/>
      <c r="FH90" s="33"/>
      <c r="FI90" s="33"/>
      <c r="FJ90" s="33"/>
      <c r="FK90" s="33"/>
      <c r="FL90" s="33"/>
      <c r="FM90" s="33"/>
      <c r="FN90" s="33"/>
      <c r="FO90" s="33"/>
      <c r="FP90" s="33"/>
      <c r="FQ90" s="33"/>
      <c r="FR90" s="33"/>
      <c r="FS90" s="33"/>
      <c r="FT90" s="33"/>
      <c r="FU90" s="33"/>
      <c r="FV90" s="33"/>
      <c r="FW90" s="33"/>
      <c r="FX90" s="33"/>
      <c r="FY90" s="33"/>
      <c r="FZ90" s="33"/>
      <c r="GA90" s="33"/>
      <c r="GB90" s="33"/>
      <c r="GC90" s="33"/>
      <c r="GD90" s="33"/>
      <c r="GE90" s="33"/>
      <c r="GF90" s="33"/>
      <c r="GG90" s="33"/>
      <c r="GH90" s="33"/>
      <c r="GI90" s="33"/>
      <c r="GJ90" s="33"/>
      <c r="GK90" s="33"/>
      <c r="GL90" s="33"/>
      <c r="GM90" s="33"/>
      <c r="GN90" s="33"/>
      <c r="GO90" s="33"/>
      <c r="GP90" s="33"/>
      <c r="GQ90" s="33"/>
      <c r="GR90" s="33"/>
      <c r="GS90" s="33"/>
      <c r="GT90" s="33"/>
      <c r="GU90" s="33"/>
      <c r="GV90" s="33"/>
      <c r="GW90" s="33"/>
      <c r="GX90" s="33"/>
      <c r="GY90" s="33"/>
      <c r="GZ90" s="33"/>
      <c r="HA90" s="33"/>
      <c r="HB90" s="33"/>
      <c r="HC90" s="33"/>
      <c r="HD90" s="33"/>
      <c r="HE90" s="33"/>
      <c r="HF90" s="33"/>
      <c r="HG90" s="33"/>
      <c r="HH90" s="33"/>
      <c r="HI90" s="33"/>
      <c r="HJ90" s="33"/>
      <c r="HK90" s="33"/>
      <c r="HL90" s="33"/>
      <c r="HM90" s="33"/>
      <c r="HN90" s="33"/>
      <c r="HO90" s="33"/>
      <c r="HP90" s="33"/>
      <c r="HQ90" s="33"/>
      <c r="HR90" s="33"/>
      <c r="HS90" s="33"/>
      <c r="HT90" s="33"/>
      <c r="HU90" s="33"/>
      <c r="HV90" s="33"/>
      <c r="HW90" s="33"/>
      <c r="HX90" s="33"/>
      <c r="HY90" s="33"/>
      <c r="HZ90" s="33"/>
      <c r="IA90" s="33"/>
      <c r="IB90" s="33"/>
      <c r="IC90" s="33"/>
      <c r="ID90" s="33"/>
      <c r="IE90" s="33"/>
      <c r="IF90" s="33"/>
      <c r="IG90" s="33"/>
      <c r="IH90" s="33"/>
      <c r="II90" s="33"/>
      <c r="IJ90" s="33"/>
      <c r="IK90" s="33"/>
      <c r="IL90" s="33"/>
      <c r="IM90" s="33"/>
      <c r="IN90" s="33"/>
    </row>
    <row r="91" s="233" customFormat="true" ht="15.75" hidden="false" customHeight="false" outlineLevel="0" collapsed="false"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  <c r="AT91" s="33"/>
      <c r="AU91" s="33"/>
      <c r="AV91" s="33"/>
      <c r="AW91" s="33"/>
      <c r="AX91" s="33"/>
      <c r="AY91" s="33"/>
      <c r="AZ91" s="33"/>
      <c r="BA91" s="33"/>
      <c r="BB91" s="33"/>
      <c r="BC91" s="33"/>
      <c r="BD91" s="33"/>
      <c r="BE91" s="33"/>
      <c r="BF91" s="33"/>
      <c r="BG91" s="33"/>
      <c r="BH91" s="33"/>
      <c r="BI91" s="33"/>
      <c r="BJ91" s="33"/>
      <c r="BK91" s="33"/>
      <c r="BL91" s="33"/>
      <c r="BM91" s="33"/>
      <c r="BN91" s="33"/>
      <c r="BO91" s="33"/>
      <c r="BP91" s="33"/>
      <c r="BQ91" s="33"/>
      <c r="BR91" s="33"/>
      <c r="BS91" s="33"/>
      <c r="BT91" s="33"/>
      <c r="BU91" s="33"/>
      <c r="BV91" s="33"/>
      <c r="BW91" s="33"/>
      <c r="BX91" s="33"/>
      <c r="BY91" s="33"/>
      <c r="BZ91" s="33"/>
      <c r="CA91" s="33"/>
      <c r="CB91" s="33"/>
      <c r="CC91" s="33"/>
      <c r="CD91" s="33"/>
      <c r="CE91" s="33"/>
      <c r="CF91" s="33"/>
      <c r="CG91" s="33"/>
      <c r="CH91" s="33"/>
      <c r="CI91" s="33"/>
      <c r="CJ91" s="33"/>
      <c r="CK91" s="33"/>
      <c r="CL91" s="33"/>
      <c r="CM91" s="33"/>
      <c r="CN91" s="33"/>
      <c r="CO91" s="33"/>
      <c r="CP91" s="33"/>
      <c r="CQ91" s="33"/>
      <c r="CR91" s="33"/>
      <c r="CS91" s="33"/>
      <c r="CT91" s="33"/>
      <c r="CU91" s="33"/>
      <c r="CV91" s="33"/>
      <c r="CW91" s="33"/>
      <c r="CX91" s="33"/>
      <c r="CY91" s="33"/>
      <c r="CZ91" s="33"/>
      <c r="DA91" s="33"/>
      <c r="DB91" s="33"/>
      <c r="DC91" s="33"/>
      <c r="DD91" s="33"/>
      <c r="DE91" s="33"/>
      <c r="DF91" s="33"/>
      <c r="DG91" s="33"/>
      <c r="DH91" s="33"/>
      <c r="DI91" s="33"/>
      <c r="DJ91" s="33"/>
      <c r="DK91" s="33"/>
      <c r="DL91" s="33"/>
      <c r="DM91" s="33"/>
      <c r="DN91" s="33"/>
      <c r="DO91" s="33"/>
      <c r="DP91" s="33"/>
      <c r="DQ91" s="33"/>
      <c r="DR91" s="33"/>
      <c r="DS91" s="33"/>
      <c r="DT91" s="33"/>
      <c r="DU91" s="33"/>
      <c r="DV91" s="33"/>
      <c r="DW91" s="33"/>
      <c r="DX91" s="33"/>
      <c r="DY91" s="33"/>
      <c r="DZ91" s="33"/>
      <c r="EA91" s="33"/>
      <c r="EB91" s="33"/>
      <c r="EC91" s="33"/>
      <c r="ED91" s="33"/>
      <c r="EE91" s="33"/>
      <c r="EF91" s="33"/>
      <c r="EG91" s="33"/>
      <c r="EH91" s="33"/>
      <c r="EI91" s="33"/>
      <c r="EJ91" s="33"/>
      <c r="EK91" s="33"/>
      <c r="EL91" s="33"/>
      <c r="EM91" s="33"/>
      <c r="EN91" s="33"/>
      <c r="EO91" s="33"/>
      <c r="EP91" s="33"/>
      <c r="EQ91" s="33"/>
      <c r="ER91" s="33"/>
      <c r="ES91" s="33"/>
      <c r="ET91" s="33"/>
      <c r="EU91" s="33"/>
      <c r="EV91" s="33"/>
      <c r="EW91" s="33"/>
      <c r="EX91" s="33"/>
      <c r="EY91" s="33"/>
      <c r="EZ91" s="33"/>
      <c r="FA91" s="33"/>
      <c r="FB91" s="33"/>
      <c r="FC91" s="33"/>
      <c r="FD91" s="33"/>
      <c r="FE91" s="33"/>
      <c r="FF91" s="33"/>
      <c r="FG91" s="33"/>
      <c r="FH91" s="33"/>
      <c r="FI91" s="33"/>
      <c r="FJ91" s="33"/>
      <c r="FK91" s="33"/>
      <c r="FL91" s="33"/>
      <c r="FM91" s="33"/>
      <c r="FN91" s="33"/>
      <c r="FO91" s="33"/>
      <c r="FP91" s="33"/>
      <c r="FQ91" s="33"/>
      <c r="FR91" s="33"/>
      <c r="FS91" s="33"/>
      <c r="FT91" s="33"/>
      <c r="FU91" s="33"/>
      <c r="FV91" s="33"/>
      <c r="FW91" s="33"/>
      <c r="FX91" s="33"/>
      <c r="FY91" s="33"/>
      <c r="FZ91" s="33"/>
      <c r="GA91" s="33"/>
      <c r="GB91" s="33"/>
      <c r="GC91" s="33"/>
      <c r="GD91" s="33"/>
      <c r="GE91" s="33"/>
      <c r="GF91" s="33"/>
      <c r="GG91" s="33"/>
      <c r="GH91" s="33"/>
      <c r="GI91" s="33"/>
      <c r="GJ91" s="33"/>
      <c r="GK91" s="33"/>
      <c r="GL91" s="33"/>
      <c r="GM91" s="33"/>
      <c r="GN91" s="33"/>
      <c r="GO91" s="33"/>
      <c r="GP91" s="33"/>
      <c r="GQ91" s="33"/>
      <c r="GR91" s="33"/>
      <c r="GS91" s="33"/>
      <c r="GT91" s="33"/>
      <c r="GU91" s="33"/>
      <c r="GV91" s="33"/>
      <c r="GW91" s="33"/>
      <c r="GX91" s="33"/>
      <c r="GY91" s="33"/>
      <c r="GZ91" s="33"/>
      <c r="HA91" s="33"/>
      <c r="HB91" s="33"/>
      <c r="HC91" s="33"/>
      <c r="HD91" s="33"/>
      <c r="HE91" s="33"/>
      <c r="HF91" s="33"/>
      <c r="HG91" s="33"/>
      <c r="HH91" s="33"/>
      <c r="HI91" s="33"/>
      <c r="HJ91" s="33"/>
      <c r="HK91" s="33"/>
      <c r="HL91" s="33"/>
      <c r="HM91" s="33"/>
      <c r="HN91" s="33"/>
      <c r="HO91" s="33"/>
      <c r="HP91" s="33"/>
      <c r="HQ91" s="33"/>
      <c r="HR91" s="33"/>
      <c r="HS91" s="33"/>
      <c r="HT91" s="33"/>
      <c r="HU91" s="33"/>
      <c r="HV91" s="33"/>
      <c r="HW91" s="33"/>
      <c r="HX91" s="33"/>
      <c r="HY91" s="33"/>
      <c r="HZ91" s="33"/>
      <c r="IA91" s="33"/>
      <c r="IB91" s="33"/>
      <c r="IC91" s="33"/>
      <c r="ID91" s="33"/>
      <c r="IE91" s="33"/>
      <c r="IF91" s="33"/>
      <c r="IG91" s="33"/>
      <c r="IH91" s="33"/>
      <c r="II91" s="33"/>
      <c r="IJ91" s="33"/>
      <c r="IK91" s="33"/>
      <c r="IL91" s="33"/>
      <c r="IM91" s="33"/>
      <c r="IN91" s="33"/>
    </row>
    <row r="92" s="233" customFormat="true" ht="15.75" hidden="false" customHeight="false" outlineLevel="0" collapsed="false"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  <c r="AW92" s="33"/>
      <c r="AX92" s="33"/>
      <c r="AY92" s="33"/>
      <c r="AZ92" s="33"/>
      <c r="BA92" s="33"/>
      <c r="BB92" s="33"/>
      <c r="BC92" s="33"/>
      <c r="BD92" s="33"/>
      <c r="BE92" s="33"/>
      <c r="BF92" s="33"/>
      <c r="BG92" s="33"/>
      <c r="BH92" s="33"/>
      <c r="BI92" s="33"/>
      <c r="BJ92" s="33"/>
      <c r="BK92" s="33"/>
      <c r="BL92" s="33"/>
      <c r="BM92" s="33"/>
      <c r="BN92" s="33"/>
      <c r="BO92" s="33"/>
      <c r="BP92" s="33"/>
      <c r="BQ92" s="33"/>
      <c r="BR92" s="33"/>
      <c r="BS92" s="33"/>
      <c r="BT92" s="33"/>
      <c r="BU92" s="33"/>
      <c r="BV92" s="33"/>
      <c r="BW92" s="33"/>
      <c r="BX92" s="33"/>
      <c r="BY92" s="33"/>
      <c r="BZ92" s="33"/>
      <c r="CA92" s="33"/>
      <c r="CB92" s="33"/>
      <c r="CC92" s="33"/>
      <c r="CD92" s="33"/>
      <c r="CE92" s="33"/>
      <c r="CF92" s="33"/>
      <c r="CG92" s="33"/>
      <c r="CH92" s="33"/>
      <c r="CI92" s="33"/>
      <c r="CJ92" s="33"/>
      <c r="CK92" s="33"/>
      <c r="CL92" s="33"/>
      <c r="CM92" s="33"/>
      <c r="CN92" s="33"/>
      <c r="CO92" s="33"/>
      <c r="CP92" s="33"/>
      <c r="CQ92" s="33"/>
      <c r="CR92" s="33"/>
      <c r="CS92" s="33"/>
      <c r="CT92" s="33"/>
      <c r="CU92" s="33"/>
      <c r="CV92" s="33"/>
      <c r="CW92" s="33"/>
      <c r="CX92" s="33"/>
      <c r="CY92" s="33"/>
      <c r="CZ92" s="33"/>
      <c r="DA92" s="33"/>
      <c r="DB92" s="33"/>
      <c r="DC92" s="33"/>
      <c r="DD92" s="33"/>
      <c r="DE92" s="33"/>
      <c r="DF92" s="33"/>
      <c r="DG92" s="33"/>
      <c r="DH92" s="33"/>
      <c r="DI92" s="33"/>
      <c r="DJ92" s="33"/>
      <c r="DK92" s="33"/>
      <c r="DL92" s="33"/>
      <c r="DM92" s="33"/>
      <c r="DN92" s="33"/>
      <c r="DO92" s="33"/>
      <c r="DP92" s="33"/>
      <c r="DQ92" s="33"/>
      <c r="DR92" s="33"/>
      <c r="DS92" s="33"/>
      <c r="DT92" s="33"/>
      <c r="DU92" s="33"/>
      <c r="DV92" s="33"/>
      <c r="DW92" s="33"/>
      <c r="DX92" s="33"/>
      <c r="DY92" s="33"/>
      <c r="DZ92" s="33"/>
      <c r="EA92" s="33"/>
      <c r="EB92" s="33"/>
      <c r="EC92" s="33"/>
      <c r="ED92" s="33"/>
      <c r="EE92" s="33"/>
      <c r="EF92" s="33"/>
      <c r="EG92" s="33"/>
      <c r="EH92" s="33"/>
      <c r="EI92" s="33"/>
      <c r="EJ92" s="33"/>
      <c r="EK92" s="33"/>
      <c r="EL92" s="33"/>
      <c r="EM92" s="33"/>
      <c r="EN92" s="33"/>
      <c r="EO92" s="33"/>
      <c r="EP92" s="33"/>
      <c r="EQ92" s="33"/>
      <c r="ER92" s="33"/>
      <c r="ES92" s="33"/>
      <c r="ET92" s="33"/>
      <c r="EU92" s="33"/>
      <c r="EV92" s="33"/>
      <c r="EW92" s="33"/>
      <c r="EX92" s="33"/>
      <c r="EY92" s="33"/>
      <c r="EZ92" s="33"/>
      <c r="FA92" s="33"/>
      <c r="FB92" s="33"/>
      <c r="FC92" s="33"/>
      <c r="FD92" s="33"/>
      <c r="FE92" s="33"/>
      <c r="FF92" s="33"/>
      <c r="FG92" s="33"/>
      <c r="FH92" s="33"/>
      <c r="FI92" s="33"/>
      <c r="FJ92" s="33"/>
      <c r="FK92" s="33"/>
      <c r="FL92" s="33"/>
      <c r="FM92" s="33"/>
      <c r="FN92" s="33"/>
      <c r="FO92" s="33"/>
      <c r="FP92" s="33"/>
      <c r="FQ92" s="33"/>
      <c r="FR92" s="33"/>
      <c r="FS92" s="33"/>
      <c r="FT92" s="33"/>
      <c r="FU92" s="33"/>
      <c r="FV92" s="33"/>
      <c r="FW92" s="33"/>
      <c r="FX92" s="33"/>
      <c r="FY92" s="33"/>
      <c r="FZ92" s="33"/>
      <c r="GA92" s="33"/>
      <c r="GB92" s="33"/>
      <c r="GC92" s="33"/>
      <c r="GD92" s="33"/>
      <c r="GE92" s="33"/>
      <c r="GF92" s="33"/>
      <c r="GG92" s="33"/>
      <c r="GH92" s="33"/>
      <c r="GI92" s="33"/>
      <c r="GJ92" s="33"/>
      <c r="GK92" s="33"/>
      <c r="GL92" s="33"/>
      <c r="GM92" s="33"/>
      <c r="GN92" s="33"/>
      <c r="GO92" s="33"/>
      <c r="GP92" s="33"/>
      <c r="GQ92" s="33"/>
      <c r="GR92" s="33"/>
      <c r="GS92" s="33"/>
      <c r="GT92" s="33"/>
      <c r="GU92" s="33"/>
      <c r="GV92" s="33"/>
      <c r="GW92" s="33"/>
      <c r="GX92" s="33"/>
      <c r="GY92" s="33"/>
      <c r="GZ92" s="33"/>
      <c r="HA92" s="33"/>
      <c r="HB92" s="33"/>
      <c r="HC92" s="33"/>
      <c r="HD92" s="33"/>
      <c r="HE92" s="33"/>
      <c r="HF92" s="33"/>
      <c r="HG92" s="33"/>
      <c r="HH92" s="33"/>
      <c r="HI92" s="33"/>
      <c r="HJ92" s="33"/>
      <c r="HK92" s="33"/>
      <c r="HL92" s="33"/>
      <c r="HM92" s="33"/>
      <c r="HN92" s="33"/>
      <c r="HO92" s="33"/>
      <c r="HP92" s="33"/>
      <c r="HQ92" s="33"/>
      <c r="HR92" s="33"/>
      <c r="HS92" s="33"/>
      <c r="HT92" s="33"/>
      <c r="HU92" s="33"/>
      <c r="HV92" s="33"/>
      <c r="HW92" s="33"/>
      <c r="HX92" s="33"/>
      <c r="HY92" s="33"/>
      <c r="HZ92" s="33"/>
      <c r="IA92" s="33"/>
      <c r="IB92" s="33"/>
      <c r="IC92" s="33"/>
      <c r="ID92" s="33"/>
      <c r="IE92" s="33"/>
      <c r="IF92" s="33"/>
      <c r="IG92" s="33"/>
      <c r="IH92" s="33"/>
      <c r="II92" s="33"/>
      <c r="IJ92" s="33"/>
      <c r="IK92" s="33"/>
      <c r="IL92" s="33"/>
      <c r="IM92" s="33"/>
      <c r="IN92" s="33"/>
    </row>
    <row r="93" s="233" customFormat="true" ht="15.75" hidden="false" customHeight="false" outlineLevel="0" collapsed="false"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33"/>
      <c r="AY93" s="33"/>
      <c r="AZ93" s="33"/>
      <c r="BA93" s="33"/>
      <c r="BB93" s="33"/>
      <c r="BC93" s="33"/>
      <c r="BD93" s="33"/>
      <c r="BE93" s="33"/>
      <c r="BF93" s="33"/>
      <c r="BG93" s="33"/>
      <c r="BH93" s="33"/>
      <c r="BI93" s="33"/>
      <c r="BJ93" s="33"/>
      <c r="BK93" s="33"/>
      <c r="BL93" s="33"/>
      <c r="BM93" s="33"/>
      <c r="BN93" s="33"/>
      <c r="BO93" s="33"/>
      <c r="BP93" s="33"/>
      <c r="BQ93" s="33"/>
      <c r="BR93" s="33"/>
      <c r="BS93" s="33"/>
      <c r="BT93" s="33"/>
      <c r="BU93" s="33"/>
      <c r="BV93" s="33"/>
      <c r="BW93" s="33"/>
      <c r="BX93" s="33"/>
      <c r="BY93" s="33"/>
      <c r="BZ93" s="33"/>
      <c r="CA93" s="33"/>
      <c r="CB93" s="33"/>
      <c r="CC93" s="33"/>
      <c r="CD93" s="33"/>
      <c r="CE93" s="33"/>
      <c r="CF93" s="33"/>
      <c r="CG93" s="33"/>
      <c r="CH93" s="33"/>
      <c r="CI93" s="33"/>
      <c r="CJ93" s="33"/>
      <c r="CK93" s="33"/>
      <c r="CL93" s="33"/>
      <c r="CM93" s="33"/>
      <c r="CN93" s="33"/>
      <c r="CO93" s="33"/>
      <c r="CP93" s="33"/>
      <c r="CQ93" s="33"/>
      <c r="CR93" s="33"/>
      <c r="CS93" s="33"/>
      <c r="CT93" s="33"/>
      <c r="CU93" s="33"/>
      <c r="CV93" s="33"/>
      <c r="CW93" s="33"/>
      <c r="CX93" s="33"/>
      <c r="CY93" s="33"/>
      <c r="CZ93" s="33"/>
      <c r="DA93" s="33"/>
      <c r="DB93" s="33"/>
      <c r="DC93" s="33"/>
      <c r="DD93" s="33"/>
      <c r="DE93" s="33"/>
      <c r="DF93" s="33"/>
      <c r="DG93" s="33"/>
      <c r="DH93" s="33"/>
      <c r="DI93" s="33"/>
      <c r="DJ93" s="33"/>
      <c r="DK93" s="33"/>
      <c r="DL93" s="33"/>
      <c r="DM93" s="33"/>
      <c r="DN93" s="33"/>
      <c r="DO93" s="33"/>
      <c r="DP93" s="33"/>
      <c r="DQ93" s="33"/>
      <c r="DR93" s="33"/>
      <c r="DS93" s="33"/>
      <c r="DT93" s="33"/>
      <c r="DU93" s="33"/>
      <c r="DV93" s="33"/>
      <c r="DW93" s="33"/>
      <c r="DX93" s="33"/>
      <c r="DY93" s="33"/>
      <c r="DZ93" s="33"/>
      <c r="EA93" s="33"/>
      <c r="EB93" s="33"/>
      <c r="EC93" s="33"/>
      <c r="ED93" s="33"/>
      <c r="EE93" s="33"/>
      <c r="EF93" s="33"/>
      <c r="EG93" s="33"/>
      <c r="EH93" s="33"/>
      <c r="EI93" s="33"/>
      <c r="EJ93" s="33"/>
      <c r="EK93" s="33"/>
      <c r="EL93" s="33"/>
      <c r="EM93" s="33"/>
      <c r="EN93" s="33"/>
      <c r="EO93" s="33"/>
      <c r="EP93" s="33"/>
      <c r="EQ93" s="33"/>
      <c r="ER93" s="33"/>
      <c r="ES93" s="33"/>
      <c r="ET93" s="33"/>
      <c r="EU93" s="33"/>
      <c r="EV93" s="33"/>
      <c r="EW93" s="33"/>
      <c r="EX93" s="33"/>
      <c r="EY93" s="33"/>
      <c r="EZ93" s="33"/>
      <c r="FA93" s="33"/>
      <c r="FB93" s="33"/>
      <c r="FC93" s="33"/>
      <c r="FD93" s="33"/>
      <c r="FE93" s="33"/>
      <c r="FF93" s="33"/>
      <c r="FG93" s="33"/>
      <c r="FH93" s="33"/>
      <c r="FI93" s="33"/>
      <c r="FJ93" s="33"/>
      <c r="FK93" s="33"/>
      <c r="FL93" s="33"/>
      <c r="FM93" s="33"/>
      <c r="FN93" s="33"/>
      <c r="FO93" s="33"/>
      <c r="FP93" s="33"/>
      <c r="FQ93" s="33"/>
      <c r="FR93" s="33"/>
      <c r="FS93" s="33"/>
      <c r="FT93" s="33"/>
      <c r="FU93" s="33"/>
      <c r="FV93" s="33"/>
      <c r="FW93" s="33"/>
      <c r="FX93" s="33"/>
      <c r="FY93" s="33"/>
      <c r="FZ93" s="33"/>
      <c r="GA93" s="33"/>
      <c r="GB93" s="33"/>
      <c r="GC93" s="33"/>
      <c r="GD93" s="33"/>
      <c r="GE93" s="33"/>
      <c r="GF93" s="33"/>
      <c r="GG93" s="33"/>
      <c r="GH93" s="33"/>
      <c r="GI93" s="33"/>
      <c r="GJ93" s="33"/>
      <c r="GK93" s="33"/>
      <c r="GL93" s="33"/>
      <c r="GM93" s="33"/>
      <c r="GN93" s="33"/>
      <c r="GO93" s="33"/>
      <c r="GP93" s="33"/>
      <c r="GQ93" s="33"/>
      <c r="GR93" s="33"/>
      <c r="GS93" s="33"/>
      <c r="GT93" s="33"/>
      <c r="GU93" s="33"/>
      <c r="GV93" s="33"/>
      <c r="GW93" s="33"/>
      <c r="GX93" s="33"/>
      <c r="GY93" s="33"/>
      <c r="GZ93" s="33"/>
      <c r="HA93" s="33"/>
      <c r="HB93" s="33"/>
      <c r="HC93" s="33"/>
      <c r="HD93" s="33"/>
      <c r="HE93" s="33"/>
      <c r="HF93" s="33"/>
      <c r="HG93" s="33"/>
      <c r="HH93" s="33"/>
      <c r="HI93" s="33"/>
      <c r="HJ93" s="33"/>
      <c r="HK93" s="33"/>
      <c r="HL93" s="33"/>
      <c r="HM93" s="33"/>
      <c r="HN93" s="33"/>
      <c r="HO93" s="33"/>
      <c r="HP93" s="33"/>
      <c r="HQ93" s="33"/>
      <c r="HR93" s="33"/>
      <c r="HS93" s="33"/>
      <c r="HT93" s="33"/>
      <c r="HU93" s="33"/>
      <c r="HV93" s="33"/>
      <c r="HW93" s="33"/>
      <c r="HX93" s="33"/>
      <c r="HY93" s="33"/>
      <c r="HZ93" s="33"/>
      <c r="IA93" s="33"/>
      <c r="IB93" s="33"/>
      <c r="IC93" s="33"/>
      <c r="ID93" s="33"/>
      <c r="IE93" s="33"/>
      <c r="IF93" s="33"/>
      <c r="IG93" s="33"/>
      <c r="IH93" s="33"/>
      <c r="II93" s="33"/>
      <c r="IJ93" s="33"/>
      <c r="IK93" s="33"/>
      <c r="IL93" s="33"/>
      <c r="IM93" s="33"/>
      <c r="IN93" s="33"/>
    </row>
    <row r="94" s="233" customFormat="true" ht="15.75" hidden="false" customHeight="false" outlineLevel="0" collapsed="false"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3"/>
      <c r="AY94" s="33"/>
      <c r="AZ94" s="33"/>
      <c r="BA94" s="33"/>
      <c r="BB94" s="33"/>
      <c r="BC94" s="33"/>
      <c r="BD94" s="33"/>
      <c r="BE94" s="33"/>
      <c r="BF94" s="33"/>
      <c r="BG94" s="33"/>
      <c r="BH94" s="33"/>
      <c r="BI94" s="33"/>
      <c r="BJ94" s="33"/>
      <c r="BK94" s="33"/>
      <c r="BL94" s="33"/>
      <c r="BM94" s="33"/>
      <c r="BN94" s="33"/>
      <c r="BO94" s="33"/>
      <c r="BP94" s="33"/>
      <c r="BQ94" s="33"/>
      <c r="BR94" s="33"/>
      <c r="BS94" s="33"/>
      <c r="BT94" s="33"/>
      <c r="BU94" s="33"/>
      <c r="BV94" s="33"/>
      <c r="BW94" s="33"/>
      <c r="BX94" s="33"/>
      <c r="BY94" s="33"/>
      <c r="BZ94" s="33"/>
      <c r="CA94" s="33"/>
      <c r="CB94" s="33"/>
      <c r="CC94" s="33"/>
      <c r="CD94" s="33"/>
      <c r="CE94" s="33"/>
      <c r="CF94" s="33"/>
      <c r="CG94" s="33"/>
      <c r="CH94" s="33"/>
      <c r="CI94" s="33"/>
      <c r="CJ94" s="33"/>
      <c r="CK94" s="33"/>
      <c r="CL94" s="33"/>
      <c r="CM94" s="33"/>
      <c r="CN94" s="33"/>
      <c r="CO94" s="33"/>
      <c r="CP94" s="33"/>
      <c r="CQ94" s="33"/>
      <c r="CR94" s="33"/>
      <c r="CS94" s="33"/>
      <c r="CT94" s="33"/>
      <c r="CU94" s="33"/>
      <c r="CV94" s="33"/>
      <c r="CW94" s="33"/>
      <c r="CX94" s="33"/>
      <c r="CY94" s="33"/>
      <c r="CZ94" s="33"/>
      <c r="DA94" s="33"/>
      <c r="DB94" s="33"/>
      <c r="DC94" s="33"/>
      <c r="DD94" s="33"/>
      <c r="DE94" s="33"/>
      <c r="DF94" s="33"/>
      <c r="DG94" s="33"/>
      <c r="DH94" s="33"/>
      <c r="DI94" s="33"/>
      <c r="DJ94" s="33"/>
      <c r="DK94" s="33"/>
      <c r="DL94" s="33"/>
      <c r="DM94" s="33"/>
      <c r="DN94" s="33"/>
      <c r="DO94" s="33"/>
      <c r="DP94" s="33"/>
      <c r="DQ94" s="33"/>
      <c r="DR94" s="33"/>
      <c r="DS94" s="33"/>
      <c r="DT94" s="33"/>
      <c r="DU94" s="33"/>
      <c r="DV94" s="33"/>
      <c r="DW94" s="33"/>
      <c r="DX94" s="33"/>
      <c r="DY94" s="33"/>
      <c r="DZ94" s="33"/>
      <c r="EA94" s="33"/>
      <c r="EB94" s="33"/>
      <c r="EC94" s="33"/>
      <c r="ED94" s="33"/>
      <c r="EE94" s="33"/>
      <c r="EF94" s="33"/>
      <c r="EG94" s="33"/>
      <c r="EH94" s="33"/>
      <c r="EI94" s="33"/>
      <c r="EJ94" s="33"/>
      <c r="EK94" s="33"/>
      <c r="EL94" s="33"/>
      <c r="EM94" s="33"/>
      <c r="EN94" s="33"/>
      <c r="EO94" s="33"/>
      <c r="EP94" s="33"/>
      <c r="EQ94" s="33"/>
      <c r="ER94" s="33"/>
      <c r="ES94" s="33"/>
      <c r="ET94" s="33"/>
      <c r="EU94" s="33"/>
      <c r="EV94" s="33"/>
      <c r="EW94" s="33"/>
      <c r="EX94" s="33"/>
      <c r="EY94" s="33"/>
      <c r="EZ94" s="33"/>
      <c r="FA94" s="33"/>
      <c r="FB94" s="33"/>
      <c r="FC94" s="33"/>
      <c r="FD94" s="33"/>
      <c r="FE94" s="33"/>
      <c r="FF94" s="33"/>
      <c r="FG94" s="33"/>
      <c r="FH94" s="33"/>
      <c r="FI94" s="33"/>
      <c r="FJ94" s="33"/>
      <c r="FK94" s="33"/>
      <c r="FL94" s="33"/>
      <c r="FM94" s="33"/>
      <c r="FN94" s="33"/>
      <c r="FO94" s="33"/>
      <c r="FP94" s="33"/>
      <c r="FQ94" s="33"/>
      <c r="FR94" s="33"/>
      <c r="FS94" s="33"/>
      <c r="FT94" s="33"/>
      <c r="FU94" s="33"/>
      <c r="FV94" s="33"/>
      <c r="FW94" s="33"/>
      <c r="FX94" s="33"/>
      <c r="FY94" s="33"/>
      <c r="FZ94" s="33"/>
      <c r="GA94" s="33"/>
      <c r="GB94" s="33"/>
      <c r="GC94" s="33"/>
      <c r="GD94" s="33"/>
      <c r="GE94" s="33"/>
      <c r="GF94" s="33"/>
      <c r="GG94" s="33"/>
      <c r="GH94" s="33"/>
      <c r="GI94" s="33"/>
      <c r="GJ94" s="33"/>
      <c r="GK94" s="33"/>
      <c r="GL94" s="33"/>
      <c r="GM94" s="33"/>
      <c r="GN94" s="33"/>
      <c r="GO94" s="33"/>
      <c r="GP94" s="33"/>
      <c r="GQ94" s="33"/>
      <c r="GR94" s="33"/>
      <c r="GS94" s="33"/>
      <c r="GT94" s="33"/>
      <c r="GU94" s="33"/>
      <c r="GV94" s="33"/>
      <c r="GW94" s="33"/>
      <c r="GX94" s="33"/>
      <c r="GY94" s="33"/>
      <c r="GZ94" s="33"/>
      <c r="HA94" s="33"/>
      <c r="HB94" s="33"/>
      <c r="HC94" s="33"/>
      <c r="HD94" s="33"/>
      <c r="HE94" s="33"/>
      <c r="HF94" s="33"/>
      <c r="HG94" s="33"/>
      <c r="HH94" s="33"/>
      <c r="HI94" s="33"/>
      <c r="HJ94" s="33"/>
      <c r="HK94" s="33"/>
      <c r="HL94" s="33"/>
      <c r="HM94" s="33"/>
      <c r="HN94" s="33"/>
      <c r="HO94" s="33"/>
      <c r="HP94" s="33"/>
      <c r="HQ94" s="33"/>
      <c r="HR94" s="33"/>
      <c r="HS94" s="33"/>
      <c r="HT94" s="33"/>
      <c r="HU94" s="33"/>
      <c r="HV94" s="33"/>
      <c r="HW94" s="33"/>
      <c r="HX94" s="33"/>
      <c r="HY94" s="33"/>
      <c r="HZ94" s="33"/>
      <c r="IA94" s="33"/>
      <c r="IB94" s="33"/>
      <c r="IC94" s="33"/>
      <c r="ID94" s="33"/>
      <c r="IE94" s="33"/>
      <c r="IF94" s="33"/>
      <c r="IG94" s="33"/>
      <c r="IH94" s="33"/>
      <c r="II94" s="33"/>
      <c r="IJ94" s="33"/>
      <c r="IK94" s="33"/>
      <c r="IL94" s="33"/>
      <c r="IM94" s="33"/>
      <c r="IN94" s="33"/>
    </row>
    <row r="95" s="233" customFormat="true" ht="15.75" hidden="false" customHeight="false" outlineLevel="0" collapsed="false">
      <c r="H95" s="33"/>
      <c r="I95" s="33"/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33"/>
      <c r="AU95" s="33"/>
      <c r="AV95" s="33"/>
      <c r="AW95" s="33"/>
      <c r="AX95" s="33"/>
      <c r="AY95" s="33"/>
      <c r="AZ95" s="33"/>
      <c r="BA95" s="33"/>
      <c r="BB95" s="33"/>
      <c r="BC95" s="33"/>
      <c r="BD95" s="33"/>
      <c r="BE95" s="33"/>
      <c r="BF95" s="33"/>
      <c r="BG95" s="33"/>
      <c r="BH95" s="33"/>
      <c r="BI95" s="33"/>
      <c r="BJ95" s="33"/>
      <c r="BK95" s="33"/>
      <c r="BL95" s="33"/>
      <c r="BM95" s="33"/>
      <c r="BN95" s="33"/>
      <c r="BO95" s="33"/>
      <c r="BP95" s="33"/>
      <c r="BQ95" s="33"/>
      <c r="BR95" s="33"/>
      <c r="BS95" s="33"/>
      <c r="BT95" s="33"/>
      <c r="BU95" s="33"/>
      <c r="BV95" s="33"/>
      <c r="BW95" s="33"/>
      <c r="BX95" s="33"/>
      <c r="BY95" s="33"/>
      <c r="BZ95" s="33"/>
      <c r="CA95" s="33"/>
      <c r="CB95" s="33"/>
      <c r="CC95" s="33"/>
      <c r="CD95" s="33"/>
      <c r="CE95" s="33"/>
      <c r="CF95" s="33"/>
      <c r="CG95" s="33"/>
      <c r="CH95" s="33"/>
      <c r="CI95" s="33"/>
      <c r="CJ95" s="33"/>
      <c r="CK95" s="33"/>
      <c r="CL95" s="33"/>
      <c r="CM95" s="33"/>
      <c r="CN95" s="33"/>
      <c r="CO95" s="33"/>
      <c r="CP95" s="33"/>
      <c r="CQ95" s="33"/>
      <c r="CR95" s="33"/>
      <c r="CS95" s="33"/>
      <c r="CT95" s="33"/>
      <c r="CU95" s="33"/>
      <c r="CV95" s="33"/>
      <c r="CW95" s="33"/>
      <c r="CX95" s="33"/>
      <c r="CY95" s="33"/>
      <c r="CZ95" s="33"/>
      <c r="DA95" s="33"/>
      <c r="DB95" s="33"/>
      <c r="DC95" s="33"/>
      <c r="DD95" s="33"/>
      <c r="DE95" s="33"/>
      <c r="DF95" s="33"/>
      <c r="DG95" s="33"/>
      <c r="DH95" s="33"/>
      <c r="DI95" s="33"/>
      <c r="DJ95" s="33"/>
      <c r="DK95" s="33"/>
      <c r="DL95" s="33"/>
      <c r="DM95" s="33"/>
      <c r="DN95" s="33"/>
      <c r="DO95" s="33"/>
      <c r="DP95" s="33"/>
      <c r="DQ95" s="33"/>
      <c r="DR95" s="33"/>
      <c r="DS95" s="33"/>
      <c r="DT95" s="33"/>
      <c r="DU95" s="33"/>
      <c r="DV95" s="33"/>
      <c r="DW95" s="33"/>
      <c r="DX95" s="33"/>
      <c r="DY95" s="33"/>
      <c r="DZ95" s="33"/>
      <c r="EA95" s="33"/>
      <c r="EB95" s="33"/>
      <c r="EC95" s="33"/>
      <c r="ED95" s="33"/>
      <c r="EE95" s="33"/>
      <c r="EF95" s="33"/>
      <c r="EG95" s="33"/>
      <c r="EH95" s="33"/>
      <c r="EI95" s="33"/>
      <c r="EJ95" s="33"/>
      <c r="EK95" s="33"/>
      <c r="EL95" s="33"/>
      <c r="EM95" s="33"/>
      <c r="EN95" s="33"/>
      <c r="EO95" s="33"/>
      <c r="EP95" s="33"/>
      <c r="EQ95" s="33"/>
      <c r="ER95" s="33"/>
      <c r="ES95" s="33"/>
      <c r="ET95" s="33"/>
      <c r="EU95" s="33"/>
      <c r="EV95" s="33"/>
      <c r="EW95" s="33"/>
      <c r="EX95" s="33"/>
      <c r="EY95" s="33"/>
      <c r="EZ95" s="33"/>
      <c r="FA95" s="33"/>
      <c r="FB95" s="33"/>
      <c r="FC95" s="33"/>
      <c r="FD95" s="33"/>
      <c r="FE95" s="33"/>
      <c r="FF95" s="33"/>
      <c r="FG95" s="33"/>
      <c r="FH95" s="33"/>
      <c r="FI95" s="33"/>
      <c r="FJ95" s="33"/>
      <c r="FK95" s="33"/>
      <c r="FL95" s="33"/>
      <c r="FM95" s="33"/>
      <c r="FN95" s="33"/>
      <c r="FO95" s="33"/>
      <c r="FP95" s="33"/>
      <c r="FQ95" s="33"/>
      <c r="FR95" s="33"/>
      <c r="FS95" s="33"/>
      <c r="FT95" s="33"/>
      <c r="FU95" s="33"/>
      <c r="FV95" s="33"/>
      <c r="FW95" s="33"/>
      <c r="FX95" s="33"/>
      <c r="FY95" s="33"/>
      <c r="FZ95" s="33"/>
      <c r="GA95" s="33"/>
      <c r="GB95" s="33"/>
      <c r="GC95" s="33"/>
      <c r="GD95" s="33"/>
      <c r="GE95" s="33"/>
      <c r="GF95" s="33"/>
      <c r="GG95" s="33"/>
      <c r="GH95" s="33"/>
      <c r="GI95" s="33"/>
      <c r="GJ95" s="33"/>
      <c r="GK95" s="33"/>
      <c r="GL95" s="33"/>
      <c r="GM95" s="33"/>
      <c r="GN95" s="33"/>
      <c r="GO95" s="33"/>
      <c r="GP95" s="33"/>
      <c r="GQ95" s="33"/>
      <c r="GR95" s="33"/>
      <c r="GS95" s="33"/>
      <c r="GT95" s="33"/>
      <c r="GU95" s="33"/>
      <c r="GV95" s="33"/>
      <c r="GW95" s="33"/>
      <c r="GX95" s="33"/>
      <c r="GY95" s="33"/>
      <c r="GZ95" s="33"/>
      <c r="HA95" s="33"/>
      <c r="HB95" s="33"/>
      <c r="HC95" s="33"/>
      <c r="HD95" s="33"/>
      <c r="HE95" s="33"/>
      <c r="HF95" s="33"/>
      <c r="HG95" s="33"/>
      <c r="HH95" s="33"/>
      <c r="HI95" s="33"/>
      <c r="HJ95" s="33"/>
      <c r="HK95" s="33"/>
      <c r="HL95" s="33"/>
      <c r="HM95" s="33"/>
      <c r="HN95" s="33"/>
      <c r="HO95" s="33"/>
      <c r="HP95" s="33"/>
      <c r="HQ95" s="33"/>
      <c r="HR95" s="33"/>
      <c r="HS95" s="33"/>
      <c r="HT95" s="33"/>
      <c r="HU95" s="33"/>
      <c r="HV95" s="33"/>
      <c r="HW95" s="33"/>
      <c r="HX95" s="33"/>
      <c r="HY95" s="33"/>
      <c r="HZ95" s="33"/>
      <c r="IA95" s="33"/>
      <c r="IB95" s="33"/>
      <c r="IC95" s="33"/>
      <c r="ID95" s="33"/>
      <c r="IE95" s="33"/>
      <c r="IF95" s="33"/>
      <c r="IG95" s="33"/>
      <c r="IH95" s="33"/>
      <c r="II95" s="33"/>
      <c r="IJ95" s="33"/>
      <c r="IK95" s="33"/>
      <c r="IL95" s="33"/>
      <c r="IM95" s="33"/>
      <c r="IN95" s="33"/>
    </row>
    <row r="96" s="233" customFormat="true" ht="15.75" hidden="false" customHeight="false" outlineLevel="0" collapsed="false">
      <c r="H96" s="33"/>
      <c r="I96" s="33"/>
      <c r="J96" s="33"/>
      <c r="K96" s="33"/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3"/>
      <c r="Y96" s="33"/>
      <c r="Z96" s="33"/>
      <c r="AA96" s="33"/>
      <c r="AB96" s="33"/>
      <c r="AC96" s="33"/>
      <c r="AD96" s="33"/>
      <c r="AE96" s="33"/>
      <c r="AF96" s="33"/>
      <c r="AG96" s="33"/>
      <c r="AH96" s="33"/>
      <c r="AI96" s="33"/>
      <c r="AJ96" s="33"/>
      <c r="AK96" s="33"/>
      <c r="AL96" s="33"/>
      <c r="AM96" s="33"/>
      <c r="AN96" s="33"/>
      <c r="AO96" s="33"/>
      <c r="AP96" s="33"/>
      <c r="AQ96" s="33"/>
      <c r="AR96" s="33"/>
      <c r="AS96" s="33"/>
      <c r="AT96" s="33"/>
      <c r="AU96" s="33"/>
      <c r="AV96" s="33"/>
      <c r="AW96" s="33"/>
      <c r="AX96" s="33"/>
      <c r="AY96" s="33"/>
      <c r="AZ96" s="33"/>
      <c r="BA96" s="33"/>
      <c r="BB96" s="33"/>
      <c r="BC96" s="33"/>
      <c r="BD96" s="33"/>
      <c r="BE96" s="33"/>
      <c r="BF96" s="33"/>
      <c r="BG96" s="33"/>
      <c r="BH96" s="33"/>
      <c r="BI96" s="33"/>
      <c r="BJ96" s="33"/>
      <c r="BK96" s="33"/>
      <c r="BL96" s="33"/>
      <c r="BM96" s="33"/>
      <c r="BN96" s="33"/>
      <c r="BO96" s="33"/>
      <c r="BP96" s="33"/>
      <c r="BQ96" s="33"/>
      <c r="BR96" s="33"/>
      <c r="BS96" s="33"/>
      <c r="BT96" s="33"/>
      <c r="BU96" s="33"/>
      <c r="BV96" s="33"/>
      <c r="BW96" s="33"/>
      <c r="BX96" s="33"/>
      <c r="BY96" s="33"/>
      <c r="BZ96" s="33"/>
      <c r="CA96" s="33"/>
      <c r="CB96" s="33"/>
      <c r="CC96" s="33"/>
      <c r="CD96" s="33"/>
      <c r="CE96" s="33"/>
      <c r="CF96" s="33"/>
      <c r="CG96" s="33"/>
      <c r="CH96" s="33"/>
      <c r="CI96" s="33"/>
      <c r="CJ96" s="33"/>
      <c r="CK96" s="33"/>
      <c r="CL96" s="33"/>
      <c r="CM96" s="33"/>
      <c r="CN96" s="33"/>
      <c r="CO96" s="33"/>
      <c r="CP96" s="33"/>
      <c r="CQ96" s="33"/>
      <c r="CR96" s="33"/>
      <c r="CS96" s="33"/>
      <c r="CT96" s="33"/>
      <c r="CU96" s="33"/>
      <c r="CV96" s="33"/>
      <c r="CW96" s="33"/>
      <c r="CX96" s="33"/>
      <c r="CY96" s="33"/>
      <c r="CZ96" s="33"/>
      <c r="DA96" s="33"/>
      <c r="DB96" s="33"/>
      <c r="DC96" s="33"/>
      <c r="DD96" s="33"/>
      <c r="DE96" s="33"/>
      <c r="DF96" s="33"/>
      <c r="DG96" s="33"/>
      <c r="DH96" s="33"/>
      <c r="DI96" s="33"/>
      <c r="DJ96" s="33"/>
      <c r="DK96" s="33"/>
      <c r="DL96" s="33"/>
      <c r="DM96" s="33"/>
      <c r="DN96" s="33"/>
      <c r="DO96" s="33"/>
      <c r="DP96" s="33"/>
      <c r="DQ96" s="33"/>
      <c r="DR96" s="33"/>
      <c r="DS96" s="33"/>
      <c r="DT96" s="33"/>
      <c r="DU96" s="33"/>
      <c r="DV96" s="33"/>
      <c r="DW96" s="33"/>
      <c r="DX96" s="33"/>
      <c r="DY96" s="33"/>
      <c r="DZ96" s="33"/>
      <c r="EA96" s="33"/>
      <c r="EB96" s="33"/>
      <c r="EC96" s="33"/>
      <c r="ED96" s="33"/>
      <c r="EE96" s="33"/>
      <c r="EF96" s="33"/>
      <c r="EG96" s="33"/>
      <c r="EH96" s="33"/>
      <c r="EI96" s="33"/>
      <c r="EJ96" s="33"/>
      <c r="EK96" s="33"/>
      <c r="EL96" s="33"/>
      <c r="EM96" s="33"/>
      <c r="EN96" s="33"/>
      <c r="EO96" s="33"/>
      <c r="EP96" s="33"/>
      <c r="EQ96" s="33"/>
      <c r="ER96" s="33"/>
      <c r="ES96" s="33"/>
      <c r="ET96" s="33"/>
      <c r="EU96" s="33"/>
      <c r="EV96" s="33"/>
      <c r="EW96" s="33"/>
      <c r="EX96" s="33"/>
      <c r="EY96" s="33"/>
      <c r="EZ96" s="33"/>
      <c r="FA96" s="33"/>
      <c r="FB96" s="33"/>
      <c r="FC96" s="33"/>
      <c r="FD96" s="33"/>
      <c r="FE96" s="33"/>
      <c r="FF96" s="33"/>
      <c r="FG96" s="33"/>
      <c r="FH96" s="33"/>
      <c r="FI96" s="33"/>
      <c r="FJ96" s="33"/>
      <c r="FK96" s="33"/>
      <c r="FL96" s="33"/>
      <c r="FM96" s="33"/>
      <c r="FN96" s="33"/>
      <c r="FO96" s="33"/>
      <c r="FP96" s="33"/>
      <c r="FQ96" s="33"/>
      <c r="FR96" s="33"/>
      <c r="FS96" s="33"/>
      <c r="FT96" s="33"/>
      <c r="FU96" s="33"/>
      <c r="FV96" s="33"/>
      <c r="FW96" s="33"/>
      <c r="FX96" s="33"/>
      <c r="FY96" s="33"/>
      <c r="FZ96" s="33"/>
      <c r="GA96" s="33"/>
      <c r="GB96" s="33"/>
      <c r="GC96" s="33"/>
      <c r="GD96" s="33"/>
      <c r="GE96" s="33"/>
      <c r="GF96" s="33"/>
      <c r="GG96" s="33"/>
      <c r="GH96" s="33"/>
      <c r="GI96" s="33"/>
      <c r="GJ96" s="33"/>
      <c r="GK96" s="33"/>
      <c r="GL96" s="33"/>
      <c r="GM96" s="33"/>
      <c r="GN96" s="33"/>
      <c r="GO96" s="33"/>
      <c r="GP96" s="33"/>
      <c r="GQ96" s="33"/>
      <c r="GR96" s="33"/>
      <c r="GS96" s="33"/>
      <c r="GT96" s="33"/>
      <c r="GU96" s="33"/>
      <c r="GV96" s="33"/>
      <c r="GW96" s="33"/>
      <c r="GX96" s="33"/>
      <c r="GY96" s="33"/>
      <c r="GZ96" s="33"/>
      <c r="HA96" s="33"/>
      <c r="HB96" s="33"/>
      <c r="HC96" s="33"/>
      <c r="HD96" s="33"/>
      <c r="HE96" s="33"/>
      <c r="HF96" s="33"/>
      <c r="HG96" s="33"/>
      <c r="HH96" s="33"/>
      <c r="HI96" s="33"/>
      <c r="HJ96" s="33"/>
      <c r="HK96" s="33"/>
      <c r="HL96" s="33"/>
      <c r="HM96" s="33"/>
      <c r="HN96" s="33"/>
      <c r="HO96" s="33"/>
      <c r="HP96" s="33"/>
      <c r="HQ96" s="33"/>
      <c r="HR96" s="33"/>
      <c r="HS96" s="33"/>
      <c r="HT96" s="33"/>
      <c r="HU96" s="33"/>
      <c r="HV96" s="33"/>
      <c r="HW96" s="33"/>
      <c r="HX96" s="33"/>
      <c r="HY96" s="33"/>
      <c r="HZ96" s="33"/>
      <c r="IA96" s="33"/>
      <c r="IB96" s="33"/>
      <c r="IC96" s="33"/>
      <c r="ID96" s="33"/>
      <c r="IE96" s="33"/>
      <c r="IF96" s="33"/>
      <c r="IG96" s="33"/>
      <c r="IH96" s="33"/>
      <c r="II96" s="33"/>
      <c r="IJ96" s="33"/>
      <c r="IK96" s="33"/>
      <c r="IL96" s="33"/>
      <c r="IM96" s="33"/>
      <c r="IN96" s="33"/>
    </row>
    <row r="97" s="233" customFormat="true" ht="15.75" hidden="false" customHeight="false" outlineLevel="0" collapsed="false"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  <c r="AM97" s="33"/>
      <c r="AN97" s="33"/>
      <c r="AO97" s="33"/>
      <c r="AP97" s="33"/>
      <c r="AQ97" s="33"/>
      <c r="AR97" s="33"/>
      <c r="AS97" s="33"/>
      <c r="AT97" s="33"/>
      <c r="AU97" s="33"/>
      <c r="AV97" s="33"/>
      <c r="AW97" s="33"/>
      <c r="AX97" s="33"/>
      <c r="AY97" s="33"/>
      <c r="AZ97" s="33"/>
      <c r="BA97" s="33"/>
      <c r="BB97" s="33"/>
      <c r="BC97" s="33"/>
      <c r="BD97" s="33"/>
      <c r="BE97" s="33"/>
      <c r="BF97" s="33"/>
      <c r="BG97" s="33"/>
      <c r="BH97" s="33"/>
      <c r="BI97" s="33"/>
      <c r="BJ97" s="33"/>
      <c r="BK97" s="33"/>
      <c r="BL97" s="33"/>
      <c r="BM97" s="33"/>
      <c r="BN97" s="33"/>
      <c r="BO97" s="33"/>
      <c r="BP97" s="33"/>
      <c r="BQ97" s="33"/>
      <c r="BR97" s="33"/>
      <c r="BS97" s="33"/>
      <c r="BT97" s="33"/>
      <c r="BU97" s="33"/>
      <c r="BV97" s="33"/>
      <c r="BW97" s="33"/>
      <c r="BX97" s="33"/>
      <c r="BY97" s="33"/>
      <c r="BZ97" s="33"/>
      <c r="CA97" s="33"/>
      <c r="CB97" s="33"/>
      <c r="CC97" s="33"/>
      <c r="CD97" s="33"/>
      <c r="CE97" s="33"/>
      <c r="CF97" s="33"/>
      <c r="CG97" s="33"/>
      <c r="CH97" s="33"/>
      <c r="CI97" s="33"/>
      <c r="CJ97" s="33"/>
      <c r="CK97" s="33"/>
      <c r="CL97" s="33"/>
      <c r="CM97" s="33"/>
      <c r="CN97" s="33"/>
      <c r="CO97" s="33"/>
      <c r="CP97" s="33"/>
      <c r="CQ97" s="33"/>
      <c r="CR97" s="33"/>
      <c r="CS97" s="33"/>
      <c r="CT97" s="33"/>
      <c r="CU97" s="33"/>
      <c r="CV97" s="33"/>
      <c r="CW97" s="33"/>
      <c r="CX97" s="33"/>
      <c r="CY97" s="33"/>
      <c r="CZ97" s="33"/>
      <c r="DA97" s="33"/>
      <c r="DB97" s="33"/>
      <c r="DC97" s="33"/>
      <c r="DD97" s="33"/>
      <c r="DE97" s="33"/>
      <c r="DF97" s="33"/>
      <c r="DG97" s="33"/>
      <c r="DH97" s="33"/>
      <c r="DI97" s="33"/>
      <c r="DJ97" s="33"/>
      <c r="DK97" s="33"/>
      <c r="DL97" s="33"/>
      <c r="DM97" s="33"/>
      <c r="DN97" s="33"/>
      <c r="DO97" s="33"/>
      <c r="DP97" s="33"/>
      <c r="DQ97" s="33"/>
      <c r="DR97" s="33"/>
      <c r="DS97" s="33"/>
      <c r="DT97" s="33"/>
      <c r="DU97" s="33"/>
      <c r="DV97" s="33"/>
      <c r="DW97" s="33"/>
      <c r="DX97" s="33"/>
      <c r="DY97" s="33"/>
      <c r="DZ97" s="33"/>
      <c r="EA97" s="33"/>
      <c r="EB97" s="33"/>
      <c r="EC97" s="33"/>
      <c r="ED97" s="33"/>
      <c r="EE97" s="33"/>
      <c r="EF97" s="33"/>
      <c r="EG97" s="33"/>
      <c r="EH97" s="33"/>
      <c r="EI97" s="33"/>
      <c r="EJ97" s="33"/>
      <c r="EK97" s="33"/>
      <c r="EL97" s="33"/>
      <c r="EM97" s="33"/>
      <c r="EN97" s="33"/>
      <c r="EO97" s="33"/>
      <c r="EP97" s="33"/>
      <c r="EQ97" s="33"/>
      <c r="ER97" s="33"/>
      <c r="ES97" s="33"/>
      <c r="ET97" s="33"/>
      <c r="EU97" s="33"/>
      <c r="EV97" s="33"/>
      <c r="EW97" s="33"/>
      <c r="EX97" s="33"/>
      <c r="EY97" s="33"/>
      <c r="EZ97" s="33"/>
      <c r="FA97" s="33"/>
      <c r="FB97" s="33"/>
      <c r="FC97" s="33"/>
      <c r="FD97" s="33"/>
      <c r="FE97" s="33"/>
      <c r="FF97" s="33"/>
      <c r="FG97" s="33"/>
      <c r="FH97" s="33"/>
      <c r="FI97" s="33"/>
      <c r="FJ97" s="33"/>
      <c r="FK97" s="33"/>
      <c r="FL97" s="33"/>
      <c r="FM97" s="33"/>
      <c r="FN97" s="33"/>
      <c r="FO97" s="33"/>
      <c r="FP97" s="33"/>
      <c r="FQ97" s="33"/>
      <c r="FR97" s="33"/>
      <c r="FS97" s="33"/>
      <c r="FT97" s="33"/>
      <c r="FU97" s="33"/>
      <c r="FV97" s="33"/>
      <c r="FW97" s="33"/>
      <c r="FX97" s="33"/>
      <c r="FY97" s="33"/>
      <c r="FZ97" s="33"/>
      <c r="GA97" s="33"/>
      <c r="GB97" s="33"/>
      <c r="GC97" s="33"/>
      <c r="GD97" s="33"/>
      <c r="GE97" s="33"/>
      <c r="GF97" s="33"/>
      <c r="GG97" s="33"/>
      <c r="GH97" s="33"/>
      <c r="GI97" s="33"/>
      <c r="GJ97" s="33"/>
      <c r="GK97" s="33"/>
      <c r="GL97" s="33"/>
      <c r="GM97" s="33"/>
      <c r="GN97" s="33"/>
      <c r="GO97" s="33"/>
      <c r="GP97" s="33"/>
      <c r="GQ97" s="33"/>
      <c r="GR97" s="33"/>
      <c r="GS97" s="33"/>
      <c r="GT97" s="33"/>
      <c r="GU97" s="33"/>
      <c r="GV97" s="33"/>
      <c r="GW97" s="33"/>
      <c r="GX97" s="33"/>
      <c r="GY97" s="33"/>
      <c r="GZ97" s="33"/>
      <c r="HA97" s="33"/>
      <c r="HB97" s="33"/>
      <c r="HC97" s="33"/>
      <c r="HD97" s="33"/>
      <c r="HE97" s="33"/>
      <c r="HF97" s="33"/>
      <c r="HG97" s="33"/>
      <c r="HH97" s="33"/>
      <c r="HI97" s="33"/>
      <c r="HJ97" s="33"/>
      <c r="HK97" s="33"/>
      <c r="HL97" s="33"/>
      <c r="HM97" s="33"/>
      <c r="HN97" s="33"/>
      <c r="HO97" s="33"/>
      <c r="HP97" s="33"/>
      <c r="HQ97" s="33"/>
      <c r="HR97" s="33"/>
      <c r="HS97" s="33"/>
      <c r="HT97" s="33"/>
      <c r="HU97" s="33"/>
      <c r="HV97" s="33"/>
      <c r="HW97" s="33"/>
      <c r="HX97" s="33"/>
      <c r="HY97" s="33"/>
      <c r="HZ97" s="33"/>
      <c r="IA97" s="33"/>
      <c r="IB97" s="33"/>
      <c r="IC97" s="33"/>
      <c r="ID97" s="33"/>
      <c r="IE97" s="33"/>
      <c r="IF97" s="33"/>
      <c r="IG97" s="33"/>
      <c r="IH97" s="33"/>
      <c r="II97" s="33"/>
      <c r="IJ97" s="33"/>
      <c r="IK97" s="33"/>
      <c r="IL97" s="33"/>
      <c r="IM97" s="33"/>
      <c r="IN97" s="33"/>
    </row>
    <row r="98" s="233" customFormat="true" ht="15.75" hidden="false" customHeight="false" outlineLevel="0" collapsed="false"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3"/>
      <c r="AK98" s="33"/>
      <c r="AL98" s="33"/>
      <c r="AM98" s="33"/>
      <c r="AN98" s="33"/>
      <c r="AO98" s="33"/>
      <c r="AP98" s="33"/>
      <c r="AQ98" s="33"/>
      <c r="AR98" s="33"/>
      <c r="AS98" s="33"/>
      <c r="AT98" s="33"/>
      <c r="AU98" s="33"/>
      <c r="AV98" s="33"/>
      <c r="AW98" s="33"/>
      <c r="AX98" s="33"/>
      <c r="AY98" s="33"/>
      <c r="AZ98" s="33"/>
      <c r="BA98" s="33"/>
      <c r="BB98" s="33"/>
      <c r="BC98" s="33"/>
      <c r="BD98" s="33"/>
      <c r="BE98" s="33"/>
      <c r="BF98" s="33"/>
      <c r="BG98" s="33"/>
      <c r="BH98" s="33"/>
      <c r="BI98" s="33"/>
      <c r="BJ98" s="33"/>
      <c r="BK98" s="33"/>
      <c r="BL98" s="33"/>
      <c r="BM98" s="33"/>
      <c r="BN98" s="33"/>
      <c r="BO98" s="33"/>
      <c r="BP98" s="33"/>
      <c r="BQ98" s="33"/>
      <c r="BR98" s="33"/>
      <c r="BS98" s="33"/>
      <c r="BT98" s="33"/>
      <c r="BU98" s="33"/>
      <c r="BV98" s="33"/>
      <c r="BW98" s="33"/>
      <c r="BX98" s="33"/>
      <c r="BY98" s="33"/>
      <c r="BZ98" s="33"/>
      <c r="CA98" s="33"/>
      <c r="CB98" s="33"/>
      <c r="CC98" s="33"/>
      <c r="CD98" s="33"/>
      <c r="CE98" s="33"/>
      <c r="CF98" s="33"/>
      <c r="CG98" s="33"/>
      <c r="CH98" s="33"/>
      <c r="CI98" s="33"/>
      <c r="CJ98" s="33"/>
      <c r="CK98" s="33"/>
      <c r="CL98" s="33"/>
      <c r="CM98" s="33"/>
      <c r="CN98" s="33"/>
      <c r="CO98" s="33"/>
      <c r="CP98" s="33"/>
      <c r="CQ98" s="33"/>
      <c r="CR98" s="33"/>
      <c r="CS98" s="33"/>
      <c r="CT98" s="33"/>
      <c r="CU98" s="33"/>
      <c r="CV98" s="33"/>
      <c r="CW98" s="33"/>
      <c r="CX98" s="33"/>
      <c r="CY98" s="33"/>
      <c r="CZ98" s="33"/>
      <c r="DA98" s="33"/>
      <c r="DB98" s="33"/>
      <c r="DC98" s="33"/>
      <c r="DD98" s="33"/>
      <c r="DE98" s="33"/>
      <c r="DF98" s="33"/>
      <c r="DG98" s="33"/>
      <c r="DH98" s="33"/>
      <c r="DI98" s="33"/>
      <c r="DJ98" s="33"/>
      <c r="DK98" s="33"/>
      <c r="DL98" s="33"/>
      <c r="DM98" s="33"/>
      <c r="DN98" s="33"/>
      <c r="DO98" s="33"/>
      <c r="DP98" s="33"/>
      <c r="DQ98" s="33"/>
      <c r="DR98" s="33"/>
      <c r="DS98" s="33"/>
      <c r="DT98" s="33"/>
      <c r="DU98" s="33"/>
      <c r="DV98" s="33"/>
      <c r="DW98" s="33"/>
      <c r="DX98" s="33"/>
      <c r="DY98" s="33"/>
      <c r="DZ98" s="33"/>
      <c r="EA98" s="33"/>
      <c r="EB98" s="33"/>
      <c r="EC98" s="33"/>
      <c r="ED98" s="33"/>
      <c r="EE98" s="33"/>
      <c r="EF98" s="33"/>
      <c r="EG98" s="33"/>
      <c r="EH98" s="33"/>
      <c r="EI98" s="33"/>
      <c r="EJ98" s="33"/>
      <c r="EK98" s="33"/>
      <c r="EL98" s="33"/>
      <c r="EM98" s="33"/>
      <c r="EN98" s="33"/>
      <c r="EO98" s="33"/>
      <c r="EP98" s="33"/>
      <c r="EQ98" s="33"/>
      <c r="ER98" s="33"/>
      <c r="ES98" s="33"/>
      <c r="ET98" s="33"/>
      <c r="EU98" s="33"/>
      <c r="EV98" s="33"/>
      <c r="EW98" s="33"/>
      <c r="EX98" s="33"/>
      <c r="EY98" s="33"/>
      <c r="EZ98" s="33"/>
      <c r="FA98" s="33"/>
      <c r="FB98" s="33"/>
      <c r="FC98" s="33"/>
      <c r="FD98" s="33"/>
      <c r="FE98" s="33"/>
      <c r="FF98" s="33"/>
      <c r="FG98" s="33"/>
      <c r="FH98" s="33"/>
      <c r="FI98" s="33"/>
      <c r="FJ98" s="33"/>
      <c r="FK98" s="33"/>
      <c r="FL98" s="33"/>
      <c r="FM98" s="33"/>
      <c r="FN98" s="33"/>
      <c r="FO98" s="33"/>
      <c r="FP98" s="33"/>
      <c r="FQ98" s="33"/>
      <c r="FR98" s="33"/>
      <c r="FS98" s="33"/>
      <c r="FT98" s="33"/>
      <c r="FU98" s="33"/>
      <c r="FV98" s="33"/>
      <c r="FW98" s="33"/>
      <c r="FX98" s="33"/>
      <c r="FY98" s="33"/>
      <c r="FZ98" s="33"/>
      <c r="GA98" s="33"/>
      <c r="GB98" s="33"/>
      <c r="GC98" s="33"/>
      <c r="GD98" s="33"/>
      <c r="GE98" s="33"/>
      <c r="GF98" s="33"/>
      <c r="GG98" s="33"/>
      <c r="GH98" s="33"/>
      <c r="GI98" s="33"/>
      <c r="GJ98" s="33"/>
      <c r="GK98" s="33"/>
      <c r="GL98" s="33"/>
      <c r="GM98" s="33"/>
      <c r="GN98" s="33"/>
      <c r="GO98" s="33"/>
      <c r="GP98" s="33"/>
      <c r="GQ98" s="33"/>
      <c r="GR98" s="33"/>
      <c r="GS98" s="33"/>
      <c r="GT98" s="33"/>
      <c r="GU98" s="33"/>
      <c r="GV98" s="33"/>
      <c r="GW98" s="33"/>
      <c r="GX98" s="33"/>
      <c r="GY98" s="33"/>
      <c r="GZ98" s="33"/>
      <c r="HA98" s="33"/>
      <c r="HB98" s="33"/>
      <c r="HC98" s="33"/>
      <c r="HD98" s="33"/>
      <c r="HE98" s="33"/>
      <c r="HF98" s="33"/>
      <c r="HG98" s="33"/>
      <c r="HH98" s="33"/>
      <c r="HI98" s="33"/>
      <c r="HJ98" s="33"/>
      <c r="HK98" s="33"/>
      <c r="HL98" s="33"/>
      <c r="HM98" s="33"/>
      <c r="HN98" s="33"/>
      <c r="HO98" s="33"/>
      <c r="HP98" s="33"/>
      <c r="HQ98" s="33"/>
      <c r="HR98" s="33"/>
      <c r="HS98" s="33"/>
      <c r="HT98" s="33"/>
      <c r="HU98" s="33"/>
      <c r="HV98" s="33"/>
      <c r="HW98" s="33"/>
      <c r="HX98" s="33"/>
      <c r="HY98" s="33"/>
      <c r="HZ98" s="33"/>
      <c r="IA98" s="33"/>
      <c r="IB98" s="33"/>
      <c r="IC98" s="33"/>
      <c r="ID98" s="33"/>
      <c r="IE98" s="33"/>
      <c r="IF98" s="33"/>
      <c r="IG98" s="33"/>
      <c r="IH98" s="33"/>
      <c r="II98" s="33"/>
      <c r="IJ98" s="33"/>
      <c r="IK98" s="33"/>
      <c r="IL98" s="33"/>
      <c r="IM98" s="33"/>
      <c r="IN98" s="33"/>
    </row>
    <row r="99" s="233" customFormat="true" ht="15.75" hidden="false" customHeight="false" outlineLevel="0" collapsed="false"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  <c r="AL99" s="33"/>
      <c r="AM99" s="33"/>
      <c r="AN99" s="33"/>
      <c r="AO99" s="33"/>
      <c r="AP99" s="33"/>
      <c r="AQ99" s="33"/>
      <c r="AR99" s="33"/>
      <c r="AS99" s="33"/>
      <c r="AT99" s="33"/>
      <c r="AU99" s="33"/>
      <c r="AV99" s="33"/>
      <c r="AW99" s="33"/>
      <c r="AX99" s="33"/>
      <c r="AY99" s="33"/>
      <c r="AZ99" s="33"/>
      <c r="BA99" s="33"/>
      <c r="BB99" s="33"/>
      <c r="BC99" s="33"/>
      <c r="BD99" s="33"/>
      <c r="BE99" s="33"/>
      <c r="BF99" s="33"/>
      <c r="BG99" s="33"/>
      <c r="BH99" s="33"/>
      <c r="BI99" s="33"/>
      <c r="BJ99" s="33"/>
      <c r="BK99" s="33"/>
      <c r="BL99" s="33"/>
      <c r="BM99" s="33"/>
      <c r="BN99" s="33"/>
      <c r="BO99" s="33"/>
      <c r="BP99" s="33"/>
      <c r="BQ99" s="33"/>
      <c r="BR99" s="33"/>
      <c r="BS99" s="33"/>
      <c r="BT99" s="33"/>
      <c r="BU99" s="33"/>
      <c r="BV99" s="33"/>
      <c r="BW99" s="33"/>
      <c r="BX99" s="33"/>
      <c r="BY99" s="33"/>
      <c r="BZ99" s="33"/>
      <c r="CA99" s="33"/>
      <c r="CB99" s="33"/>
      <c r="CC99" s="33"/>
      <c r="CD99" s="33"/>
      <c r="CE99" s="33"/>
      <c r="CF99" s="33"/>
      <c r="CG99" s="33"/>
      <c r="CH99" s="33"/>
      <c r="CI99" s="33"/>
      <c r="CJ99" s="33"/>
      <c r="CK99" s="33"/>
      <c r="CL99" s="33"/>
      <c r="CM99" s="33"/>
      <c r="CN99" s="33"/>
      <c r="CO99" s="33"/>
      <c r="CP99" s="33"/>
      <c r="CQ99" s="33"/>
      <c r="CR99" s="33"/>
      <c r="CS99" s="33"/>
      <c r="CT99" s="33"/>
      <c r="CU99" s="33"/>
      <c r="CV99" s="33"/>
      <c r="CW99" s="33"/>
      <c r="CX99" s="33"/>
      <c r="CY99" s="33"/>
      <c r="CZ99" s="33"/>
      <c r="DA99" s="33"/>
      <c r="DB99" s="33"/>
      <c r="DC99" s="33"/>
      <c r="DD99" s="33"/>
      <c r="DE99" s="33"/>
      <c r="DF99" s="33"/>
      <c r="DG99" s="33"/>
      <c r="DH99" s="33"/>
      <c r="DI99" s="33"/>
      <c r="DJ99" s="33"/>
      <c r="DK99" s="33"/>
      <c r="DL99" s="33"/>
      <c r="DM99" s="33"/>
      <c r="DN99" s="33"/>
      <c r="DO99" s="33"/>
      <c r="DP99" s="33"/>
      <c r="DQ99" s="33"/>
      <c r="DR99" s="33"/>
      <c r="DS99" s="33"/>
      <c r="DT99" s="33"/>
      <c r="DU99" s="33"/>
      <c r="DV99" s="33"/>
      <c r="DW99" s="33"/>
      <c r="DX99" s="33"/>
      <c r="DY99" s="33"/>
      <c r="DZ99" s="33"/>
      <c r="EA99" s="33"/>
      <c r="EB99" s="33"/>
      <c r="EC99" s="33"/>
      <c r="ED99" s="33"/>
      <c r="EE99" s="33"/>
      <c r="EF99" s="33"/>
      <c r="EG99" s="33"/>
      <c r="EH99" s="33"/>
      <c r="EI99" s="33"/>
      <c r="EJ99" s="33"/>
      <c r="EK99" s="33"/>
      <c r="EL99" s="33"/>
      <c r="EM99" s="33"/>
      <c r="EN99" s="33"/>
      <c r="EO99" s="33"/>
      <c r="EP99" s="33"/>
      <c r="EQ99" s="33"/>
      <c r="ER99" s="33"/>
      <c r="ES99" s="33"/>
      <c r="ET99" s="33"/>
      <c r="EU99" s="33"/>
      <c r="EV99" s="33"/>
      <c r="EW99" s="33"/>
      <c r="EX99" s="33"/>
      <c r="EY99" s="33"/>
      <c r="EZ99" s="33"/>
      <c r="FA99" s="33"/>
      <c r="FB99" s="33"/>
      <c r="FC99" s="33"/>
      <c r="FD99" s="33"/>
      <c r="FE99" s="33"/>
      <c r="FF99" s="33"/>
      <c r="FG99" s="33"/>
      <c r="FH99" s="33"/>
      <c r="FI99" s="33"/>
      <c r="FJ99" s="33"/>
      <c r="FK99" s="33"/>
      <c r="FL99" s="33"/>
      <c r="FM99" s="33"/>
      <c r="FN99" s="33"/>
      <c r="FO99" s="33"/>
      <c r="FP99" s="33"/>
      <c r="FQ99" s="33"/>
      <c r="FR99" s="33"/>
      <c r="FS99" s="33"/>
      <c r="FT99" s="33"/>
      <c r="FU99" s="33"/>
      <c r="FV99" s="33"/>
      <c r="FW99" s="33"/>
      <c r="FX99" s="33"/>
      <c r="FY99" s="33"/>
      <c r="FZ99" s="33"/>
      <c r="GA99" s="33"/>
      <c r="GB99" s="33"/>
      <c r="GC99" s="33"/>
      <c r="GD99" s="33"/>
      <c r="GE99" s="33"/>
      <c r="GF99" s="33"/>
      <c r="GG99" s="33"/>
      <c r="GH99" s="33"/>
      <c r="GI99" s="33"/>
      <c r="GJ99" s="33"/>
      <c r="GK99" s="33"/>
      <c r="GL99" s="33"/>
      <c r="GM99" s="33"/>
      <c r="GN99" s="33"/>
      <c r="GO99" s="33"/>
      <c r="GP99" s="33"/>
      <c r="GQ99" s="33"/>
      <c r="GR99" s="33"/>
      <c r="GS99" s="33"/>
      <c r="GT99" s="33"/>
      <c r="GU99" s="33"/>
      <c r="GV99" s="33"/>
      <c r="GW99" s="33"/>
      <c r="GX99" s="33"/>
      <c r="GY99" s="33"/>
      <c r="GZ99" s="33"/>
      <c r="HA99" s="33"/>
      <c r="HB99" s="33"/>
      <c r="HC99" s="33"/>
      <c r="HD99" s="33"/>
      <c r="HE99" s="33"/>
      <c r="HF99" s="33"/>
      <c r="HG99" s="33"/>
      <c r="HH99" s="33"/>
      <c r="HI99" s="33"/>
      <c r="HJ99" s="33"/>
      <c r="HK99" s="33"/>
      <c r="HL99" s="33"/>
      <c r="HM99" s="33"/>
      <c r="HN99" s="33"/>
      <c r="HO99" s="33"/>
      <c r="HP99" s="33"/>
      <c r="HQ99" s="33"/>
      <c r="HR99" s="33"/>
      <c r="HS99" s="33"/>
      <c r="HT99" s="33"/>
      <c r="HU99" s="33"/>
      <c r="HV99" s="33"/>
      <c r="HW99" s="33"/>
      <c r="HX99" s="33"/>
      <c r="HY99" s="33"/>
      <c r="HZ99" s="33"/>
      <c r="IA99" s="33"/>
      <c r="IB99" s="33"/>
      <c r="IC99" s="33"/>
      <c r="ID99" s="33"/>
      <c r="IE99" s="33"/>
      <c r="IF99" s="33"/>
      <c r="IG99" s="33"/>
      <c r="IH99" s="33"/>
      <c r="II99" s="33"/>
      <c r="IJ99" s="33"/>
      <c r="IK99" s="33"/>
      <c r="IL99" s="33"/>
      <c r="IM99" s="33"/>
      <c r="IN99" s="33"/>
    </row>
    <row r="100" s="233" customFormat="true" ht="15.75" hidden="false" customHeight="false" outlineLevel="0" collapsed="false"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/>
      <c r="AK100" s="33"/>
      <c r="AL100" s="33"/>
      <c r="AM100" s="33"/>
      <c r="AN100" s="33"/>
      <c r="AO100" s="33"/>
      <c r="AP100" s="33"/>
      <c r="AQ100" s="33"/>
      <c r="AR100" s="33"/>
      <c r="AS100" s="33"/>
      <c r="AT100" s="33"/>
      <c r="AU100" s="33"/>
      <c r="AV100" s="33"/>
      <c r="AW100" s="33"/>
      <c r="AX100" s="33"/>
      <c r="AY100" s="33"/>
      <c r="AZ100" s="33"/>
      <c r="BA100" s="33"/>
      <c r="BB100" s="33"/>
      <c r="BC100" s="33"/>
      <c r="BD100" s="33"/>
      <c r="BE100" s="33"/>
      <c r="BF100" s="33"/>
      <c r="BG100" s="33"/>
      <c r="BH100" s="33"/>
      <c r="BI100" s="33"/>
      <c r="BJ100" s="33"/>
      <c r="BK100" s="33"/>
      <c r="BL100" s="33"/>
      <c r="BM100" s="33"/>
      <c r="BN100" s="33"/>
      <c r="BO100" s="33"/>
      <c r="BP100" s="33"/>
      <c r="BQ100" s="33"/>
      <c r="BR100" s="33"/>
      <c r="BS100" s="33"/>
      <c r="BT100" s="33"/>
      <c r="BU100" s="33"/>
      <c r="BV100" s="33"/>
      <c r="BW100" s="33"/>
      <c r="BX100" s="33"/>
      <c r="BY100" s="33"/>
      <c r="BZ100" s="33"/>
      <c r="CA100" s="33"/>
      <c r="CB100" s="33"/>
      <c r="CC100" s="33"/>
      <c r="CD100" s="33"/>
      <c r="CE100" s="33"/>
      <c r="CF100" s="33"/>
      <c r="CG100" s="33"/>
      <c r="CH100" s="33"/>
      <c r="CI100" s="33"/>
      <c r="CJ100" s="33"/>
      <c r="CK100" s="33"/>
      <c r="CL100" s="33"/>
      <c r="CM100" s="33"/>
      <c r="CN100" s="33"/>
      <c r="CO100" s="33"/>
      <c r="CP100" s="33"/>
      <c r="CQ100" s="33"/>
      <c r="CR100" s="33"/>
      <c r="CS100" s="33"/>
      <c r="CT100" s="33"/>
      <c r="CU100" s="33"/>
      <c r="CV100" s="33"/>
      <c r="CW100" s="33"/>
      <c r="CX100" s="33"/>
      <c r="CY100" s="33"/>
      <c r="CZ100" s="33"/>
      <c r="DA100" s="33"/>
      <c r="DB100" s="33"/>
      <c r="DC100" s="33"/>
      <c r="DD100" s="33"/>
      <c r="DE100" s="33"/>
      <c r="DF100" s="33"/>
      <c r="DG100" s="33"/>
      <c r="DH100" s="33"/>
      <c r="DI100" s="33"/>
      <c r="DJ100" s="33"/>
      <c r="DK100" s="33"/>
      <c r="DL100" s="33"/>
      <c r="DM100" s="33"/>
      <c r="DN100" s="33"/>
      <c r="DO100" s="33"/>
      <c r="DP100" s="33"/>
      <c r="DQ100" s="33"/>
      <c r="DR100" s="33"/>
      <c r="DS100" s="33"/>
      <c r="DT100" s="33"/>
      <c r="DU100" s="33"/>
      <c r="DV100" s="33"/>
      <c r="DW100" s="33"/>
      <c r="DX100" s="33"/>
      <c r="DY100" s="33"/>
      <c r="DZ100" s="33"/>
      <c r="EA100" s="33"/>
      <c r="EB100" s="33"/>
      <c r="EC100" s="33"/>
      <c r="ED100" s="33"/>
      <c r="EE100" s="33"/>
      <c r="EF100" s="33"/>
      <c r="EG100" s="33"/>
      <c r="EH100" s="33"/>
      <c r="EI100" s="33"/>
      <c r="EJ100" s="33"/>
      <c r="EK100" s="33"/>
      <c r="EL100" s="33"/>
      <c r="EM100" s="33"/>
      <c r="EN100" s="33"/>
      <c r="EO100" s="33"/>
      <c r="EP100" s="33"/>
      <c r="EQ100" s="33"/>
      <c r="ER100" s="33"/>
      <c r="ES100" s="33"/>
      <c r="ET100" s="33"/>
      <c r="EU100" s="33"/>
      <c r="EV100" s="33"/>
      <c r="EW100" s="33"/>
      <c r="EX100" s="33"/>
      <c r="EY100" s="33"/>
      <c r="EZ100" s="33"/>
      <c r="FA100" s="33"/>
      <c r="FB100" s="33"/>
      <c r="FC100" s="33"/>
      <c r="FD100" s="33"/>
      <c r="FE100" s="33"/>
      <c r="FF100" s="33"/>
      <c r="FG100" s="33"/>
      <c r="FH100" s="33"/>
      <c r="FI100" s="33"/>
      <c r="FJ100" s="33"/>
      <c r="FK100" s="33"/>
      <c r="FL100" s="33"/>
      <c r="FM100" s="33"/>
      <c r="FN100" s="33"/>
      <c r="FO100" s="33"/>
      <c r="FP100" s="33"/>
      <c r="FQ100" s="33"/>
      <c r="FR100" s="33"/>
      <c r="FS100" s="33"/>
      <c r="FT100" s="33"/>
      <c r="FU100" s="33"/>
      <c r="FV100" s="33"/>
      <c r="FW100" s="33"/>
      <c r="FX100" s="33"/>
      <c r="FY100" s="33"/>
      <c r="FZ100" s="33"/>
      <c r="GA100" s="33"/>
      <c r="GB100" s="33"/>
      <c r="GC100" s="33"/>
      <c r="GD100" s="33"/>
      <c r="GE100" s="33"/>
      <c r="GF100" s="33"/>
      <c r="GG100" s="33"/>
      <c r="GH100" s="33"/>
      <c r="GI100" s="33"/>
      <c r="GJ100" s="33"/>
      <c r="GK100" s="33"/>
      <c r="GL100" s="33"/>
      <c r="GM100" s="33"/>
      <c r="GN100" s="33"/>
      <c r="GO100" s="33"/>
      <c r="GP100" s="33"/>
      <c r="GQ100" s="33"/>
      <c r="GR100" s="33"/>
      <c r="GS100" s="33"/>
      <c r="GT100" s="33"/>
      <c r="GU100" s="33"/>
      <c r="GV100" s="33"/>
      <c r="GW100" s="33"/>
      <c r="GX100" s="33"/>
      <c r="GY100" s="33"/>
      <c r="GZ100" s="33"/>
      <c r="HA100" s="33"/>
      <c r="HB100" s="33"/>
      <c r="HC100" s="33"/>
      <c r="HD100" s="33"/>
      <c r="HE100" s="33"/>
      <c r="HF100" s="33"/>
      <c r="HG100" s="33"/>
      <c r="HH100" s="33"/>
      <c r="HI100" s="33"/>
      <c r="HJ100" s="33"/>
      <c r="HK100" s="33"/>
      <c r="HL100" s="33"/>
      <c r="HM100" s="33"/>
      <c r="HN100" s="33"/>
      <c r="HO100" s="33"/>
      <c r="HP100" s="33"/>
      <c r="HQ100" s="33"/>
      <c r="HR100" s="33"/>
      <c r="HS100" s="33"/>
      <c r="HT100" s="33"/>
      <c r="HU100" s="33"/>
      <c r="HV100" s="33"/>
      <c r="HW100" s="33"/>
      <c r="HX100" s="33"/>
      <c r="HY100" s="33"/>
      <c r="HZ100" s="33"/>
      <c r="IA100" s="33"/>
      <c r="IB100" s="33"/>
      <c r="IC100" s="33"/>
      <c r="ID100" s="33"/>
      <c r="IE100" s="33"/>
      <c r="IF100" s="33"/>
      <c r="IG100" s="33"/>
      <c r="IH100" s="33"/>
      <c r="II100" s="33"/>
      <c r="IJ100" s="33"/>
      <c r="IK100" s="33"/>
      <c r="IL100" s="33"/>
      <c r="IM100" s="33"/>
      <c r="IN100" s="33"/>
    </row>
    <row r="101" s="233" customFormat="true" ht="15.75" hidden="false" customHeight="false" outlineLevel="0" collapsed="false">
      <c r="H101" s="33"/>
      <c r="I101" s="33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  <c r="AL101" s="33"/>
      <c r="AM101" s="33"/>
      <c r="AN101" s="33"/>
      <c r="AO101" s="33"/>
      <c r="AP101" s="33"/>
      <c r="AQ101" s="33"/>
      <c r="AR101" s="33"/>
      <c r="AS101" s="33"/>
      <c r="AT101" s="33"/>
      <c r="AU101" s="33"/>
      <c r="AV101" s="33"/>
      <c r="AW101" s="33"/>
      <c r="AX101" s="33"/>
      <c r="AY101" s="33"/>
      <c r="AZ101" s="33"/>
      <c r="BA101" s="33"/>
      <c r="BB101" s="33"/>
      <c r="BC101" s="33"/>
      <c r="BD101" s="33"/>
      <c r="BE101" s="33"/>
      <c r="BF101" s="33"/>
      <c r="BG101" s="33"/>
      <c r="BH101" s="33"/>
      <c r="BI101" s="33"/>
      <c r="BJ101" s="33"/>
      <c r="BK101" s="33"/>
      <c r="BL101" s="33"/>
      <c r="BM101" s="33"/>
      <c r="BN101" s="33"/>
      <c r="BO101" s="33"/>
      <c r="BP101" s="33"/>
      <c r="BQ101" s="33"/>
      <c r="BR101" s="33"/>
      <c r="BS101" s="33"/>
      <c r="BT101" s="33"/>
      <c r="BU101" s="33"/>
      <c r="BV101" s="33"/>
      <c r="BW101" s="33"/>
      <c r="BX101" s="33"/>
      <c r="BY101" s="33"/>
      <c r="BZ101" s="33"/>
      <c r="CA101" s="33"/>
      <c r="CB101" s="33"/>
      <c r="CC101" s="33"/>
      <c r="CD101" s="33"/>
      <c r="CE101" s="33"/>
      <c r="CF101" s="33"/>
      <c r="CG101" s="33"/>
      <c r="CH101" s="33"/>
      <c r="CI101" s="33"/>
      <c r="CJ101" s="33"/>
      <c r="CK101" s="33"/>
      <c r="CL101" s="33"/>
      <c r="CM101" s="33"/>
      <c r="CN101" s="33"/>
      <c r="CO101" s="33"/>
      <c r="CP101" s="33"/>
      <c r="CQ101" s="33"/>
      <c r="CR101" s="33"/>
      <c r="CS101" s="33"/>
      <c r="CT101" s="33"/>
      <c r="CU101" s="33"/>
      <c r="CV101" s="33"/>
      <c r="CW101" s="33"/>
      <c r="CX101" s="33"/>
      <c r="CY101" s="33"/>
      <c r="CZ101" s="33"/>
      <c r="DA101" s="33"/>
      <c r="DB101" s="33"/>
      <c r="DC101" s="33"/>
      <c r="DD101" s="33"/>
      <c r="DE101" s="33"/>
      <c r="DF101" s="33"/>
      <c r="DG101" s="33"/>
      <c r="DH101" s="33"/>
      <c r="DI101" s="33"/>
      <c r="DJ101" s="33"/>
      <c r="DK101" s="33"/>
      <c r="DL101" s="33"/>
      <c r="DM101" s="33"/>
      <c r="DN101" s="33"/>
      <c r="DO101" s="33"/>
      <c r="DP101" s="33"/>
      <c r="DQ101" s="33"/>
      <c r="DR101" s="33"/>
      <c r="DS101" s="33"/>
      <c r="DT101" s="33"/>
      <c r="DU101" s="33"/>
      <c r="DV101" s="33"/>
      <c r="DW101" s="33"/>
      <c r="DX101" s="33"/>
      <c r="DY101" s="33"/>
      <c r="DZ101" s="33"/>
      <c r="EA101" s="33"/>
      <c r="EB101" s="33"/>
      <c r="EC101" s="33"/>
      <c r="ED101" s="33"/>
      <c r="EE101" s="33"/>
      <c r="EF101" s="33"/>
      <c r="EG101" s="33"/>
      <c r="EH101" s="33"/>
      <c r="EI101" s="33"/>
      <c r="EJ101" s="33"/>
      <c r="EK101" s="33"/>
      <c r="EL101" s="33"/>
      <c r="EM101" s="33"/>
      <c r="EN101" s="33"/>
      <c r="EO101" s="33"/>
      <c r="EP101" s="33"/>
      <c r="EQ101" s="33"/>
      <c r="ER101" s="33"/>
      <c r="ES101" s="33"/>
      <c r="ET101" s="33"/>
      <c r="EU101" s="33"/>
      <c r="EV101" s="33"/>
      <c r="EW101" s="33"/>
      <c r="EX101" s="33"/>
      <c r="EY101" s="33"/>
      <c r="EZ101" s="33"/>
      <c r="FA101" s="33"/>
      <c r="FB101" s="33"/>
      <c r="FC101" s="33"/>
      <c r="FD101" s="33"/>
      <c r="FE101" s="33"/>
      <c r="FF101" s="33"/>
      <c r="FG101" s="33"/>
      <c r="FH101" s="33"/>
      <c r="FI101" s="33"/>
      <c r="FJ101" s="33"/>
      <c r="FK101" s="33"/>
      <c r="FL101" s="33"/>
      <c r="FM101" s="33"/>
      <c r="FN101" s="33"/>
      <c r="FO101" s="33"/>
      <c r="FP101" s="33"/>
      <c r="FQ101" s="33"/>
      <c r="FR101" s="33"/>
      <c r="FS101" s="33"/>
      <c r="FT101" s="33"/>
      <c r="FU101" s="33"/>
      <c r="FV101" s="33"/>
      <c r="FW101" s="33"/>
      <c r="FX101" s="33"/>
      <c r="FY101" s="33"/>
      <c r="FZ101" s="33"/>
      <c r="GA101" s="33"/>
      <c r="GB101" s="33"/>
      <c r="GC101" s="33"/>
      <c r="GD101" s="33"/>
      <c r="GE101" s="33"/>
      <c r="GF101" s="33"/>
      <c r="GG101" s="33"/>
      <c r="GH101" s="33"/>
      <c r="GI101" s="33"/>
      <c r="GJ101" s="33"/>
      <c r="GK101" s="33"/>
      <c r="GL101" s="33"/>
      <c r="GM101" s="33"/>
      <c r="GN101" s="33"/>
      <c r="GO101" s="33"/>
      <c r="GP101" s="33"/>
      <c r="GQ101" s="33"/>
      <c r="GR101" s="33"/>
      <c r="GS101" s="33"/>
      <c r="GT101" s="33"/>
      <c r="GU101" s="33"/>
      <c r="GV101" s="33"/>
      <c r="GW101" s="33"/>
      <c r="GX101" s="33"/>
      <c r="GY101" s="33"/>
      <c r="GZ101" s="33"/>
      <c r="HA101" s="33"/>
      <c r="HB101" s="33"/>
      <c r="HC101" s="33"/>
      <c r="HD101" s="33"/>
      <c r="HE101" s="33"/>
      <c r="HF101" s="33"/>
      <c r="HG101" s="33"/>
      <c r="HH101" s="33"/>
      <c r="HI101" s="33"/>
      <c r="HJ101" s="33"/>
      <c r="HK101" s="33"/>
      <c r="HL101" s="33"/>
      <c r="HM101" s="33"/>
      <c r="HN101" s="33"/>
      <c r="HO101" s="33"/>
      <c r="HP101" s="33"/>
      <c r="HQ101" s="33"/>
      <c r="HR101" s="33"/>
      <c r="HS101" s="33"/>
      <c r="HT101" s="33"/>
      <c r="HU101" s="33"/>
      <c r="HV101" s="33"/>
      <c r="HW101" s="33"/>
      <c r="HX101" s="33"/>
      <c r="HY101" s="33"/>
      <c r="HZ101" s="33"/>
      <c r="IA101" s="33"/>
      <c r="IB101" s="33"/>
      <c r="IC101" s="33"/>
      <c r="ID101" s="33"/>
      <c r="IE101" s="33"/>
      <c r="IF101" s="33"/>
      <c r="IG101" s="33"/>
      <c r="IH101" s="33"/>
      <c r="II101" s="33"/>
      <c r="IJ101" s="33"/>
      <c r="IK101" s="33"/>
      <c r="IL101" s="33"/>
      <c r="IM101" s="33"/>
      <c r="IN101" s="33"/>
    </row>
    <row r="102" s="233" customFormat="true" ht="15.75" hidden="false" customHeight="false" outlineLevel="0" collapsed="false"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/>
      <c r="AK102" s="33"/>
      <c r="AL102" s="33"/>
      <c r="AM102" s="33"/>
      <c r="AN102" s="33"/>
      <c r="AO102" s="33"/>
      <c r="AP102" s="33"/>
      <c r="AQ102" s="33"/>
      <c r="AR102" s="33"/>
      <c r="AS102" s="33"/>
      <c r="AT102" s="33"/>
      <c r="AU102" s="33"/>
      <c r="AV102" s="33"/>
      <c r="AW102" s="33"/>
      <c r="AX102" s="33"/>
      <c r="AY102" s="33"/>
      <c r="AZ102" s="33"/>
      <c r="BA102" s="33"/>
      <c r="BB102" s="33"/>
      <c r="BC102" s="33"/>
      <c r="BD102" s="33"/>
      <c r="BE102" s="33"/>
      <c r="BF102" s="33"/>
      <c r="BG102" s="33"/>
      <c r="BH102" s="33"/>
      <c r="BI102" s="33"/>
      <c r="BJ102" s="33"/>
      <c r="BK102" s="33"/>
      <c r="BL102" s="33"/>
      <c r="BM102" s="33"/>
      <c r="BN102" s="33"/>
      <c r="BO102" s="33"/>
      <c r="BP102" s="33"/>
      <c r="BQ102" s="33"/>
      <c r="BR102" s="33"/>
      <c r="BS102" s="33"/>
      <c r="BT102" s="33"/>
      <c r="BU102" s="33"/>
      <c r="BV102" s="33"/>
      <c r="BW102" s="33"/>
      <c r="BX102" s="33"/>
      <c r="BY102" s="33"/>
      <c r="BZ102" s="33"/>
      <c r="CA102" s="33"/>
      <c r="CB102" s="33"/>
      <c r="CC102" s="33"/>
      <c r="CD102" s="33"/>
      <c r="CE102" s="33"/>
      <c r="CF102" s="33"/>
      <c r="CG102" s="33"/>
      <c r="CH102" s="33"/>
      <c r="CI102" s="33"/>
      <c r="CJ102" s="33"/>
      <c r="CK102" s="33"/>
      <c r="CL102" s="33"/>
      <c r="CM102" s="33"/>
      <c r="CN102" s="33"/>
      <c r="CO102" s="33"/>
      <c r="CP102" s="33"/>
      <c r="CQ102" s="33"/>
      <c r="CR102" s="33"/>
      <c r="CS102" s="33"/>
      <c r="CT102" s="33"/>
      <c r="CU102" s="33"/>
      <c r="CV102" s="33"/>
      <c r="CW102" s="33"/>
      <c r="CX102" s="33"/>
      <c r="CY102" s="33"/>
      <c r="CZ102" s="33"/>
      <c r="DA102" s="33"/>
      <c r="DB102" s="33"/>
      <c r="DC102" s="33"/>
      <c r="DD102" s="33"/>
      <c r="DE102" s="33"/>
      <c r="DF102" s="33"/>
      <c r="DG102" s="33"/>
      <c r="DH102" s="33"/>
      <c r="DI102" s="33"/>
      <c r="DJ102" s="33"/>
      <c r="DK102" s="33"/>
      <c r="DL102" s="33"/>
      <c r="DM102" s="33"/>
      <c r="DN102" s="33"/>
      <c r="DO102" s="33"/>
      <c r="DP102" s="33"/>
      <c r="DQ102" s="33"/>
      <c r="DR102" s="33"/>
      <c r="DS102" s="33"/>
      <c r="DT102" s="33"/>
      <c r="DU102" s="33"/>
      <c r="DV102" s="33"/>
      <c r="DW102" s="33"/>
      <c r="DX102" s="33"/>
      <c r="DY102" s="33"/>
      <c r="DZ102" s="33"/>
      <c r="EA102" s="33"/>
      <c r="EB102" s="33"/>
      <c r="EC102" s="33"/>
      <c r="ED102" s="33"/>
      <c r="EE102" s="33"/>
      <c r="EF102" s="33"/>
      <c r="EG102" s="33"/>
      <c r="EH102" s="33"/>
      <c r="EI102" s="33"/>
      <c r="EJ102" s="33"/>
      <c r="EK102" s="33"/>
      <c r="EL102" s="33"/>
      <c r="EM102" s="33"/>
      <c r="EN102" s="33"/>
      <c r="EO102" s="33"/>
      <c r="EP102" s="33"/>
      <c r="EQ102" s="33"/>
      <c r="ER102" s="33"/>
      <c r="ES102" s="33"/>
      <c r="ET102" s="33"/>
      <c r="EU102" s="33"/>
      <c r="EV102" s="33"/>
      <c r="EW102" s="33"/>
      <c r="EX102" s="33"/>
      <c r="EY102" s="33"/>
      <c r="EZ102" s="33"/>
      <c r="FA102" s="33"/>
      <c r="FB102" s="33"/>
      <c r="FC102" s="33"/>
      <c r="FD102" s="33"/>
      <c r="FE102" s="33"/>
      <c r="FF102" s="33"/>
      <c r="FG102" s="33"/>
      <c r="FH102" s="33"/>
      <c r="FI102" s="33"/>
      <c r="FJ102" s="33"/>
      <c r="FK102" s="33"/>
      <c r="FL102" s="33"/>
      <c r="FM102" s="33"/>
      <c r="FN102" s="33"/>
      <c r="FO102" s="33"/>
      <c r="FP102" s="33"/>
      <c r="FQ102" s="33"/>
      <c r="FR102" s="33"/>
      <c r="FS102" s="33"/>
      <c r="FT102" s="33"/>
      <c r="FU102" s="33"/>
      <c r="FV102" s="33"/>
      <c r="FW102" s="33"/>
      <c r="FX102" s="33"/>
      <c r="FY102" s="33"/>
      <c r="FZ102" s="33"/>
      <c r="GA102" s="33"/>
      <c r="GB102" s="33"/>
      <c r="GC102" s="33"/>
      <c r="GD102" s="33"/>
      <c r="GE102" s="33"/>
      <c r="GF102" s="33"/>
      <c r="GG102" s="33"/>
      <c r="GH102" s="33"/>
      <c r="GI102" s="33"/>
      <c r="GJ102" s="33"/>
      <c r="GK102" s="33"/>
      <c r="GL102" s="33"/>
      <c r="GM102" s="33"/>
      <c r="GN102" s="33"/>
      <c r="GO102" s="33"/>
      <c r="GP102" s="33"/>
      <c r="GQ102" s="33"/>
      <c r="GR102" s="33"/>
      <c r="GS102" s="33"/>
      <c r="GT102" s="33"/>
      <c r="GU102" s="33"/>
      <c r="GV102" s="33"/>
      <c r="GW102" s="33"/>
      <c r="GX102" s="33"/>
      <c r="GY102" s="33"/>
      <c r="GZ102" s="33"/>
      <c r="HA102" s="33"/>
      <c r="HB102" s="33"/>
      <c r="HC102" s="33"/>
      <c r="HD102" s="33"/>
      <c r="HE102" s="33"/>
      <c r="HF102" s="33"/>
      <c r="HG102" s="33"/>
      <c r="HH102" s="33"/>
      <c r="HI102" s="33"/>
      <c r="HJ102" s="33"/>
      <c r="HK102" s="33"/>
      <c r="HL102" s="33"/>
      <c r="HM102" s="33"/>
      <c r="HN102" s="33"/>
      <c r="HO102" s="33"/>
      <c r="HP102" s="33"/>
      <c r="HQ102" s="33"/>
      <c r="HR102" s="33"/>
      <c r="HS102" s="33"/>
      <c r="HT102" s="33"/>
      <c r="HU102" s="33"/>
      <c r="HV102" s="33"/>
      <c r="HW102" s="33"/>
      <c r="HX102" s="33"/>
      <c r="HY102" s="33"/>
      <c r="HZ102" s="33"/>
      <c r="IA102" s="33"/>
      <c r="IB102" s="33"/>
      <c r="IC102" s="33"/>
      <c r="ID102" s="33"/>
      <c r="IE102" s="33"/>
      <c r="IF102" s="33"/>
      <c r="IG102" s="33"/>
      <c r="IH102" s="33"/>
      <c r="II102" s="33"/>
      <c r="IJ102" s="33"/>
      <c r="IK102" s="33"/>
      <c r="IL102" s="33"/>
      <c r="IM102" s="33"/>
      <c r="IN102" s="33"/>
    </row>
    <row r="103" s="233" customFormat="true" ht="15.75" hidden="false" customHeight="false" outlineLevel="0" collapsed="false">
      <c r="H103" s="33"/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3"/>
      <c r="AK103" s="33"/>
      <c r="AL103" s="33"/>
      <c r="AM103" s="33"/>
      <c r="AN103" s="33"/>
      <c r="AO103" s="33"/>
      <c r="AP103" s="33"/>
      <c r="AQ103" s="33"/>
      <c r="AR103" s="33"/>
      <c r="AS103" s="33"/>
      <c r="AT103" s="33"/>
      <c r="AU103" s="33"/>
      <c r="AV103" s="33"/>
      <c r="AW103" s="33"/>
      <c r="AX103" s="33"/>
      <c r="AY103" s="33"/>
      <c r="AZ103" s="33"/>
      <c r="BA103" s="33"/>
      <c r="BB103" s="33"/>
      <c r="BC103" s="33"/>
      <c r="BD103" s="33"/>
      <c r="BE103" s="33"/>
      <c r="BF103" s="33"/>
      <c r="BG103" s="33"/>
      <c r="BH103" s="33"/>
      <c r="BI103" s="33"/>
      <c r="BJ103" s="33"/>
      <c r="BK103" s="33"/>
      <c r="BL103" s="33"/>
      <c r="BM103" s="33"/>
      <c r="BN103" s="33"/>
      <c r="BO103" s="33"/>
      <c r="BP103" s="33"/>
      <c r="BQ103" s="33"/>
      <c r="BR103" s="33"/>
      <c r="BS103" s="33"/>
      <c r="BT103" s="33"/>
      <c r="BU103" s="33"/>
      <c r="BV103" s="33"/>
      <c r="BW103" s="33"/>
      <c r="BX103" s="33"/>
      <c r="BY103" s="33"/>
      <c r="BZ103" s="33"/>
      <c r="CA103" s="33"/>
      <c r="CB103" s="33"/>
      <c r="CC103" s="33"/>
      <c r="CD103" s="33"/>
      <c r="CE103" s="33"/>
      <c r="CF103" s="33"/>
      <c r="CG103" s="33"/>
      <c r="CH103" s="33"/>
      <c r="CI103" s="33"/>
      <c r="CJ103" s="33"/>
      <c r="CK103" s="33"/>
      <c r="CL103" s="33"/>
      <c r="CM103" s="33"/>
      <c r="CN103" s="33"/>
      <c r="CO103" s="33"/>
      <c r="CP103" s="33"/>
      <c r="CQ103" s="33"/>
      <c r="CR103" s="33"/>
      <c r="CS103" s="33"/>
      <c r="CT103" s="33"/>
      <c r="CU103" s="33"/>
      <c r="CV103" s="33"/>
      <c r="CW103" s="33"/>
      <c r="CX103" s="33"/>
      <c r="CY103" s="33"/>
      <c r="CZ103" s="33"/>
      <c r="DA103" s="33"/>
      <c r="DB103" s="33"/>
      <c r="DC103" s="33"/>
      <c r="DD103" s="33"/>
      <c r="DE103" s="33"/>
      <c r="DF103" s="33"/>
      <c r="DG103" s="33"/>
      <c r="DH103" s="33"/>
      <c r="DI103" s="33"/>
      <c r="DJ103" s="33"/>
      <c r="DK103" s="33"/>
      <c r="DL103" s="33"/>
      <c r="DM103" s="33"/>
      <c r="DN103" s="33"/>
      <c r="DO103" s="33"/>
      <c r="DP103" s="33"/>
      <c r="DQ103" s="33"/>
      <c r="DR103" s="33"/>
      <c r="DS103" s="33"/>
      <c r="DT103" s="33"/>
      <c r="DU103" s="33"/>
      <c r="DV103" s="33"/>
      <c r="DW103" s="33"/>
      <c r="DX103" s="33"/>
      <c r="DY103" s="33"/>
      <c r="DZ103" s="33"/>
      <c r="EA103" s="33"/>
      <c r="EB103" s="33"/>
      <c r="EC103" s="33"/>
      <c r="ED103" s="33"/>
      <c r="EE103" s="33"/>
      <c r="EF103" s="33"/>
      <c r="EG103" s="33"/>
      <c r="EH103" s="33"/>
      <c r="EI103" s="33"/>
      <c r="EJ103" s="33"/>
      <c r="EK103" s="33"/>
      <c r="EL103" s="33"/>
      <c r="EM103" s="33"/>
      <c r="EN103" s="33"/>
      <c r="EO103" s="33"/>
      <c r="EP103" s="33"/>
      <c r="EQ103" s="33"/>
      <c r="ER103" s="33"/>
      <c r="ES103" s="33"/>
      <c r="ET103" s="33"/>
      <c r="EU103" s="33"/>
      <c r="EV103" s="33"/>
      <c r="EW103" s="33"/>
      <c r="EX103" s="33"/>
      <c r="EY103" s="33"/>
      <c r="EZ103" s="33"/>
      <c r="FA103" s="33"/>
      <c r="FB103" s="33"/>
      <c r="FC103" s="33"/>
      <c r="FD103" s="33"/>
      <c r="FE103" s="33"/>
      <c r="FF103" s="33"/>
      <c r="FG103" s="33"/>
      <c r="FH103" s="33"/>
      <c r="FI103" s="33"/>
      <c r="FJ103" s="33"/>
      <c r="FK103" s="33"/>
      <c r="FL103" s="33"/>
      <c r="FM103" s="33"/>
      <c r="FN103" s="33"/>
      <c r="FO103" s="33"/>
      <c r="FP103" s="33"/>
      <c r="FQ103" s="33"/>
      <c r="FR103" s="33"/>
      <c r="FS103" s="33"/>
      <c r="FT103" s="33"/>
      <c r="FU103" s="33"/>
      <c r="FV103" s="33"/>
      <c r="FW103" s="33"/>
      <c r="FX103" s="33"/>
      <c r="FY103" s="33"/>
      <c r="FZ103" s="33"/>
      <c r="GA103" s="33"/>
      <c r="GB103" s="33"/>
      <c r="GC103" s="33"/>
      <c r="GD103" s="33"/>
      <c r="GE103" s="33"/>
      <c r="GF103" s="33"/>
      <c r="GG103" s="33"/>
      <c r="GH103" s="33"/>
      <c r="GI103" s="33"/>
      <c r="GJ103" s="33"/>
      <c r="GK103" s="33"/>
      <c r="GL103" s="33"/>
      <c r="GM103" s="33"/>
      <c r="GN103" s="33"/>
      <c r="GO103" s="33"/>
      <c r="GP103" s="33"/>
      <c r="GQ103" s="33"/>
      <c r="GR103" s="33"/>
      <c r="GS103" s="33"/>
      <c r="GT103" s="33"/>
      <c r="GU103" s="33"/>
      <c r="GV103" s="33"/>
      <c r="GW103" s="33"/>
      <c r="GX103" s="33"/>
      <c r="GY103" s="33"/>
      <c r="GZ103" s="33"/>
      <c r="HA103" s="33"/>
      <c r="HB103" s="33"/>
      <c r="HC103" s="33"/>
      <c r="HD103" s="33"/>
      <c r="HE103" s="33"/>
      <c r="HF103" s="33"/>
      <c r="HG103" s="33"/>
      <c r="HH103" s="33"/>
      <c r="HI103" s="33"/>
      <c r="HJ103" s="33"/>
      <c r="HK103" s="33"/>
      <c r="HL103" s="33"/>
      <c r="HM103" s="33"/>
      <c r="HN103" s="33"/>
      <c r="HO103" s="33"/>
      <c r="HP103" s="33"/>
      <c r="HQ103" s="33"/>
      <c r="HR103" s="33"/>
      <c r="HS103" s="33"/>
      <c r="HT103" s="33"/>
      <c r="HU103" s="33"/>
      <c r="HV103" s="33"/>
      <c r="HW103" s="33"/>
      <c r="HX103" s="33"/>
      <c r="HY103" s="33"/>
      <c r="HZ103" s="33"/>
      <c r="IA103" s="33"/>
      <c r="IB103" s="33"/>
      <c r="IC103" s="33"/>
      <c r="ID103" s="33"/>
      <c r="IE103" s="33"/>
      <c r="IF103" s="33"/>
      <c r="IG103" s="33"/>
      <c r="IH103" s="33"/>
      <c r="II103" s="33"/>
      <c r="IJ103" s="33"/>
      <c r="IK103" s="33"/>
      <c r="IL103" s="33"/>
      <c r="IM103" s="33"/>
      <c r="IN103" s="33"/>
    </row>
    <row r="104" s="233" customFormat="true" ht="15.75" hidden="false" customHeight="false" outlineLevel="0" collapsed="false">
      <c r="H104" s="33"/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/>
      <c r="AL104" s="33"/>
      <c r="AM104" s="33"/>
      <c r="AN104" s="33"/>
      <c r="AO104" s="33"/>
      <c r="AP104" s="33"/>
      <c r="AQ104" s="33"/>
      <c r="AR104" s="33"/>
      <c r="AS104" s="33"/>
      <c r="AT104" s="33"/>
      <c r="AU104" s="33"/>
      <c r="AV104" s="33"/>
      <c r="AW104" s="33"/>
      <c r="AX104" s="33"/>
      <c r="AY104" s="33"/>
      <c r="AZ104" s="33"/>
      <c r="BA104" s="33"/>
      <c r="BB104" s="33"/>
      <c r="BC104" s="33"/>
      <c r="BD104" s="33"/>
      <c r="BE104" s="33"/>
      <c r="BF104" s="33"/>
      <c r="BG104" s="33"/>
      <c r="BH104" s="33"/>
      <c r="BI104" s="33"/>
      <c r="BJ104" s="33"/>
      <c r="BK104" s="33"/>
      <c r="BL104" s="33"/>
      <c r="BM104" s="33"/>
      <c r="BN104" s="33"/>
      <c r="BO104" s="33"/>
      <c r="BP104" s="33"/>
      <c r="BQ104" s="33"/>
      <c r="BR104" s="33"/>
      <c r="BS104" s="33"/>
      <c r="BT104" s="33"/>
      <c r="BU104" s="33"/>
      <c r="BV104" s="33"/>
      <c r="BW104" s="33"/>
      <c r="BX104" s="33"/>
      <c r="BY104" s="33"/>
      <c r="BZ104" s="33"/>
      <c r="CA104" s="33"/>
      <c r="CB104" s="33"/>
      <c r="CC104" s="33"/>
      <c r="CD104" s="33"/>
      <c r="CE104" s="33"/>
      <c r="CF104" s="33"/>
      <c r="CG104" s="33"/>
      <c r="CH104" s="33"/>
      <c r="CI104" s="33"/>
      <c r="CJ104" s="33"/>
      <c r="CK104" s="33"/>
      <c r="CL104" s="33"/>
      <c r="CM104" s="33"/>
      <c r="CN104" s="33"/>
      <c r="CO104" s="33"/>
      <c r="CP104" s="33"/>
      <c r="CQ104" s="33"/>
      <c r="CR104" s="33"/>
      <c r="CS104" s="33"/>
      <c r="CT104" s="33"/>
      <c r="CU104" s="33"/>
      <c r="CV104" s="33"/>
      <c r="CW104" s="33"/>
      <c r="CX104" s="33"/>
      <c r="CY104" s="33"/>
      <c r="CZ104" s="33"/>
      <c r="DA104" s="33"/>
      <c r="DB104" s="33"/>
      <c r="DC104" s="33"/>
      <c r="DD104" s="33"/>
      <c r="DE104" s="33"/>
      <c r="DF104" s="33"/>
      <c r="DG104" s="33"/>
      <c r="DH104" s="33"/>
      <c r="DI104" s="33"/>
      <c r="DJ104" s="33"/>
      <c r="DK104" s="33"/>
      <c r="DL104" s="33"/>
      <c r="DM104" s="33"/>
      <c r="DN104" s="33"/>
      <c r="DO104" s="33"/>
      <c r="DP104" s="33"/>
      <c r="DQ104" s="33"/>
      <c r="DR104" s="33"/>
      <c r="DS104" s="33"/>
      <c r="DT104" s="33"/>
      <c r="DU104" s="33"/>
      <c r="DV104" s="33"/>
      <c r="DW104" s="33"/>
      <c r="DX104" s="33"/>
      <c r="DY104" s="33"/>
      <c r="DZ104" s="33"/>
      <c r="EA104" s="33"/>
      <c r="EB104" s="33"/>
      <c r="EC104" s="33"/>
      <c r="ED104" s="33"/>
      <c r="EE104" s="33"/>
      <c r="EF104" s="33"/>
      <c r="EG104" s="33"/>
      <c r="EH104" s="33"/>
      <c r="EI104" s="33"/>
      <c r="EJ104" s="33"/>
      <c r="EK104" s="33"/>
      <c r="EL104" s="33"/>
      <c r="EM104" s="33"/>
      <c r="EN104" s="33"/>
      <c r="EO104" s="33"/>
      <c r="EP104" s="33"/>
      <c r="EQ104" s="33"/>
      <c r="ER104" s="33"/>
      <c r="ES104" s="33"/>
      <c r="ET104" s="33"/>
      <c r="EU104" s="33"/>
      <c r="EV104" s="33"/>
      <c r="EW104" s="33"/>
      <c r="EX104" s="33"/>
      <c r="EY104" s="33"/>
      <c r="EZ104" s="33"/>
      <c r="FA104" s="33"/>
      <c r="FB104" s="33"/>
      <c r="FC104" s="33"/>
      <c r="FD104" s="33"/>
      <c r="FE104" s="33"/>
      <c r="FF104" s="33"/>
      <c r="FG104" s="33"/>
      <c r="FH104" s="33"/>
      <c r="FI104" s="33"/>
      <c r="FJ104" s="33"/>
      <c r="FK104" s="33"/>
      <c r="FL104" s="33"/>
      <c r="FM104" s="33"/>
      <c r="FN104" s="33"/>
      <c r="FO104" s="33"/>
      <c r="FP104" s="33"/>
      <c r="FQ104" s="33"/>
      <c r="FR104" s="33"/>
      <c r="FS104" s="33"/>
      <c r="FT104" s="33"/>
      <c r="FU104" s="33"/>
      <c r="FV104" s="33"/>
      <c r="FW104" s="33"/>
      <c r="FX104" s="33"/>
      <c r="FY104" s="33"/>
      <c r="FZ104" s="33"/>
      <c r="GA104" s="33"/>
      <c r="GB104" s="33"/>
      <c r="GC104" s="33"/>
      <c r="GD104" s="33"/>
      <c r="GE104" s="33"/>
      <c r="GF104" s="33"/>
      <c r="GG104" s="33"/>
      <c r="GH104" s="33"/>
      <c r="GI104" s="33"/>
      <c r="GJ104" s="33"/>
      <c r="GK104" s="33"/>
      <c r="GL104" s="33"/>
      <c r="GM104" s="33"/>
      <c r="GN104" s="33"/>
      <c r="GO104" s="33"/>
      <c r="GP104" s="33"/>
      <c r="GQ104" s="33"/>
      <c r="GR104" s="33"/>
      <c r="GS104" s="33"/>
      <c r="GT104" s="33"/>
      <c r="GU104" s="33"/>
      <c r="GV104" s="33"/>
      <c r="GW104" s="33"/>
      <c r="GX104" s="33"/>
      <c r="GY104" s="33"/>
      <c r="GZ104" s="33"/>
      <c r="HA104" s="33"/>
      <c r="HB104" s="33"/>
      <c r="HC104" s="33"/>
      <c r="HD104" s="33"/>
      <c r="HE104" s="33"/>
      <c r="HF104" s="33"/>
      <c r="HG104" s="33"/>
      <c r="HH104" s="33"/>
      <c r="HI104" s="33"/>
      <c r="HJ104" s="33"/>
      <c r="HK104" s="33"/>
      <c r="HL104" s="33"/>
      <c r="HM104" s="33"/>
      <c r="HN104" s="33"/>
      <c r="HO104" s="33"/>
      <c r="HP104" s="33"/>
      <c r="HQ104" s="33"/>
      <c r="HR104" s="33"/>
      <c r="HS104" s="33"/>
      <c r="HT104" s="33"/>
      <c r="HU104" s="33"/>
      <c r="HV104" s="33"/>
      <c r="HW104" s="33"/>
      <c r="HX104" s="33"/>
      <c r="HY104" s="33"/>
      <c r="HZ104" s="33"/>
      <c r="IA104" s="33"/>
      <c r="IB104" s="33"/>
      <c r="IC104" s="33"/>
      <c r="ID104" s="33"/>
      <c r="IE104" s="33"/>
      <c r="IF104" s="33"/>
      <c r="IG104" s="33"/>
      <c r="IH104" s="33"/>
      <c r="II104" s="33"/>
      <c r="IJ104" s="33"/>
      <c r="IK104" s="33"/>
      <c r="IL104" s="33"/>
      <c r="IM104" s="33"/>
      <c r="IN104" s="33"/>
    </row>
    <row r="105" s="233" customFormat="true" ht="15.75" hidden="false" customHeight="false" outlineLevel="0" collapsed="false"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/>
      <c r="AK105" s="33"/>
      <c r="AL105" s="33"/>
      <c r="AM105" s="33"/>
      <c r="AN105" s="33"/>
      <c r="AO105" s="33"/>
      <c r="AP105" s="33"/>
      <c r="AQ105" s="33"/>
      <c r="AR105" s="33"/>
      <c r="AS105" s="33"/>
      <c r="AT105" s="33"/>
      <c r="AU105" s="33"/>
      <c r="AV105" s="33"/>
      <c r="AW105" s="33"/>
      <c r="AX105" s="33"/>
      <c r="AY105" s="33"/>
      <c r="AZ105" s="33"/>
      <c r="BA105" s="33"/>
      <c r="BB105" s="33"/>
      <c r="BC105" s="33"/>
      <c r="BD105" s="33"/>
      <c r="BE105" s="33"/>
      <c r="BF105" s="33"/>
      <c r="BG105" s="33"/>
      <c r="BH105" s="33"/>
      <c r="BI105" s="33"/>
      <c r="BJ105" s="33"/>
      <c r="BK105" s="33"/>
      <c r="BL105" s="33"/>
      <c r="BM105" s="33"/>
      <c r="BN105" s="33"/>
      <c r="BO105" s="33"/>
      <c r="BP105" s="33"/>
      <c r="BQ105" s="33"/>
      <c r="BR105" s="33"/>
      <c r="BS105" s="33"/>
      <c r="BT105" s="33"/>
      <c r="BU105" s="33"/>
      <c r="BV105" s="33"/>
      <c r="BW105" s="33"/>
      <c r="BX105" s="33"/>
      <c r="BY105" s="33"/>
      <c r="BZ105" s="33"/>
      <c r="CA105" s="33"/>
      <c r="CB105" s="33"/>
      <c r="CC105" s="33"/>
      <c r="CD105" s="33"/>
      <c r="CE105" s="33"/>
      <c r="CF105" s="33"/>
      <c r="CG105" s="33"/>
      <c r="CH105" s="33"/>
      <c r="CI105" s="33"/>
      <c r="CJ105" s="33"/>
      <c r="CK105" s="33"/>
      <c r="CL105" s="33"/>
      <c r="CM105" s="33"/>
      <c r="CN105" s="33"/>
      <c r="CO105" s="33"/>
      <c r="CP105" s="33"/>
      <c r="CQ105" s="33"/>
      <c r="CR105" s="33"/>
      <c r="CS105" s="33"/>
      <c r="CT105" s="33"/>
      <c r="CU105" s="33"/>
      <c r="CV105" s="33"/>
      <c r="CW105" s="33"/>
      <c r="CX105" s="33"/>
      <c r="CY105" s="33"/>
      <c r="CZ105" s="33"/>
      <c r="DA105" s="33"/>
      <c r="DB105" s="33"/>
      <c r="DC105" s="33"/>
      <c r="DD105" s="33"/>
      <c r="DE105" s="33"/>
      <c r="DF105" s="33"/>
      <c r="DG105" s="33"/>
      <c r="DH105" s="33"/>
      <c r="DI105" s="33"/>
      <c r="DJ105" s="33"/>
      <c r="DK105" s="33"/>
      <c r="DL105" s="33"/>
      <c r="DM105" s="33"/>
      <c r="DN105" s="33"/>
      <c r="DO105" s="33"/>
      <c r="DP105" s="33"/>
      <c r="DQ105" s="33"/>
      <c r="DR105" s="33"/>
      <c r="DS105" s="33"/>
      <c r="DT105" s="33"/>
      <c r="DU105" s="33"/>
      <c r="DV105" s="33"/>
      <c r="DW105" s="33"/>
      <c r="DX105" s="33"/>
      <c r="DY105" s="33"/>
      <c r="DZ105" s="33"/>
      <c r="EA105" s="33"/>
      <c r="EB105" s="33"/>
      <c r="EC105" s="33"/>
      <c r="ED105" s="33"/>
      <c r="EE105" s="33"/>
      <c r="EF105" s="33"/>
      <c r="EG105" s="33"/>
      <c r="EH105" s="33"/>
      <c r="EI105" s="33"/>
      <c r="EJ105" s="33"/>
      <c r="EK105" s="33"/>
      <c r="EL105" s="33"/>
      <c r="EM105" s="33"/>
      <c r="EN105" s="33"/>
      <c r="EO105" s="33"/>
      <c r="EP105" s="33"/>
      <c r="EQ105" s="33"/>
      <c r="ER105" s="33"/>
      <c r="ES105" s="33"/>
      <c r="ET105" s="33"/>
      <c r="EU105" s="33"/>
      <c r="EV105" s="33"/>
      <c r="EW105" s="33"/>
      <c r="EX105" s="33"/>
      <c r="EY105" s="33"/>
      <c r="EZ105" s="33"/>
      <c r="FA105" s="33"/>
      <c r="FB105" s="33"/>
      <c r="FC105" s="33"/>
      <c r="FD105" s="33"/>
      <c r="FE105" s="33"/>
      <c r="FF105" s="33"/>
      <c r="FG105" s="33"/>
      <c r="FH105" s="33"/>
      <c r="FI105" s="33"/>
      <c r="FJ105" s="33"/>
      <c r="FK105" s="33"/>
      <c r="FL105" s="33"/>
      <c r="FM105" s="33"/>
      <c r="FN105" s="33"/>
      <c r="FO105" s="33"/>
      <c r="FP105" s="33"/>
      <c r="FQ105" s="33"/>
      <c r="FR105" s="33"/>
      <c r="FS105" s="33"/>
      <c r="FT105" s="33"/>
      <c r="FU105" s="33"/>
      <c r="FV105" s="33"/>
      <c r="FW105" s="33"/>
      <c r="FX105" s="33"/>
      <c r="FY105" s="33"/>
      <c r="FZ105" s="33"/>
      <c r="GA105" s="33"/>
      <c r="GB105" s="33"/>
      <c r="GC105" s="33"/>
      <c r="GD105" s="33"/>
      <c r="GE105" s="33"/>
      <c r="GF105" s="33"/>
      <c r="GG105" s="33"/>
      <c r="GH105" s="33"/>
      <c r="GI105" s="33"/>
      <c r="GJ105" s="33"/>
      <c r="GK105" s="33"/>
      <c r="GL105" s="33"/>
      <c r="GM105" s="33"/>
      <c r="GN105" s="33"/>
      <c r="GO105" s="33"/>
      <c r="GP105" s="33"/>
      <c r="GQ105" s="33"/>
      <c r="GR105" s="33"/>
      <c r="GS105" s="33"/>
      <c r="GT105" s="33"/>
      <c r="GU105" s="33"/>
      <c r="GV105" s="33"/>
      <c r="GW105" s="33"/>
      <c r="GX105" s="33"/>
      <c r="GY105" s="33"/>
      <c r="GZ105" s="33"/>
      <c r="HA105" s="33"/>
      <c r="HB105" s="33"/>
      <c r="HC105" s="33"/>
      <c r="HD105" s="33"/>
      <c r="HE105" s="33"/>
      <c r="HF105" s="33"/>
      <c r="HG105" s="33"/>
      <c r="HH105" s="33"/>
      <c r="HI105" s="33"/>
      <c r="HJ105" s="33"/>
      <c r="HK105" s="33"/>
      <c r="HL105" s="33"/>
      <c r="HM105" s="33"/>
      <c r="HN105" s="33"/>
      <c r="HO105" s="33"/>
      <c r="HP105" s="33"/>
      <c r="HQ105" s="33"/>
      <c r="HR105" s="33"/>
      <c r="HS105" s="33"/>
      <c r="HT105" s="33"/>
      <c r="HU105" s="33"/>
      <c r="HV105" s="33"/>
      <c r="HW105" s="33"/>
      <c r="HX105" s="33"/>
      <c r="HY105" s="33"/>
      <c r="HZ105" s="33"/>
      <c r="IA105" s="33"/>
      <c r="IB105" s="33"/>
      <c r="IC105" s="33"/>
      <c r="ID105" s="33"/>
      <c r="IE105" s="33"/>
      <c r="IF105" s="33"/>
      <c r="IG105" s="33"/>
      <c r="IH105" s="33"/>
      <c r="II105" s="33"/>
      <c r="IJ105" s="33"/>
      <c r="IK105" s="33"/>
      <c r="IL105" s="33"/>
      <c r="IM105" s="33"/>
      <c r="IN105" s="33"/>
    </row>
    <row r="106" s="233" customFormat="true" ht="15.75" hidden="false" customHeight="false" outlineLevel="0" collapsed="false">
      <c r="H106" s="33"/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  <c r="AL106" s="33"/>
      <c r="AM106" s="33"/>
      <c r="AN106" s="33"/>
      <c r="AO106" s="33"/>
      <c r="AP106" s="33"/>
      <c r="AQ106" s="33"/>
      <c r="AR106" s="33"/>
      <c r="AS106" s="33"/>
      <c r="AT106" s="33"/>
      <c r="AU106" s="33"/>
      <c r="AV106" s="33"/>
      <c r="AW106" s="33"/>
      <c r="AX106" s="33"/>
      <c r="AY106" s="33"/>
      <c r="AZ106" s="33"/>
      <c r="BA106" s="33"/>
      <c r="BB106" s="33"/>
      <c r="BC106" s="33"/>
      <c r="BD106" s="33"/>
      <c r="BE106" s="33"/>
      <c r="BF106" s="33"/>
      <c r="BG106" s="33"/>
      <c r="BH106" s="33"/>
      <c r="BI106" s="33"/>
      <c r="BJ106" s="33"/>
      <c r="BK106" s="33"/>
      <c r="BL106" s="33"/>
      <c r="BM106" s="33"/>
      <c r="BN106" s="33"/>
      <c r="BO106" s="33"/>
      <c r="BP106" s="33"/>
      <c r="BQ106" s="33"/>
      <c r="BR106" s="33"/>
      <c r="BS106" s="33"/>
      <c r="BT106" s="33"/>
      <c r="BU106" s="33"/>
      <c r="BV106" s="33"/>
      <c r="BW106" s="33"/>
      <c r="BX106" s="33"/>
      <c r="BY106" s="33"/>
      <c r="BZ106" s="33"/>
      <c r="CA106" s="33"/>
      <c r="CB106" s="33"/>
      <c r="CC106" s="33"/>
      <c r="CD106" s="33"/>
      <c r="CE106" s="33"/>
      <c r="CF106" s="33"/>
      <c r="CG106" s="33"/>
      <c r="CH106" s="33"/>
      <c r="CI106" s="33"/>
      <c r="CJ106" s="33"/>
      <c r="CK106" s="33"/>
      <c r="CL106" s="33"/>
      <c r="CM106" s="33"/>
      <c r="CN106" s="33"/>
      <c r="CO106" s="33"/>
      <c r="CP106" s="33"/>
      <c r="CQ106" s="33"/>
      <c r="CR106" s="33"/>
      <c r="CS106" s="33"/>
      <c r="CT106" s="33"/>
      <c r="CU106" s="33"/>
      <c r="CV106" s="33"/>
      <c r="CW106" s="33"/>
      <c r="CX106" s="33"/>
      <c r="CY106" s="33"/>
      <c r="CZ106" s="33"/>
      <c r="DA106" s="33"/>
      <c r="DB106" s="33"/>
      <c r="DC106" s="33"/>
      <c r="DD106" s="33"/>
      <c r="DE106" s="33"/>
      <c r="DF106" s="33"/>
      <c r="DG106" s="33"/>
      <c r="DH106" s="33"/>
      <c r="DI106" s="33"/>
      <c r="DJ106" s="33"/>
      <c r="DK106" s="33"/>
      <c r="DL106" s="33"/>
      <c r="DM106" s="33"/>
      <c r="DN106" s="33"/>
      <c r="DO106" s="33"/>
      <c r="DP106" s="33"/>
      <c r="DQ106" s="33"/>
      <c r="DR106" s="33"/>
      <c r="DS106" s="33"/>
      <c r="DT106" s="33"/>
      <c r="DU106" s="33"/>
      <c r="DV106" s="33"/>
      <c r="DW106" s="33"/>
      <c r="DX106" s="33"/>
      <c r="DY106" s="33"/>
      <c r="DZ106" s="33"/>
      <c r="EA106" s="33"/>
      <c r="EB106" s="33"/>
      <c r="EC106" s="33"/>
      <c r="ED106" s="33"/>
      <c r="EE106" s="33"/>
      <c r="EF106" s="33"/>
      <c r="EG106" s="33"/>
      <c r="EH106" s="33"/>
      <c r="EI106" s="33"/>
      <c r="EJ106" s="33"/>
      <c r="EK106" s="33"/>
      <c r="EL106" s="33"/>
      <c r="EM106" s="33"/>
      <c r="EN106" s="33"/>
      <c r="EO106" s="33"/>
      <c r="EP106" s="33"/>
      <c r="EQ106" s="33"/>
      <c r="ER106" s="33"/>
      <c r="ES106" s="33"/>
      <c r="ET106" s="33"/>
      <c r="EU106" s="33"/>
      <c r="EV106" s="33"/>
      <c r="EW106" s="33"/>
      <c r="EX106" s="33"/>
      <c r="EY106" s="33"/>
      <c r="EZ106" s="33"/>
      <c r="FA106" s="33"/>
      <c r="FB106" s="33"/>
      <c r="FC106" s="33"/>
      <c r="FD106" s="33"/>
      <c r="FE106" s="33"/>
      <c r="FF106" s="33"/>
      <c r="FG106" s="33"/>
      <c r="FH106" s="33"/>
      <c r="FI106" s="33"/>
      <c r="FJ106" s="33"/>
      <c r="FK106" s="33"/>
      <c r="FL106" s="33"/>
      <c r="FM106" s="33"/>
      <c r="FN106" s="33"/>
      <c r="FO106" s="33"/>
      <c r="FP106" s="33"/>
      <c r="FQ106" s="33"/>
      <c r="FR106" s="33"/>
      <c r="FS106" s="33"/>
      <c r="FT106" s="33"/>
      <c r="FU106" s="33"/>
      <c r="FV106" s="33"/>
      <c r="FW106" s="33"/>
      <c r="FX106" s="33"/>
      <c r="FY106" s="33"/>
      <c r="FZ106" s="33"/>
      <c r="GA106" s="33"/>
      <c r="GB106" s="33"/>
      <c r="GC106" s="33"/>
      <c r="GD106" s="33"/>
      <c r="GE106" s="33"/>
      <c r="GF106" s="33"/>
      <c r="GG106" s="33"/>
      <c r="GH106" s="33"/>
      <c r="GI106" s="33"/>
      <c r="GJ106" s="33"/>
      <c r="GK106" s="33"/>
      <c r="GL106" s="33"/>
      <c r="GM106" s="33"/>
      <c r="GN106" s="33"/>
      <c r="GO106" s="33"/>
      <c r="GP106" s="33"/>
      <c r="GQ106" s="33"/>
      <c r="GR106" s="33"/>
      <c r="GS106" s="33"/>
      <c r="GT106" s="33"/>
      <c r="GU106" s="33"/>
      <c r="GV106" s="33"/>
      <c r="GW106" s="33"/>
      <c r="GX106" s="33"/>
      <c r="GY106" s="33"/>
      <c r="GZ106" s="33"/>
      <c r="HA106" s="33"/>
      <c r="HB106" s="33"/>
      <c r="HC106" s="33"/>
      <c r="HD106" s="33"/>
      <c r="HE106" s="33"/>
      <c r="HF106" s="33"/>
      <c r="HG106" s="33"/>
      <c r="HH106" s="33"/>
      <c r="HI106" s="33"/>
      <c r="HJ106" s="33"/>
      <c r="HK106" s="33"/>
      <c r="HL106" s="33"/>
      <c r="HM106" s="33"/>
      <c r="HN106" s="33"/>
      <c r="HO106" s="33"/>
      <c r="HP106" s="33"/>
      <c r="HQ106" s="33"/>
      <c r="HR106" s="33"/>
      <c r="HS106" s="33"/>
      <c r="HT106" s="33"/>
      <c r="HU106" s="33"/>
      <c r="HV106" s="33"/>
      <c r="HW106" s="33"/>
      <c r="HX106" s="33"/>
      <c r="HY106" s="33"/>
      <c r="HZ106" s="33"/>
      <c r="IA106" s="33"/>
      <c r="IB106" s="33"/>
      <c r="IC106" s="33"/>
      <c r="ID106" s="33"/>
      <c r="IE106" s="33"/>
      <c r="IF106" s="33"/>
      <c r="IG106" s="33"/>
      <c r="IH106" s="33"/>
      <c r="II106" s="33"/>
      <c r="IJ106" s="33"/>
      <c r="IK106" s="33"/>
      <c r="IL106" s="33"/>
      <c r="IM106" s="33"/>
      <c r="IN106" s="33"/>
    </row>
    <row r="107" s="233" customFormat="true" ht="15.75" hidden="false" customHeight="false" outlineLevel="0" collapsed="false"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  <c r="AK107" s="33"/>
      <c r="AL107" s="33"/>
      <c r="AM107" s="33"/>
      <c r="AN107" s="33"/>
      <c r="AO107" s="33"/>
      <c r="AP107" s="33"/>
      <c r="AQ107" s="33"/>
      <c r="AR107" s="33"/>
      <c r="AS107" s="33"/>
      <c r="AT107" s="33"/>
      <c r="AU107" s="33"/>
      <c r="AV107" s="33"/>
      <c r="AW107" s="33"/>
      <c r="AX107" s="33"/>
      <c r="AY107" s="33"/>
      <c r="AZ107" s="33"/>
      <c r="BA107" s="33"/>
      <c r="BB107" s="33"/>
      <c r="BC107" s="33"/>
      <c r="BD107" s="33"/>
      <c r="BE107" s="33"/>
      <c r="BF107" s="33"/>
      <c r="BG107" s="33"/>
      <c r="BH107" s="33"/>
      <c r="BI107" s="33"/>
      <c r="BJ107" s="33"/>
      <c r="BK107" s="33"/>
      <c r="BL107" s="33"/>
      <c r="BM107" s="33"/>
      <c r="BN107" s="33"/>
      <c r="BO107" s="33"/>
      <c r="BP107" s="33"/>
      <c r="BQ107" s="33"/>
      <c r="BR107" s="33"/>
      <c r="BS107" s="33"/>
      <c r="BT107" s="33"/>
      <c r="BU107" s="33"/>
      <c r="BV107" s="33"/>
      <c r="BW107" s="33"/>
      <c r="BX107" s="33"/>
      <c r="BY107" s="33"/>
      <c r="BZ107" s="33"/>
      <c r="CA107" s="33"/>
      <c r="CB107" s="33"/>
      <c r="CC107" s="33"/>
      <c r="CD107" s="33"/>
      <c r="CE107" s="33"/>
      <c r="CF107" s="33"/>
      <c r="CG107" s="33"/>
      <c r="CH107" s="33"/>
      <c r="CI107" s="33"/>
      <c r="CJ107" s="33"/>
      <c r="CK107" s="33"/>
      <c r="CL107" s="33"/>
      <c r="CM107" s="33"/>
      <c r="CN107" s="33"/>
      <c r="CO107" s="33"/>
      <c r="CP107" s="33"/>
      <c r="CQ107" s="33"/>
      <c r="CR107" s="33"/>
      <c r="CS107" s="33"/>
      <c r="CT107" s="33"/>
      <c r="CU107" s="33"/>
      <c r="CV107" s="33"/>
      <c r="CW107" s="33"/>
      <c r="CX107" s="33"/>
      <c r="CY107" s="33"/>
      <c r="CZ107" s="33"/>
      <c r="DA107" s="33"/>
      <c r="DB107" s="33"/>
      <c r="DC107" s="33"/>
      <c r="DD107" s="33"/>
      <c r="DE107" s="33"/>
      <c r="DF107" s="33"/>
      <c r="DG107" s="33"/>
      <c r="DH107" s="33"/>
      <c r="DI107" s="33"/>
      <c r="DJ107" s="33"/>
      <c r="DK107" s="33"/>
      <c r="DL107" s="33"/>
      <c r="DM107" s="33"/>
      <c r="DN107" s="33"/>
      <c r="DO107" s="33"/>
      <c r="DP107" s="33"/>
      <c r="DQ107" s="33"/>
      <c r="DR107" s="33"/>
      <c r="DS107" s="33"/>
      <c r="DT107" s="33"/>
      <c r="DU107" s="33"/>
      <c r="DV107" s="33"/>
      <c r="DW107" s="33"/>
      <c r="DX107" s="33"/>
      <c r="DY107" s="33"/>
      <c r="DZ107" s="33"/>
      <c r="EA107" s="33"/>
      <c r="EB107" s="33"/>
      <c r="EC107" s="33"/>
      <c r="ED107" s="33"/>
      <c r="EE107" s="33"/>
      <c r="EF107" s="33"/>
      <c r="EG107" s="33"/>
      <c r="EH107" s="33"/>
      <c r="EI107" s="33"/>
      <c r="EJ107" s="33"/>
      <c r="EK107" s="33"/>
      <c r="EL107" s="33"/>
      <c r="EM107" s="33"/>
      <c r="EN107" s="33"/>
      <c r="EO107" s="33"/>
      <c r="EP107" s="33"/>
      <c r="EQ107" s="33"/>
      <c r="ER107" s="33"/>
      <c r="ES107" s="33"/>
      <c r="ET107" s="33"/>
      <c r="EU107" s="33"/>
      <c r="EV107" s="33"/>
      <c r="EW107" s="33"/>
      <c r="EX107" s="33"/>
      <c r="EY107" s="33"/>
      <c r="EZ107" s="33"/>
      <c r="FA107" s="33"/>
      <c r="FB107" s="33"/>
      <c r="FC107" s="33"/>
      <c r="FD107" s="33"/>
      <c r="FE107" s="33"/>
      <c r="FF107" s="33"/>
      <c r="FG107" s="33"/>
      <c r="FH107" s="33"/>
      <c r="FI107" s="33"/>
      <c r="FJ107" s="33"/>
      <c r="FK107" s="33"/>
      <c r="FL107" s="33"/>
      <c r="FM107" s="33"/>
      <c r="FN107" s="33"/>
      <c r="FO107" s="33"/>
      <c r="FP107" s="33"/>
      <c r="FQ107" s="33"/>
      <c r="FR107" s="33"/>
      <c r="FS107" s="33"/>
      <c r="FT107" s="33"/>
      <c r="FU107" s="33"/>
      <c r="FV107" s="33"/>
      <c r="FW107" s="33"/>
      <c r="FX107" s="33"/>
      <c r="FY107" s="33"/>
      <c r="FZ107" s="33"/>
      <c r="GA107" s="33"/>
      <c r="GB107" s="33"/>
      <c r="GC107" s="33"/>
      <c r="GD107" s="33"/>
      <c r="GE107" s="33"/>
      <c r="GF107" s="33"/>
      <c r="GG107" s="33"/>
      <c r="GH107" s="33"/>
      <c r="GI107" s="33"/>
      <c r="GJ107" s="33"/>
      <c r="GK107" s="33"/>
      <c r="GL107" s="33"/>
      <c r="GM107" s="33"/>
      <c r="GN107" s="33"/>
      <c r="GO107" s="33"/>
      <c r="GP107" s="33"/>
      <c r="GQ107" s="33"/>
      <c r="GR107" s="33"/>
      <c r="GS107" s="33"/>
      <c r="GT107" s="33"/>
      <c r="GU107" s="33"/>
      <c r="GV107" s="33"/>
      <c r="GW107" s="33"/>
      <c r="GX107" s="33"/>
      <c r="GY107" s="33"/>
      <c r="GZ107" s="33"/>
      <c r="HA107" s="33"/>
      <c r="HB107" s="33"/>
      <c r="HC107" s="33"/>
      <c r="HD107" s="33"/>
      <c r="HE107" s="33"/>
      <c r="HF107" s="33"/>
      <c r="HG107" s="33"/>
      <c r="HH107" s="33"/>
      <c r="HI107" s="33"/>
      <c r="HJ107" s="33"/>
      <c r="HK107" s="33"/>
      <c r="HL107" s="33"/>
      <c r="HM107" s="33"/>
      <c r="HN107" s="33"/>
      <c r="HO107" s="33"/>
      <c r="HP107" s="33"/>
      <c r="HQ107" s="33"/>
      <c r="HR107" s="33"/>
      <c r="HS107" s="33"/>
      <c r="HT107" s="33"/>
      <c r="HU107" s="33"/>
      <c r="HV107" s="33"/>
      <c r="HW107" s="33"/>
      <c r="HX107" s="33"/>
      <c r="HY107" s="33"/>
      <c r="HZ107" s="33"/>
      <c r="IA107" s="33"/>
      <c r="IB107" s="33"/>
      <c r="IC107" s="33"/>
      <c r="ID107" s="33"/>
      <c r="IE107" s="33"/>
      <c r="IF107" s="33"/>
      <c r="IG107" s="33"/>
      <c r="IH107" s="33"/>
      <c r="II107" s="33"/>
      <c r="IJ107" s="33"/>
      <c r="IK107" s="33"/>
      <c r="IL107" s="33"/>
      <c r="IM107" s="33"/>
      <c r="IN107" s="33"/>
    </row>
    <row r="108" s="233" customFormat="true" ht="15.75" hidden="false" customHeight="false" outlineLevel="0" collapsed="false"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/>
      <c r="AK108" s="33"/>
      <c r="AL108" s="33"/>
      <c r="AM108" s="33"/>
      <c r="AN108" s="33"/>
      <c r="AO108" s="33"/>
      <c r="AP108" s="33"/>
      <c r="AQ108" s="33"/>
      <c r="AR108" s="33"/>
      <c r="AS108" s="33"/>
      <c r="AT108" s="33"/>
      <c r="AU108" s="33"/>
      <c r="AV108" s="33"/>
      <c r="AW108" s="33"/>
      <c r="AX108" s="33"/>
      <c r="AY108" s="33"/>
      <c r="AZ108" s="33"/>
      <c r="BA108" s="33"/>
      <c r="BB108" s="33"/>
      <c r="BC108" s="33"/>
      <c r="BD108" s="33"/>
      <c r="BE108" s="33"/>
      <c r="BF108" s="33"/>
      <c r="BG108" s="33"/>
      <c r="BH108" s="33"/>
      <c r="BI108" s="33"/>
      <c r="BJ108" s="33"/>
      <c r="BK108" s="33"/>
      <c r="BL108" s="33"/>
      <c r="BM108" s="33"/>
      <c r="BN108" s="33"/>
      <c r="BO108" s="33"/>
      <c r="BP108" s="33"/>
      <c r="BQ108" s="33"/>
      <c r="BR108" s="33"/>
      <c r="BS108" s="33"/>
      <c r="BT108" s="33"/>
      <c r="BU108" s="33"/>
      <c r="BV108" s="33"/>
      <c r="BW108" s="33"/>
      <c r="BX108" s="33"/>
      <c r="BY108" s="33"/>
      <c r="BZ108" s="33"/>
      <c r="CA108" s="33"/>
      <c r="CB108" s="33"/>
      <c r="CC108" s="33"/>
      <c r="CD108" s="33"/>
      <c r="CE108" s="33"/>
      <c r="CF108" s="33"/>
      <c r="CG108" s="33"/>
      <c r="CH108" s="33"/>
      <c r="CI108" s="33"/>
      <c r="CJ108" s="33"/>
      <c r="CK108" s="33"/>
      <c r="CL108" s="33"/>
      <c r="CM108" s="33"/>
      <c r="CN108" s="33"/>
      <c r="CO108" s="33"/>
      <c r="CP108" s="33"/>
      <c r="CQ108" s="33"/>
      <c r="CR108" s="33"/>
      <c r="CS108" s="33"/>
      <c r="CT108" s="33"/>
      <c r="CU108" s="33"/>
      <c r="CV108" s="33"/>
      <c r="CW108" s="33"/>
      <c r="CX108" s="33"/>
      <c r="CY108" s="33"/>
      <c r="CZ108" s="33"/>
      <c r="DA108" s="33"/>
      <c r="DB108" s="33"/>
      <c r="DC108" s="33"/>
      <c r="DD108" s="33"/>
      <c r="DE108" s="33"/>
      <c r="DF108" s="33"/>
      <c r="DG108" s="33"/>
      <c r="DH108" s="33"/>
      <c r="DI108" s="33"/>
      <c r="DJ108" s="33"/>
      <c r="DK108" s="33"/>
      <c r="DL108" s="33"/>
      <c r="DM108" s="33"/>
      <c r="DN108" s="33"/>
      <c r="DO108" s="33"/>
      <c r="DP108" s="33"/>
      <c r="DQ108" s="33"/>
      <c r="DR108" s="33"/>
      <c r="DS108" s="33"/>
      <c r="DT108" s="33"/>
      <c r="DU108" s="33"/>
      <c r="DV108" s="33"/>
      <c r="DW108" s="33"/>
      <c r="DX108" s="33"/>
      <c r="DY108" s="33"/>
      <c r="DZ108" s="33"/>
      <c r="EA108" s="33"/>
      <c r="EB108" s="33"/>
      <c r="EC108" s="33"/>
      <c r="ED108" s="33"/>
      <c r="EE108" s="33"/>
      <c r="EF108" s="33"/>
      <c r="EG108" s="33"/>
      <c r="EH108" s="33"/>
      <c r="EI108" s="33"/>
      <c r="EJ108" s="33"/>
      <c r="EK108" s="33"/>
      <c r="EL108" s="33"/>
      <c r="EM108" s="33"/>
      <c r="EN108" s="33"/>
      <c r="EO108" s="33"/>
      <c r="EP108" s="33"/>
      <c r="EQ108" s="33"/>
      <c r="ER108" s="33"/>
      <c r="ES108" s="33"/>
      <c r="ET108" s="33"/>
      <c r="EU108" s="33"/>
      <c r="EV108" s="33"/>
      <c r="EW108" s="33"/>
      <c r="EX108" s="33"/>
      <c r="EY108" s="33"/>
      <c r="EZ108" s="33"/>
      <c r="FA108" s="33"/>
      <c r="FB108" s="33"/>
      <c r="FC108" s="33"/>
      <c r="FD108" s="33"/>
      <c r="FE108" s="33"/>
      <c r="FF108" s="33"/>
      <c r="FG108" s="33"/>
      <c r="FH108" s="33"/>
      <c r="FI108" s="33"/>
      <c r="FJ108" s="33"/>
      <c r="FK108" s="33"/>
      <c r="FL108" s="33"/>
      <c r="FM108" s="33"/>
      <c r="FN108" s="33"/>
      <c r="FO108" s="33"/>
      <c r="FP108" s="33"/>
      <c r="FQ108" s="33"/>
      <c r="FR108" s="33"/>
      <c r="FS108" s="33"/>
      <c r="FT108" s="33"/>
      <c r="FU108" s="33"/>
      <c r="FV108" s="33"/>
      <c r="FW108" s="33"/>
      <c r="FX108" s="33"/>
      <c r="FY108" s="33"/>
      <c r="FZ108" s="33"/>
      <c r="GA108" s="33"/>
      <c r="GB108" s="33"/>
      <c r="GC108" s="33"/>
      <c r="GD108" s="33"/>
      <c r="GE108" s="33"/>
      <c r="GF108" s="33"/>
      <c r="GG108" s="33"/>
      <c r="GH108" s="33"/>
      <c r="GI108" s="33"/>
      <c r="GJ108" s="33"/>
      <c r="GK108" s="33"/>
      <c r="GL108" s="33"/>
      <c r="GM108" s="33"/>
      <c r="GN108" s="33"/>
      <c r="GO108" s="33"/>
      <c r="GP108" s="33"/>
      <c r="GQ108" s="33"/>
      <c r="GR108" s="33"/>
      <c r="GS108" s="33"/>
      <c r="GT108" s="33"/>
      <c r="GU108" s="33"/>
      <c r="GV108" s="33"/>
      <c r="GW108" s="33"/>
      <c r="GX108" s="33"/>
      <c r="GY108" s="33"/>
      <c r="GZ108" s="33"/>
      <c r="HA108" s="33"/>
      <c r="HB108" s="33"/>
      <c r="HC108" s="33"/>
      <c r="HD108" s="33"/>
      <c r="HE108" s="33"/>
      <c r="HF108" s="33"/>
      <c r="HG108" s="33"/>
      <c r="HH108" s="33"/>
      <c r="HI108" s="33"/>
      <c r="HJ108" s="33"/>
      <c r="HK108" s="33"/>
      <c r="HL108" s="33"/>
      <c r="HM108" s="33"/>
      <c r="HN108" s="33"/>
      <c r="HO108" s="33"/>
      <c r="HP108" s="33"/>
      <c r="HQ108" s="33"/>
      <c r="HR108" s="33"/>
      <c r="HS108" s="33"/>
      <c r="HT108" s="33"/>
      <c r="HU108" s="33"/>
      <c r="HV108" s="33"/>
      <c r="HW108" s="33"/>
      <c r="HX108" s="33"/>
      <c r="HY108" s="33"/>
      <c r="HZ108" s="33"/>
      <c r="IA108" s="33"/>
      <c r="IB108" s="33"/>
      <c r="IC108" s="33"/>
      <c r="ID108" s="33"/>
      <c r="IE108" s="33"/>
      <c r="IF108" s="33"/>
      <c r="IG108" s="33"/>
      <c r="IH108" s="33"/>
      <c r="II108" s="33"/>
      <c r="IJ108" s="33"/>
      <c r="IK108" s="33"/>
      <c r="IL108" s="33"/>
      <c r="IM108" s="33"/>
      <c r="IN108" s="33"/>
    </row>
    <row r="109" s="233" customFormat="true" ht="15.75" hidden="false" customHeight="false" outlineLevel="0" collapsed="false">
      <c r="H109" s="33"/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3"/>
      <c r="AW109" s="33"/>
      <c r="AX109" s="33"/>
      <c r="AY109" s="33"/>
      <c r="AZ109" s="33"/>
      <c r="BA109" s="33"/>
      <c r="BB109" s="33"/>
      <c r="BC109" s="33"/>
      <c r="BD109" s="33"/>
      <c r="BE109" s="33"/>
      <c r="BF109" s="33"/>
      <c r="BG109" s="33"/>
      <c r="BH109" s="33"/>
      <c r="BI109" s="33"/>
      <c r="BJ109" s="33"/>
      <c r="BK109" s="33"/>
      <c r="BL109" s="33"/>
      <c r="BM109" s="33"/>
      <c r="BN109" s="33"/>
      <c r="BO109" s="33"/>
      <c r="BP109" s="33"/>
      <c r="BQ109" s="33"/>
      <c r="BR109" s="33"/>
      <c r="BS109" s="33"/>
      <c r="BT109" s="33"/>
      <c r="BU109" s="33"/>
      <c r="BV109" s="33"/>
      <c r="BW109" s="33"/>
      <c r="BX109" s="33"/>
      <c r="BY109" s="33"/>
      <c r="BZ109" s="33"/>
      <c r="CA109" s="33"/>
      <c r="CB109" s="33"/>
      <c r="CC109" s="33"/>
      <c r="CD109" s="33"/>
      <c r="CE109" s="33"/>
      <c r="CF109" s="33"/>
      <c r="CG109" s="33"/>
      <c r="CH109" s="33"/>
      <c r="CI109" s="33"/>
      <c r="CJ109" s="33"/>
      <c r="CK109" s="33"/>
      <c r="CL109" s="33"/>
      <c r="CM109" s="33"/>
      <c r="CN109" s="33"/>
      <c r="CO109" s="33"/>
      <c r="CP109" s="33"/>
      <c r="CQ109" s="33"/>
      <c r="CR109" s="33"/>
      <c r="CS109" s="33"/>
      <c r="CT109" s="33"/>
      <c r="CU109" s="33"/>
      <c r="CV109" s="33"/>
      <c r="CW109" s="33"/>
      <c r="CX109" s="33"/>
      <c r="CY109" s="33"/>
      <c r="CZ109" s="33"/>
      <c r="DA109" s="33"/>
      <c r="DB109" s="33"/>
      <c r="DC109" s="33"/>
      <c r="DD109" s="33"/>
      <c r="DE109" s="33"/>
      <c r="DF109" s="33"/>
      <c r="DG109" s="33"/>
      <c r="DH109" s="33"/>
      <c r="DI109" s="33"/>
      <c r="DJ109" s="33"/>
      <c r="DK109" s="33"/>
      <c r="DL109" s="33"/>
      <c r="DM109" s="33"/>
      <c r="DN109" s="33"/>
      <c r="DO109" s="33"/>
      <c r="DP109" s="33"/>
      <c r="DQ109" s="33"/>
      <c r="DR109" s="33"/>
      <c r="DS109" s="33"/>
      <c r="DT109" s="33"/>
      <c r="DU109" s="33"/>
      <c r="DV109" s="33"/>
      <c r="DW109" s="33"/>
      <c r="DX109" s="33"/>
      <c r="DY109" s="33"/>
      <c r="DZ109" s="33"/>
      <c r="EA109" s="33"/>
      <c r="EB109" s="33"/>
      <c r="EC109" s="33"/>
      <c r="ED109" s="33"/>
      <c r="EE109" s="33"/>
      <c r="EF109" s="33"/>
      <c r="EG109" s="33"/>
      <c r="EH109" s="33"/>
      <c r="EI109" s="33"/>
      <c r="EJ109" s="33"/>
      <c r="EK109" s="33"/>
      <c r="EL109" s="33"/>
      <c r="EM109" s="33"/>
      <c r="EN109" s="33"/>
      <c r="EO109" s="33"/>
      <c r="EP109" s="33"/>
      <c r="EQ109" s="33"/>
      <c r="ER109" s="33"/>
      <c r="ES109" s="33"/>
      <c r="ET109" s="33"/>
      <c r="EU109" s="33"/>
      <c r="EV109" s="33"/>
      <c r="EW109" s="33"/>
      <c r="EX109" s="33"/>
      <c r="EY109" s="33"/>
      <c r="EZ109" s="33"/>
      <c r="FA109" s="33"/>
      <c r="FB109" s="33"/>
      <c r="FC109" s="33"/>
      <c r="FD109" s="33"/>
      <c r="FE109" s="33"/>
      <c r="FF109" s="33"/>
      <c r="FG109" s="33"/>
      <c r="FH109" s="33"/>
      <c r="FI109" s="33"/>
      <c r="FJ109" s="33"/>
      <c r="FK109" s="33"/>
      <c r="FL109" s="33"/>
      <c r="FM109" s="33"/>
      <c r="FN109" s="33"/>
      <c r="FO109" s="33"/>
      <c r="FP109" s="33"/>
      <c r="FQ109" s="33"/>
      <c r="FR109" s="33"/>
      <c r="FS109" s="33"/>
      <c r="FT109" s="33"/>
      <c r="FU109" s="33"/>
      <c r="FV109" s="33"/>
      <c r="FW109" s="33"/>
      <c r="FX109" s="33"/>
      <c r="FY109" s="33"/>
      <c r="FZ109" s="33"/>
      <c r="GA109" s="33"/>
      <c r="GB109" s="33"/>
      <c r="GC109" s="33"/>
      <c r="GD109" s="33"/>
      <c r="GE109" s="33"/>
      <c r="GF109" s="33"/>
      <c r="GG109" s="33"/>
      <c r="GH109" s="33"/>
      <c r="GI109" s="33"/>
      <c r="GJ109" s="33"/>
      <c r="GK109" s="33"/>
      <c r="GL109" s="33"/>
      <c r="GM109" s="33"/>
      <c r="GN109" s="33"/>
      <c r="GO109" s="33"/>
      <c r="GP109" s="33"/>
      <c r="GQ109" s="33"/>
      <c r="GR109" s="33"/>
      <c r="GS109" s="33"/>
      <c r="GT109" s="33"/>
      <c r="GU109" s="33"/>
      <c r="GV109" s="33"/>
      <c r="GW109" s="33"/>
      <c r="GX109" s="33"/>
      <c r="GY109" s="33"/>
      <c r="GZ109" s="33"/>
      <c r="HA109" s="33"/>
      <c r="HB109" s="33"/>
      <c r="HC109" s="33"/>
      <c r="HD109" s="33"/>
      <c r="HE109" s="33"/>
      <c r="HF109" s="33"/>
      <c r="HG109" s="33"/>
      <c r="HH109" s="33"/>
      <c r="HI109" s="33"/>
      <c r="HJ109" s="33"/>
      <c r="HK109" s="33"/>
      <c r="HL109" s="33"/>
      <c r="HM109" s="33"/>
      <c r="HN109" s="33"/>
      <c r="HO109" s="33"/>
      <c r="HP109" s="33"/>
      <c r="HQ109" s="33"/>
      <c r="HR109" s="33"/>
      <c r="HS109" s="33"/>
      <c r="HT109" s="33"/>
      <c r="HU109" s="33"/>
      <c r="HV109" s="33"/>
      <c r="HW109" s="33"/>
      <c r="HX109" s="33"/>
      <c r="HY109" s="33"/>
      <c r="HZ109" s="33"/>
      <c r="IA109" s="33"/>
      <c r="IB109" s="33"/>
      <c r="IC109" s="33"/>
      <c r="ID109" s="33"/>
      <c r="IE109" s="33"/>
      <c r="IF109" s="33"/>
      <c r="IG109" s="33"/>
      <c r="IH109" s="33"/>
      <c r="II109" s="33"/>
      <c r="IJ109" s="33"/>
      <c r="IK109" s="33"/>
      <c r="IL109" s="33"/>
      <c r="IM109" s="33"/>
      <c r="IN109" s="33"/>
    </row>
    <row r="110" s="233" customFormat="true" ht="15.75" hidden="false" customHeight="false" outlineLevel="0" collapsed="false">
      <c r="H110" s="33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  <c r="AO110" s="33"/>
      <c r="AP110" s="33"/>
      <c r="AQ110" s="33"/>
      <c r="AR110" s="33"/>
      <c r="AS110" s="33"/>
      <c r="AT110" s="33"/>
      <c r="AU110" s="33"/>
      <c r="AV110" s="33"/>
      <c r="AW110" s="33"/>
      <c r="AX110" s="33"/>
      <c r="AY110" s="33"/>
      <c r="AZ110" s="33"/>
      <c r="BA110" s="33"/>
      <c r="BB110" s="33"/>
      <c r="BC110" s="33"/>
      <c r="BD110" s="33"/>
      <c r="BE110" s="33"/>
      <c r="BF110" s="33"/>
      <c r="BG110" s="33"/>
      <c r="BH110" s="33"/>
      <c r="BI110" s="33"/>
      <c r="BJ110" s="33"/>
      <c r="BK110" s="33"/>
      <c r="BL110" s="33"/>
      <c r="BM110" s="33"/>
      <c r="BN110" s="33"/>
      <c r="BO110" s="33"/>
      <c r="BP110" s="33"/>
      <c r="BQ110" s="33"/>
      <c r="BR110" s="33"/>
      <c r="BS110" s="33"/>
      <c r="BT110" s="33"/>
      <c r="BU110" s="33"/>
      <c r="BV110" s="33"/>
      <c r="BW110" s="33"/>
      <c r="BX110" s="33"/>
      <c r="BY110" s="33"/>
      <c r="BZ110" s="33"/>
      <c r="CA110" s="33"/>
      <c r="CB110" s="33"/>
      <c r="CC110" s="33"/>
      <c r="CD110" s="33"/>
      <c r="CE110" s="33"/>
      <c r="CF110" s="33"/>
      <c r="CG110" s="33"/>
      <c r="CH110" s="33"/>
      <c r="CI110" s="33"/>
      <c r="CJ110" s="33"/>
      <c r="CK110" s="33"/>
      <c r="CL110" s="33"/>
      <c r="CM110" s="33"/>
      <c r="CN110" s="33"/>
      <c r="CO110" s="33"/>
      <c r="CP110" s="33"/>
      <c r="CQ110" s="33"/>
      <c r="CR110" s="33"/>
      <c r="CS110" s="33"/>
      <c r="CT110" s="33"/>
      <c r="CU110" s="33"/>
      <c r="CV110" s="33"/>
      <c r="CW110" s="33"/>
      <c r="CX110" s="33"/>
      <c r="CY110" s="33"/>
      <c r="CZ110" s="33"/>
      <c r="DA110" s="33"/>
      <c r="DB110" s="33"/>
      <c r="DC110" s="33"/>
      <c r="DD110" s="33"/>
      <c r="DE110" s="33"/>
      <c r="DF110" s="33"/>
      <c r="DG110" s="33"/>
      <c r="DH110" s="33"/>
      <c r="DI110" s="33"/>
      <c r="DJ110" s="33"/>
      <c r="DK110" s="33"/>
      <c r="DL110" s="33"/>
      <c r="DM110" s="33"/>
      <c r="DN110" s="33"/>
      <c r="DO110" s="33"/>
      <c r="DP110" s="33"/>
      <c r="DQ110" s="33"/>
      <c r="DR110" s="33"/>
      <c r="DS110" s="33"/>
      <c r="DT110" s="33"/>
      <c r="DU110" s="33"/>
      <c r="DV110" s="33"/>
      <c r="DW110" s="33"/>
      <c r="DX110" s="33"/>
      <c r="DY110" s="33"/>
      <c r="DZ110" s="33"/>
      <c r="EA110" s="33"/>
      <c r="EB110" s="33"/>
      <c r="EC110" s="33"/>
      <c r="ED110" s="33"/>
      <c r="EE110" s="33"/>
      <c r="EF110" s="33"/>
      <c r="EG110" s="33"/>
      <c r="EH110" s="33"/>
      <c r="EI110" s="33"/>
      <c r="EJ110" s="33"/>
      <c r="EK110" s="33"/>
      <c r="EL110" s="33"/>
      <c r="EM110" s="33"/>
      <c r="EN110" s="33"/>
      <c r="EO110" s="33"/>
      <c r="EP110" s="33"/>
      <c r="EQ110" s="33"/>
      <c r="ER110" s="33"/>
      <c r="ES110" s="33"/>
      <c r="ET110" s="33"/>
      <c r="EU110" s="33"/>
      <c r="EV110" s="33"/>
      <c r="EW110" s="33"/>
      <c r="EX110" s="33"/>
      <c r="EY110" s="33"/>
      <c r="EZ110" s="33"/>
      <c r="FA110" s="33"/>
      <c r="FB110" s="33"/>
      <c r="FC110" s="33"/>
      <c r="FD110" s="33"/>
      <c r="FE110" s="33"/>
      <c r="FF110" s="33"/>
      <c r="FG110" s="33"/>
      <c r="FH110" s="33"/>
      <c r="FI110" s="33"/>
      <c r="FJ110" s="33"/>
      <c r="FK110" s="33"/>
      <c r="FL110" s="33"/>
      <c r="FM110" s="33"/>
      <c r="FN110" s="33"/>
      <c r="FO110" s="33"/>
      <c r="FP110" s="33"/>
      <c r="FQ110" s="33"/>
      <c r="FR110" s="33"/>
      <c r="FS110" s="33"/>
      <c r="FT110" s="33"/>
      <c r="FU110" s="33"/>
      <c r="FV110" s="33"/>
      <c r="FW110" s="33"/>
      <c r="FX110" s="33"/>
      <c r="FY110" s="33"/>
      <c r="FZ110" s="33"/>
      <c r="GA110" s="33"/>
      <c r="GB110" s="33"/>
      <c r="GC110" s="33"/>
      <c r="GD110" s="33"/>
      <c r="GE110" s="33"/>
      <c r="GF110" s="33"/>
      <c r="GG110" s="33"/>
      <c r="GH110" s="33"/>
      <c r="GI110" s="33"/>
      <c r="GJ110" s="33"/>
      <c r="GK110" s="33"/>
      <c r="GL110" s="33"/>
      <c r="GM110" s="33"/>
      <c r="GN110" s="33"/>
      <c r="GO110" s="33"/>
      <c r="GP110" s="33"/>
      <c r="GQ110" s="33"/>
      <c r="GR110" s="33"/>
      <c r="GS110" s="33"/>
      <c r="GT110" s="33"/>
      <c r="GU110" s="33"/>
      <c r="GV110" s="33"/>
      <c r="GW110" s="33"/>
      <c r="GX110" s="33"/>
      <c r="GY110" s="33"/>
      <c r="GZ110" s="33"/>
      <c r="HA110" s="33"/>
      <c r="HB110" s="33"/>
      <c r="HC110" s="33"/>
      <c r="HD110" s="33"/>
      <c r="HE110" s="33"/>
      <c r="HF110" s="33"/>
      <c r="HG110" s="33"/>
      <c r="HH110" s="33"/>
      <c r="HI110" s="33"/>
      <c r="HJ110" s="33"/>
      <c r="HK110" s="33"/>
      <c r="HL110" s="33"/>
      <c r="HM110" s="33"/>
      <c r="HN110" s="33"/>
      <c r="HO110" s="33"/>
      <c r="HP110" s="33"/>
      <c r="HQ110" s="33"/>
      <c r="HR110" s="33"/>
      <c r="HS110" s="33"/>
      <c r="HT110" s="33"/>
      <c r="HU110" s="33"/>
      <c r="HV110" s="33"/>
      <c r="HW110" s="33"/>
      <c r="HX110" s="33"/>
      <c r="HY110" s="33"/>
      <c r="HZ110" s="33"/>
      <c r="IA110" s="33"/>
      <c r="IB110" s="33"/>
      <c r="IC110" s="33"/>
      <c r="ID110" s="33"/>
      <c r="IE110" s="33"/>
      <c r="IF110" s="33"/>
      <c r="IG110" s="33"/>
      <c r="IH110" s="33"/>
      <c r="II110" s="33"/>
      <c r="IJ110" s="33"/>
      <c r="IK110" s="33"/>
      <c r="IL110" s="33"/>
      <c r="IM110" s="33"/>
      <c r="IN110" s="33"/>
    </row>
    <row r="111" s="233" customFormat="true" ht="15.75" hidden="false" customHeight="false" outlineLevel="0" collapsed="false"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3"/>
      <c r="AK111" s="33"/>
      <c r="AL111" s="33"/>
      <c r="AM111" s="33"/>
      <c r="AN111" s="33"/>
      <c r="AO111" s="33"/>
      <c r="AP111" s="33"/>
      <c r="AQ111" s="33"/>
      <c r="AR111" s="33"/>
      <c r="AS111" s="33"/>
      <c r="AT111" s="33"/>
      <c r="AU111" s="33"/>
      <c r="AV111" s="33"/>
      <c r="AW111" s="33"/>
      <c r="AX111" s="33"/>
      <c r="AY111" s="33"/>
      <c r="AZ111" s="33"/>
      <c r="BA111" s="33"/>
      <c r="BB111" s="33"/>
      <c r="BC111" s="33"/>
      <c r="BD111" s="33"/>
      <c r="BE111" s="33"/>
      <c r="BF111" s="33"/>
      <c r="BG111" s="33"/>
      <c r="BH111" s="33"/>
      <c r="BI111" s="33"/>
      <c r="BJ111" s="33"/>
      <c r="BK111" s="33"/>
      <c r="BL111" s="33"/>
      <c r="BM111" s="33"/>
      <c r="BN111" s="33"/>
      <c r="BO111" s="33"/>
      <c r="BP111" s="33"/>
      <c r="BQ111" s="33"/>
      <c r="BR111" s="33"/>
      <c r="BS111" s="33"/>
      <c r="BT111" s="33"/>
      <c r="BU111" s="33"/>
      <c r="BV111" s="33"/>
      <c r="BW111" s="33"/>
      <c r="BX111" s="33"/>
      <c r="BY111" s="33"/>
      <c r="BZ111" s="33"/>
      <c r="CA111" s="33"/>
      <c r="CB111" s="33"/>
      <c r="CC111" s="33"/>
      <c r="CD111" s="33"/>
      <c r="CE111" s="33"/>
      <c r="CF111" s="33"/>
      <c r="CG111" s="33"/>
      <c r="CH111" s="33"/>
      <c r="CI111" s="33"/>
      <c r="CJ111" s="33"/>
      <c r="CK111" s="33"/>
      <c r="CL111" s="33"/>
      <c r="CM111" s="33"/>
      <c r="CN111" s="33"/>
      <c r="CO111" s="33"/>
      <c r="CP111" s="33"/>
      <c r="CQ111" s="33"/>
      <c r="CR111" s="33"/>
      <c r="CS111" s="33"/>
      <c r="CT111" s="33"/>
      <c r="CU111" s="33"/>
      <c r="CV111" s="33"/>
      <c r="CW111" s="33"/>
      <c r="CX111" s="33"/>
      <c r="CY111" s="33"/>
      <c r="CZ111" s="33"/>
      <c r="DA111" s="33"/>
      <c r="DB111" s="33"/>
      <c r="DC111" s="33"/>
      <c r="DD111" s="33"/>
      <c r="DE111" s="33"/>
      <c r="DF111" s="33"/>
      <c r="DG111" s="33"/>
      <c r="DH111" s="33"/>
      <c r="DI111" s="33"/>
      <c r="DJ111" s="33"/>
      <c r="DK111" s="33"/>
      <c r="DL111" s="33"/>
      <c r="DM111" s="33"/>
      <c r="DN111" s="33"/>
      <c r="DO111" s="33"/>
      <c r="DP111" s="33"/>
      <c r="DQ111" s="33"/>
      <c r="DR111" s="33"/>
      <c r="DS111" s="33"/>
      <c r="DT111" s="33"/>
      <c r="DU111" s="33"/>
      <c r="DV111" s="33"/>
      <c r="DW111" s="33"/>
      <c r="DX111" s="33"/>
      <c r="DY111" s="33"/>
      <c r="DZ111" s="33"/>
      <c r="EA111" s="33"/>
      <c r="EB111" s="33"/>
      <c r="EC111" s="33"/>
      <c r="ED111" s="33"/>
      <c r="EE111" s="33"/>
      <c r="EF111" s="33"/>
      <c r="EG111" s="33"/>
      <c r="EH111" s="33"/>
      <c r="EI111" s="33"/>
      <c r="EJ111" s="33"/>
      <c r="EK111" s="33"/>
      <c r="EL111" s="33"/>
      <c r="EM111" s="33"/>
      <c r="EN111" s="33"/>
      <c r="EO111" s="33"/>
      <c r="EP111" s="33"/>
      <c r="EQ111" s="33"/>
      <c r="ER111" s="33"/>
      <c r="ES111" s="33"/>
      <c r="ET111" s="33"/>
      <c r="EU111" s="33"/>
      <c r="EV111" s="33"/>
      <c r="EW111" s="33"/>
      <c r="EX111" s="33"/>
      <c r="EY111" s="33"/>
      <c r="EZ111" s="33"/>
      <c r="FA111" s="33"/>
      <c r="FB111" s="33"/>
      <c r="FC111" s="33"/>
      <c r="FD111" s="33"/>
      <c r="FE111" s="33"/>
      <c r="FF111" s="33"/>
      <c r="FG111" s="33"/>
      <c r="FH111" s="33"/>
      <c r="FI111" s="33"/>
      <c r="FJ111" s="33"/>
      <c r="FK111" s="33"/>
      <c r="FL111" s="33"/>
      <c r="FM111" s="33"/>
      <c r="FN111" s="33"/>
      <c r="FO111" s="33"/>
      <c r="FP111" s="33"/>
      <c r="FQ111" s="33"/>
      <c r="FR111" s="33"/>
      <c r="FS111" s="33"/>
      <c r="FT111" s="33"/>
      <c r="FU111" s="33"/>
      <c r="FV111" s="33"/>
      <c r="FW111" s="33"/>
      <c r="FX111" s="33"/>
      <c r="FY111" s="33"/>
      <c r="FZ111" s="33"/>
      <c r="GA111" s="33"/>
      <c r="GB111" s="33"/>
      <c r="GC111" s="33"/>
      <c r="GD111" s="33"/>
      <c r="GE111" s="33"/>
      <c r="GF111" s="33"/>
      <c r="GG111" s="33"/>
      <c r="GH111" s="33"/>
      <c r="GI111" s="33"/>
      <c r="GJ111" s="33"/>
      <c r="GK111" s="33"/>
      <c r="GL111" s="33"/>
      <c r="GM111" s="33"/>
      <c r="GN111" s="33"/>
      <c r="GO111" s="33"/>
      <c r="GP111" s="33"/>
      <c r="GQ111" s="33"/>
      <c r="GR111" s="33"/>
      <c r="GS111" s="33"/>
      <c r="GT111" s="33"/>
      <c r="GU111" s="33"/>
      <c r="GV111" s="33"/>
      <c r="GW111" s="33"/>
      <c r="GX111" s="33"/>
      <c r="GY111" s="33"/>
      <c r="GZ111" s="33"/>
      <c r="HA111" s="33"/>
      <c r="HB111" s="33"/>
      <c r="HC111" s="33"/>
      <c r="HD111" s="33"/>
      <c r="HE111" s="33"/>
      <c r="HF111" s="33"/>
      <c r="HG111" s="33"/>
      <c r="HH111" s="33"/>
      <c r="HI111" s="33"/>
      <c r="HJ111" s="33"/>
      <c r="HK111" s="33"/>
      <c r="HL111" s="33"/>
      <c r="HM111" s="33"/>
      <c r="HN111" s="33"/>
      <c r="HO111" s="33"/>
      <c r="HP111" s="33"/>
      <c r="HQ111" s="33"/>
      <c r="HR111" s="33"/>
      <c r="HS111" s="33"/>
      <c r="HT111" s="33"/>
      <c r="HU111" s="33"/>
      <c r="HV111" s="33"/>
      <c r="HW111" s="33"/>
      <c r="HX111" s="33"/>
      <c r="HY111" s="33"/>
      <c r="HZ111" s="33"/>
      <c r="IA111" s="33"/>
      <c r="IB111" s="33"/>
      <c r="IC111" s="33"/>
      <c r="ID111" s="33"/>
      <c r="IE111" s="33"/>
      <c r="IF111" s="33"/>
      <c r="IG111" s="33"/>
      <c r="IH111" s="33"/>
      <c r="II111" s="33"/>
      <c r="IJ111" s="33"/>
      <c r="IK111" s="33"/>
      <c r="IL111" s="33"/>
      <c r="IM111" s="33"/>
      <c r="IN111" s="33"/>
    </row>
    <row r="112" s="233" customFormat="true" ht="15.75" hidden="false" customHeight="false" outlineLevel="0" collapsed="false">
      <c r="H112" s="33"/>
      <c r="I112" s="33"/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3"/>
      <c r="AK112" s="33"/>
      <c r="AL112" s="33"/>
      <c r="AM112" s="33"/>
      <c r="AN112" s="33"/>
      <c r="AO112" s="33"/>
      <c r="AP112" s="33"/>
      <c r="AQ112" s="33"/>
      <c r="AR112" s="33"/>
      <c r="AS112" s="33"/>
      <c r="AT112" s="33"/>
      <c r="AU112" s="33"/>
      <c r="AV112" s="33"/>
      <c r="AW112" s="33"/>
      <c r="AX112" s="33"/>
      <c r="AY112" s="33"/>
      <c r="AZ112" s="33"/>
      <c r="BA112" s="33"/>
      <c r="BB112" s="33"/>
      <c r="BC112" s="33"/>
      <c r="BD112" s="33"/>
      <c r="BE112" s="33"/>
      <c r="BF112" s="33"/>
      <c r="BG112" s="33"/>
      <c r="BH112" s="33"/>
      <c r="BI112" s="33"/>
      <c r="BJ112" s="33"/>
      <c r="BK112" s="33"/>
      <c r="BL112" s="33"/>
      <c r="BM112" s="33"/>
      <c r="BN112" s="33"/>
      <c r="BO112" s="33"/>
      <c r="BP112" s="33"/>
      <c r="BQ112" s="33"/>
      <c r="BR112" s="33"/>
      <c r="BS112" s="33"/>
      <c r="BT112" s="33"/>
      <c r="BU112" s="33"/>
      <c r="BV112" s="33"/>
      <c r="BW112" s="33"/>
      <c r="BX112" s="33"/>
      <c r="BY112" s="33"/>
      <c r="BZ112" s="33"/>
      <c r="CA112" s="33"/>
      <c r="CB112" s="33"/>
      <c r="CC112" s="33"/>
      <c r="CD112" s="33"/>
      <c r="CE112" s="33"/>
      <c r="CF112" s="33"/>
      <c r="CG112" s="33"/>
      <c r="CH112" s="33"/>
      <c r="CI112" s="33"/>
      <c r="CJ112" s="33"/>
      <c r="CK112" s="33"/>
      <c r="CL112" s="33"/>
      <c r="CM112" s="33"/>
      <c r="CN112" s="33"/>
      <c r="CO112" s="33"/>
      <c r="CP112" s="33"/>
      <c r="CQ112" s="33"/>
      <c r="CR112" s="33"/>
      <c r="CS112" s="33"/>
      <c r="CT112" s="33"/>
      <c r="CU112" s="33"/>
      <c r="CV112" s="33"/>
      <c r="CW112" s="33"/>
      <c r="CX112" s="33"/>
      <c r="CY112" s="33"/>
      <c r="CZ112" s="33"/>
      <c r="DA112" s="33"/>
      <c r="DB112" s="33"/>
      <c r="DC112" s="33"/>
      <c r="DD112" s="33"/>
      <c r="DE112" s="33"/>
      <c r="DF112" s="33"/>
      <c r="DG112" s="33"/>
      <c r="DH112" s="33"/>
      <c r="DI112" s="33"/>
      <c r="DJ112" s="33"/>
      <c r="DK112" s="33"/>
      <c r="DL112" s="33"/>
      <c r="DM112" s="33"/>
      <c r="DN112" s="33"/>
      <c r="DO112" s="33"/>
      <c r="DP112" s="33"/>
      <c r="DQ112" s="33"/>
      <c r="DR112" s="33"/>
      <c r="DS112" s="33"/>
      <c r="DT112" s="33"/>
      <c r="DU112" s="33"/>
      <c r="DV112" s="33"/>
      <c r="DW112" s="33"/>
      <c r="DX112" s="33"/>
      <c r="DY112" s="33"/>
      <c r="DZ112" s="33"/>
      <c r="EA112" s="33"/>
      <c r="EB112" s="33"/>
      <c r="EC112" s="33"/>
      <c r="ED112" s="33"/>
      <c r="EE112" s="33"/>
      <c r="EF112" s="33"/>
      <c r="EG112" s="33"/>
      <c r="EH112" s="33"/>
      <c r="EI112" s="33"/>
      <c r="EJ112" s="33"/>
      <c r="EK112" s="33"/>
      <c r="EL112" s="33"/>
      <c r="EM112" s="33"/>
      <c r="EN112" s="33"/>
      <c r="EO112" s="33"/>
      <c r="EP112" s="33"/>
      <c r="EQ112" s="33"/>
      <c r="ER112" s="33"/>
      <c r="ES112" s="33"/>
      <c r="ET112" s="33"/>
      <c r="EU112" s="33"/>
      <c r="EV112" s="33"/>
      <c r="EW112" s="33"/>
      <c r="EX112" s="33"/>
      <c r="EY112" s="33"/>
      <c r="EZ112" s="33"/>
      <c r="FA112" s="33"/>
      <c r="FB112" s="33"/>
      <c r="FC112" s="33"/>
      <c r="FD112" s="33"/>
      <c r="FE112" s="33"/>
      <c r="FF112" s="33"/>
      <c r="FG112" s="33"/>
      <c r="FH112" s="33"/>
      <c r="FI112" s="33"/>
      <c r="FJ112" s="33"/>
      <c r="FK112" s="33"/>
      <c r="FL112" s="33"/>
      <c r="FM112" s="33"/>
      <c r="FN112" s="33"/>
      <c r="FO112" s="33"/>
      <c r="FP112" s="33"/>
      <c r="FQ112" s="33"/>
      <c r="FR112" s="33"/>
      <c r="FS112" s="33"/>
      <c r="FT112" s="33"/>
      <c r="FU112" s="33"/>
      <c r="FV112" s="33"/>
      <c r="FW112" s="33"/>
      <c r="FX112" s="33"/>
      <c r="FY112" s="33"/>
      <c r="FZ112" s="33"/>
      <c r="GA112" s="33"/>
      <c r="GB112" s="33"/>
      <c r="GC112" s="33"/>
      <c r="GD112" s="33"/>
      <c r="GE112" s="33"/>
      <c r="GF112" s="33"/>
      <c r="GG112" s="33"/>
      <c r="GH112" s="33"/>
      <c r="GI112" s="33"/>
      <c r="GJ112" s="33"/>
      <c r="GK112" s="33"/>
      <c r="GL112" s="33"/>
      <c r="GM112" s="33"/>
      <c r="GN112" s="33"/>
      <c r="GO112" s="33"/>
      <c r="GP112" s="33"/>
      <c r="GQ112" s="33"/>
      <c r="GR112" s="33"/>
      <c r="GS112" s="33"/>
      <c r="GT112" s="33"/>
      <c r="GU112" s="33"/>
      <c r="GV112" s="33"/>
      <c r="GW112" s="33"/>
      <c r="GX112" s="33"/>
      <c r="GY112" s="33"/>
      <c r="GZ112" s="33"/>
      <c r="HA112" s="33"/>
      <c r="HB112" s="33"/>
      <c r="HC112" s="33"/>
      <c r="HD112" s="33"/>
      <c r="HE112" s="33"/>
      <c r="HF112" s="33"/>
      <c r="HG112" s="33"/>
      <c r="HH112" s="33"/>
      <c r="HI112" s="33"/>
      <c r="HJ112" s="33"/>
      <c r="HK112" s="33"/>
      <c r="HL112" s="33"/>
      <c r="HM112" s="33"/>
      <c r="HN112" s="33"/>
      <c r="HO112" s="33"/>
      <c r="HP112" s="33"/>
      <c r="HQ112" s="33"/>
      <c r="HR112" s="33"/>
      <c r="HS112" s="33"/>
      <c r="HT112" s="33"/>
      <c r="HU112" s="33"/>
      <c r="HV112" s="33"/>
      <c r="HW112" s="33"/>
      <c r="HX112" s="33"/>
      <c r="HY112" s="33"/>
      <c r="HZ112" s="33"/>
      <c r="IA112" s="33"/>
      <c r="IB112" s="33"/>
      <c r="IC112" s="33"/>
      <c r="ID112" s="33"/>
      <c r="IE112" s="33"/>
      <c r="IF112" s="33"/>
      <c r="IG112" s="33"/>
      <c r="IH112" s="33"/>
      <c r="II112" s="33"/>
      <c r="IJ112" s="33"/>
      <c r="IK112" s="33"/>
      <c r="IL112" s="33"/>
      <c r="IM112" s="33"/>
      <c r="IN112" s="33"/>
    </row>
    <row r="113" s="233" customFormat="true" ht="15.75" hidden="false" customHeight="false" outlineLevel="0" collapsed="false">
      <c r="H113" s="33"/>
      <c r="I113" s="33"/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3"/>
      <c r="AK113" s="33"/>
      <c r="AL113" s="33"/>
      <c r="AM113" s="33"/>
      <c r="AN113" s="33"/>
      <c r="AO113" s="33"/>
      <c r="AP113" s="33"/>
      <c r="AQ113" s="33"/>
      <c r="AR113" s="33"/>
      <c r="AS113" s="33"/>
      <c r="AT113" s="33"/>
      <c r="AU113" s="33"/>
      <c r="AV113" s="33"/>
      <c r="AW113" s="33"/>
      <c r="AX113" s="33"/>
      <c r="AY113" s="33"/>
      <c r="AZ113" s="33"/>
      <c r="BA113" s="33"/>
      <c r="BB113" s="33"/>
      <c r="BC113" s="33"/>
      <c r="BD113" s="33"/>
      <c r="BE113" s="33"/>
      <c r="BF113" s="33"/>
      <c r="BG113" s="33"/>
      <c r="BH113" s="33"/>
      <c r="BI113" s="33"/>
      <c r="BJ113" s="33"/>
      <c r="BK113" s="33"/>
      <c r="BL113" s="33"/>
      <c r="BM113" s="33"/>
      <c r="BN113" s="33"/>
      <c r="BO113" s="33"/>
      <c r="BP113" s="33"/>
      <c r="BQ113" s="33"/>
      <c r="BR113" s="33"/>
      <c r="BS113" s="33"/>
      <c r="BT113" s="33"/>
      <c r="BU113" s="33"/>
      <c r="BV113" s="33"/>
      <c r="BW113" s="33"/>
      <c r="BX113" s="33"/>
      <c r="BY113" s="33"/>
      <c r="BZ113" s="33"/>
      <c r="CA113" s="33"/>
      <c r="CB113" s="33"/>
      <c r="CC113" s="33"/>
      <c r="CD113" s="33"/>
      <c r="CE113" s="33"/>
      <c r="CF113" s="33"/>
      <c r="CG113" s="33"/>
      <c r="CH113" s="33"/>
      <c r="CI113" s="33"/>
      <c r="CJ113" s="33"/>
      <c r="CK113" s="33"/>
      <c r="CL113" s="33"/>
      <c r="CM113" s="33"/>
      <c r="CN113" s="33"/>
      <c r="CO113" s="33"/>
      <c r="CP113" s="33"/>
      <c r="CQ113" s="33"/>
      <c r="CR113" s="33"/>
      <c r="CS113" s="33"/>
      <c r="CT113" s="33"/>
      <c r="CU113" s="33"/>
      <c r="CV113" s="33"/>
      <c r="CW113" s="33"/>
      <c r="CX113" s="33"/>
      <c r="CY113" s="33"/>
      <c r="CZ113" s="33"/>
      <c r="DA113" s="33"/>
      <c r="DB113" s="33"/>
      <c r="DC113" s="33"/>
      <c r="DD113" s="33"/>
      <c r="DE113" s="33"/>
      <c r="DF113" s="33"/>
      <c r="DG113" s="33"/>
      <c r="DH113" s="33"/>
      <c r="DI113" s="33"/>
      <c r="DJ113" s="33"/>
      <c r="DK113" s="33"/>
      <c r="DL113" s="33"/>
      <c r="DM113" s="33"/>
      <c r="DN113" s="33"/>
      <c r="DO113" s="33"/>
      <c r="DP113" s="33"/>
      <c r="DQ113" s="33"/>
      <c r="DR113" s="33"/>
      <c r="DS113" s="33"/>
      <c r="DT113" s="33"/>
      <c r="DU113" s="33"/>
      <c r="DV113" s="33"/>
      <c r="DW113" s="33"/>
      <c r="DX113" s="33"/>
      <c r="DY113" s="33"/>
      <c r="DZ113" s="33"/>
      <c r="EA113" s="33"/>
      <c r="EB113" s="33"/>
      <c r="EC113" s="33"/>
      <c r="ED113" s="33"/>
      <c r="EE113" s="33"/>
      <c r="EF113" s="33"/>
      <c r="EG113" s="33"/>
      <c r="EH113" s="33"/>
      <c r="EI113" s="33"/>
      <c r="EJ113" s="33"/>
      <c r="EK113" s="33"/>
      <c r="EL113" s="33"/>
      <c r="EM113" s="33"/>
      <c r="EN113" s="33"/>
      <c r="EO113" s="33"/>
      <c r="EP113" s="33"/>
      <c r="EQ113" s="33"/>
      <c r="ER113" s="33"/>
      <c r="ES113" s="33"/>
      <c r="ET113" s="33"/>
      <c r="EU113" s="33"/>
      <c r="EV113" s="33"/>
      <c r="EW113" s="33"/>
      <c r="EX113" s="33"/>
      <c r="EY113" s="33"/>
      <c r="EZ113" s="33"/>
      <c r="FA113" s="33"/>
      <c r="FB113" s="33"/>
      <c r="FC113" s="33"/>
      <c r="FD113" s="33"/>
      <c r="FE113" s="33"/>
      <c r="FF113" s="33"/>
      <c r="FG113" s="33"/>
      <c r="FH113" s="33"/>
      <c r="FI113" s="33"/>
      <c r="FJ113" s="33"/>
      <c r="FK113" s="33"/>
      <c r="FL113" s="33"/>
      <c r="FM113" s="33"/>
      <c r="FN113" s="33"/>
      <c r="FO113" s="33"/>
      <c r="FP113" s="33"/>
      <c r="FQ113" s="33"/>
      <c r="FR113" s="33"/>
      <c r="FS113" s="33"/>
      <c r="FT113" s="33"/>
      <c r="FU113" s="33"/>
      <c r="FV113" s="33"/>
      <c r="FW113" s="33"/>
      <c r="FX113" s="33"/>
      <c r="FY113" s="33"/>
      <c r="FZ113" s="33"/>
      <c r="GA113" s="33"/>
      <c r="GB113" s="33"/>
      <c r="GC113" s="33"/>
      <c r="GD113" s="33"/>
      <c r="GE113" s="33"/>
      <c r="GF113" s="33"/>
      <c r="GG113" s="33"/>
      <c r="GH113" s="33"/>
      <c r="GI113" s="33"/>
      <c r="GJ113" s="33"/>
      <c r="GK113" s="33"/>
      <c r="GL113" s="33"/>
      <c r="GM113" s="33"/>
      <c r="GN113" s="33"/>
      <c r="GO113" s="33"/>
      <c r="GP113" s="33"/>
      <c r="GQ113" s="33"/>
      <c r="GR113" s="33"/>
      <c r="GS113" s="33"/>
      <c r="GT113" s="33"/>
      <c r="GU113" s="33"/>
      <c r="GV113" s="33"/>
      <c r="GW113" s="33"/>
      <c r="GX113" s="33"/>
      <c r="GY113" s="33"/>
      <c r="GZ113" s="33"/>
      <c r="HA113" s="33"/>
      <c r="HB113" s="33"/>
      <c r="HC113" s="33"/>
      <c r="HD113" s="33"/>
      <c r="HE113" s="33"/>
      <c r="HF113" s="33"/>
      <c r="HG113" s="33"/>
      <c r="HH113" s="33"/>
      <c r="HI113" s="33"/>
      <c r="HJ113" s="33"/>
      <c r="HK113" s="33"/>
      <c r="HL113" s="33"/>
      <c r="HM113" s="33"/>
      <c r="HN113" s="33"/>
      <c r="HO113" s="33"/>
      <c r="HP113" s="33"/>
      <c r="HQ113" s="33"/>
      <c r="HR113" s="33"/>
      <c r="HS113" s="33"/>
      <c r="HT113" s="33"/>
      <c r="HU113" s="33"/>
      <c r="HV113" s="33"/>
      <c r="HW113" s="33"/>
      <c r="HX113" s="33"/>
      <c r="HY113" s="33"/>
      <c r="HZ113" s="33"/>
      <c r="IA113" s="33"/>
      <c r="IB113" s="33"/>
      <c r="IC113" s="33"/>
      <c r="ID113" s="33"/>
      <c r="IE113" s="33"/>
      <c r="IF113" s="33"/>
      <c r="IG113" s="33"/>
      <c r="IH113" s="33"/>
      <c r="II113" s="33"/>
      <c r="IJ113" s="33"/>
      <c r="IK113" s="33"/>
      <c r="IL113" s="33"/>
      <c r="IM113" s="33"/>
      <c r="IN113" s="33"/>
    </row>
    <row r="114" s="233" customFormat="true" ht="15.75" hidden="false" customHeight="false" outlineLevel="0" collapsed="false">
      <c r="H114" s="33"/>
      <c r="I114" s="33"/>
      <c r="J114" s="33"/>
      <c r="K114" s="33"/>
      <c r="L114" s="33"/>
      <c r="M114" s="33"/>
      <c r="N114" s="33"/>
      <c r="O114" s="33"/>
      <c r="P114" s="33"/>
      <c r="Q114" s="33"/>
      <c r="R114" s="33"/>
      <c r="S114" s="33"/>
      <c r="T114" s="33"/>
      <c r="U114" s="33"/>
      <c r="V114" s="33"/>
      <c r="W114" s="33"/>
      <c r="X114" s="33"/>
      <c r="Y114" s="33"/>
      <c r="Z114" s="33"/>
      <c r="AA114" s="33"/>
      <c r="AB114" s="33"/>
      <c r="AC114" s="33"/>
      <c r="AD114" s="33"/>
      <c r="AE114" s="33"/>
      <c r="AF114" s="33"/>
      <c r="AG114" s="33"/>
      <c r="AH114" s="33"/>
      <c r="AI114" s="33"/>
      <c r="AJ114" s="33"/>
      <c r="AK114" s="33"/>
      <c r="AL114" s="33"/>
      <c r="AM114" s="33"/>
      <c r="AN114" s="33"/>
      <c r="AO114" s="33"/>
      <c r="AP114" s="33"/>
      <c r="AQ114" s="33"/>
      <c r="AR114" s="33"/>
      <c r="AS114" s="33"/>
      <c r="AT114" s="33"/>
      <c r="AU114" s="33"/>
      <c r="AV114" s="33"/>
      <c r="AW114" s="33"/>
      <c r="AX114" s="33"/>
      <c r="AY114" s="33"/>
      <c r="AZ114" s="33"/>
      <c r="BA114" s="33"/>
      <c r="BB114" s="33"/>
      <c r="BC114" s="33"/>
      <c r="BD114" s="33"/>
      <c r="BE114" s="33"/>
      <c r="BF114" s="33"/>
      <c r="BG114" s="33"/>
      <c r="BH114" s="33"/>
      <c r="BI114" s="33"/>
      <c r="BJ114" s="33"/>
      <c r="BK114" s="33"/>
      <c r="BL114" s="33"/>
      <c r="BM114" s="33"/>
      <c r="BN114" s="33"/>
      <c r="BO114" s="33"/>
      <c r="BP114" s="33"/>
      <c r="BQ114" s="33"/>
      <c r="BR114" s="33"/>
      <c r="BS114" s="33"/>
      <c r="BT114" s="33"/>
      <c r="BU114" s="33"/>
      <c r="BV114" s="33"/>
      <c r="BW114" s="33"/>
      <c r="BX114" s="33"/>
      <c r="BY114" s="33"/>
      <c r="BZ114" s="33"/>
      <c r="CA114" s="33"/>
      <c r="CB114" s="33"/>
      <c r="CC114" s="33"/>
      <c r="CD114" s="33"/>
      <c r="CE114" s="33"/>
      <c r="CF114" s="33"/>
      <c r="CG114" s="33"/>
      <c r="CH114" s="33"/>
      <c r="CI114" s="33"/>
      <c r="CJ114" s="33"/>
      <c r="CK114" s="33"/>
      <c r="CL114" s="33"/>
      <c r="CM114" s="33"/>
      <c r="CN114" s="33"/>
      <c r="CO114" s="33"/>
      <c r="CP114" s="33"/>
      <c r="CQ114" s="33"/>
      <c r="CR114" s="33"/>
      <c r="CS114" s="33"/>
      <c r="CT114" s="33"/>
      <c r="CU114" s="33"/>
      <c r="CV114" s="33"/>
      <c r="CW114" s="33"/>
      <c r="CX114" s="33"/>
      <c r="CY114" s="33"/>
      <c r="CZ114" s="33"/>
      <c r="DA114" s="33"/>
      <c r="DB114" s="33"/>
      <c r="DC114" s="33"/>
      <c r="DD114" s="33"/>
      <c r="DE114" s="33"/>
      <c r="DF114" s="33"/>
      <c r="DG114" s="33"/>
      <c r="DH114" s="33"/>
      <c r="DI114" s="33"/>
      <c r="DJ114" s="33"/>
      <c r="DK114" s="33"/>
      <c r="DL114" s="33"/>
      <c r="DM114" s="33"/>
      <c r="DN114" s="33"/>
      <c r="DO114" s="33"/>
      <c r="DP114" s="33"/>
      <c r="DQ114" s="33"/>
      <c r="DR114" s="33"/>
      <c r="DS114" s="33"/>
      <c r="DT114" s="33"/>
      <c r="DU114" s="33"/>
      <c r="DV114" s="33"/>
      <c r="DW114" s="33"/>
      <c r="DX114" s="33"/>
      <c r="DY114" s="33"/>
      <c r="DZ114" s="33"/>
      <c r="EA114" s="33"/>
      <c r="EB114" s="33"/>
      <c r="EC114" s="33"/>
      <c r="ED114" s="33"/>
      <c r="EE114" s="33"/>
      <c r="EF114" s="33"/>
      <c r="EG114" s="33"/>
      <c r="EH114" s="33"/>
      <c r="EI114" s="33"/>
      <c r="EJ114" s="33"/>
      <c r="EK114" s="33"/>
      <c r="EL114" s="33"/>
      <c r="EM114" s="33"/>
      <c r="EN114" s="33"/>
      <c r="EO114" s="33"/>
      <c r="EP114" s="33"/>
      <c r="EQ114" s="33"/>
      <c r="ER114" s="33"/>
      <c r="ES114" s="33"/>
      <c r="ET114" s="33"/>
      <c r="EU114" s="33"/>
      <c r="EV114" s="33"/>
      <c r="EW114" s="33"/>
      <c r="EX114" s="33"/>
      <c r="EY114" s="33"/>
      <c r="EZ114" s="33"/>
      <c r="FA114" s="33"/>
      <c r="FB114" s="33"/>
      <c r="FC114" s="33"/>
      <c r="FD114" s="33"/>
      <c r="FE114" s="33"/>
      <c r="FF114" s="33"/>
      <c r="FG114" s="33"/>
      <c r="FH114" s="33"/>
      <c r="FI114" s="33"/>
      <c r="FJ114" s="33"/>
      <c r="FK114" s="33"/>
      <c r="FL114" s="33"/>
      <c r="FM114" s="33"/>
      <c r="FN114" s="33"/>
      <c r="FO114" s="33"/>
      <c r="FP114" s="33"/>
      <c r="FQ114" s="33"/>
      <c r="FR114" s="33"/>
      <c r="FS114" s="33"/>
      <c r="FT114" s="33"/>
      <c r="FU114" s="33"/>
      <c r="FV114" s="33"/>
      <c r="FW114" s="33"/>
      <c r="FX114" s="33"/>
      <c r="FY114" s="33"/>
      <c r="FZ114" s="33"/>
      <c r="GA114" s="33"/>
      <c r="GB114" s="33"/>
      <c r="GC114" s="33"/>
      <c r="GD114" s="33"/>
      <c r="GE114" s="33"/>
      <c r="GF114" s="33"/>
      <c r="GG114" s="33"/>
      <c r="GH114" s="33"/>
      <c r="GI114" s="33"/>
      <c r="GJ114" s="33"/>
      <c r="GK114" s="33"/>
      <c r="GL114" s="33"/>
      <c r="GM114" s="33"/>
      <c r="GN114" s="33"/>
      <c r="GO114" s="33"/>
      <c r="GP114" s="33"/>
      <c r="GQ114" s="33"/>
      <c r="GR114" s="33"/>
      <c r="GS114" s="33"/>
      <c r="GT114" s="33"/>
      <c r="GU114" s="33"/>
      <c r="GV114" s="33"/>
      <c r="GW114" s="33"/>
      <c r="GX114" s="33"/>
      <c r="GY114" s="33"/>
      <c r="GZ114" s="33"/>
      <c r="HA114" s="33"/>
      <c r="HB114" s="33"/>
      <c r="HC114" s="33"/>
      <c r="HD114" s="33"/>
      <c r="HE114" s="33"/>
      <c r="HF114" s="33"/>
      <c r="HG114" s="33"/>
      <c r="HH114" s="33"/>
      <c r="HI114" s="33"/>
      <c r="HJ114" s="33"/>
      <c r="HK114" s="33"/>
      <c r="HL114" s="33"/>
      <c r="HM114" s="33"/>
      <c r="HN114" s="33"/>
      <c r="HO114" s="33"/>
      <c r="HP114" s="33"/>
      <c r="HQ114" s="33"/>
      <c r="HR114" s="33"/>
      <c r="HS114" s="33"/>
      <c r="HT114" s="33"/>
      <c r="HU114" s="33"/>
      <c r="HV114" s="33"/>
      <c r="HW114" s="33"/>
      <c r="HX114" s="33"/>
      <c r="HY114" s="33"/>
      <c r="HZ114" s="33"/>
      <c r="IA114" s="33"/>
      <c r="IB114" s="33"/>
      <c r="IC114" s="33"/>
      <c r="ID114" s="33"/>
      <c r="IE114" s="33"/>
      <c r="IF114" s="33"/>
      <c r="IG114" s="33"/>
      <c r="IH114" s="33"/>
      <c r="II114" s="33"/>
      <c r="IJ114" s="33"/>
      <c r="IK114" s="33"/>
      <c r="IL114" s="33"/>
      <c r="IM114" s="33"/>
      <c r="IN114" s="33"/>
    </row>
    <row r="115" s="233" customFormat="true" ht="15.75" hidden="false" customHeight="false" outlineLevel="0" collapsed="false">
      <c r="H115" s="33"/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3"/>
      <c r="AK115" s="33"/>
      <c r="AL115" s="33"/>
      <c r="AM115" s="33"/>
      <c r="AN115" s="33"/>
      <c r="AO115" s="33"/>
      <c r="AP115" s="33"/>
      <c r="AQ115" s="33"/>
      <c r="AR115" s="33"/>
      <c r="AS115" s="33"/>
      <c r="AT115" s="33"/>
      <c r="AU115" s="33"/>
      <c r="AV115" s="33"/>
      <c r="AW115" s="33"/>
      <c r="AX115" s="33"/>
      <c r="AY115" s="33"/>
      <c r="AZ115" s="33"/>
      <c r="BA115" s="33"/>
      <c r="BB115" s="33"/>
      <c r="BC115" s="33"/>
      <c r="BD115" s="33"/>
      <c r="BE115" s="33"/>
      <c r="BF115" s="33"/>
      <c r="BG115" s="33"/>
      <c r="BH115" s="33"/>
      <c r="BI115" s="33"/>
      <c r="BJ115" s="33"/>
      <c r="BK115" s="33"/>
      <c r="BL115" s="33"/>
      <c r="BM115" s="33"/>
      <c r="BN115" s="33"/>
      <c r="BO115" s="33"/>
      <c r="BP115" s="33"/>
      <c r="BQ115" s="33"/>
      <c r="BR115" s="33"/>
      <c r="BS115" s="33"/>
      <c r="BT115" s="33"/>
      <c r="BU115" s="33"/>
      <c r="BV115" s="33"/>
      <c r="BW115" s="33"/>
      <c r="BX115" s="33"/>
      <c r="BY115" s="33"/>
      <c r="BZ115" s="33"/>
      <c r="CA115" s="33"/>
      <c r="CB115" s="33"/>
      <c r="CC115" s="33"/>
      <c r="CD115" s="33"/>
      <c r="CE115" s="33"/>
      <c r="CF115" s="33"/>
      <c r="CG115" s="33"/>
      <c r="CH115" s="33"/>
      <c r="CI115" s="33"/>
      <c r="CJ115" s="33"/>
      <c r="CK115" s="33"/>
      <c r="CL115" s="33"/>
      <c r="CM115" s="33"/>
      <c r="CN115" s="33"/>
      <c r="CO115" s="33"/>
      <c r="CP115" s="33"/>
      <c r="CQ115" s="33"/>
      <c r="CR115" s="33"/>
      <c r="CS115" s="33"/>
      <c r="CT115" s="33"/>
      <c r="CU115" s="33"/>
      <c r="CV115" s="33"/>
      <c r="CW115" s="33"/>
      <c r="CX115" s="33"/>
      <c r="CY115" s="33"/>
      <c r="CZ115" s="33"/>
      <c r="DA115" s="33"/>
      <c r="DB115" s="33"/>
      <c r="DC115" s="33"/>
      <c r="DD115" s="33"/>
      <c r="DE115" s="33"/>
      <c r="DF115" s="33"/>
      <c r="DG115" s="33"/>
      <c r="DH115" s="33"/>
      <c r="DI115" s="33"/>
      <c r="DJ115" s="33"/>
      <c r="DK115" s="33"/>
      <c r="DL115" s="33"/>
      <c r="DM115" s="33"/>
      <c r="DN115" s="33"/>
      <c r="DO115" s="33"/>
      <c r="DP115" s="33"/>
      <c r="DQ115" s="33"/>
      <c r="DR115" s="33"/>
      <c r="DS115" s="33"/>
      <c r="DT115" s="33"/>
      <c r="DU115" s="33"/>
      <c r="DV115" s="33"/>
      <c r="DW115" s="33"/>
      <c r="DX115" s="33"/>
      <c r="DY115" s="33"/>
      <c r="DZ115" s="33"/>
      <c r="EA115" s="33"/>
      <c r="EB115" s="33"/>
      <c r="EC115" s="33"/>
      <c r="ED115" s="33"/>
      <c r="EE115" s="33"/>
      <c r="EF115" s="33"/>
      <c r="EG115" s="33"/>
      <c r="EH115" s="33"/>
      <c r="EI115" s="33"/>
      <c r="EJ115" s="33"/>
      <c r="EK115" s="33"/>
      <c r="EL115" s="33"/>
      <c r="EM115" s="33"/>
      <c r="EN115" s="33"/>
      <c r="EO115" s="33"/>
      <c r="EP115" s="33"/>
      <c r="EQ115" s="33"/>
      <c r="ER115" s="33"/>
      <c r="ES115" s="33"/>
      <c r="ET115" s="33"/>
      <c r="EU115" s="33"/>
      <c r="EV115" s="33"/>
      <c r="EW115" s="33"/>
      <c r="EX115" s="33"/>
      <c r="EY115" s="33"/>
      <c r="EZ115" s="33"/>
      <c r="FA115" s="33"/>
      <c r="FB115" s="33"/>
      <c r="FC115" s="33"/>
      <c r="FD115" s="33"/>
      <c r="FE115" s="33"/>
      <c r="FF115" s="33"/>
      <c r="FG115" s="33"/>
      <c r="FH115" s="33"/>
      <c r="FI115" s="33"/>
      <c r="FJ115" s="33"/>
      <c r="FK115" s="33"/>
      <c r="FL115" s="33"/>
      <c r="FM115" s="33"/>
      <c r="FN115" s="33"/>
      <c r="FO115" s="33"/>
      <c r="FP115" s="33"/>
      <c r="FQ115" s="33"/>
      <c r="FR115" s="33"/>
      <c r="FS115" s="33"/>
      <c r="FT115" s="33"/>
      <c r="FU115" s="33"/>
      <c r="FV115" s="33"/>
      <c r="FW115" s="33"/>
      <c r="FX115" s="33"/>
      <c r="FY115" s="33"/>
      <c r="FZ115" s="33"/>
      <c r="GA115" s="33"/>
      <c r="GB115" s="33"/>
      <c r="GC115" s="33"/>
      <c r="GD115" s="33"/>
      <c r="GE115" s="33"/>
      <c r="GF115" s="33"/>
      <c r="GG115" s="33"/>
      <c r="GH115" s="33"/>
      <c r="GI115" s="33"/>
      <c r="GJ115" s="33"/>
      <c r="GK115" s="33"/>
      <c r="GL115" s="33"/>
      <c r="GM115" s="33"/>
      <c r="GN115" s="33"/>
      <c r="GO115" s="33"/>
      <c r="GP115" s="33"/>
      <c r="GQ115" s="33"/>
      <c r="GR115" s="33"/>
      <c r="GS115" s="33"/>
      <c r="GT115" s="33"/>
      <c r="GU115" s="33"/>
      <c r="GV115" s="33"/>
      <c r="GW115" s="33"/>
      <c r="GX115" s="33"/>
      <c r="GY115" s="33"/>
      <c r="GZ115" s="33"/>
      <c r="HA115" s="33"/>
      <c r="HB115" s="33"/>
      <c r="HC115" s="33"/>
      <c r="HD115" s="33"/>
      <c r="HE115" s="33"/>
      <c r="HF115" s="33"/>
      <c r="HG115" s="33"/>
      <c r="HH115" s="33"/>
      <c r="HI115" s="33"/>
      <c r="HJ115" s="33"/>
      <c r="HK115" s="33"/>
      <c r="HL115" s="33"/>
      <c r="HM115" s="33"/>
      <c r="HN115" s="33"/>
      <c r="HO115" s="33"/>
      <c r="HP115" s="33"/>
      <c r="HQ115" s="33"/>
      <c r="HR115" s="33"/>
      <c r="HS115" s="33"/>
      <c r="HT115" s="33"/>
      <c r="HU115" s="33"/>
      <c r="HV115" s="33"/>
      <c r="HW115" s="33"/>
      <c r="HX115" s="33"/>
      <c r="HY115" s="33"/>
      <c r="HZ115" s="33"/>
      <c r="IA115" s="33"/>
      <c r="IB115" s="33"/>
      <c r="IC115" s="33"/>
      <c r="ID115" s="33"/>
      <c r="IE115" s="33"/>
      <c r="IF115" s="33"/>
      <c r="IG115" s="33"/>
      <c r="IH115" s="33"/>
      <c r="II115" s="33"/>
      <c r="IJ115" s="33"/>
      <c r="IK115" s="33"/>
      <c r="IL115" s="33"/>
      <c r="IM115" s="33"/>
      <c r="IN115" s="33"/>
    </row>
    <row r="116" s="233" customFormat="true" ht="15.75" hidden="false" customHeight="false" outlineLevel="0" collapsed="false">
      <c r="H116" s="33"/>
      <c r="I116" s="33"/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3"/>
      <c r="AK116" s="33"/>
      <c r="AL116" s="33"/>
      <c r="AM116" s="33"/>
      <c r="AN116" s="33"/>
      <c r="AO116" s="33"/>
      <c r="AP116" s="33"/>
      <c r="AQ116" s="33"/>
      <c r="AR116" s="33"/>
      <c r="AS116" s="33"/>
      <c r="AT116" s="33"/>
      <c r="AU116" s="33"/>
      <c r="AV116" s="33"/>
      <c r="AW116" s="33"/>
      <c r="AX116" s="33"/>
      <c r="AY116" s="33"/>
      <c r="AZ116" s="33"/>
      <c r="BA116" s="33"/>
      <c r="BB116" s="33"/>
      <c r="BC116" s="33"/>
      <c r="BD116" s="33"/>
      <c r="BE116" s="33"/>
      <c r="BF116" s="33"/>
      <c r="BG116" s="33"/>
      <c r="BH116" s="33"/>
      <c r="BI116" s="33"/>
      <c r="BJ116" s="33"/>
      <c r="BK116" s="33"/>
      <c r="BL116" s="33"/>
      <c r="BM116" s="33"/>
      <c r="BN116" s="33"/>
      <c r="BO116" s="33"/>
      <c r="BP116" s="33"/>
      <c r="BQ116" s="33"/>
      <c r="BR116" s="33"/>
      <c r="BS116" s="33"/>
      <c r="BT116" s="33"/>
      <c r="BU116" s="33"/>
      <c r="BV116" s="33"/>
      <c r="BW116" s="33"/>
      <c r="BX116" s="33"/>
      <c r="BY116" s="33"/>
      <c r="BZ116" s="33"/>
      <c r="CA116" s="33"/>
      <c r="CB116" s="33"/>
      <c r="CC116" s="33"/>
      <c r="CD116" s="33"/>
      <c r="CE116" s="33"/>
      <c r="CF116" s="33"/>
      <c r="CG116" s="33"/>
      <c r="CH116" s="33"/>
      <c r="CI116" s="33"/>
      <c r="CJ116" s="33"/>
      <c r="CK116" s="33"/>
      <c r="CL116" s="33"/>
      <c r="CM116" s="33"/>
      <c r="CN116" s="33"/>
      <c r="CO116" s="33"/>
      <c r="CP116" s="33"/>
      <c r="CQ116" s="33"/>
      <c r="CR116" s="33"/>
      <c r="CS116" s="33"/>
      <c r="CT116" s="33"/>
      <c r="CU116" s="33"/>
      <c r="CV116" s="33"/>
      <c r="CW116" s="33"/>
      <c r="CX116" s="33"/>
      <c r="CY116" s="33"/>
      <c r="CZ116" s="33"/>
      <c r="DA116" s="33"/>
      <c r="DB116" s="33"/>
      <c r="DC116" s="33"/>
      <c r="DD116" s="33"/>
      <c r="DE116" s="33"/>
      <c r="DF116" s="33"/>
      <c r="DG116" s="33"/>
      <c r="DH116" s="33"/>
      <c r="DI116" s="33"/>
      <c r="DJ116" s="33"/>
      <c r="DK116" s="33"/>
      <c r="DL116" s="33"/>
      <c r="DM116" s="33"/>
      <c r="DN116" s="33"/>
      <c r="DO116" s="33"/>
      <c r="DP116" s="33"/>
      <c r="DQ116" s="33"/>
      <c r="DR116" s="33"/>
      <c r="DS116" s="33"/>
      <c r="DT116" s="33"/>
      <c r="DU116" s="33"/>
      <c r="DV116" s="33"/>
      <c r="DW116" s="33"/>
      <c r="DX116" s="33"/>
      <c r="DY116" s="33"/>
      <c r="DZ116" s="33"/>
      <c r="EA116" s="33"/>
      <c r="EB116" s="33"/>
      <c r="EC116" s="33"/>
      <c r="ED116" s="33"/>
      <c r="EE116" s="33"/>
      <c r="EF116" s="33"/>
      <c r="EG116" s="33"/>
      <c r="EH116" s="33"/>
      <c r="EI116" s="33"/>
      <c r="EJ116" s="33"/>
      <c r="EK116" s="33"/>
      <c r="EL116" s="33"/>
      <c r="EM116" s="33"/>
      <c r="EN116" s="33"/>
      <c r="EO116" s="33"/>
      <c r="EP116" s="33"/>
      <c r="EQ116" s="33"/>
      <c r="ER116" s="33"/>
      <c r="ES116" s="33"/>
      <c r="ET116" s="33"/>
      <c r="EU116" s="33"/>
      <c r="EV116" s="33"/>
      <c r="EW116" s="33"/>
      <c r="EX116" s="33"/>
      <c r="EY116" s="33"/>
      <c r="EZ116" s="33"/>
      <c r="FA116" s="33"/>
      <c r="FB116" s="33"/>
      <c r="FC116" s="33"/>
      <c r="FD116" s="33"/>
      <c r="FE116" s="33"/>
      <c r="FF116" s="33"/>
      <c r="FG116" s="33"/>
      <c r="FH116" s="33"/>
      <c r="FI116" s="33"/>
      <c r="FJ116" s="33"/>
      <c r="FK116" s="33"/>
      <c r="FL116" s="33"/>
      <c r="FM116" s="33"/>
      <c r="FN116" s="33"/>
      <c r="FO116" s="33"/>
      <c r="FP116" s="33"/>
      <c r="FQ116" s="33"/>
      <c r="FR116" s="33"/>
      <c r="FS116" s="33"/>
      <c r="FT116" s="33"/>
      <c r="FU116" s="33"/>
      <c r="FV116" s="33"/>
      <c r="FW116" s="33"/>
      <c r="FX116" s="33"/>
      <c r="FY116" s="33"/>
      <c r="FZ116" s="33"/>
      <c r="GA116" s="33"/>
      <c r="GB116" s="33"/>
      <c r="GC116" s="33"/>
      <c r="GD116" s="33"/>
      <c r="GE116" s="33"/>
      <c r="GF116" s="33"/>
      <c r="GG116" s="33"/>
      <c r="GH116" s="33"/>
      <c r="GI116" s="33"/>
      <c r="GJ116" s="33"/>
      <c r="GK116" s="33"/>
      <c r="GL116" s="33"/>
      <c r="GM116" s="33"/>
      <c r="GN116" s="33"/>
      <c r="GO116" s="33"/>
      <c r="GP116" s="33"/>
      <c r="GQ116" s="33"/>
      <c r="GR116" s="33"/>
      <c r="GS116" s="33"/>
      <c r="GT116" s="33"/>
      <c r="GU116" s="33"/>
      <c r="GV116" s="33"/>
      <c r="GW116" s="33"/>
      <c r="GX116" s="33"/>
      <c r="GY116" s="33"/>
      <c r="GZ116" s="33"/>
      <c r="HA116" s="33"/>
      <c r="HB116" s="33"/>
      <c r="HC116" s="33"/>
      <c r="HD116" s="33"/>
      <c r="HE116" s="33"/>
      <c r="HF116" s="33"/>
      <c r="HG116" s="33"/>
      <c r="HH116" s="33"/>
      <c r="HI116" s="33"/>
      <c r="HJ116" s="33"/>
      <c r="HK116" s="33"/>
      <c r="HL116" s="33"/>
      <c r="HM116" s="33"/>
      <c r="HN116" s="33"/>
      <c r="HO116" s="33"/>
      <c r="HP116" s="33"/>
      <c r="HQ116" s="33"/>
      <c r="HR116" s="33"/>
      <c r="HS116" s="33"/>
      <c r="HT116" s="33"/>
      <c r="HU116" s="33"/>
      <c r="HV116" s="33"/>
      <c r="HW116" s="33"/>
      <c r="HX116" s="33"/>
      <c r="HY116" s="33"/>
      <c r="HZ116" s="33"/>
      <c r="IA116" s="33"/>
      <c r="IB116" s="33"/>
      <c r="IC116" s="33"/>
      <c r="ID116" s="33"/>
      <c r="IE116" s="33"/>
      <c r="IF116" s="33"/>
      <c r="IG116" s="33"/>
      <c r="IH116" s="33"/>
      <c r="II116" s="33"/>
      <c r="IJ116" s="33"/>
      <c r="IK116" s="33"/>
      <c r="IL116" s="33"/>
      <c r="IM116" s="33"/>
      <c r="IN116" s="33"/>
    </row>
    <row r="117" s="233" customFormat="true" ht="15.75" hidden="false" customHeight="false" outlineLevel="0" collapsed="false"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3"/>
      <c r="AK117" s="33"/>
      <c r="AL117" s="33"/>
      <c r="AM117" s="33"/>
      <c r="AN117" s="33"/>
      <c r="AO117" s="33"/>
      <c r="AP117" s="33"/>
      <c r="AQ117" s="33"/>
      <c r="AR117" s="33"/>
      <c r="AS117" s="33"/>
      <c r="AT117" s="33"/>
      <c r="AU117" s="33"/>
      <c r="AV117" s="33"/>
      <c r="AW117" s="33"/>
      <c r="AX117" s="33"/>
      <c r="AY117" s="33"/>
      <c r="AZ117" s="33"/>
      <c r="BA117" s="33"/>
      <c r="BB117" s="33"/>
      <c r="BC117" s="33"/>
      <c r="BD117" s="33"/>
      <c r="BE117" s="33"/>
      <c r="BF117" s="33"/>
      <c r="BG117" s="33"/>
      <c r="BH117" s="33"/>
      <c r="BI117" s="33"/>
      <c r="BJ117" s="33"/>
      <c r="BK117" s="33"/>
      <c r="BL117" s="33"/>
      <c r="BM117" s="33"/>
      <c r="BN117" s="33"/>
      <c r="BO117" s="33"/>
      <c r="BP117" s="33"/>
      <c r="BQ117" s="33"/>
      <c r="BR117" s="33"/>
      <c r="BS117" s="33"/>
      <c r="BT117" s="33"/>
      <c r="BU117" s="33"/>
      <c r="BV117" s="33"/>
      <c r="BW117" s="33"/>
      <c r="BX117" s="33"/>
      <c r="BY117" s="33"/>
      <c r="BZ117" s="33"/>
      <c r="CA117" s="33"/>
      <c r="CB117" s="33"/>
      <c r="CC117" s="33"/>
      <c r="CD117" s="33"/>
      <c r="CE117" s="33"/>
      <c r="CF117" s="33"/>
      <c r="CG117" s="33"/>
      <c r="CH117" s="33"/>
      <c r="CI117" s="33"/>
      <c r="CJ117" s="33"/>
      <c r="CK117" s="33"/>
      <c r="CL117" s="33"/>
      <c r="CM117" s="33"/>
      <c r="CN117" s="33"/>
      <c r="CO117" s="33"/>
      <c r="CP117" s="33"/>
      <c r="CQ117" s="33"/>
      <c r="CR117" s="33"/>
      <c r="CS117" s="33"/>
      <c r="CT117" s="33"/>
      <c r="CU117" s="33"/>
      <c r="CV117" s="33"/>
      <c r="CW117" s="33"/>
      <c r="CX117" s="33"/>
      <c r="CY117" s="33"/>
      <c r="CZ117" s="33"/>
      <c r="DA117" s="33"/>
      <c r="DB117" s="33"/>
      <c r="DC117" s="33"/>
      <c r="DD117" s="33"/>
      <c r="DE117" s="33"/>
      <c r="DF117" s="33"/>
      <c r="DG117" s="33"/>
      <c r="DH117" s="33"/>
      <c r="DI117" s="33"/>
      <c r="DJ117" s="33"/>
      <c r="DK117" s="33"/>
      <c r="DL117" s="33"/>
      <c r="DM117" s="33"/>
      <c r="DN117" s="33"/>
      <c r="DO117" s="33"/>
      <c r="DP117" s="33"/>
      <c r="DQ117" s="33"/>
      <c r="DR117" s="33"/>
      <c r="DS117" s="33"/>
      <c r="DT117" s="33"/>
      <c r="DU117" s="33"/>
      <c r="DV117" s="33"/>
      <c r="DW117" s="33"/>
      <c r="DX117" s="33"/>
      <c r="DY117" s="33"/>
      <c r="DZ117" s="33"/>
      <c r="EA117" s="33"/>
      <c r="EB117" s="33"/>
      <c r="EC117" s="33"/>
      <c r="ED117" s="33"/>
      <c r="EE117" s="33"/>
      <c r="EF117" s="33"/>
      <c r="EG117" s="33"/>
      <c r="EH117" s="33"/>
      <c r="EI117" s="33"/>
      <c r="EJ117" s="33"/>
      <c r="EK117" s="33"/>
      <c r="EL117" s="33"/>
      <c r="EM117" s="33"/>
      <c r="EN117" s="33"/>
      <c r="EO117" s="33"/>
      <c r="EP117" s="33"/>
      <c r="EQ117" s="33"/>
      <c r="ER117" s="33"/>
      <c r="ES117" s="33"/>
      <c r="ET117" s="33"/>
      <c r="EU117" s="33"/>
      <c r="EV117" s="33"/>
      <c r="EW117" s="33"/>
      <c r="EX117" s="33"/>
      <c r="EY117" s="33"/>
      <c r="EZ117" s="33"/>
      <c r="FA117" s="33"/>
      <c r="FB117" s="33"/>
      <c r="FC117" s="33"/>
      <c r="FD117" s="33"/>
      <c r="FE117" s="33"/>
      <c r="FF117" s="33"/>
      <c r="FG117" s="33"/>
      <c r="FH117" s="33"/>
      <c r="FI117" s="33"/>
      <c r="FJ117" s="33"/>
      <c r="FK117" s="33"/>
      <c r="FL117" s="33"/>
      <c r="FM117" s="33"/>
      <c r="FN117" s="33"/>
      <c r="FO117" s="33"/>
      <c r="FP117" s="33"/>
      <c r="FQ117" s="33"/>
      <c r="FR117" s="33"/>
      <c r="FS117" s="33"/>
      <c r="FT117" s="33"/>
      <c r="FU117" s="33"/>
      <c r="FV117" s="33"/>
      <c r="FW117" s="33"/>
      <c r="FX117" s="33"/>
      <c r="FY117" s="33"/>
      <c r="FZ117" s="33"/>
      <c r="GA117" s="33"/>
      <c r="GB117" s="33"/>
      <c r="GC117" s="33"/>
      <c r="GD117" s="33"/>
      <c r="GE117" s="33"/>
      <c r="GF117" s="33"/>
      <c r="GG117" s="33"/>
      <c r="GH117" s="33"/>
      <c r="GI117" s="33"/>
      <c r="GJ117" s="33"/>
      <c r="GK117" s="33"/>
      <c r="GL117" s="33"/>
      <c r="GM117" s="33"/>
      <c r="GN117" s="33"/>
      <c r="GO117" s="33"/>
      <c r="GP117" s="33"/>
      <c r="GQ117" s="33"/>
      <c r="GR117" s="33"/>
      <c r="GS117" s="33"/>
      <c r="GT117" s="33"/>
      <c r="GU117" s="33"/>
      <c r="GV117" s="33"/>
      <c r="GW117" s="33"/>
      <c r="GX117" s="33"/>
      <c r="GY117" s="33"/>
      <c r="GZ117" s="33"/>
      <c r="HA117" s="33"/>
      <c r="HB117" s="33"/>
      <c r="HC117" s="33"/>
      <c r="HD117" s="33"/>
      <c r="HE117" s="33"/>
      <c r="HF117" s="33"/>
      <c r="HG117" s="33"/>
      <c r="HH117" s="33"/>
      <c r="HI117" s="33"/>
      <c r="HJ117" s="33"/>
      <c r="HK117" s="33"/>
      <c r="HL117" s="33"/>
      <c r="HM117" s="33"/>
      <c r="HN117" s="33"/>
      <c r="HO117" s="33"/>
      <c r="HP117" s="33"/>
      <c r="HQ117" s="33"/>
      <c r="HR117" s="33"/>
      <c r="HS117" s="33"/>
      <c r="HT117" s="33"/>
      <c r="HU117" s="33"/>
      <c r="HV117" s="33"/>
      <c r="HW117" s="33"/>
      <c r="HX117" s="33"/>
      <c r="HY117" s="33"/>
      <c r="HZ117" s="33"/>
      <c r="IA117" s="33"/>
      <c r="IB117" s="33"/>
      <c r="IC117" s="33"/>
      <c r="ID117" s="33"/>
      <c r="IE117" s="33"/>
      <c r="IF117" s="33"/>
      <c r="IG117" s="33"/>
      <c r="IH117" s="33"/>
      <c r="II117" s="33"/>
      <c r="IJ117" s="33"/>
      <c r="IK117" s="33"/>
      <c r="IL117" s="33"/>
      <c r="IM117" s="33"/>
      <c r="IN117" s="33"/>
    </row>
    <row r="118" s="233" customFormat="true" ht="15.75" hidden="false" customHeight="false" outlineLevel="0" collapsed="false"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3"/>
      <c r="AK118" s="33"/>
      <c r="AL118" s="33"/>
      <c r="AM118" s="33"/>
      <c r="AN118" s="33"/>
      <c r="AO118" s="33"/>
      <c r="AP118" s="33"/>
      <c r="AQ118" s="33"/>
      <c r="AR118" s="33"/>
      <c r="AS118" s="33"/>
      <c r="AT118" s="33"/>
      <c r="AU118" s="33"/>
      <c r="AV118" s="33"/>
      <c r="AW118" s="33"/>
      <c r="AX118" s="33"/>
      <c r="AY118" s="33"/>
      <c r="AZ118" s="33"/>
      <c r="BA118" s="33"/>
      <c r="BB118" s="33"/>
      <c r="BC118" s="33"/>
      <c r="BD118" s="33"/>
      <c r="BE118" s="33"/>
      <c r="BF118" s="33"/>
      <c r="BG118" s="33"/>
      <c r="BH118" s="33"/>
      <c r="BI118" s="33"/>
      <c r="BJ118" s="33"/>
      <c r="BK118" s="33"/>
      <c r="BL118" s="33"/>
      <c r="BM118" s="33"/>
      <c r="BN118" s="33"/>
      <c r="BO118" s="33"/>
      <c r="BP118" s="33"/>
      <c r="BQ118" s="33"/>
      <c r="BR118" s="33"/>
      <c r="BS118" s="33"/>
      <c r="BT118" s="33"/>
      <c r="BU118" s="33"/>
      <c r="BV118" s="33"/>
      <c r="BW118" s="33"/>
      <c r="BX118" s="33"/>
      <c r="BY118" s="33"/>
      <c r="BZ118" s="33"/>
      <c r="CA118" s="33"/>
      <c r="CB118" s="33"/>
      <c r="CC118" s="33"/>
      <c r="CD118" s="33"/>
      <c r="CE118" s="33"/>
      <c r="CF118" s="33"/>
      <c r="CG118" s="33"/>
      <c r="CH118" s="33"/>
      <c r="CI118" s="33"/>
      <c r="CJ118" s="33"/>
      <c r="CK118" s="33"/>
      <c r="CL118" s="33"/>
      <c r="CM118" s="33"/>
      <c r="CN118" s="33"/>
      <c r="CO118" s="33"/>
      <c r="CP118" s="33"/>
      <c r="CQ118" s="33"/>
      <c r="CR118" s="33"/>
      <c r="CS118" s="33"/>
      <c r="CT118" s="33"/>
      <c r="CU118" s="33"/>
      <c r="CV118" s="33"/>
      <c r="CW118" s="33"/>
      <c r="CX118" s="33"/>
      <c r="CY118" s="33"/>
      <c r="CZ118" s="33"/>
      <c r="DA118" s="33"/>
      <c r="DB118" s="33"/>
      <c r="DC118" s="33"/>
      <c r="DD118" s="33"/>
      <c r="DE118" s="33"/>
      <c r="DF118" s="33"/>
      <c r="DG118" s="33"/>
      <c r="DH118" s="33"/>
      <c r="DI118" s="33"/>
      <c r="DJ118" s="33"/>
      <c r="DK118" s="33"/>
      <c r="DL118" s="33"/>
      <c r="DM118" s="33"/>
      <c r="DN118" s="33"/>
      <c r="DO118" s="33"/>
      <c r="DP118" s="33"/>
      <c r="DQ118" s="33"/>
      <c r="DR118" s="33"/>
      <c r="DS118" s="33"/>
      <c r="DT118" s="33"/>
      <c r="DU118" s="33"/>
      <c r="DV118" s="33"/>
      <c r="DW118" s="33"/>
      <c r="DX118" s="33"/>
      <c r="DY118" s="33"/>
      <c r="DZ118" s="33"/>
      <c r="EA118" s="33"/>
      <c r="EB118" s="33"/>
      <c r="EC118" s="33"/>
      <c r="ED118" s="33"/>
      <c r="EE118" s="33"/>
      <c r="EF118" s="33"/>
      <c r="EG118" s="33"/>
      <c r="EH118" s="33"/>
      <c r="EI118" s="33"/>
      <c r="EJ118" s="33"/>
      <c r="EK118" s="33"/>
      <c r="EL118" s="33"/>
      <c r="EM118" s="33"/>
      <c r="EN118" s="33"/>
      <c r="EO118" s="33"/>
      <c r="EP118" s="33"/>
      <c r="EQ118" s="33"/>
      <c r="ER118" s="33"/>
      <c r="ES118" s="33"/>
      <c r="ET118" s="33"/>
      <c r="EU118" s="33"/>
      <c r="EV118" s="33"/>
      <c r="EW118" s="33"/>
      <c r="EX118" s="33"/>
      <c r="EY118" s="33"/>
      <c r="EZ118" s="33"/>
      <c r="FA118" s="33"/>
      <c r="FB118" s="33"/>
      <c r="FC118" s="33"/>
      <c r="FD118" s="33"/>
      <c r="FE118" s="33"/>
      <c r="FF118" s="33"/>
      <c r="FG118" s="33"/>
      <c r="FH118" s="33"/>
      <c r="FI118" s="33"/>
      <c r="FJ118" s="33"/>
      <c r="FK118" s="33"/>
      <c r="FL118" s="33"/>
      <c r="FM118" s="33"/>
      <c r="FN118" s="33"/>
      <c r="FO118" s="33"/>
      <c r="FP118" s="33"/>
      <c r="FQ118" s="33"/>
      <c r="FR118" s="33"/>
      <c r="FS118" s="33"/>
      <c r="FT118" s="33"/>
      <c r="FU118" s="33"/>
      <c r="FV118" s="33"/>
      <c r="FW118" s="33"/>
      <c r="FX118" s="33"/>
      <c r="FY118" s="33"/>
      <c r="FZ118" s="33"/>
      <c r="GA118" s="33"/>
      <c r="GB118" s="33"/>
      <c r="GC118" s="33"/>
      <c r="GD118" s="33"/>
      <c r="GE118" s="33"/>
      <c r="GF118" s="33"/>
      <c r="GG118" s="33"/>
      <c r="GH118" s="33"/>
      <c r="GI118" s="33"/>
      <c r="GJ118" s="33"/>
      <c r="GK118" s="33"/>
      <c r="GL118" s="33"/>
      <c r="GM118" s="33"/>
      <c r="GN118" s="33"/>
      <c r="GO118" s="33"/>
      <c r="GP118" s="33"/>
      <c r="GQ118" s="33"/>
      <c r="GR118" s="33"/>
      <c r="GS118" s="33"/>
      <c r="GT118" s="33"/>
      <c r="GU118" s="33"/>
      <c r="GV118" s="33"/>
      <c r="GW118" s="33"/>
      <c r="GX118" s="33"/>
      <c r="GY118" s="33"/>
      <c r="GZ118" s="33"/>
      <c r="HA118" s="33"/>
      <c r="HB118" s="33"/>
      <c r="HC118" s="33"/>
      <c r="HD118" s="33"/>
      <c r="HE118" s="33"/>
      <c r="HF118" s="33"/>
      <c r="HG118" s="33"/>
      <c r="HH118" s="33"/>
      <c r="HI118" s="33"/>
      <c r="HJ118" s="33"/>
      <c r="HK118" s="33"/>
      <c r="HL118" s="33"/>
      <c r="HM118" s="33"/>
      <c r="HN118" s="33"/>
      <c r="HO118" s="33"/>
      <c r="HP118" s="33"/>
      <c r="HQ118" s="33"/>
      <c r="HR118" s="33"/>
      <c r="HS118" s="33"/>
      <c r="HT118" s="33"/>
      <c r="HU118" s="33"/>
      <c r="HV118" s="33"/>
      <c r="HW118" s="33"/>
      <c r="HX118" s="33"/>
      <c r="HY118" s="33"/>
      <c r="HZ118" s="33"/>
      <c r="IA118" s="33"/>
      <c r="IB118" s="33"/>
      <c r="IC118" s="33"/>
      <c r="ID118" s="33"/>
      <c r="IE118" s="33"/>
      <c r="IF118" s="33"/>
      <c r="IG118" s="33"/>
      <c r="IH118" s="33"/>
      <c r="II118" s="33"/>
      <c r="IJ118" s="33"/>
      <c r="IK118" s="33"/>
      <c r="IL118" s="33"/>
      <c r="IM118" s="33"/>
      <c r="IN118" s="33"/>
    </row>
    <row r="119" s="233" customFormat="true" ht="15.75" hidden="false" customHeight="false" outlineLevel="0" collapsed="false">
      <c r="H119" s="33"/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3"/>
      <c r="AK119" s="33"/>
      <c r="AL119" s="33"/>
      <c r="AM119" s="33"/>
      <c r="AN119" s="33"/>
      <c r="AO119" s="33"/>
      <c r="AP119" s="33"/>
      <c r="AQ119" s="33"/>
      <c r="AR119" s="33"/>
      <c r="AS119" s="33"/>
      <c r="AT119" s="33"/>
      <c r="AU119" s="33"/>
      <c r="AV119" s="33"/>
      <c r="AW119" s="33"/>
      <c r="AX119" s="33"/>
      <c r="AY119" s="33"/>
      <c r="AZ119" s="33"/>
      <c r="BA119" s="33"/>
      <c r="BB119" s="33"/>
      <c r="BC119" s="33"/>
      <c r="BD119" s="33"/>
      <c r="BE119" s="33"/>
      <c r="BF119" s="33"/>
      <c r="BG119" s="33"/>
      <c r="BH119" s="33"/>
      <c r="BI119" s="33"/>
      <c r="BJ119" s="33"/>
      <c r="BK119" s="33"/>
      <c r="BL119" s="33"/>
      <c r="BM119" s="33"/>
      <c r="BN119" s="33"/>
      <c r="BO119" s="33"/>
      <c r="BP119" s="33"/>
      <c r="BQ119" s="33"/>
      <c r="BR119" s="33"/>
      <c r="BS119" s="33"/>
      <c r="BT119" s="33"/>
      <c r="BU119" s="33"/>
      <c r="BV119" s="33"/>
      <c r="BW119" s="33"/>
      <c r="BX119" s="33"/>
      <c r="BY119" s="33"/>
      <c r="BZ119" s="33"/>
      <c r="CA119" s="33"/>
      <c r="CB119" s="33"/>
      <c r="CC119" s="33"/>
      <c r="CD119" s="33"/>
      <c r="CE119" s="33"/>
      <c r="CF119" s="33"/>
      <c r="CG119" s="33"/>
      <c r="CH119" s="33"/>
      <c r="CI119" s="33"/>
      <c r="CJ119" s="33"/>
      <c r="CK119" s="33"/>
      <c r="CL119" s="33"/>
      <c r="CM119" s="33"/>
      <c r="CN119" s="33"/>
      <c r="CO119" s="33"/>
      <c r="CP119" s="33"/>
      <c r="CQ119" s="33"/>
      <c r="CR119" s="33"/>
      <c r="CS119" s="33"/>
      <c r="CT119" s="33"/>
      <c r="CU119" s="33"/>
      <c r="CV119" s="33"/>
      <c r="CW119" s="33"/>
      <c r="CX119" s="33"/>
      <c r="CY119" s="33"/>
      <c r="CZ119" s="33"/>
      <c r="DA119" s="33"/>
      <c r="DB119" s="33"/>
      <c r="DC119" s="33"/>
      <c r="DD119" s="33"/>
      <c r="DE119" s="33"/>
      <c r="DF119" s="33"/>
      <c r="DG119" s="33"/>
      <c r="DH119" s="33"/>
      <c r="DI119" s="33"/>
      <c r="DJ119" s="33"/>
      <c r="DK119" s="33"/>
      <c r="DL119" s="33"/>
      <c r="DM119" s="33"/>
      <c r="DN119" s="33"/>
      <c r="DO119" s="33"/>
      <c r="DP119" s="33"/>
      <c r="DQ119" s="33"/>
      <c r="DR119" s="33"/>
      <c r="DS119" s="33"/>
      <c r="DT119" s="33"/>
      <c r="DU119" s="33"/>
      <c r="DV119" s="33"/>
      <c r="DW119" s="33"/>
      <c r="DX119" s="33"/>
      <c r="DY119" s="33"/>
      <c r="DZ119" s="33"/>
      <c r="EA119" s="33"/>
      <c r="EB119" s="33"/>
      <c r="EC119" s="33"/>
      <c r="ED119" s="33"/>
      <c r="EE119" s="33"/>
      <c r="EF119" s="33"/>
      <c r="EG119" s="33"/>
      <c r="EH119" s="33"/>
      <c r="EI119" s="33"/>
      <c r="EJ119" s="33"/>
      <c r="EK119" s="33"/>
      <c r="EL119" s="33"/>
      <c r="EM119" s="33"/>
      <c r="EN119" s="33"/>
      <c r="EO119" s="33"/>
      <c r="EP119" s="33"/>
      <c r="EQ119" s="33"/>
      <c r="ER119" s="33"/>
      <c r="ES119" s="33"/>
      <c r="ET119" s="33"/>
      <c r="EU119" s="33"/>
      <c r="EV119" s="33"/>
      <c r="EW119" s="33"/>
      <c r="EX119" s="33"/>
      <c r="EY119" s="33"/>
      <c r="EZ119" s="33"/>
      <c r="FA119" s="33"/>
      <c r="FB119" s="33"/>
      <c r="FC119" s="33"/>
      <c r="FD119" s="33"/>
      <c r="FE119" s="33"/>
      <c r="FF119" s="33"/>
      <c r="FG119" s="33"/>
      <c r="FH119" s="33"/>
      <c r="FI119" s="33"/>
      <c r="FJ119" s="33"/>
      <c r="FK119" s="33"/>
      <c r="FL119" s="33"/>
      <c r="FM119" s="33"/>
      <c r="FN119" s="33"/>
      <c r="FO119" s="33"/>
      <c r="FP119" s="33"/>
      <c r="FQ119" s="33"/>
      <c r="FR119" s="33"/>
      <c r="FS119" s="33"/>
      <c r="FT119" s="33"/>
      <c r="FU119" s="33"/>
      <c r="FV119" s="33"/>
      <c r="FW119" s="33"/>
      <c r="FX119" s="33"/>
      <c r="FY119" s="33"/>
      <c r="FZ119" s="33"/>
      <c r="GA119" s="33"/>
      <c r="GB119" s="33"/>
      <c r="GC119" s="33"/>
      <c r="GD119" s="33"/>
      <c r="GE119" s="33"/>
      <c r="GF119" s="33"/>
      <c r="GG119" s="33"/>
      <c r="GH119" s="33"/>
      <c r="GI119" s="33"/>
      <c r="GJ119" s="33"/>
      <c r="GK119" s="33"/>
      <c r="GL119" s="33"/>
      <c r="GM119" s="33"/>
      <c r="GN119" s="33"/>
      <c r="GO119" s="33"/>
      <c r="GP119" s="33"/>
      <c r="GQ119" s="33"/>
      <c r="GR119" s="33"/>
      <c r="GS119" s="33"/>
      <c r="GT119" s="33"/>
      <c r="GU119" s="33"/>
      <c r="GV119" s="33"/>
      <c r="GW119" s="33"/>
      <c r="GX119" s="33"/>
      <c r="GY119" s="33"/>
      <c r="GZ119" s="33"/>
      <c r="HA119" s="33"/>
      <c r="HB119" s="33"/>
      <c r="HC119" s="33"/>
      <c r="HD119" s="33"/>
      <c r="HE119" s="33"/>
      <c r="HF119" s="33"/>
      <c r="HG119" s="33"/>
      <c r="HH119" s="33"/>
      <c r="HI119" s="33"/>
      <c r="HJ119" s="33"/>
      <c r="HK119" s="33"/>
      <c r="HL119" s="33"/>
      <c r="HM119" s="33"/>
      <c r="HN119" s="33"/>
      <c r="HO119" s="33"/>
      <c r="HP119" s="33"/>
      <c r="HQ119" s="33"/>
      <c r="HR119" s="33"/>
      <c r="HS119" s="33"/>
      <c r="HT119" s="33"/>
      <c r="HU119" s="33"/>
      <c r="HV119" s="33"/>
      <c r="HW119" s="33"/>
      <c r="HX119" s="33"/>
      <c r="HY119" s="33"/>
      <c r="HZ119" s="33"/>
      <c r="IA119" s="33"/>
      <c r="IB119" s="33"/>
      <c r="IC119" s="33"/>
      <c r="ID119" s="33"/>
      <c r="IE119" s="33"/>
      <c r="IF119" s="33"/>
      <c r="IG119" s="33"/>
      <c r="IH119" s="33"/>
      <c r="II119" s="33"/>
      <c r="IJ119" s="33"/>
      <c r="IK119" s="33"/>
      <c r="IL119" s="33"/>
      <c r="IM119" s="33"/>
      <c r="IN119" s="33"/>
    </row>
    <row r="120" s="233" customFormat="true" ht="15.75" hidden="false" customHeight="false" outlineLevel="0" collapsed="false">
      <c r="H120" s="33"/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3"/>
      <c r="AK120" s="33"/>
      <c r="AL120" s="33"/>
      <c r="AM120" s="33"/>
      <c r="AN120" s="33"/>
      <c r="AO120" s="33"/>
      <c r="AP120" s="33"/>
      <c r="AQ120" s="33"/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  <c r="BF120" s="33"/>
      <c r="BG120" s="33"/>
      <c r="BH120" s="33"/>
      <c r="BI120" s="33"/>
      <c r="BJ120" s="33"/>
      <c r="BK120" s="33"/>
      <c r="BL120" s="33"/>
      <c r="BM120" s="33"/>
      <c r="BN120" s="33"/>
      <c r="BO120" s="33"/>
      <c r="BP120" s="33"/>
      <c r="BQ120" s="33"/>
      <c r="BR120" s="33"/>
      <c r="BS120" s="33"/>
      <c r="BT120" s="33"/>
      <c r="BU120" s="33"/>
      <c r="BV120" s="33"/>
      <c r="BW120" s="33"/>
      <c r="BX120" s="33"/>
      <c r="BY120" s="33"/>
      <c r="BZ120" s="33"/>
      <c r="CA120" s="33"/>
      <c r="CB120" s="33"/>
      <c r="CC120" s="33"/>
      <c r="CD120" s="33"/>
      <c r="CE120" s="33"/>
      <c r="CF120" s="33"/>
      <c r="CG120" s="33"/>
      <c r="CH120" s="33"/>
      <c r="CI120" s="33"/>
      <c r="CJ120" s="33"/>
      <c r="CK120" s="33"/>
      <c r="CL120" s="33"/>
      <c r="CM120" s="33"/>
      <c r="CN120" s="33"/>
      <c r="CO120" s="33"/>
      <c r="CP120" s="33"/>
      <c r="CQ120" s="33"/>
      <c r="CR120" s="33"/>
      <c r="CS120" s="33"/>
      <c r="CT120" s="33"/>
      <c r="CU120" s="33"/>
      <c r="CV120" s="33"/>
      <c r="CW120" s="33"/>
      <c r="CX120" s="33"/>
      <c r="CY120" s="33"/>
      <c r="CZ120" s="33"/>
      <c r="DA120" s="33"/>
      <c r="DB120" s="33"/>
      <c r="DC120" s="33"/>
      <c r="DD120" s="33"/>
      <c r="DE120" s="33"/>
      <c r="DF120" s="33"/>
      <c r="DG120" s="33"/>
      <c r="DH120" s="33"/>
      <c r="DI120" s="33"/>
      <c r="DJ120" s="33"/>
      <c r="DK120" s="33"/>
      <c r="DL120" s="33"/>
      <c r="DM120" s="33"/>
      <c r="DN120" s="33"/>
      <c r="DO120" s="33"/>
      <c r="DP120" s="33"/>
      <c r="DQ120" s="33"/>
      <c r="DR120" s="33"/>
      <c r="DS120" s="33"/>
      <c r="DT120" s="33"/>
      <c r="DU120" s="33"/>
      <c r="DV120" s="33"/>
      <c r="DW120" s="33"/>
      <c r="DX120" s="33"/>
      <c r="DY120" s="33"/>
      <c r="DZ120" s="33"/>
      <c r="EA120" s="33"/>
      <c r="EB120" s="33"/>
      <c r="EC120" s="33"/>
      <c r="ED120" s="33"/>
      <c r="EE120" s="33"/>
      <c r="EF120" s="33"/>
      <c r="EG120" s="33"/>
      <c r="EH120" s="33"/>
      <c r="EI120" s="33"/>
      <c r="EJ120" s="33"/>
      <c r="EK120" s="33"/>
      <c r="EL120" s="33"/>
      <c r="EM120" s="33"/>
      <c r="EN120" s="33"/>
      <c r="EO120" s="33"/>
      <c r="EP120" s="33"/>
      <c r="EQ120" s="33"/>
      <c r="ER120" s="33"/>
      <c r="ES120" s="33"/>
      <c r="ET120" s="33"/>
      <c r="EU120" s="33"/>
      <c r="EV120" s="33"/>
      <c r="EW120" s="33"/>
      <c r="EX120" s="33"/>
      <c r="EY120" s="33"/>
      <c r="EZ120" s="33"/>
      <c r="FA120" s="33"/>
      <c r="FB120" s="33"/>
      <c r="FC120" s="33"/>
      <c r="FD120" s="33"/>
      <c r="FE120" s="33"/>
      <c r="FF120" s="33"/>
      <c r="FG120" s="33"/>
      <c r="FH120" s="33"/>
      <c r="FI120" s="33"/>
      <c r="FJ120" s="33"/>
      <c r="FK120" s="33"/>
      <c r="FL120" s="33"/>
      <c r="FM120" s="33"/>
      <c r="FN120" s="33"/>
      <c r="FO120" s="33"/>
      <c r="FP120" s="33"/>
      <c r="FQ120" s="33"/>
      <c r="FR120" s="33"/>
      <c r="FS120" s="33"/>
      <c r="FT120" s="33"/>
      <c r="FU120" s="33"/>
      <c r="FV120" s="33"/>
      <c r="FW120" s="33"/>
      <c r="FX120" s="33"/>
      <c r="FY120" s="33"/>
      <c r="FZ120" s="33"/>
      <c r="GA120" s="33"/>
      <c r="GB120" s="33"/>
      <c r="GC120" s="33"/>
      <c r="GD120" s="33"/>
      <c r="GE120" s="33"/>
      <c r="GF120" s="33"/>
      <c r="GG120" s="33"/>
      <c r="GH120" s="33"/>
      <c r="GI120" s="33"/>
      <c r="GJ120" s="33"/>
      <c r="GK120" s="33"/>
      <c r="GL120" s="33"/>
      <c r="GM120" s="33"/>
      <c r="GN120" s="33"/>
      <c r="GO120" s="33"/>
      <c r="GP120" s="33"/>
      <c r="GQ120" s="33"/>
      <c r="GR120" s="33"/>
      <c r="GS120" s="33"/>
      <c r="GT120" s="33"/>
      <c r="GU120" s="33"/>
      <c r="GV120" s="33"/>
      <c r="GW120" s="33"/>
      <c r="GX120" s="33"/>
      <c r="GY120" s="33"/>
      <c r="GZ120" s="33"/>
      <c r="HA120" s="33"/>
      <c r="HB120" s="33"/>
      <c r="HC120" s="33"/>
      <c r="HD120" s="33"/>
      <c r="HE120" s="33"/>
      <c r="HF120" s="33"/>
      <c r="HG120" s="33"/>
      <c r="HH120" s="33"/>
      <c r="HI120" s="33"/>
      <c r="HJ120" s="33"/>
      <c r="HK120" s="33"/>
      <c r="HL120" s="33"/>
      <c r="HM120" s="33"/>
      <c r="HN120" s="33"/>
      <c r="HO120" s="33"/>
      <c r="HP120" s="33"/>
      <c r="HQ120" s="33"/>
      <c r="HR120" s="33"/>
      <c r="HS120" s="33"/>
      <c r="HT120" s="33"/>
      <c r="HU120" s="33"/>
      <c r="HV120" s="33"/>
      <c r="HW120" s="33"/>
      <c r="HX120" s="33"/>
      <c r="HY120" s="33"/>
      <c r="HZ120" s="33"/>
      <c r="IA120" s="33"/>
      <c r="IB120" s="33"/>
      <c r="IC120" s="33"/>
      <c r="ID120" s="33"/>
      <c r="IE120" s="33"/>
      <c r="IF120" s="33"/>
      <c r="IG120" s="33"/>
      <c r="IH120" s="33"/>
      <c r="II120" s="33"/>
      <c r="IJ120" s="33"/>
      <c r="IK120" s="33"/>
      <c r="IL120" s="33"/>
      <c r="IM120" s="33"/>
      <c r="IN120" s="33"/>
    </row>
    <row r="121" s="233" customFormat="true" ht="15.75" hidden="false" customHeight="false" outlineLevel="0" collapsed="false">
      <c r="H121" s="33"/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3"/>
      <c r="AK121" s="33"/>
      <c r="AL121" s="33"/>
      <c r="AM121" s="33"/>
      <c r="AN121" s="33"/>
      <c r="AO121" s="33"/>
      <c r="AP121" s="33"/>
      <c r="AQ121" s="33"/>
      <c r="AR121" s="33"/>
      <c r="AS121" s="33"/>
      <c r="AT121" s="33"/>
      <c r="AU121" s="33"/>
      <c r="AV121" s="33"/>
      <c r="AW121" s="33"/>
      <c r="AX121" s="33"/>
      <c r="AY121" s="33"/>
      <c r="AZ121" s="33"/>
      <c r="BA121" s="33"/>
      <c r="BB121" s="33"/>
      <c r="BC121" s="33"/>
      <c r="BD121" s="33"/>
      <c r="BE121" s="33"/>
      <c r="BF121" s="33"/>
      <c r="BG121" s="33"/>
      <c r="BH121" s="33"/>
      <c r="BI121" s="33"/>
      <c r="BJ121" s="33"/>
      <c r="BK121" s="33"/>
      <c r="BL121" s="33"/>
      <c r="BM121" s="33"/>
      <c r="BN121" s="33"/>
      <c r="BO121" s="33"/>
      <c r="BP121" s="33"/>
      <c r="BQ121" s="33"/>
      <c r="BR121" s="33"/>
      <c r="BS121" s="33"/>
      <c r="BT121" s="33"/>
      <c r="BU121" s="33"/>
      <c r="BV121" s="33"/>
      <c r="BW121" s="33"/>
      <c r="BX121" s="33"/>
      <c r="BY121" s="33"/>
      <c r="BZ121" s="33"/>
      <c r="CA121" s="33"/>
      <c r="CB121" s="33"/>
      <c r="CC121" s="33"/>
      <c r="CD121" s="33"/>
      <c r="CE121" s="33"/>
      <c r="CF121" s="33"/>
      <c r="CG121" s="33"/>
      <c r="CH121" s="33"/>
      <c r="CI121" s="33"/>
      <c r="CJ121" s="33"/>
      <c r="CK121" s="33"/>
      <c r="CL121" s="33"/>
      <c r="CM121" s="33"/>
      <c r="CN121" s="33"/>
      <c r="CO121" s="33"/>
      <c r="CP121" s="33"/>
      <c r="CQ121" s="33"/>
      <c r="CR121" s="33"/>
      <c r="CS121" s="33"/>
      <c r="CT121" s="33"/>
      <c r="CU121" s="33"/>
      <c r="CV121" s="33"/>
      <c r="CW121" s="33"/>
      <c r="CX121" s="33"/>
      <c r="CY121" s="33"/>
      <c r="CZ121" s="33"/>
      <c r="DA121" s="33"/>
      <c r="DB121" s="33"/>
      <c r="DC121" s="33"/>
      <c r="DD121" s="33"/>
      <c r="DE121" s="33"/>
      <c r="DF121" s="33"/>
      <c r="DG121" s="33"/>
      <c r="DH121" s="33"/>
      <c r="DI121" s="33"/>
      <c r="DJ121" s="33"/>
      <c r="DK121" s="33"/>
      <c r="DL121" s="33"/>
      <c r="DM121" s="33"/>
      <c r="DN121" s="33"/>
      <c r="DO121" s="33"/>
      <c r="DP121" s="33"/>
      <c r="DQ121" s="33"/>
      <c r="DR121" s="33"/>
      <c r="DS121" s="33"/>
      <c r="DT121" s="33"/>
      <c r="DU121" s="33"/>
      <c r="DV121" s="33"/>
      <c r="DW121" s="33"/>
      <c r="DX121" s="33"/>
      <c r="DY121" s="33"/>
      <c r="DZ121" s="33"/>
      <c r="EA121" s="33"/>
      <c r="EB121" s="33"/>
      <c r="EC121" s="33"/>
      <c r="ED121" s="33"/>
      <c r="EE121" s="33"/>
      <c r="EF121" s="33"/>
      <c r="EG121" s="33"/>
      <c r="EH121" s="33"/>
      <c r="EI121" s="33"/>
      <c r="EJ121" s="33"/>
      <c r="EK121" s="33"/>
      <c r="EL121" s="33"/>
      <c r="EM121" s="33"/>
      <c r="EN121" s="33"/>
      <c r="EO121" s="33"/>
      <c r="EP121" s="33"/>
      <c r="EQ121" s="33"/>
      <c r="ER121" s="33"/>
      <c r="ES121" s="33"/>
      <c r="ET121" s="33"/>
      <c r="EU121" s="33"/>
      <c r="EV121" s="33"/>
      <c r="EW121" s="33"/>
      <c r="EX121" s="33"/>
      <c r="EY121" s="33"/>
      <c r="EZ121" s="33"/>
      <c r="FA121" s="33"/>
      <c r="FB121" s="33"/>
      <c r="FC121" s="33"/>
      <c r="FD121" s="33"/>
      <c r="FE121" s="33"/>
      <c r="FF121" s="33"/>
      <c r="FG121" s="33"/>
      <c r="FH121" s="33"/>
      <c r="FI121" s="33"/>
      <c r="FJ121" s="33"/>
      <c r="FK121" s="33"/>
      <c r="FL121" s="33"/>
      <c r="FM121" s="33"/>
      <c r="FN121" s="33"/>
      <c r="FO121" s="33"/>
      <c r="FP121" s="33"/>
      <c r="FQ121" s="33"/>
      <c r="FR121" s="33"/>
      <c r="FS121" s="33"/>
      <c r="FT121" s="33"/>
      <c r="FU121" s="33"/>
      <c r="FV121" s="33"/>
      <c r="FW121" s="33"/>
      <c r="FX121" s="33"/>
      <c r="FY121" s="33"/>
      <c r="FZ121" s="33"/>
      <c r="GA121" s="33"/>
      <c r="GB121" s="33"/>
      <c r="GC121" s="33"/>
      <c r="GD121" s="33"/>
      <c r="GE121" s="33"/>
      <c r="GF121" s="33"/>
      <c r="GG121" s="33"/>
      <c r="GH121" s="33"/>
      <c r="GI121" s="33"/>
      <c r="GJ121" s="33"/>
      <c r="GK121" s="33"/>
      <c r="GL121" s="33"/>
      <c r="GM121" s="33"/>
      <c r="GN121" s="33"/>
      <c r="GO121" s="33"/>
      <c r="GP121" s="33"/>
      <c r="GQ121" s="33"/>
      <c r="GR121" s="33"/>
      <c r="GS121" s="33"/>
      <c r="GT121" s="33"/>
      <c r="GU121" s="33"/>
      <c r="GV121" s="33"/>
      <c r="GW121" s="33"/>
      <c r="GX121" s="33"/>
      <c r="GY121" s="33"/>
      <c r="GZ121" s="33"/>
      <c r="HA121" s="33"/>
      <c r="HB121" s="33"/>
      <c r="HC121" s="33"/>
      <c r="HD121" s="33"/>
      <c r="HE121" s="33"/>
      <c r="HF121" s="33"/>
      <c r="HG121" s="33"/>
      <c r="HH121" s="33"/>
      <c r="HI121" s="33"/>
      <c r="HJ121" s="33"/>
      <c r="HK121" s="33"/>
      <c r="HL121" s="33"/>
      <c r="HM121" s="33"/>
      <c r="HN121" s="33"/>
      <c r="HO121" s="33"/>
      <c r="HP121" s="33"/>
      <c r="HQ121" s="33"/>
      <c r="HR121" s="33"/>
      <c r="HS121" s="33"/>
      <c r="HT121" s="33"/>
      <c r="HU121" s="33"/>
      <c r="HV121" s="33"/>
      <c r="HW121" s="33"/>
      <c r="HX121" s="33"/>
      <c r="HY121" s="33"/>
      <c r="HZ121" s="33"/>
      <c r="IA121" s="33"/>
      <c r="IB121" s="33"/>
      <c r="IC121" s="33"/>
      <c r="ID121" s="33"/>
      <c r="IE121" s="33"/>
      <c r="IF121" s="33"/>
      <c r="IG121" s="33"/>
      <c r="IH121" s="33"/>
      <c r="II121" s="33"/>
      <c r="IJ121" s="33"/>
      <c r="IK121" s="33"/>
      <c r="IL121" s="33"/>
      <c r="IM121" s="33"/>
      <c r="IN121" s="33"/>
    </row>
    <row r="122" s="233" customFormat="true" ht="15.75" hidden="false" customHeight="false" outlineLevel="0" collapsed="false">
      <c r="H122" s="33"/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3"/>
      <c r="AK122" s="33"/>
      <c r="AL122" s="33"/>
      <c r="AM122" s="33"/>
      <c r="AN122" s="33"/>
      <c r="AO122" s="33"/>
      <c r="AP122" s="33"/>
      <c r="AQ122" s="33"/>
      <c r="AR122" s="33"/>
      <c r="AS122" s="33"/>
      <c r="AT122" s="33"/>
      <c r="AU122" s="33"/>
      <c r="AV122" s="33"/>
      <c r="AW122" s="33"/>
      <c r="AX122" s="33"/>
      <c r="AY122" s="33"/>
      <c r="AZ122" s="33"/>
      <c r="BA122" s="33"/>
      <c r="BB122" s="33"/>
      <c r="BC122" s="33"/>
      <c r="BD122" s="33"/>
      <c r="BE122" s="33"/>
      <c r="BF122" s="33"/>
      <c r="BG122" s="33"/>
      <c r="BH122" s="33"/>
      <c r="BI122" s="33"/>
      <c r="BJ122" s="33"/>
      <c r="BK122" s="33"/>
      <c r="BL122" s="33"/>
      <c r="BM122" s="33"/>
      <c r="BN122" s="33"/>
      <c r="BO122" s="33"/>
      <c r="BP122" s="33"/>
      <c r="BQ122" s="33"/>
      <c r="BR122" s="33"/>
      <c r="BS122" s="33"/>
      <c r="BT122" s="33"/>
      <c r="BU122" s="33"/>
      <c r="BV122" s="33"/>
      <c r="BW122" s="33"/>
      <c r="BX122" s="33"/>
      <c r="BY122" s="33"/>
      <c r="BZ122" s="33"/>
      <c r="CA122" s="33"/>
      <c r="CB122" s="33"/>
      <c r="CC122" s="33"/>
      <c r="CD122" s="33"/>
      <c r="CE122" s="33"/>
      <c r="CF122" s="33"/>
      <c r="CG122" s="33"/>
      <c r="CH122" s="33"/>
      <c r="CI122" s="33"/>
      <c r="CJ122" s="33"/>
      <c r="CK122" s="33"/>
      <c r="CL122" s="33"/>
      <c r="CM122" s="33"/>
      <c r="CN122" s="33"/>
      <c r="CO122" s="33"/>
      <c r="CP122" s="33"/>
      <c r="CQ122" s="33"/>
      <c r="CR122" s="33"/>
      <c r="CS122" s="33"/>
      <c r="CT122" s="33"/>
      <c r="CU122" s="33"/>
      <c r="CV122" s="33"/>
      <c r="CW122" s="33"/>
      <c r="CX122" s="33"/>
      <c r="CY122" s="33"/>
      <c r="CZ122" s="33"/>
      <c r="DA122" s="33"/>
      <c r="DB122" s="33"/>
      <c r="DC122" s="33"/>
      <c r="DD122" s="33"/>
      <c r="DE122" s="33"/>
      <c r="DF122" s="33"/>
      <c r="DG122" s="33"/>
      <c r="DH122" s="33"/>
      <c r="DI122" s="33"/>
      <c r="DJ122" s="33"/>
      <c r="DK122" s="33"/>
      <c r="DL122" s="33"/>
      <c r="DM122" s="33"/>
      <c r="DN122" s="33"/>
      <c r="DO122" s="33"/>
      <c r="DP122" s="33"/>
      <c r="DQ122" s="33"/>
      <c r="DR122" s="33"/>
      <c r="DS122" s="33"/>
      <c r="DT122" s="33"/>
      <c r="DU122" s="33"/>
      <c r="DV122" s="33"/>
      <c r="DW122" s="33"/>
      <c r="DX122" s="33"/>
      <c r="DY122" s="33"/>
      <c r="DZ122" s="33"/>
      <c r="EA122" s="33"/>
      <c r="EB122" s="33"/>
      <c r="EC122" s="33"/>
      <c r="ED122" s="33"/>
      <c r="EE122" s="33"/>
      <c r="EF122" s="33"/>
      <c r="EG122" s="33"/>
      <c r="EH122" s="33"/>
      <c r="EI122" s="33"/>
      <c r="EJ122" s="33"/>
      <c r="EK122" s="33"/>
      <c r="EL122" s="33"/>
      <c r="EM122" s="33"/>
      <c r="EN122" s="33"/>
      <c r="EO122" s="33"/>
      <c r="EP122" s="33"/>
      <c r="EQ122" s="33"/>
      <c r="ER122" s="33"/>
      <c r="ES122" s="33"/>
      <c r="ET122" s="33"/>
      <c r="EU122" s="33"/>
      <c r="EV122" s="33"/>
      <c r="EW122" s="33"/>
      <c r="EX122" s="33"/>
      <c r="EY122" s="33"/>
      <c r="EZ122" s="33"/>
      <c r="FA122" s="33"/>
      <c r="FB122" s="33"/>
      <c r="FC122" s="33"/>
      <c r="FD122" s="33"/>
      <c r="FE122" s="33"/>
      <c r="FF122" s="33"/>
      <c r="FG122" s="33"/>
      <c r="FH122" s="33"/>
      <c r="FI122" s="33"/>
      <c r="FJ122" s="33"/>
      <c r="FK122" s="33"/>
      <c r="FL122" s="33"/>
      <c r="FM122" s="33"/>
      <c r="FN122" s="33"/>
      <c r="FO122" s="33"/>
      <c r="FP122" s="33"/>
      <c r="FQ122" s="33"/>
      <c r="FR122" s="33"/>
      <c r="FS122" s="33"/>
      <c r="FT122" s="33"/>
      <c r="FU122" s="33"/>
      <c r="FV122" s="33"/>
      <c r="FW122" s="33"/>
      <c r="FX122" s="33"/>
      <c r="FY122" s="33"/>
      <c r="FZ122" s="33"/>
      <c r="GA122" s="33"/>
      <c r="GB122" s="33"/>
      <c r="GC122" s="33"/>
      <c r="GD122" s="33"/>
      <c r="GE122" s="33"/>
      <c r="GF122" s="33"/>
      <c r="GG122" s="33"/>
      <c r="GH122" s="33"/>
      <c r="GI122" s="33"/>
      <c r="GJ122" s="33"/>
      <c r="GK122" s="33"/>
      <c r="GL122" s="33"/>
      <c r="GM122" s="33"/>
      <c r="GN122" s="33"/>
      <c r="GO122" s="33"/>
      <c r="GP122" s="33"/>
      <c r="GQ122" s="33"/>
      <c r="GR122" s="33"/>
      <c r="GS122" s="33"/>
      <c r="GT122" s="33"/>
      <c r="GU122" s="33"/>
      <c r="GV122" s="33"/>
      <c r="GW122" s="33"/>
      <c r="GX122" s="33"/>
      <c r="GY122" s="33"/>
      <c r="GZ122" s="33"/>
      <c r="HA122" s="33"/>
      <c r="HB122" s="33"/>
      <c r="HC122" s="33"/>
      <c r="HD122" s="33"/>
      <c r="HE122" s="33"/>
      <c r="HF122" s="33"/>
      <c r="HG122" s="33"/>
      <c r="HH122" s="33"/>
      <c r="HI122" s="33"/>
      <c r="HJ122" s="33"/>
      <c r="HK122" s="33"/>
      <c r="HL122" s="33"/>
      <c r="HM122" s="33"/>
      <c r="HN122" s="33"/>
      <c r="HO122" s="33"/>
      <c r="HP122" s="33"/>
      <c r="HQ122" s="33"/>
      <c r="HR122" s="33"/>
      <c r="HS122" s="33"/>
      <c r="HT122" s="33"/>
      <c r="HU122" s="33"/>
      <c r="HV122" s="33"/>
      <c r="HW122" s="33"/>
      <c r="HX122" s="33"/>
      <c r="HY122" s="33"/>
      <c r="HZ122" s="33"/>
      <c r="IA122" s="33"/>
      <c r="IB122" s="33"/>
      <c r="IC122" s="33"/>
      <c r="ID122" s="33"/>
      <c r="IE122" s="33"/>
      <c r="IF122" s="33"/>
      <c r="IG122" s="33"/>
      <c r="IH122" s="33"/>
      <c r="II122" s="33"/>
      <c r="IJ122" s="33"/>
      <c r="IK122" s="33"/>
      <c r="IL122" s="33"/>
      <c r="IM122" s="33"/>
      <c r="IN122" s="33"/>
    </row>
    <row r="123" s="233" customFormat="true" ht="15.75" hidden="false" customHeight="false" outlineLevel="0" collapsed="false">
      <c r="H123" s="33"/>
      <c r="I123" s="33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3"/>
      <c r="AK123" s="33"/>
      <c r="AL123" s="33"/>
      <c r="AM123" s="33"/>
      <c r="AN123" s="33"/>
      <c r="AO123" s="33"/>
      <c r="AP123" s="33"/>
      <c r="AQ123" s="33"/>
      <c r="AR123" s="33"/>
      <c r="AS123" s="33"/>
      <c r="AT123" s="33"/>
      <c r="AU123" s="33"/>
      <c r="AV123" s="33"/>
      <c r="AW123" s="33"/>
      <c r="AX123" s="33"/>
      <c r="AY123" s="33"/>
      <c r="AZ123" s="33"/>
      <c r="BA123" s="33"/>
      <c r="BB123" s="33"/>
      <c r="BC123" s="33"/>
      <c r="BD123" s="33"/>
      <c r="BE123" s="33"/>
      <c r="BF123" s="33"/>
      <c r="BG123" s="33"/>
      <c r="BH123" s="33"/>
      <c r="BI123" s="33"/>
      <c r="BJ123" s="33"/>
      <c r="BK123" s="33"/>
      <c r="BL123" s="33"/>
      <c r="BM123" s="33"/>
      <c r="BN123" s="33"/>
      <c r="BO123" s="33"/>
      <c r="BP123" s="33"/>
      <c r="BQ123" s="33"/>
      <c r="BR123" s="33"/>
      <c r="BS123" s="33"/>
      <c r="BT123" s="33"/>
      <c r="BU123" s="33"/>
      <c r="BV123" s="33"/>
      <c r="BW123" s="33"/>
      <c r="BX123" s="33"/>
      <c r="BY123" s="33"/>
      <c r="BZ123" s="33"/>
      <c r="CA123" s="33"/>
      <c r="CB123" s="33"/>
      <c r="CC123" s="33"/>
      <c r="CD123" s="33"/>
      <c r="CE123" s="33"/>
      <c r="CF123" s="33"/>
      <c r="CG123" s="33"/>
      <c r="CH123" s="33"/>
      <c r="CI123" s="33"/>
      <c r="CJ123" s="33"/>
      <c r="CK123" s="33"/>
      <c r="CL123" s="33"/>
      <c r="CM123" s="33"/>
      <c r="CN123" s="33"/>
      <c r="CO123" s="33"/>
      <c r="CP123" s="33"/>
      <c r="CQ123" s="33"/>
      <c r="CR123" s="33"/>
      <c r="CS123" s="33"/>
      <c r="CT123" s="33"/>
      <c r="CU123" s="33"/>
      <c r="CV123" s="33"/>
      <c r="CW123" s="33"/>
      <c r="CX123" s="33"/>
      <c r="CY123" s="33"/>
      <c r="CZ123" s="33"/>
      <c r="DA123" s="33"/>
      <c r="DB123" s="33"/>
      <c r="DC123" s="33"/>
      <c r="DD123" s="33"/>
      <c r="DE123" s="33"/>
      <c r="DF123" s="33"/>
      <c r="DG123" s="33"/>
      <c r="DH123" s="33"/>
      <c r="DI123" s="33"/>
      <c r="DJ123" s="33"/>
      <c r="DK123" s="33"/>
      <c r="DL123" s="33"/>
      <c r="DM123" s="33"/>
      <c r="DN123" s="33"/>
      <c r="DO123" s="33"/>
      <c r="DP123" s="33"/>
      <c r="DQ123" s="33"/>
      <c r="DR123" s="33"/>
      <c r="DS123" s="33"/>
      <c r="DT123" s="33"/>
      <c r="DU123" s="33"/>
      <c r="DV123" s="33"/>
      <c r="DW123" s="33"/>
      <c r="DX123" s="33"/>
      <c r="DY123" s="33"/>
      <c r="DZ123" s="33"/>
      <c r="EA123" s="33"/>
      <c r="EB123" s="33"/>
      <c r="EC123" s="33"/>
      <c r="ED123" s="33"/>
      <c r="EE123" s="33"/>
      <c r="EF123" s="33"/>
      <c r="EG123" s="33"/>
      <c r="EH123" s="33"/>
      <c r="EI123" s="33"/>
      <c r="EJ123" s="33"/>
      <c r="EK123" s="33"/>
      <c r="EL123" s="33"/>
      <c r="EM123" s="33"/>
      <c r="EN123" s="33"/>
      <c r="EO123" s="33"/>
      <c r="EP123" s="33"/>
      <c r="EQ123" s="33"/>
      <c r="ER123" s="33"/>
      <c r="ES123" s="33"/>
      <c r="ET123" s="33"/>
      <c r="EU123" s="33"/>
      <c r="EV123" s="33"/>
      <c r="EW123" s="33"/>
      <c r="EX123" s="33"/>
      <c r="EY123" s="33"/>
      <c r="EZ123" s="33"/>
      <c r="FA123" s="33"/>
      <c r="FB123" s="33"/>
      <c r="FC123" s="33"/>
      <c r="FD123" s="33"/>
      <c r="FE123" s="33"/>
      <c r="FF123" s="33"/>
      <c r="FG123" s="33"/>
      <c r="FH123" s="33"/>
      <c r="FI123" s="33"/>
      <c r="FJ123" s="33"/>
      <c r="FK123" s="33"/>
      <c r="FL123" s="33"/>
      <c r="FM123" s="33"/>
      <c r="FN123" s="33"/>
      <c r="FO123" s="33"/>
      <c r="FP123" s="33"/>
      <c r="FQ123" s="33"/>
      <c r="FR123" s="33"/>
      <c r="FS123" s="33"/>
      <c r="FT123" s="33"/>
      <c r="FU123" s="33"/>
      <c r="FV123" s="33"/>
      <c r="FW123" s="33"/>
      <c r="FX123" s="33"/>
      <c r="FY123" s="33"/>
      <c r="FZ123" s="33"/>
      <c r="GA123" s="33"/>
      <c r="GB123" s="33"/>
      <c r="GC123" s="33"/>
      <c r="GD123" s="33"/>
      <c r="GE123" s="33"/>
      <c r="GF123" s="33"/>
      <c r="GG123" s="33"/>
      <c r="GH123" s="33"/>
      <c r="GI123" s="33"/>
      <c r="GJ123" s="33"/>
      <c r="GK123" s="33"/>
      <c r="GL123" s="33"/>
      <c r="GM123" s="33"/>
      <c r="GN123" s="33"/>
      <c r="GO123" s="33"/>
      <c r="GP123" s="33"/>
      <c r="GQ123" s="33"/>
      <c r="GR123" s="33"/>
      <c r="GS123" s="33"/>
      <c r="GT123" s="33"/>
      <c r="GU123" s="33"/>
      <c r="GV123" s="33"/>
      <c r="GW123" s="33"/>
      <c r="GX123" s="33"/>
      <c r="GY123" s="33"/>
      <c r="GZ123" s="33"/>
      <c r="HA123" s="33"/>
      <c r="HB123" s="33"/>
      <c r="HC123" s="33"/>
      <c r="HD123" s="33"/>
      <c r="HE123" s="33"/>
      <c r="HF123" s="33"/>
      <c r="HG123" s="33"/>
      <c r="HH123" s="33"/>
      <c r="HI123" s="33"/>
      <c r="HJ123" s="33"/>
      <c r="HK123" s="33"/>
      <c r="HL123" s="33"/>
      <c r="HM123" s="33"/>
      <c r="HN123" s="33"/>
      <c r="HO123" s="33"/>
      <c r="HP123" s="33"/>
      <c r="HQ123" s="33"/>
      <c r="HR123" s="33"/>
      <c r="HS123" s="33"/>
      <c r="HT123" s="33"/>
      <c r="HU123" s="33"/>
      <c r="HV123" s="33"/>
      <c r="HW123" s="33"/>
      <c r="HX123" s="33"/>
      <c r="HY123" s="33"/>
      <c r="HZ123" s="33"/>
      <c r="IA123" s="33"/>
      <c r="IB123" s="33"/>
      <c r="IC123" s="33"/>
      <c r="ID123" s="33"/>
      <c r="IE123" s="33"/>
      <c r="IF123" s="33"/>
      <c r="IG123" s="33"/>
      <c r="IH123" s="33"/>
      <c r="II123" s="33"/>
      <c r="IJ123" s="33"/>
      <c r="IK123" s="33"/>
      <c r="IL123" s="33"/>
      <c r="IM123" s="33"/>
      <c r="IN123" s="33"/>
    </row>
    <row r="124" s="233" customFormat="true" ht="15.75" hidden="false" customHeight="false" outlineLevel="0" collapsed="false"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  <c r="AJ124" s="33"/>
      <c r="AK124" s="33"/>
      <c r="AL124" s="33"/>
      <c r="AM124" s="33"/>
      <c r="AN124" s="33"/>
      <c r="AO124" s="33"/>
      <c r="AP124" s="33"/>
      <c r="AQ124" s="33"/>
      <c r="AR124" s="33"/>
      <c r="AS124" s="33"/>
      <c r="AT124" s="33"/>
      <c r="AU124" s="33"/>
      <c r="AV124" s="33"/>
      <c r="AW124" s="33"/>
      <c r="AX124" s="33"/>
      <c r="AY124" s="33"/>
      <c r="AZ124" s="33"/>
      <c r="BA124" s="33"/>
      <c r="BB124" s="33"/>
      <c r="BC124" s="33"/>
      <c r="BD124" s="33"/>
      <c r="BE124" s="33"/>
      <c r="BF124" s="33"/>
      <c r="BG124" s="33"/>
      <c r="BH124" s="33"/>
      <c r="BI124" s="33"/>
      <c r="BJ124" s="33"/>
      <c r="BK124" s="33"/>
      <c r="BL124" s="33"/>
      <c r="BM124" s="33"/>
      <c r="BN124" s="33"/>
      <c r="BO124" s="33"/>
      <c r="BP124" s="33"/>
      <c r="BQ124" s="33"/>
      <c r="BR124" s="33"/>
      <c r="BS124" s="33"/>
      <c r="BT124" s="33"/>
      <c r="BU124" s="33"/>
      <c r="BV124" s="33"/>
      <c r="BW124" s="33"/>
      <c r="BX124" s="33"/>
      <c r="BY124" s="33"/>
      <c r="BZ124" s="33"/>
      <c r="CA124" s="33"/>
      <c r="CB124" s="33"/>
      <c r="CC124" s="33"/>
      <c r="CD124" s="33"/>
      <c r="CE124" s="33"/>
      <c r="CF124" s="33"/>
      <c r="CG124" s="33"/>
      <c r="CH124" s="33"/>
      <c r="CI124" s="33"/>
      <c r="CJ124" s="33"/>
      <c r="CK124" s="33"/>
      <c r="CL124" s="33"/>
      <c r="CM124" s="33"/>
      <c r="CN124" s="33"/>
      <c r="CO124" s="33"/>
      <c r="CP124" s="33"/>
      <c r="CQ124" s="33"/>
      <c r="CR124" s="33"/>
      <c r="CS124" s="33"/>
      <c r="CT124" s="33"/>
      <c r="CU124" s="33"/>
      <c r="CV124" s="33"/>
      <c r="CW124" s="33"/>
      <c r="CX124" s="33"/>
      <c r="CY124" s="33"/>
      <c r="CZ124" s="33"/>
      <c r="DA124" s="33"/>
      <c r="DB124" s="33"/>
      <c r="DC124" s="33"/>
      <c r="DD124" s="33"/>
      <c r="DE124" s="33"/>
      <c r="DF124" s="33"/>
      <c r="DG124" s="33"/>
      <c r="DH124" s="33"/>
      <c r="DI124" s="33"/>
      <c r="DJ124" s="33"/>
      <c r="DK124" s="33"/>
      <c r="DL124" s="33"/>
      <c r="DM124" s="33"/>
      <c r="DN124" s="33"/>
      <c r="DO124" s="33"/>
      <c r="DP124" s="33"/>
      <c r="DQ124" s="33"/>
      <c r="DR124" s="33"/>
      <c r="DS124" s="33"/>
      <c r="DT124" s="33"/>
      <c r="DU124" s="33"/>
      <c r="DV124" s="33"/>
      <c r="DW124" s="33"/>
      <c r="DX124" s="33"/>
      <c r="DY124" s="33"/>
      <c r="DZ124" s="33"/>
      <c r="EA124" s="33"/>
      <c r="EB124" s="33"/>
      <c r="EC124" s="33"/>
      <c r="ED124" s="33"/>
      <c r="EE124" s="33"/>
      <c r="EF124" s="33"/>
      <c r="EG124" s="33"/>
      <c r="EH124" s="33"/>
      <c r="EI124" s="33"/>
      <c r="EJ124" s="33"/>
      <c r="EK124" s="33"/>
      <c r="EL124" s="33"/>
      <c r="EM124" s="33"/>
      <c r="EN124" s="33"/>
      <c r="EO124" s="33"/>
      <c r="EP124" s="33"/>
      <c r="EQ124" s="33"/>
      <c r="ER124" s="33"/>
      <c r="ES124" s="33"/>
      <c r="ET124" s="33"/>
      <c r="EU124" s="33"/>
      <c r="EV124" s="33"/>
      <c r="EW124" s="33"/>
      <c r="EX124" s="33"/>
      <c r="EY124" s="33"/>
      <c r="EZ124" s="33"/>
      <c r="FA124" s="33"/>
      <c r="FB124" s="33"/>
      <c r="FC124" s="33"/>
      <c r="FD124" s="33"/>
      <c r="FE124" s="33"/>
      <c r="FF124" s="33"/>
      <c r="FG124" s="33"/>
      <c r="FH124" s="33"/>
      <c r="FI124" s="33"/>
      <c r="FJ124" s="33"/>
      <c r="FK124" s="33"/>
      <c r="FL124" s="33"/>
      <c r="FM124" s="33"/>
      <c r="FN124" s="33"/>
      <c r="FO124" s="33"/>
      <c r="FP124" s="33"/>
      <c r="FQ124" s="33"/>
      <c r="FR124" s="33"/>
      <c r="FS124" s="33"/>
      <c r="FT124" s="33"/>
      <c r="FU124" s="33"/>
      <c r="FV124" s="33"/>
      <c r="FW124" s="33"/>
      <c r="FX124" s="33"/>
      <c r="FY124" s="33"/>
      <c r="FZ124" s="33"/>
      <c r="GA124" s="33"/>
      <c r="GB124" s="33"/>
      <c r="GC124" s="33"/>
      <c r="GD124" s="33"/>
      <c r="GE124" s="33"/>
      <c r="GF124" s="33"/>
      <c r="GG124" s="33"/>
      <c r="GH124" s="33"/>
      <c r="GI124" s="33"/>
      <c r="GJ124" s="33"/>
      <c r="GK124" s="33"/>
      <c r="GL124" s="33"/>
      <c r="GM124" s="33"/>
      <c r="GN124" s="33"/>
      <c r="GO124" s="33"/>
      <c r="GP124" s="33"/>
      <c r="GQ124" s="33"/>
      <c r="GR124" s="33"/>
      <c r="GS124" s="33"/>
      <c r="GT124" s="33"/>
      <c r="GU124" s="33"/>
      <c r="GV124" s="33"/>
      <c r="GW124" s="33"/>
      <c r="GX124" s="33"/>
      <c r="GY124" s="33"/>
      <c r="GZ124" s="33"/>
      <c r="HA124" s="33"/>
      <c r="HB124" s="33"/>
      <c r="HC124" s="33"/>
      <c r="HD124" s="33"/>
      <c r="HE124" s="33"/>
      <c r="HF124" s="33"/>
      <c r="HG124" s="33"/>
      <c r="HH124" s="33"/>
      <c r="HI124" s="33"/>
      <c r="HJ124" s="33"/>
      <c r="HK124" s="33"/>
      <c r="HL124" s="33"/>
      <c r="HM124" s="33"/>
      <c r="HN124" s="33"/>
      <c r="HO124" s="33"/>
      <c r="HP124" s="33"/>
      <c r="HQ124" s="33"/>
      <c r="HR124" s="33"/>
      <c r="HS124" s="33"/>
      <c r="HT124" s="33"/>
      <c r="HU124" s="33"/>
      <c r="HV124" s="33"/>
      <c r="HW124" s="33"/>
      <c r="HX124" s="33"/>
      <c r="HY124" s="33"/>
      <c r="HZ124" s="33"/>
      <c r="IA124" s="33"/>
      <c r="IB124" s="33"/>
      <c r="IC124" s="33"/>
      <c r="ID124" s="33"/>
      <c r="IE124" s="33"/>
      <c r="IF124" s="33"/>
      <c r="IG124" s="33"/>
      <c r="IH124" s="33"/>
      <c r="II124" s="33"/>
      <c r="IJ124" s="33"/>
      <c r="IK124" s="33"/>
      <c r="IL124" s="33"/>
      <c r="IM124" s="33"/>
      <c r="IN124" s="33"/>
    </row>
    <row r="125" s="233" customFormat="true" ht="15.75" hidden="false" customHeight="false" outlineLevel="0" collapsed="false"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3"/>
      <c r="AK125" s="33"/>
      <c r="AL125" s="33"/>
      <c r="AM125" s="33"/>
      <c r="AN125" s="33"/>
      <c r="AO125" s="33"/>
      <c r="AP125" s="33"/>
      <c r="AQ125" s="33"/>
      <c r="AR125" s="33"/>
      <c r="AS125" s="33"/>
      <c r="AT125" s="33"/>
      <c r="AU125" s="33"/>
      <c r="AV125" s="33"/>
      <c r="AW125" s="33"/>
      <c r="AX125" s="33"/>
      <c r="AY125" s="33"/>
      <c r="AZ125" s="33"/>
      <c r="BA125" s="33"/>
      <c r="BB125" s="33"/>
      <c r="BC125" s="33"/>
      <c r="BD125" s="33"/>
      <c r="BE125" s="33"/>
      <c r="BF125" s="33"/>
      <c r="BG125" s="33"/>
      <c r="BH125" s="33"/>
      <c r="BI125" s="33"/>
      <c r="BJ125" s="33"/>
      <c r="BK125" s="33"/>
      <c r="BL125" s="33"/>
      <c r="BM125" s="33"/>
      <c r="BN125" s="33"/>
      <c r="BO125" s="33"/>
      <c r="BP125" s="33"/>
      <c r="BQ125" s="33"/>
      <c r="BR125" s="33"/>
      <c r="BS125" s="33"/>
      <c r="BT125" s="33"/>
      <c r="BU125" s="33"/>
      <c r="BV125" s="33"/>
      <c r="BW125" s="33"/>
      <c r="BX125" s="33"/>
      <c r="BY125" s="33"/>
      <c r="BZ125" s="33"/>
      <c r="CA125" s="33"/>
      <c r="CB125" s="33"/>
      <c r="CC125" s="33"/>
      <c r="CD125" s="33"/>
      <c r="CE125" s="33"/>
      <c r="CF125" s="33"/>
      <c r="CG125" s="33"/>
      <c r="CH125" s="33"/>
      <c r="CI125" s="33"/>
      <c r="CJ125" s="33"/>
      <c r="CK125" s="33"/>
      <c r="CL125" s="33"/>
      <c r="CM125" s="33"/>
      <c r="CN125" s="33"/>
      <c r="CO125" s="33"/>
      <c r="CP125" s="33"/>
      <c r="CQ125" s="33"/>
      <c r="CR125" s="33"/>
      <c r="CS125" s="33"/>
      <c r="CT125" s="33"/>
      <c r="CU125" s="33"/>
      <c r="CV125" s="33"/>
      <c r="CW125" s="33"/>
      <c r="CX125" s="33"/>
      <c r="CY125" s="33"/>
      <c r="CZ125" s="33"/>
      <c r="DA125" s="33"/>
      <c r="DB125" s="33"/>
      <c r="DC125" s="33"/>
      <c r="DD125" s="33"/>
      <c r="DE125" s="33"/>
      <c r="DF125" s="33"/>
      <c r="DG125" s="33"/>
      <c r="DH125" s="33"/>
      <c r="DI125" s="33"/>
      <c r="DJ125" s="33"/>
      <c r="DK125" s="33"/>
      <c r="DL125" s="33"/>
      <c r="DM125" s="33"/>
      <c r="DN125" s="33"/>
      <c r="DO125" s="33"/>
      <c r="DP125" s="33"/>
      <c r="DQ125" s="33"/>
      <c r="DR125" s="33"/>
      <c r="DS125" s="33"/>
      <c r="DT125" s="33"/>
      <c r="DU125" s="33"/>
      <c r="DV125" s="33"/>
      <c r="DW125" s="33"/>
      <c r="DX125" s="33"/>
      <c r="DY125" s="33"/>
      <c r="DZ125" s="33"/>
      <c r="EA125" s="33"/>
      <c r="EB125" s="33"/>
      <c r="EC125" s="33"/>
      <c r="ED125" s="33"/>
      <c r="EE125" s="33"/>
      <c r="EF125" s="33"/>
      <c r="EG125" s="33"/>
      <c r="EH125" s="33"/>
      <c r="EI125" s="33"/>
      <c r="EJ125" s="33"/>
      <c r="EK125" s="33"/>
      <c r="EL125" s="33"/>
      <c r="EM125" s="33"/>
      <c r="EN125" s="33"/>
      <c r="EO125" s="33"/>
      <c r="EP125" s="33"/>
      <c r="EQ125" s="33"/>
      <c r="ER125" s="33"/>
      <c r="ES125" s="33"/>
      <c r="ET125" s="33"/>
      <c r="EU125" s="33"/>
      <c r="EV125" s="33"/>
      <c r="EW125" s="33"/>
      <c r="EX125" s="33"/>
      <c r="EY125" s="33"/>
      <c r="EZ125" s="33"/>
      <c r="FA125" s="33"/>
      <c r="FB125" s="33"/>
      <c r="FC125" s="33"/>
      <c r="FD125" s="33"/>
      <c r="FE125" s="33"/>
      <c r="FF125" s="33"/>
      <c r="FG125" s="33"/>
      <c r="FH125" s="33"/>
      <c r="FI125" s="33"/>
      <c r="FJ125" s="33"/>
      <c r="FK125" s="33"/>
      <c r="FL125" s="33"/>
      <c r="FM125" s="33"/>
      <c r="FN125" s="33"/>
      <c r="FO125" s="33"/>
      <c r="FP125" s="33"/>
      <c r="FQ125" s="33"/>
      <c r="FR125" s="33"/>
      <c r="FS125" s="33"/>
      <c r="FT125" s="33"/>
      <c r="FU125" s="33"/>
      <c r="FV125" s="33"/>
      <c r="FW125" s="33"/>
      <c r="FX125" s="33"/>
      <c r="FY125" s="33"/>
      <c r="FZ125" s="33"/>
      <c r="GA125" s="33"/>
      <c r="GB125" s="33"/>
      <c r="GC125" s="33"/>
      <c r="GD125" s="33"/>
      <c r="GE125" s="33"/>
      <c r="GF125" s="33"/>
      <c r="GG125" s="33"/>
      <c r="GH125" s="33"/>
      <c r="GI125" s="33"/>
      <c r="GJ125" s="33"/>
      <c r="GK125" s="33"/>
      <c r="GL125" s="33"/>
      <c r="GM125" s="33"/>
      <c r="GN125" s="33"/>
      <c r="GO125" s="33"/>
      <c r="GP125" s="33"/>
      <c r="GQ125" s="33"/>
      <c r="GR125" s="33"/>
      <c r="GS125" s="33"/>
      <c r="GT125" s="33"/>
      <c r="GU125" s="33"/>
      <c r="GV125" s="33"/>
      <c r="GW125" s="33"/>
      <c r="GX125" s="33"/>
      <c r="GY125" s="33"/>
      <c r="GZ125" s="33"/>
      <c r="HA125" s="33"/>
      <c r="HB125" s="33"/>
      <c r="HC125" s="33"/>
      <c r="HD125" s="33"/>
      <c r="HE125" s="33"/>
      <c r="HF125" s="33"/>
      <c r="HG125" s="33"/>
      <c r="HH125" s="33"/>
      <c r="HI125" s="33"/>
      <c r="HJ125" s="33"/>
      <c r="HK125" s="33"/>
      <c r="HL125" s="33"/>
      <c r="HM125" s="33"/>
      <c r="HN125" s="33"/>
      <c r="HO125" s="33"/>
      <c r="HP125" s="33"/>
      <c r="HQ125" s="33"/>
      <c r="HR125" s="33"/>
      <c r="HS125" s="33"/>
      <c r="HT125" s="33"/>
      <c r="HU125" s="33"/>
      <c r="HV125" s="33"/>
      <c r="HW125" s="33"/>
      <c r="HX125" s="33"/>
      <c r="HY125" s="33"/>
      <c r="HZ125" s="33"/>
      <c r="IA125" s="33"/>
      <c r="IB125" s="33"/>
      <c r="IC125" s="33"/>
      <c r="ID125" s="33"/>
      <c r="IE125" s="33"/>
      <c r="IF125" s="33"/>
      <c r="IG125" s="33"/>
      <c r="IH125" s="33"/>
      <c r="II125" s="33"/>
      <c r="IJ125" s="33"/>
      <c r="IK125" s="33"/>
      <c r="IL125" s="33"/>
      <c r="IM125" s="33"/>
      <c r="IN125" s="33"/>
    </row>
    <row r="126" s="233" customFormat="true" ht="15.75" hidden="false" customHeight="false" outlineLevel="0" collapsed="false">
      <c r="H126" s="33"/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3"/>
      <c r="AK126" s="33"/>
      <c r="AL126" s="33"/>
      <c r="AM126" s="33"/>
      <c r="AN126" s="33"/>
      <c r="AO126" s="33"/>
      <c r="AP126" s="33"/>
      <c r="AQ126" s="33"/>
      <c r="AR126" s="33"/>
      <c r="AS126" s="33"/>
      <c r="AT126" s="33"/>
      <c r="AU126" s="33"/>
      <c r="AV126" s="33"/>
      <c r="AW126" s="33"/>
      <c r="AX126" s="33"/>
      <c r="AY126" s="33"/>
      <c r="AZ126" s="33"/>
      <c r="BA126" s="33"/>
      <c r="BB126" s="33"/>
      <c r="BC126" s="33"/>
      <c r="BD126" s="33"/>
      <c r="BE126" s="33"/>
      <c r="BF126" s="33"/>
      <c r="BG126" s="33"/>
      <c r="BH126" s="33"/>
      <c r="BI126" s="33"/>
      <c r="BJ126" s="33"/>
      <c r="BK126" s="33"/>
      <c r="BL126" s="33"/>
      <c r="BM126" s="33"/>
      <c r="BN126" s="33"/>
      <c r="BO126" s="33"/>
      <c r="BP126" s="33"/>
      <c r="BQ126" s="33"/>
      <c r="BR126" s="33"/>
      <c r="BS126" s="33"/>
      <c r="BT126" s="33"/>
      <c r="BU126" s="33"/>
      <c r="BV126" s="33"/>
      <c r="BW126" s="33"/>
      <c r="BX126" s="33"/>
      <c r="BY126" s="33"/>
      <c r="BZ126" s="33"/>
      <c r="CA126" s="33"/>
      <c r="CB126" s="33"/>
      <c r="CC126" s="33"/>
      <c r="CD126" s="33"/>
      <c r="CE126" s="33"/>
      <c r="CF126" s="33"/>
      <c r="CG126" s="33"/>
      <c r="CH126" s="33"/>
      <c r="CI126" s="33"/>
      <c r="CJ126" s="33"/>
      <c r="CK126" s="33"/>
      <c r="CL126" s="33"/>
      <c r="CM126" s="33"/>
      <c r="CN126" s="33"/>
      <c r="CO126" s="33"/>
      <c r="CP126" s="33"/>
      <c r="CQ126" s="33"/>
      <c r="CR126" s="33"/>
      <c r="CS126" s="33"/>
      <c r="CT126" s="33"/>
      <c r="CU126" s="33"/>
      <c r="CV126" s="33"/>
      <c r="CW126" s="33"/>
      <c r="CX126" s="33"/>
      <c r="CY126" s="33"/>
      <c r="CZ126" s="33"/>
      <c r="DA126" s="33"/>
      <c r="DB126" s="33"/>
      <c r="DC126" s="33"/>
      <c r="DD126" s="33"/>
      <c r="DE126" s="33"/>
      <c r="DF126" s="33"/>
      <c r="DG126" s="33"/>
      <c r="DH126" s="33"/>
      <c r="DI126" s="33"/>
      <c r="DJ126" s="33"/>
      <c r="DK126" s="33"/>
      <c r="DL126" s="33"/>
      <c r="DM126" s="33"/>
      <c r="DN126" s="33"/>
      <c r="DO126" s="33"/>
      <c r="DP126" s="33"/>
      <c r="DQ126" s="33"/>
      <c r="DR126" s="33"/>
      <c r="DS126" s="33"/>
      <c r="DT126" s="33"/>
      <c r="DU126" s="33"/>
      <c r="DV126" s="33"/>
      <c r="DW126" s="33"/>
      <c r="DX126" s="33"/>
      <c r="DY126" s="33"/>
      <c r="DZ126" s="33"/>
      <c r="EA126" s="33"/>
      <c r="EB126" s="33"/>
      <c r="EC126" s="33"/>
      <c r="ED126" s="33"/>
      <c r="EE126" s="33"/>
      <c r="EF126" s="33"/>
      <c r="EG126" s="33"/>
      <c r="EH126" s="33"/>
      <c r="EI126" s="33"/>
      <c r="EJ126" s="33"/>
      <c r="EK126" s="33"/>
      <c r="EL126" s="33"/>
      <c r="EM126" s="33"/>
      <c r="EN126" s="33"/>
      <c r="EO126" s="33"/>
      <c r="EP126" s="33"/>
      <c r="EQ126" s="33"/>
      <c r="ER126" s="33"/>
      <c r="ES126" s="33"/>
      <c r="ET126" s="33"/>
      <c r="EU126" s="33"/>
      <c r="EV126" s="33"/>
      <c r="EW126" s="33"/>
      <c r="EX126" s="33"/>
      <c r="EY126" s="33"/>
      <c r="EZ126" s="33"/>
      <c r="FA126" s="33"/>
      <c r="FB126" s="33"/>
      <c r="FC126" s="33"/>
      <c r="FD126" s="33"/>
      <c r="FE126" s="33"/>
      <c r="FF126" s="33"/>
      <c r="FG126" s="33"/>
      <c r="FH126" s="33"/>
      <c r="FI126" s="33"/>
      <c r="FJ126" s="33"/>
      <c r="FK126" s="33"/>
      <c r="FL126" s="33"/>
      <c r="FM126" s="33"/>
      <c r="FN126" s="33"/>
      <c r="FO126" s="33"/>
      <c r="FP126" s="33"/>
      <c r="FQ126" s="33"/>
      <c r="FR126" s="33"/>
      <c r="FS126" s="33"/>
      <c r="FT126" s="33"/>
      <c r="FU126" s="33"/>
      <c r="FV126" s="33"/>
      <c r="FW126" s="33"/>
      <c r="FX126" s="33"/>
      <c r="FY126" s="33"/>
      <c r="FZ126" s="33"/>
      <c r="GA126" s="33"/>
      <c r="GB126" s="33"/>
      <c r="GC126" s="33"/>
      <c r="GD126" s="33"/>
      <c r="GE126" s="33"/>
      <c r="GF126" s="33"/>
      <c r="GG126" s="33"/>
      <c r="GH126" s="33"/>
      <c r="GI126" s="33"/>
      <c r="GJ126" s="33"/>
      <c r="GK126" s="33"/>
      <c r="GL126" s="33"/>
      <c r="GM126" s="33"/>
      <c r="GN126" s="33"/>
      <c r="GO126" s="33"/>
      <c r="GP126" s="33"/>
      <c r="GQ126" s="33"/>
      <c r="GR126" s="33"/>
      <c r="GS126" s="33"/>
      <c r="GT126" s="33"/>
      <c r="GU126" s="33"/>
      <c r="GV126" s="33"/>
      <c r="GW126" s="33"/>
      <c r="GX126" s="33"/>
      <c r="GY126" s="33"/>
      <c r="GZ126" s="33"/>
      <c r="HA126" s="33"/>
      <c r="HB126" s="33"/>
      <c r="HC126" s="33"/>
      <c r="HD126" s="33"/>
      <c r="HE126" s="33"/>
      <c r="HF126" s="33"/>
      <c r="HG126" s="33"/>
      <c r="HH126" s="33"/>
      <c r="HI126" s="33"/>
      <c r="HJ126" s="33"/>
      <c r="HK126" s="33"/>
      <c r="HL126" s="33"/>
      <c r="HM126" s="33"/>
      <c r="HN126" s="33"/>
      <c r="HO126" s="33"/>
      <c r="HP126" s="33"/>
      <c r="HQ126" s="33"/>
      <c r="HR126" s="33"/>
      <c r="HS126" s="33"/>
      <c r="HT126" s="33"/>
      <c r="HU126" s="33"/>
      <c r="HV126" s="33"/>
      <c r="HW126" s="33"/>
      <c r="HX126" s="33"/>
      <c r="HY126" s="33"/>
      <c r="HZ126" s="33"/>
      <c r="IA126" s="33"/>
      <c r="IB126" s="33"/>
      <c r="IC126" s="33"/>
      <c r="ID126" s="33"/>
      <c r="IE126" s="33"/>
      <c r="IF126" s="33"/>
      <c r="IG126" s="33"/>
      <c r="IH126" s="33"/>
      <c r="II126" s="33"/>
      <c r="IJ126" s="33"/>
      <c r="IK126" s="33"/>
      <c r="IL126" s="33"/>
      <c r="IM126" s="33"/>
      <c r="IN126" s="33"/>
    </row>
    <row r="127" s="233" customFormat="true" ht="15.75" hidden="false" customHeight="false" outlineLevel="0" collapsed="false">
      <c r="H127" s="33"/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3"/>
      <c r="AK127" s="33"/>
      <c r="AL127" s="33"/>
      <c r="AM127" s="33"/>
      <c r="AN127" s="33"/>
      <c r="AO127" s="33"/>
      <c r="AP127" s="33"/>
      <c r="AQ127" s="33"/>
      <c r="AR127" s="33"/>
      <c r="AS127" s="33"/>
      <c r="AT127" s="33"/>
      <c r="AU127" s="33"/>
      <c r="AV127" s="33"/>
      <c r="AW127" s="33"/>
      <c r="AX127" s="33"/>
      <c r="AY127" s="33"/>
      <c r="AZ127" s="33"/>
      <c r="BA127" s="33"/>
      <c r="BB127" s="33"/>
      <c r="BC127" s="33"/>
      <c r="BD127" s="33"/>
      <c r="BE127" s="33"/>
      <c r="BF127" s="33"/>
      <c r="BG127" s="33"/>
      <c r="BH127" s="33"/>
      <c r="BI127" s="33"/>
      <c r="BJ127" s="33"/>
      <c r="BK127" s="33"/>
      <c r="BL127" s="33"/>
      <c r="BM127" s="33"/>
      <c r="BN127" s="33"/>
      <c r="BO127" s="33"/>
      <c r="BP127" s="33"/>
      <c r="BQ127" s="33"/>
      <c r="BR127" s="33"/>
      <c r="BS127" s="33"/>
      <c r="BT127" s="33"/>
      <c r="BU127" s="33"/>
      <c r="BV127" s="33"/>
      <c r="BW127" s="33"/>
      <c r="BX127" s="33"/>
      <c r="BY127" s="33"/>
      <c r="BZ127" s="33"/>
      <c r="CA127" s="33"/>
      <c r="CB127" s="33"/>
      <c r="CC127" s="33"/>
      <c r="CD127" s="33"/>
      <c r="CE127" s="33"/>
      <c r="CF127" s="33"/>
      <c r="CG127" s="33"/>
      <c r="CH127" s="33"/>
      <c r="CI127" s="33"/>
      <c r="CJ127" s="33"/>
      <c r="CK127" s="33"/>
      <c r="CL127" s="33"/>
      <c r="CM127" s="33"/>
      <c r="CN127" s="33"/>
      <c r="CO127" s="33"/>
      <c r="CP127" s="33"/>
      <c r="CQ127" s="33"/>
      <c r="CR127" s="33"/>
      <c r="CS127" s="33"/>
      <c r="CT127" s="33"/>
      <c r="CU127" s="33"/>
      <c r="CV127" s="33"/>
      <c r="CW127" s="33"/>
      <c r="CX127" s="33"/>
      <c r="CY127" s="33"/>
      <c r="CZ127" s="33"/>
      <c r="DA127" s="33"/>
      <c r="DB127" s="33"/>
      <c r="DC127" s="33"/>
      <c r="DD127" s="33"/>
      <c r="DE127" s="33"/>
      <c r="DF127" s="33"/>
      <c r="DG127" s="33"/>
      <c r="DH127" s="33"/>
      <c r="DI127" s="33"/>
      <c r="DJ127" s="33"/>
      <c r="DK127" s="33"/>
      <c r="DL127" s="33"/>
      <c r="DM127" s="33"/>
      <c r="DN127" s="33"/>
      <c r="DO127" s="33"/>
      <c r="DP127" s="33"/>
      <c r="DQ127" s="33"/>
      <c r="DR127" s="33"/>
      <c r="DS127" s="33"/>
      <c r="DT127" s="33"/>
      <c r="DU127" s="33"/>
      <c r="DV127" s="33"/>
      <c r="DW127" s="33"/>
      <c r="DX127" s="33"/>
      <c r="DY127" s="33"/>
      <c r="DZ127" s="33"/>
      <c r="EA127" s="33"/>
      <c r="EB127" s="33"/>
      <c r="EC127" s="33"/>
      <c r="ED127" s="33"/>
      <c r="EE127" s="33"/>
      <c r="EF127" s="33"/>
      <c r="EG127" s="33"/>
      <c r="EH127" s="33"/>
      <c r="EI127" s="33"/>
      <c r="EJ127" s="33"/>
      <c r="EK127" s="33"/>
      <c r="EL127" s="33"/>
      <c r="EM127" s="33"/>
      <c r="EN127" s="33"/>
      <c r="EO127" s="33"/>
      <c r="EP127" s="33"/>
      <c r="EQ127" s="33"/>
      <c r="ER127" s="33"/>
      <c r="ES127" s="33"/>
      <c r="ET127" s="33"/>
      <c r="EU127" s="33"/>
      <c r="EV127" s="33"/>
      <c r="EW127" s="33"/>
      <c r="EX127" s="33"/>
      <c r="EY127" s="33"/>
      <c r="EZ127" s="33"/>
      <c r="FA127" s="33"/>
      <c r="FB127" s="33"/>
      <c r="FC127" s="33"/>
      <c r="FD127" s="33"/>
      <c r="FE127" s="33"/>
      <c r="FF127" s="33"/>
      <c r="FG127" s="33"/>
      <c r="FH127" s="33"/>
      <c r="FI127" s="33"/>
      <c r="FJ127" s="33"/>
      <c r="FK127" s="33"/>
      <c r="FL127" s="33"/>
      <c r="FM127" s="33"/>
      <c r="FN127" s="33"/>
      <c r="FO127" s="33"/>
      <c r="FP127" s="33"/>
      <c r="FQ127" s="33"/>
      <c r="FR127" s="33"/>
      <c r="FS127" s="33"/>
      <c r="FT127" s="33"/>
      <c r="FU127" s="33"/>
      <c r="FV127" s="33"/>
      <c r="FW127" s="33"/>
      <c r="FX127" s="33"/>
      <c r="FY127" s="33"/>
      <c r="FZ127" s="33"/>
      <c r="GA127" s="33"/>
      <c r="GB127" s="33"/>
      <c r="GC127" s="33"/>
      <c r="GD127" s="33"/>
      <c r="GE127" s="33"/>
      <c r="GF127" s="33"/>
      <c r="GG127" s="33"/>
      <c r="GH127" s="33"/>
      <c r="GI127" s="33"/>
      <c r="GJ127" s="33"/>
      <c r="GK127" s="33"/>
      <c r="GL127" s="33"/>
      <c r="GM127" s="33"/>
      <c r="GN127" s="33"/>
      <c r="GO127" s="33"/>
      <c r="GP127" s="33"/>
      <c r="GQ127" s="33"/>
      <c r="GR127" s="33"/>
      <c r="GS127" s="33"/>
      <c r="GT127" s="33"/>
      <c r="GU127" s="33"/>
      <c r="GV127" s="33"/>
      <c r="GW127" s="33"/>
      <c r="GX127" s="33"/>
      <c r="GY127" s="33"/>
      <c r="GZ127" s="33"/>
      <c r="HA127" s="33"/>
      <c r="HB127" s="33"/>
      <c r="HC127" s="33"/>
      <c r="HD127" s="33"/>
      <c r="HE127" s="33"/>
      <c r="HF127" s="33"/>
      <c r="HG127" s="33"/>
      <c r="HH127" s="33"/>
      <c r="HI127" s="33"/>
      <c r="HJ127" s="33"/>
      <c r="HK127" s="33"/>
      <c r="HL127" s="33"/>
      <c r="HM127" s="33"/>
      <c r="HN127" s="33"/>
      <c r="HO127" s="33"/>
      <c r="HP127" s="33"/>
      <c r="HQ127" s="33"/>
      <c r="HR127" s="33"/>
      <c r="HS127" s="33"/>
      <c r="HT127" s="33"/>
      <c r="HU127" s="33"/>
      <c r="HV127" s="33"/>
      <c r="HW127" s="33"/>
      <c r="HX127" s="33"/>
      <c r="HY127" s="33"/>
      <c r="HZ127" s="33"/>
      <c r="IA127" s="33"/>
      <c r="IB127" s="33"/>
      <c r="IC127" s="33"/>
      <c r="ID127" s="33"/>
      <c r="IE127" s="33"/>
      <c r="IF127" s="33"/>
      <c r="IG127" s="33"/>
      <c r="IH127" s="33"/>
      <c r="II127" s="33"/>
      <c r="IJ127" s="33"/>
      <c r="IK127" s="33"/>
      <c r="IL127" s="33"/>
      <c r="IM127" s="33"/>
      <c r="IN127" s="33"/>
    </row>
    <row r="128" s="233" customFormat="true" ht="15.75" hidden="false" customHeight="false" outlineLevel="0" collapsed="false">
      <c r="H128" s="33"/>
      <c r="I128" s="33"/>
      <c r="J128" s="33"/>
      <c r="K128" s="33"/>
      <c r="L128" s="33"/>
      <c r="M128" s="33"/>
      <c r="N128" s="33"/>
      <c r="O128" s="33"/>
      <c r="P128" s="33"/>
      <c r="Q128" s="33"/>
      <c r="R128" s="33"/>
      <c r="S128" s="33"/>
      <c r="T128" s="33"/>
      <c r="U128" s="33"/>
      <c r="V128" s="33"/>
      <c r="W128" s="33"/>
      <c r="X128" s="33"/>
      <c r="Y128" s="33"/>
      <c r="Z128" s="33"/>
      <c r="AA128" s="33"/>
      <c r="AB128" s="33"/>
      <c r="AC128" s="33"/>
      <c r="AD128" s="33"/>
      <c r="AE128" s="33"/>
      <c r="AF128" s="33"/>
      <c r="AG128" s="33"/>
      <c r="AH128" s="33"/>
      <c r="AI128" s="33"/>
      <c r="AJ128" s="33"/>
      <c r="AK128" s="33"/>
      <c r="AL128" s="33"/>
      <c r="AM128" s="33"/>
      <c r="AN128" s="33"/>
      <c r="AO128" s="33"/>
      <c r="AP128" s="33"/>
      <c r="AQ128" s="33"/>
      <c r="AR128" s="33"/>
      <c r="AS128" s="33"/>
      <c r="AT128" s="33"/>
      <c r="AU128" s="33"/>
      <c r="AV128" s="33"/>
      <c r="AW128" s="33"/>
      <c r="AX128" s="33"/>
      <c r="AY128" s="33"/>
      <c r="AZ128" s="33"/>
      <c r="BA128" s="33"/>
      <c r="BB128" s="33"/>
      <c r="BC128" s="33"/>
      <c r="BD128" s="33"/>
      <c r="BE128" s="33"/>
      <c r="BF128" s="33"/>
      <c r="BG128" s="33"/>
      <c r="BH128" s="33"/>
      <c r="BI128" s="33"/>
      <c r="BJ128" s="33"/>
      <c r="BK128" s="33"/>
      <c r="BL128" s="33"/>
      <c r="BM128" s="33"/>
      <c r="BN128" s="33"/>
      <c r="BO128" s="33"/>
      <c r="BP128" s="33"/>
      <c r="BQ128" s="33"/>
      <c r="BR128" s="33"/>
      <c r="BS128" s="33"/>
      <c r="BT128" s="33"/>
      <c r="BU128" s="33"/>
      <c r="BV128" s="33"/>
      <c r="BW128" s="33"/>
      <c r="BX128" s="33"/>
      <c r="BY128" s="33"/>
      <c r="BZ128" s="33"/>
      <c r="CA128" s="33"/>
      <c r="CB128" s="33"/>
      <c r="CC128" s="33"/>
      <c r="CD128" s="33"/>
      <c r="CE128" s="33"/>
      <c r="CF128" s="33"/>
      <c r="CG128" s="33"/>
      <c r="CH128" s="33"/>
      <c r="CI128" s="33"/>
      <c r="CJ128" s="33"/>
      <c r="CK128" s="33"/>
      <c r="CL128" s="33"/>
      <c r="CM128" s="33"/>
      <c r="CN128" s="33"/>
      <c r="CO128" s="33"/>
      <c r="CP128" s="33"/>
      <c r="CQ128" s="33"/>
      <c r="CR128" s="33"/>
      <c r="CS128" s="33"/>
      <c r="CT128" s="33"/>
      <c r="CU128" s="33"/>
      <c r="CV128" s="33"/>
      <c r="CW128" s="33"/>
      <c r="CX128" s="33"/>
      <c r="CY128" s="33"/>
      <c r="CZ128" s="33"/>
      <c r="DA128" s="33"/>
      <c r="DB128" s="33"/>
      <c r="DC128" s="33"/>
      <c r="DD128" s="33"/>
      <c r="DE128" s="33"/>
      <c r="DF128" s="33"/>
      <c r="DG128" s="33"/>
      <c r="DH128" s="33"/>
      <c r="DI128" s="33"/>
      <c r="DJ128" s="33"/>
      <c r="DK128" s="33"/>
      <c r="DL128" s="33"/>
      <c r="DM128" s="33"/>
      <c r="DN128" s="33"/>
      <c r="DO128" s="33"/>
      <c r="DP128" s="33"/>
      <c r="DQ128" s="33"/>
      <c r="DR128" s="33"/>
      <c r="DS128" s="33"/>
      <c r="DT128" s="33"/>
      <c r="DU128" s="33"/>
      <c r="DV128" s="33"/>
      <c r="DW128" s="33"/>
      <c r="DX128" s="33"/>
      <c r="DY128" s="33"/>
      <c r="DZ128" s="33"/>
      <c r="EA128" s="33"/>
      <c r="EB128" s="33"/>
      <c r="EC128" s="33"/>
      <c r="ED128" s="33"/>
      <c r="EE128" s="33"/>
      <c r="EF128" s="33"/>
      <c r="EG128" s="33"/>
      <c r="EH128" s="33"/>
      <c r="EI128" s="33"/>
      <c r="EJ128" s="33"/>
      <c r="EK128" s="33"/>
      <c r="EL128" s="33"/>
      <c r="EM128" s="33"/>
      <c r="EN128" s="33"/>
      <c r="EO128" s="33"/>
      <c r="EP128" s="33"/>
      <c r="EQ128" s="33"/>
      <c r="ER128" s="33"/>
      <c r="ES128" s="33"/>
      <c r="ET128" s="33"/>
      <c r="EU128" s="33"/>
      <c r="EV128" s="33"/>
      <c r="EW128" s="33"/>
      <c r="EX128" s="33"/>
      <c r="EY128" s="33"/>
      <c r="EZ128" s="33"/>
      <c r="FA128" s="33"/>
      <c r="FB128" s="33"/>
      <c r="FC128" s="33"/>
      <c r="FD128" s="33"/>
      <c r="FE128" s="33"/>
      <c r="FF128" s="33"/>
      <c r="FG128" s="33"/>
      <c r="FH128" s="33"/>
      <c r="FI128" s="33"/>
      <c r="FJ128" s="33"/>
      <c r="FK128" s="33"/>
      <c r="FL128" s="33"/>
      <c r="FM128" s="33"/>
      <c r="FN128" s="33"/>
      <c r="FO128" s="33"/>
      <c r="FP128" s="33"/>
      <c r="FQ128" s="33"/>
      <c r="FR128" s="33"/>
      <c r="FS128" s="33"/>
      <c r="FT128" s="33"/>
      <c r="FU128" s="33"/>
      <c r="FV128" s="33"/>
      <c r="FW128" s="33"/>
      <c r="FX128" s="33"/>
      <c r="FY128" s="33"/>
      <c r="FZ128" s="33"/>
      <c r="GA128" s="33"/>
      <c r="GB128" s="33"/>
      <c r="GC128" s="33"/>
      <c r="GD128" s="33"/>
      <c r="GE128" s="33"/>
      <c r="GF128" s="33"/>
      <c r="GG128" s="33"/>
      <c r="GH128" s="33"/>
      <c r="GI128" s="33"/>
      <c r="GJ128" s="33"/>
      <c r="GK128" s="33"/>
      <c r="GL128" s="33"/>
      <c r="GM128" s="33"/>
      <c r="GN128" s="33"/>
      <c r="GO128" s="33"/>
      <c r="GP128" s="33"/>
      <c r="GQ128" s="33"/>
      <c r="GR128" s="33"/>
      <c r="GS128" s="33"/>
      <c r="GT128" s="33"/>
      <c r="GU128" s="33"/>
      <c r="GV128" s="33"/>
      <c r="GW128" s="33"/>
      <c r="GX128" s="33"/>
      <c r="GY128" s="33"/>
      <c r="GZ128" s="33"/>
      <c r="HA128" s="33"/>
      <c r="HB128" s="33"/>
      <c r="HC128" s="33"/>
      <c r="HD128" s="33"/>
      <c r="HE128" s="33"/>
      <c r="HF128" s="33"/>
      <c r="HG128" s="33"/>
      <c r="HH128" s="33"/>
      <c r="HI128" s="33"/>
      <c r="HJ128" s="33"/>
      <c r="HK128" s="33"/>
      <c r="HL128" s="33"/>
      <c r="HM128" s="33"/>
      <c r="HN128" s="33"/>
      <c r="HO128" s="33"/>
      <c r="HP128" s="33"/>
      <c r="HQ128" s="33"/>
      <c r="HR128" s="33"/>
      <c r="HS128" s="33"/>
      <c r="HT128" s="33"/>
      <c r="HU128" s="33"/>
      <c r="HV128" s="33"/>
      <c r="HW128" s="33"/>
      <c r="HX128" s="33"/>
      <c r="HY128" s="33"/>
      <c r="HZ128" s="33"/>
      <c r="IA128" s="33"/>
      <c r="IB128" s="33"/>
      <c r="IC128" s="33"/>
      <c r="ID128" s="33"/>
      <c r="IE128" s="33"/>
      <c r="IF128" s="33"/>
      <c r="IG128" s="33"/>
      <c r="IH128" s="33"/>
      <c r="II128" s="33"/>
      <c r="IJ128" s="33"/>
      <c r="IK128" s="33"/>
      <c r="IL128" s="33"/>
      <c r="IM128" s="33"/>
      <c r="IN128" s="33"/>
    </row>
    <row r="129" s="233" customFormat="true" ht="15.75" hidden="false" customHeight="false" outlineLevel="0" collapsed="false">
      <c r="H129" s="33"/>
      <c r="I129" s="33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  <c r="AI129" s="33"/>
      <c r="AJ129" s="33"/>
      <c r="AK129" s="33"/>
      <c r="AL129" s="33"/>
      <c r="AM129" s="33"/>
      <c r="AN129" s="33"/>
      <c r="AO129" s="33"/>
      <c r="AP129" s="33"/>
      <c r="AQ129" s="33"/>
      <c r="AR129" s="33"/>
      <c r="AS129" s="33"/>
      <c r="AT129" s="33"/>
      <c r="AU129" s="33"/>
      <c r="AV129" s="33"/>
      <c r="AW129" s="33"/>
      <c r="AX129" s="33"/>
      <c r="AY129" s="33"/>
      <c r="AZ129" s="33"/>
      <c r="BA129" s="33"/>
      <c r="BB129" s="33"/>
      <c r="BC129" s="33"/>
      <c r="BD129" s="33"/>
      <c r="BE129" s="33"/>
      <c r="BF129" s="33"/>
      <c r="BG129" s="33"/>
      <c r="BH129" s="33"/>
      <c r="BI129" s="33"/>
      <c r="BJ129" s="33"/>
      <c r="BK129" s="33"/>
      <c r="BL129" s="33"/>
      <c r="BM129" s="33"/>
      <c r="BN129" s="33"/>
      <c r="BO129" s="33"/>
      <c r="BP129" s="33"/>
      <c r="BQ129" s="33"/>
      <c r="BR129" s="33"/>
      <c r="BS129" s="33"/>
      <c r="BT129" s="33"/>
      <c r="BU129" s="33"/>
      <c r="BV129" s="33"/>
      <c r="BW129" s="33"/>
      <c r="BX129" s="33"/>
      <c r="BY129" s="33"/>
      <c r="BZ129" s="33"/>
      <c r="CA129" s="33"/>
      <c r="CB129" s="33"/>
      <c r="CC129" s="33"/>
      <c r="CD129" s="33"/>
      <c r="CE129" s="33"/>
      <c r="CF129" s="33"/>
      <c r="CG129" s="33"/>
      <c r="CH129" s="33"/>
      <c r="CI129" s="33"/>
      <c r="CJ129" s="33"/>
      <c r="CK129" s="33"/>
      <c r="CL129" s="33"/>
      <c r="CM129" s="33"/>
      <c r="CN129" s="33"/>
      <c r="CO129" s="33"/>
      <c r="CP129" s="33"/>
      <c r="CQ129" s="33"/>
      <c r="CR129" s="33"/>
      <c r="CS129" s="33"/>
      <c r="CT129" s="33"/>
      <c r="CU129" s="33"/>
      <c r="CV129" s="33"/>
      <c r="CW129" s="33"/>
      <c r="CX129" s="33"/>
      <c r="CY129" s="33"/>
      <c r="CZ129" s="33"/>
      <c r="DA129" s="33"/>
      <c r="DB129" s="33"/>
      <c r="DC129" s="33"/>
      <c r="DD129" s="33"/>
      <c r="DE129" s="33"/>
      <c r="DF129" s="33"/>
      <c r="DG129" s="33"/>
      <c r="DH129" s="33"/>
      <c r="DI129" s="33"/>
      <c r="DJ129" s="33"/>
      <c r="DK129" s="33"/>
      <c r="DL129" s="33"/>
      <c r="DM129" s="33"/>
      <c r="DN129" s="33"/>
      <c r="DO129" s="33"/>
      <c r="DP129" s="33"/>
      <c r="DQ129" s="33"/>
      <c r="DR129" s="33"/>
      <c r="DS129" s="33"/>
      <c r="DT129" s="33"/>
      <c r="DU129" s="33"/>
      <c r="DV129" s="33"/>
      <c r="DW129" s="33"/>
      <c r="DX129" s="33"/>
      <c r="DY129" s="33"/>
      <c r="DZ129" s="33"/>
      <c r="EA129" s="33"/>
      <c r="EB129" s="33"/>
      <c r="EC129" s="33"/>
      <c r="ED129" s="33"/>
      <c r="EE129" s="33"/>
      <c r="EF129" s="33"/>
      <c r="EG129" s="33"/>
      <c r="EH129" s="33"/>
      <c r="EI129" s="33"/>
      <c r="EJ129" s="33"/>
      <c r="EK129" s="33"/>
      <c r="EL129" s="33"/>
      <c r="EM129" s="33"/>
      <c r="EN129" s="33"/>
      <c r="EO129" s="33"/>
      <c r="EP129" s="33"/>
      <c r="EQ129" s="33"/>
      <c r="ER129" s="33"/>
      <c r="ES129" s="33"/>
      <c r="ET129" s="33"/>
      <c r="EU129" s="33"/>
      <c r="EV129" s="33"/>
      <c r="EW129" s="33"/>
      <c r="EX129" s="33"/>
      <c r="EY129" s="33"/>
      <c r="EZ129" s="33"/>
      <c r="FA129" s="33"/>
      <c r="FB129" s="33"/>
      <c r="FC129" s="33"/>
      <c r="FD129" s="33"/>
      <c r="FE129" s="33"/>
      <c r="FF129" s="33"/>
      <c r="FG129" s="33"/>
      <c r="FH129" s="33"/>
      <c r="FI129" s="33"/>
      <c r="FJ129" s="33"/>
      <c r="FK129" s="33"/>
      <c r="FL129" s="33"/>
      <c r="FM129" s="33"/>
      <c r="FN129" s="33"/>
      <c r="FO129" s="33"/>
      <c r="FP129" s="33"/>
      <c r="FQ129" s="33"/>
      <c r="FR129" s="33"/>
      <c r="FS129" s="33"/>
      <c r="FT129" s="33"/>
      <c r="FU129" s="33"/>
      <c r="FV129" s="33"/>
      <c r="FW129" s="33"/>
      <c r="FX129" s="33"/>
      <c r="FY129" s="33"/>
      <c r="FZ129" s="33"/>
      <c r="GA129" s="33"/>
      <c r="GB129" s="33"/>
      <c r="GC129" s="33"/>
      <c r="GD129" s="33"/>
      <c r="GE129" s="33"/>
      <c r="GF129" s="33"/>
      <c r="GG129" s="33"/>
      <c r="GH129" s="33"/>
      <c r="GI129" s="33"/>
      <c r="GJ129" s="33"/>
      <c r="GK129" s="33"/>
      <c r="GL129" s="33"/>
      <c r="GM129" s="33"/>
      <c r="GN129" s="33"/>
      <c r="GO129" s="33"/>
      <c r="GP129" s="33"/>
      <c r="GQ129" s="33"/>
      <c r="GR129" s="33"/>
      <c r="GS129" s="33"/>
      <c r="GT129" s="33"/>
      <c r="GU129" s="33"/>
      <c r="GV129" s="33"/>
      <c r="GW129" s="33"/>
      <c r="GX129" s="33"/>
      <c r="GY129" s="33"/>
      <c r="GZ129" s="33"/>
      <c r="HA129" s="33"/>
      <c r="HB129" s="33"/>
      <c r="HC129" s="33"/>
      <c r="HD129" s="33"/>
      <c r="HE129" s="33"/>
      <c r="HF129" s="33"/>
      <c r="HG129" s="33"/>
      <c r="HH129" s="33"/>
      <c r="HI129" s="33"/>
      <c r="HJ129" s="33"/>
      <c r="HK129" s="33"/>
      <c r="HL129" s="33"/>
      <c r="HM129" s="33"/>
      <c r="HN129" s="33"/>
      <c r="HO129" s="33"/>
      <c r="HP129" s="33"/>
      <c r="HQ129" s="33"/>
      <c r="HR129" s="33"/>
      <c r="HS129" s="33"/>
      <c r="HT129" s="33"/>
      <c r="HU129" s="33"/>
      <c r="HV129" s="33"/>
      <c r="HW129" s="33"/>
      <c r="HX129" s="33"/>
      <c r="HY129" s="33"/>
      <c r="HZ129" s="33"/>
      <c r="IA129" s="33"/>
      <c r="IB129" s="33"/>
      <c r="IC129" s="33"/>
      <c r="ID129" s="33"/>
      <c r="IE129" s="33"/>
      <c r="IF129" s="33"/>
      <c r="IG129" s="33"/>
      <c r="IH129" s="33"/>
      <c r="II129" s="33"/>
      <c r="IJ129" s="33"/>
      <c r="IK129" s="33"/>
      <c r="IL129" s="33"/>
      <c r="IM129" s="33"/>
      <c r="IN129" s="33"/>
    </row>
    <row r="130" s="233" customFormat="true" ht="15.75" hidden="false" customHeight="false" outlineLevel="0" collapsed="false">
      <c r="H130" s="33"/>
      <c r="I130" s="33"/>
      <c r="J130" s="33"/>
      <c r="K130" s="33"/>
      <c r="L130" s="33"/>
      <c r="M130" s="33"/>
      <c r="N130" s="33"/>
      <c r="O130" s="33"/>
      <c r="P130" s="33"/>
      <c r="Q130" s="33"/>
      <c r="R130" s="33"/>
      <c r="S130" s="33"/>
      <c r="T130" s="33"/>
      <c r="U130" s="33"/>
      <c r="V130" s="33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  <c r="AI130" s="33"/>
      <c r="AJ130" s="33"/>
      <c r="AK130" s="33"/>
      <c r="AL130" s="33"/>
      <c r="AM130" s="33"/>
      <c r="AN130" s="33"/>
      <c r="AO130" s="33"/>
      <c r="AP130" s="33"/>
      <c r="AQ130" s="33"/>
      <c r="AR130" s="33"/>
      <c r="AS130" s="33"/>
      <c r="AT130" s="33"/>
      <c r="AU130" s="33"/>
      <c r="AV130" s="33"/>
      <c r="AW130" s="33"/>
      <c r="AX130" s="33"/>
      <c r="AY130" s="33"/>
      <c r="AZ130" s="33"/>
      <c r="BA130" s="33"/>
      <c r="BB130" s="33"/>
      <c r="BC130" s="33"/>
      <c r="BD130" s="33"/>
      <c r="BE130" s="33"/>
      <c r="BF130" s="33"/>
      <c r="BG130" s="33"/>
      <c r="BH130" s="33"/>
      <c r="BI130" s="33"/>
      <c r="BJ130" s="33"/>
      <c r="BK130" s="33"/>
      <c r="BL130" s="33"/>
      <c r="BM130" s="33"/>
      <c r="BN130" s="33"/>
      <c r="BO130" s="33"/>
      <c r="BP130" s="33"/>
      <c r="BQ130" s="33"/>
      <c r="BR130" s="33"/>
      <c r="BS130" s="33"/>
      <c r="BT130" s="33"/>
      <c r="BU130" s="33"/>
      <c r="BV130" s="33"/>
      <c r="BW130" s="33"/>
      <c r="BX130" s="33"/>
      <c r="BY130" s="33"/>
      <c r="BZ130" s="33"/>
      <c r="CA130" s="33"/>
      <c r="CB130" s="33"/>
      <c r="CC130" s="33"/>
      <c r="CD130" s="33"/>
      <c r="CE130" s="33"/>
      <c r="CF130" s="33"/>
      <c r="CG130" s="33"/>
      <c r="CH130" s="33"/>
      <c r="CI130" s="33"/>
      <c r="CJ130" s="33"/>
      <c r="CK130" s="33"/>
      <c r="CL130" s="33"/>
      <c r="CM130" s="33"/>
      <c r="CN130" s="33"/>
      <c r="CO130" s="33"/>
      <c r="CP130" s="33"/>
      <c r="CQ130" s="33"/>
      <c r="CR130" s="33"/>
      <c r="CS130" s="33"/>
      <c r="CT130" s="33"/>
      <c r="CU130" s="33"/>
      <c r="CV130" s="33"/>
      <c r="CW130" s="33"/>
      <c r="CX130" s="33"/>
      <c r="CY130" s="33"/>
      <c r="CZ130" s="33"/>
      <c r="DA130" s="33"/>
      <c r="DB130" s="33"/>
      <c r="DC130" s="33"/>
      <c r="DD130" s="33"/>
      <c r="DE130" s="33"/>
      <c r="DF130" s="33"/>
      <c r="DG130" s="33"/>
      <c r="DH130" s="33"/>
      <c r="DI130" s="33"/>
      <c r="DJ130" s="33"/>
      <c r="DK130" s="33"/>
      <c r="DL130" s="33"/>
      <c r="DM130" s="33"/>
      <c r="DN130" s="33"/>
      <c r="DO130" s="33"/>
      <c r="DP130" s="33"/>
      <c r="DQ130" s="33"/>
      <c r="DR130" s="33"/>
      <c r="DS130" s="33"/>
      <c r="DT130" s="33"/>
      <c r="DU130" s="33"/>
      <c r="DV130" s="33"/>
      <c r="DW130" s="33"/>
      <c r="DX130" s="33"/>
      <c r="DY130" s="33"/>
      <c r="DZ130" s="33"/>
      <c r="EA130" s="33"/>
      <c r="EB130" s="33"/>
      <c r="EC130" s="33"/>
      <c r="ED130" s="33"/>
      <c r="EE130" s="33"/>
      <c r="EF130" s="33"/>
      <c r="EG130" s="33"/>
      <c r="EH130" s="33"/>
      <c r="EI130" s="33"/>
      <c r="EJ130" s="33"/>
      <c r="EK130" s="33"/>
      <c r="EL130" s="33"/>
      <c r="EM130" s="33"/>
      <c r="EN130" s="33"/>
      <c r="EO130" s="33"/>
      <c r="EP130" s="33"/>
      <c r="EQ130" s="33"/>
      <c r="ER130" s="33"/>
      <c r="ES130" s="33"/>
      <c r="ET130" s="33"/>
      <c r="EU130" s="33"/>
      <c r="EV130" s="33"/>
      <c r="EW130" s="33"/>
      <c r="EX130" s="33"/>
      <c r="EY130" s="33"/>
      <c r="EZ130" s="33"/>
      <c r="FA130" s="33"/>
      <c r="FB130" s="33"/>
      <c r="FC130" s="33"/>
      <c r="FD130" s="33"/>
      <c r="FE130" s="33"/>
      <c r="FF130" s="33"/>
      <c r="FG130" s="33"/>
      <c r="FH130" s="33"/>
      <c r="FI130" s="33"/>
      <c r="FJ130" s="33"/>
      <c r="FK130" s="33"/>
      <c r="FL130" s="33"/>
      <c r="FM130" s="33"/>
      <c r="FN130" s="33"/>
      <c r="FO130" s="33"/>
      <c r="FP130" s="33"/>
      <c r="FQ130" s="33"/>
      <c r="FR130" s="33"/>
      <c r="FS130" s="33"/>
      <c r="FT130" s="33"/>
      <c r="FU130" s="33"/>
      <c r="FV130" s="33"/>
      <c r="FW130" s="33"/>
      <c r="FX130" s="33"/>
      <c r="FY130" s="33"/>
      <c r="FZ130" s="33"/>
      <c r="GA130" s="33"/>
      <c r="GB130" s="33"/>
      <c r="GC130" s="33"/>
      <c r="GD130" s="33"/>
      <c r="GE130" s="33"/>
      <c r="GF130" s="33"/>
      <c r="GG130" s="33"/>
      <c r="GH130" s="33"/>
      <c r="GI130" s="33"/>
      <c r="GJ130" s="33"/>
      <c r="GK130" s="33"/>
      <c r="GL130" s="33"/>
      <c r="GM130" s="33"/>
      <c r="GN130" s="33"/>
      <c r="GO130" s="33"/>
      <c r="GP130" s="33"/>
      <c r="GQ130" s="33"/>
      <c r="GR130" s="33"/>
      <c r="GS130" s="33"/>
      <c r="GT130" s="33"/>
      <c r="GU130" s="33"/>
      <c r="GV130" s="33"/>
      <c r="GW130" s="33"/>
      <c r="GX130" s="33"/>
      <c r="GY130" s="33"/>
      <c r="GZ130" s="33"/>
      <c r="HA130" s="33"/>
      <c r="HB130" s="33"/>
      <c r="HC130" s="33"/>
      <c r="HD130" s="33"/>
      <c r="HE130" s="33"/>
      <c r="HF130" s="33"/>
      <c r="HG130" s="33"/>
      <c r="HH130" s="33"/>
      <c r="HI130" s="33"/>
      <c r="HJ130" s="33"/>
      <c r="HK130" s="33"/>
      <c r="HL130" s="33"/>
      <c r="HM130" s="33"/>
      <c r="HN130" s="33"/>
      <c r="HO130" s="33"/>
      <c r="HP130" s="33"/>
      <c r="HQ130" s="33"/>
      <c r="HR130" s="33"/>
      <c r="HS130" s="33"/>
      <c r="HT130" s="33"/>
      <c r="HU130" s="33"/>
      <c r="HV130" s="33"/>
      <c r="HW130" s="33"/>
      <c r="HX130" s="33"/>
      <c r="HY130" s="33"/>
      <c r="HZ130" s="33"/>
      <c r="IA130" s="33"/>
      <c r="IB130" s="33"/>
      <c r="IC130" s="33"/>
      <c r="ID130" s="33"/>
      <c r="IE130" s="33"/>
      <c r="IF130" s="33"/>
      <c r="IG130" s="33"/>
      <c r="IH130" s="33"/>
      <c r="II130" s="33"/>
      <c r="IJ130" s="33"/>
      <c r="IK130" s="33"/>
      <c r="IL130" s="33"/>
      <c r="IM130" s="33"/>
      <c r="IN130" s="33"/>
    </row>
    <row r="131" s="233" customFormat="true" ht="15.75" hidden="false" customHeight="false" outlineLevel="0" collapsed="false">
      <c r="H131" s="33"/>
      <c r="I131" s="33"/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  <c r="V131" s="33"/>
      <c r="W131" s="33"/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  <c r="AI131" s="33"/>
      <c r="AJ131" s="33"/>
      <c r="AK131" s="33"/>
      <c r="AL131" s="33"/>
      <c r="AM131" s="33"/>
      <c r="AN131" s="33"/>
      <c r="AO131" s="33"/>
      <c r="AP131" s="33"/>
      <c r="AQ131" s="33"/>
      <c r="AR131" s="33"/>
      <c r="AS131" s="33"/>
      <c r="AT131" s="33"/>
      <c r="AU131" s="33"/>
      <c r="AV131" s="33"/>
      <c r="AW131" s="33"/>
      <c r="AX131" s="33"/>
      <c r="AY131" s="33"/>
      <c r="AZ131" s="33"/>
      <c r="BA131" s="33"/>
      <c r="BB131" s="33"/>
      <c r="BC131" s="33"/>
      <c r="BD131" s="33"/>
      <c r="BE131" s="33"/>
      <c r="BF131" s="33"/>
      <c r="BG131" s="33"/>
      <c r="BH131" s="33"/>
      <c r="BI131" s="33"/>
      <c r="BJ131" s="33"/>
      <c r="BK131" s="33"/>
      <c r="BL131" s="33"/>
      <c r="BM131" s="33"/>
      <c r="BN131" s="33"/>
      <c r="BO131" s="33"/>
      <c r="BP131" s="33"/>
      <c r="BQ131" s="33"/>
      <c r="BR131" s="33"/>
      <c r="BS131" s="33"/>
      <c r="BT131" s="33"/>
      <c r="BU131" s="33"/>
      <c r="BV131" s="33"/>
      <c r="BW131" s="33"/>
      <c r="BX131" s="33"/>
      <c r="BY131" s="33"/>
      <c r="BZ131" s="33"/>
      <c r="CA131" s="33"/>
      <c r="CB131" s="33"/>
      <c r="CC131" s="33"/>
      <c r="CD131" s="33"/>
      <c r="CE131" s="33"/>
      <c r="CF131" s="33"/>
      <c r="CG131" s="33"/>
      <c r="CH131" s="33"/>
      <c r="CI131" s="33"/>
      <c r="CJ131" s="33"/>
      <c r="CK131" s="33"/>
      <c r="CL131" s="33"/>
      <c r="CM131" s="33"/>
      <c r="CN131" s="33"/>
      <c r="CO131" s="33"/>
      <c r="CP131" s="33"/>
      <c r="CQ131" s="33"/>
      <c r="CR131" s="33"/>
      <c r="CS131" s="33"/>
      <c r="CT131" s="33"/>
      <c r="CU131" s="33"/>
      <c r="CV131" s="33"/>
      <c r="CW131" s="33"/>
      <c r="CX131" s="33"/>
      <c r="CY131" s="33"/>
      <c r="CZ131" s="33"/>
      <c r="DA131" s="33"/>
      <c r="DB131" s="33"/>
      <c r="DC131" s="33"/>
      <c r="DD131" s="33"/>
      <c r="DE131" s="33"/>
      <c r="DF131" s="33"/>
      <c r="DG131" s="33"/>
      <c r="DH131" s="33"/>
      <c r="DI131" s="33"/>
      <c r="DJ131" s="33"/>
      <c r="DK131" s="33"/>
      <c r="DL131" s="33"/>
      <c r="DM131" s="33"/>
      <c r="DN131" s="33"/>
      <c r="DO131" s="33"/>
      <c r="DP131" s="33"/>
      <c r="DQ131" s="33"/>
      <c r="DR131" s="33"/>
      <c r="DS131" s="33"/>
      <c r="DT131" s="33"/>
      <c r="DU131" s="33"/>
      <c r="DV131" s="33"/>
      <c r="DW131" s="33"/>
      <c r="DX131" s="33"/>
      <c r="DY131" s="33"/>
      <c r="DZ131" s="33"/>
      <c r="EA131" s="33"/>
      <c r="EB131" s="33"/>
      <c r="EC131" s="33"/>
      <c r="ED131" s="33"/>
      <c r="EE131" s="33"/>
      <c r="EF131" s="33"/>
      <c r="EG131" s="33"/>
      <c r="EH131" s="33"/>
      <c r="EI131" s="33"/>
      <c r="EJ131" s="33"/>
      <c r="EK131" s="33"/>
      <c r="EL131" s="33"/>
      <c r="EM131" s="33"/>
      <c r="EN131" s="33"/>
      <c r="EO131" s="33"/>
      <c r="EP131" s="33"/>
      <c r="EQ131" s="33"/>
      <c r="ER131" s="33"/>
      <c r="ES131" s="33"/>
      <c r="ET131" s="33"/>
      <c r="EU131" s="33"/>
      <c r="EV131" s="33"/>
      <c r="EW131" s="33"/>
      <c r="EX131" s="33"/>
      <c r="EY131" s="33"/>
      <c r="EZ131" s="33"/>
      <c r="FA131" s="33"/>
      <c r="FB131" s="33"/>
      <c r="FC131" s="33"/>
      <c r="FD131" s="33"/>
      <c r="FE131" s="33"/>
      <c r="FF131" s="33"/>
      <c r="FG131" s="33"/>
      <c r="FH131" s="33"/>
      <c r="FI131" s="33"/>
      <c r="FJ131" s="33"/>
      <c r="FK131" s="33"/>
      <c r="FL131" s="33"/>
      <c r="FM131" s="33"/>
      <c r="FN131" s="33"/>
      <c r="FO131" s="33"/>
      <c r="FP131" s="33"/>
      <c r="FQ131" s="33"/>
      <c r="FR131" s="33"/>
      <c r="FS131" s="33"/>
      <c r="FT131" s="33"/>
      <c r="FU131" s="33"/>
      <c r="FV131" s="33"/>
      <c r="FW131" s="33"/>
      <c r="FX131" s="33"/>
      <c r="FY131" s="33"/>
      <c r="FZ131" s="33"/>
      <c r="GA131" s="33"/>
      <c r="GB131" s="33"/>
      <c r="GC131" s="33"/>
      <c r="GD131" s="33"/>
      <c r="GE131" s="33"/>
      <c r="GF131" s="33"/>
      <c r="GG131" s="33"/>
      <c r="GH131" s="33"/>
      <c r="GI131" s="33"/>
      <c r="GJ131" s="33"/>
      <c r="GK131" s="33"/>
      <c r="GL131" s="33"/>
      <c r="GM131" s="33"/>
      <c r="GN131" s="33"/>
      <c r="GO131" s="33"/>
      <c r="GP131" s="33"/>
      <c r="GQ131" s="33"/>
      <c r="GR131" s="33"/>
      <c r="GS131" s="33"/>
      <c r="GT131" s="33"/>
      <c r="GU131" s="33"/>
      <c r="GV131" s="33"/>
      <c r="GW131" s="33"/>
      <c r="GX131" s="33"/>
      <c r="GY131" s="33"/>
      <c r="GZ131" s="33"/>
      <c r="HA131" s="33"/>
      <c r="HB131" s="33"/>
      <c r="HC131" s="33"/>
      <c r="HD131" s="33"/>
      <c r="HE131" s="33"/>
      <c r="HF131" s="33"/>
      <c r="HG131" s="33"/>
      <c r="HH131" s="33"/>
      <c r="HI131" s="33"/>
      <c r="HJ131" s="33"/>
      <c r="HK131" s="33"/>
      <c r="HL131" s="33"/>
      <c r="HM131" s="33"/>
      <c r="HN131" s="33"/>
      <c r="HO131" s="33"/>
      <c r="HP131" s="33"/>
      <c r="HQ131" s="33"/>
      <c r="HR131" s="33"/>
      <c r="HS131" s="33"/>
      <c r="HT131" s="33"/>
      <c r="HU131" s="33"/>
      <c r="HV131" s="33"/>
      <c r="HW131" s="33"/>
      <c r="HX131" s="33"/>
      <c r="HY131" s="33"/>
      <c r="HZ131" s="33"/>
      <c r="IA131" s="33"/>
      <c r="IB131" s="33"/>
      <c r="IC131" s="33"/>
      <c r="ID131" s="33"/>
      <c r="IE131" s="33"/>
      <c r="IF131" s="33"/>
      <c r="IG131" s="33"/>
      <c r="IH131" s="33"/>
      <c r="II131" s="33"/>
      <c r="IJ131" s="33"/>
      <c r="IK131" s="33"/>
      <c r="IL131" s="33"/>
      <c r="IM131" s="33"/>
      <c r="IN131" s="33"/>
    </row>
    <row r="132" s="233" customFormat="true" ht="15.75" hidden="false" customHeight="false" outlineLevel="0" collapsed="false">
      <c r="H132" s="33"/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3"/>
      <c r="AK132" s="33"/>
      <c r="AL132" s="33"/>
      <c r="AM132" s="33"/>
      <c r="AN132" s="33"/>
      <c r="AO132" s="33"/>
      <c r="AP132" s="33"/>
      <c r="AQ132" s="33"/>
      <c r="AR132" s="33"/>
      <c r="AS132" s="33"/>
      <c r="AT132" s="33"/>
      <c r="AU132" s="33"/>
      <c r="AV132" s="33"/>
      <c r="AW132" s="33"/>
      <c r="AX132" s="33"/>
      <c r="AY132" s="33"/>
      <c r="AZ132" s="33"/>
      <c r="BA132" s="33"/>
      <c r="BB132" s="33"/>
      <c r="BC132" s="33"/>
      <c r="BD132" s="33"/>
      <c r="BE132" s="33"/>
      <c r="BF132" s="33"/>
      <c r="BG132" s="33"/>
      <c r="BH132" s="33"/>
      <c r="BI132" s="33"/>
      <c r="BJ132" s="33"/>
      <c r="BK132" s="33"/>
      <c r="BL132" s="33"/>
      <c r="BM132" s="33"/>
      <c r="BN132" s="33"/>
      <c r="BO132" s="33"/>
      <c r="BP132" s="33"/>
      <c r="BQ132" s="33"/>
      <c r="BR132" s="33"/>
      <c r="BS132" s="33"/>
      <c r="BT132" s="33"/>
      <c r="BU132" s="33"/>
      <c r="BV132" s="33"/>
      <c r="BW132" s="33"/>
      <c r="BX132" s="33"/>
      <c r="BY132" s="33"/>
      <c r="BZ132" s="33"/>
      <c r="CA132" s="33"/>
      <c r="CB132" s="33"/>
      <c r="CC132" s="33"/>
      <c r="CD132" s="33"/>
      <c r="CE132" s="33"/>
      <c r="CF132" s="33"/>
      <c r="CG132" s="33"/>
      <c r="CH132" s="33"/>
      <c r="CI132" s="33"/>
      <c r="CJ132" s="33"/>
      <c r="CK132" s="33"/>
      <c r="CL132" s="33"/>
      <c r="CM132" s="33"/>
      <c r="CN132" s="33"/>
      <c r="CO132" s="33"/>
      <c r="CP132" s="33"/>
      <c r="CQ132" s="33"/>
      <c r="CR132" s="33"/>
      <c r="CS132" s="33"/>
      <c r="CT132" s="33"/>
      <c r="CU132" s="33"/>
      <c r="CV132" s="33"/>
      <c r="CW132" s="33"/>
      <c r="CX132" s="33"/>
      <c r="CY132" s="33"/>
      <c r="CZ132" s="33"/>
      <c r="DA132" s="33"/>
      <c r="DB132" s="33"/>
      <c r="DC132" s="33"/>
      <c r="DD132" s="33"/>
      <c r="DE132" s="33"/>
      <c r="DF132" s="33"/>
      <c r="DG132" s="33"/>
      <c r="DH132" s="33"/>
      <c r="DI132" s="33"/>
      <c r="DJ132" s="33"/>
      <c r="DK132" s="33"/>
      <c r="DL132" s="33"/>
      <c r="DM132" s="33"/>
      <c r="DN132" s="33"/>
      <c r="DO132" s="33"/>
      <c r="DP132" s="33"/>
      <c r="DQ132" s="33"/>
      <c r="DR132" s="33"/>
      <c r="DS132" s="33"/>
      <c r="DT132" s="33"/>
      <c r="DU132" s="33"/>
      <c r="DV132" s="33"/>
      <c r="DW132" s="33"/>
      <c r="DX132" s="33"/>
      <c r="DY132" s="33"/>
      <c r="DZ132" s="33"/>
      <c r="EA132" s="33"/>
      <c r="EB132" s="33"/>
      <c r="EC132" s="33"/>
      <c r="ED132" s="33"/>
      <c r="EE132" s="33"/>
      <c r="EF132" s="33"/>
      <c r="EG132" s="33"/>
      <c r="EH132" s="33"/>
      <c r="EI132" s="33"/>
      <c r="EJ132" s="33"/>
      <c r="EK132" s="33"/>
      <c r="EL132" s="33"/>
      <c r="EM132" s="33"/>
      <c r="EN132" s="33"/>
      <c r="EO132" s="33"/>
      <c r="EP132" s="33"/>
      <c r="EQ132" s="33"/>
      <c r="ER132" s="33"/>
      <c r="ES132" s="33"/>
      <c r="ET132" s="33"/>
      <c r="EU132" s="33"/>
      <c r="EV132" s="33"/>
      <c r="EW132" s="33"/>
      <c r="EX132" s="33"/>
      <c r="EY132" s="33"/>
      <c r="EZ132" s="33"/>
      <c r="FA132" s="33"/>
      <c r="FB132" s="33"/>
      <c r="FC132" s="33"/>
      <c r="FD132" s="33"/>
      <c r="FE132" s="33"/>
      <c r="FF132" s="33"/>
      <c r="FG132" s="33"/>
      <c r="FH132" s="33"/>
      <c r="FI132" s="33"/>
      <c r="FJ132" s="33"/>
      <c r="FK132" s="33"/>
      <c r="FL132" s="33"/>
      <c r="FM132" s="33"/>
      <c r="FN132" s="33"/>
      <c r="FO132" s="33"/>
      <c r="FP132" s="33"/>
      <c r="FQ132" s="33"/>
      <c r="FR132" s="33"/>
      <c r="FS132" s="33"/>
      <c r="FT132" s="33"/>
      <c r="FU132" s="33"/>
      <c r="FV132" s="33"/>
      <c r="FW132" s="33"/>
      <c r="FX132" s="33"/>
      <c r="FY132" s="33"/>
      <c r="FZ132" s="33"/>
      <c r="GA132" s="33"/>
      <c r="GB132" s="33"/>
      <c r="GC132" s="33"/>
      <c r="GD132" s="33"/>
      <c r="GE132" s="33"/>
      <c r="GF132" s="33"/>
      <c r="GG132" s="33"/>
      <c r="GH132" s="33"/>
      <c r="GI132" s="33"/>
      <c r="GJ132" s="33"/>
      <c r="GK132" s="33"/>
      <c r="GL132" s="33"/>
      <c r="GM132" s="33"/>
      <c r="GN132" s="33"/>
      <c r="GO132" s="33"/>
      <c r="GP132" s="33"/>
      <c r="GQ132" s="33"/>
      <c r="GR132" s="33"/>
      <c r="GS132" s="33"/>
      <c r="GT132" s="33"/>
      <c r="GU132" s="33"/>
      <c r="GV132" s="33"/>
      <c r="GW132" s="33"/>
      <c r="GX132" s="33"/>
      <c r="GY132" s="33"/>
      <c r="GZ132" s="33"/>
      <c r="HA132" s="33"/>
      <c r="HB132" s="33"/>
      <c r="HC132" s="33"/>
      <c r="HD132" s="33"/>
      <c r="HE132" s="33"/>
      <c r="HF132" s="33"/>
      <c r="HG132" s="33"/>
      <c r="HH132" s="33"/>
      <c r="HI132" s="33"/>
      <c r="HJ132" s="33"/>
      <c r="HK132" s="33"/>
      <c r="HL132" s="33"/>
      <c r="HM132" s="33"/>
      <c r="HN132" s="33"/>
      <c r="HO132" s="33"/>
      <c r="HP132" s="33"/>
      <c r="HQ132" s="33"/>
      <c r="HR132" s="33"/>
      <c r="HS132" s="33"/>
      <c r="HT132" s="33"/>
      <c r="HU132" s="33"/>
      <c r="HV132" s="33"/>
      <c r="HW132" s="33"/>
      <c r="HX132" s="33"/>
      <c r="HY132" s="33"/>
      <c r="HZ132" s="33"/>
      <c r="IA132" s="33"/>
      <c r="IB132" s="33"/>
      <c r="IC132" s="33"/>
      <c r="ID132" s="33"/>
      <c r="IE132" s="33"/>
      <c r="IF132" s="33"/>
      <c r="IG132" s="33"/>
      <c r="IH132" s="33"/>
      <c r="II132" s="33"/>
      <c r="IJ132" s="33"/>
      <c r="IK132" s="33"/>
      <c r="IL132" s="33"/>
      <c r="IM132" s="33"/>
      <c r="IN132" s="33"/>
    </row>
    <row r="133" s="233" customFormat="true" ht="15.75" hidden="false" customHeight="false" outlineLevel="0" collapsed="false">
      <c r="H133" s="33"/>
      <c r="I133" s="33"/>
      <c r="J133" s="33"/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33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3"/>
      <c r="AK133" s="33"/>
      <c r="AL133" s="33"/>
      <c r="AM133" s="33"/>
      <c r="AN133" s="33"/>
      <c r="AO133" s="33"/>
      <c r="AP133" s="33"/>
      <c r="AQ133" s="33"/>
      <c r="AR133" s="33"/>
      <c r="AS133" s="33"/>
      <c r="AT133" s="33"/>
      <c r="AU133" s="33"/>
      <c r="AV133" s="33"/>
      <c r="AW133" s="33"/>
      <c r="AX133" s="33"/>
      <c r="AY133" s="33"/>
      <c r="AZ133" s="33"/>
      <c r="BA133" s="33"/>
      <c r="BB133" s="33"/>
      <c r="BC133" s="33"/>
      <c r="BD133" s="33"/>
      <c r="BE133" s="33"/>
      <c r="BF133" s="33"/>
      <c r="BG133" s="33"/>
      <c r="BH133" s="33"/>
      <c r="BI133" s="33"/>
      <c r="BJ133" s="33"/>
      <c r="BK133" s="33"/>
      <c r="BL133" s="33"/>
      <c r="BM133" s="33"/>
      <c r="BN133" s="33"/>
      <c r="BO133" s="33"/>
      <c r="BP133" s="33"/>
      <c r="BQ133" s="33"/>
      <c r="BR133" s="33"/>
      <c r="BS133" s="33"/>
      <c r="BT133" s="33"/>
      <c r="BU133" s="33"/>
      <c r="BV133" s="33"/>
      <c r="BW133" s="33"/>
      <c r="BX133" s="33"/>
      <c r="BY133" s="33"/>
      <c r="BZ133" s="33"/>
      <c r="CA133" s="33"/>
      <c r="CB133" s="33"/>
      <c r="CC133" s="33"/>
      <c r="CD133" s="33"/>
      <c r="CE133" s="33"/>
      <c r="CF133" s="33"/>
      <c r="CG133" s="33"/>
      <c r="CH133" s="33"/>
      <c r="CI133" s="33"/>
      <c r="CJ133" s="33"/>
      <c r="CK133" s="33"/>
      <c r="CL133" s="33"/>
      <c r="CM133" s="33"/>
      <c r="CN133" s="33"/>
      <c r="CO133" s="33"/>
      <c r="CP133" s="33"/>
      <c r="CQ133" s="33"/>
      <c r="CR133" s="33"/>
      <c r="CS133" s="33"/>
      <c r="CT133" s="33"/>
      <c r="CU133" s="33"/>
      <c r="CV133" s="33"/>
      <c r="CW133" s="33"/>
      <c r="CX133" s="33"/>
      <c r="CY133" s="33"/>
      <c r="CZ133" s="33"/>
      <c r="DA133" s="33"/>
      <c r="DB133" s="33"/>
      <c r="DC133" s="33"/>
      <c r="DD133" s="33"/>
      <c r="DE133" s="33"/>
      <c r="DF133" s="33"/>
      <c r="DG133" s="33"/>
      <c r="DH133" s="33"/>
      <c r="DI133" s="33"/>
      <c r="DJ133" s="33"/>
      <c r="DK133" s="33"/>
      <c r="DL133" s="33"/>
      <c r="DM133" s="33"/>
      <c r="DN133" s="33"/>
      <c r="DO133" s="33"/>
      <c r="DP133" s="33"/>
      <c r="DQ133" s="33"/>
      <c r="DR133" s="33"/>
      <c r="DS133" s="33"/>
      <c r="DT133" s="33"/>
      <c r="DU133" s="33"/>
      <c r="DV133" s="33"/>
      <c r="DW133" s="33"/>
      <c r="DX133" s="33"/>
      <c r="DY133" s="33"/>
      <c r="DZ133" s="33"/>
      <c r="EA133" s="33"/>
      <c r="EB133" s="33"/>
      <c r="EC133" s="33"/>
      <c r="ED133" s="33"/>
      <c r="EE133" s="33"/>
      <c r="EF133" s="33"/>
      <c r="EG133" s="33"/>
      <c r="EH133" s="33"/>
      <c r="EI133" s="33"/>
      <c r="EJ133" s="33"/>
      <c r="EK133" s="33"/>
      <c r="EL133" s="33"/>
      <c r="EM133" s="33"/>
      <c r="EN133" s="33"/>
      <c r="EO133" s="33"/>
      <c r="EP133" s="33"/>
      <c r="EQ133" s="33"/>
      <c r="ER133" s="33"/>
      <c r="ES133" s="33"/>
      <c r="ET133" s="33"/>
      <c r="EU133" s="33"/>
      <c r="EV133" s="33"/>
      <c r="EW133" s="33"/>
      <c r="EX133" s="33"/>
      <c r="EY133" s="33"/>
      <c r="EZ133" s="33"/>
      <c r="FA133" s="33"/>
      <c r="FB133" s="33"/>
      <c r="FC133" s="33"/>
      <c r="FD133" s="33"/>
      <c r="FE133" s="33"/>
      <c r="FF133" s="33"/>
      <c r="FG133" s="33"/>
      <c r="FH133" s="33"/>
      <c r="FI133" s="33"/>
      <c r="FJ133" s="33"/>
      <c r="FK133" s="33"/>
      <c r="FL133" s="33"/>
      <c r="FM133" s="33"/>
      <c r="FN133" s="33"/>
      <c r="FO133" s="33"/>
      <c r="FP133" s="33"/>
      <c r="FQ133" s="33"/>
      <c r="FR133" s="33"/>
      <c r="FS133" s="33"/>
      <c r="FT133" s="33"/>
      <c r="FU133" s="33"/>
      <c r="FV133" s="33"/>
      <c r="FW133" s="33"/>
      <c r="FX133" s="33"/>
      <c r="FY133" s="33"/>
      <c r="FZ133" s="33"/>
      <c r="GA133" s="33"/>
      <c r="GB133" s="33"/>
      <c r="GC133" s="33"/>
      <c r="GD133" s="33"/>
      <c r="GE133" s="33"/>
      <c r="GF133" s="33"/>
      <c r="GG133" s="33"/>
      <c r="GH133" s="33"/>
      <c r="GI133" s="33"/>
      <c r="GJ133" s="33"/>
      <c r="GK133" s="33"/>
      <c r="GL133" s="33"/>
      <c r="GM133" s="33"/>
      <c r="GN133" s="33"/>
      <c r="GO133" s="33"/>
      <c r="GP133" s="33"/>
      <c r="GQ133" s="33"/>
      <c r="GR133" s="33"/>
      <c r="GS133" s="33"/>
      <c r="GT133" s="33"/>
      <c r="GU133" s="33"/>
      <c r="GV133" s="33"/>
      <c r="GW133" s="33"/>
      <c r="GX133" s="33"/>
      <c r="GY133" s="33"/>
      <c r="GZ133" s="33"/>
      <c r="HA133" s="33"/>
      <c r="HB133" s="33"/>
      <c r="HC133" s="33"/>
      <c r="HD133" s="33"/>
      <c r="HE133" s="33"/>
      <c r="HF133" s="33"/>
      <c r="HG133" s="33"/>
      <c r="HH133" s="33"/>
      <c r="HI133" s="33"/>
      <c r="HJ133" s="33"/>
      <c r="HK133" s="33"/>
      <c r="HL133" s="33"/>
      <c r="HM133" s="33"/>
      <c r="HN133" s="33"/>
      <c r="HO133" s="33"/>
      <c r="HP133" s="33"/>
      <c r="HQ133" s="33"/>
      <c r="HR133" s="33"/>
      <c r="HS133" s="33"/>
      <c r="HT133" s="33"/>
      <c r="HU133" s="33"/>
      <c r="HV133" s="33"/>
      <c r="HW133" s="33"/>
      <c r="HX133" s="33"/>
      <c r="HY133" s="33"/>
      <c r="HZ133" s="33"/>
      <c r="IA133" s="33"/>
      <c r="IB133" s="33"/>
      <c r="IC133" s="33"/>
      <c r="ID133" s="33"/>
      <c r="IE133" s="33"/>
      <c r="IF133" s="33"/>
      <c r="IG133" s="33"/>
      <c r="IH133" s="33"/>
      <c r="II133" s="33"/>
      <c r="IJ133" s="33"/>
      <c r="IK133" s="33"/>
      <c r="IL133" s="33"/>
      <c r="IM133" s="33"/>
      <c r="IN133" s="33"/>
    </row>
    <row r="134" s="233" customFormat="true" ht="15.75" hidden="false" customHeight="false" outlineLevel="0" collapsed="false">
      <c r="H134" s="33"/>
      <c r="I134" s="33"/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33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  <c r="AJ134" s="33"/>
      <c r="AK134" s="33"/>
      <c r="AL134" s="33"/>
      <c r="AM134" s="33"/>
      <c r="AN134" s="33"/>
      <c r="AO134" s="33"/>
      <c r="AP134" s="33"/>
      <c r="AQ134" s="33"/>
      <c r="AR134" s="33"/>
      <c r="AS134" s="33"/>
      <c r="AT134" s="33"/>
      <c r="AU134" s="33"/>
      <c r="AV134" s="33"/>
      <c r="AW134" s="33"/>
      <c r="AX134" s="33"/>
      <c r="AY134" s="33"/>
      <c r="AZ134" s="33"/>
      <c r="BA134" s="33"/>
      <c r="BB134" s="33"/>
      <c r="BC134" s="33"/>
      <c r="BD134" s="33"/>
      <c r="BE134" s="33"/>
      <c r="BF134" s="33"/>
      <c r="BG134" s="33"/>
      <c r="BH134" s="33"/>
      <c r="BI134" s="33"/>
      <c r="BJ134" s="33"/>
      <c r="BK134" s="33"/>
      <c r="BL134" s="33"/>
      <c r="BM134" s="33"/>
      <c r="BN134" s="33"/>
      <c r="BO134" s="33"/>
      <c r="BP134" s="33"/>
      <c r="BQ134" s="33"/>
      <c r="BR134" s="33"/>
      <c r="BS134" s="33"/>
      <c r="BT134" s="33"/>
      <c r="BU134" s="33"/>
      <c r="BV134" s="33"/>
      <c r="BW134" s="33"/>
      <c r="BX134" s="33"/>
      <c r="BY134" s="33"/>
      <c r="BZ134" s="33"/>
      <c r="CA134" s="33"/>
      <c r="CB134" s="33"/>
      <c r="CC134" s="33"/>
      <c r="CD134" s="33"/>
      <c r="CE134" s="33"/>
      <c r="CF134" s="33"/>
      <c r="CG134" s="33"/>
      <c r="CH134" s="33"/>
      <c r="CI134" s="33"/>
      <c r="CJ134" s="33"/>
      <c r="CK134" s="33"/>
      <c r="CL134" s="33"/>
      <c r="CM134" s="33"/>
      <c r="CN134" s="33"/>
      <c r="CO134" s="33"/>
      <c r="CP134" s="33"/>
      <c r="CQ134" s="33"/>
      <c r="CR134" s="33"/>
      <c r="CS134" s="33"/>
      <c r="CT134" s="33"/>
      <c r="CU134" s="33"/>
      <c r="CV134" s="33"/>
      <c r="CW134" s="33"/>
      <c r="CX134" s="33"/>
      <c r="CY134" s="33"/>
      <c r="CZ134" s="33"/>
      <c r="DA134" s="33"/>
      <c r="DB134" s="33"/>
      <c r="DC134" s="33"/>
      <c r="DD134" s="33"/>
      <c r="DE134" s="33"/>
      <c r="DF134" s="33"/>
      <c r="DG134" s="33"/>
      <c r="DH134" s="33"/>
      <c r="DI134" s="33"/>
      <c r="DJ134" s="33"/>
      <c r="DK134" s="33"/>
      <c r="DL134" s="33"/>
      <c r="DM134" s="33"/>
      <c r="DN134" s="33"/>
      <c r="DO134" s="33"/>
      <c r="DP134" s="33"/>
      <c r="DQ134" s="33"/>
      <c r="DR134" s="33"/>
      <c r="DS134" s="33"/>
      <c r="DT134" s="33"/>
      <c r="DU134" s="33"/>
      <c r="DV134" s="33"/>
      <c r="DW134" s="33"/>
      <c r="DX134" s="33"/>
      <c r="DY134" s="33"/>
      <c r="DZ134" s="33"/>
      <c r="EA134" s="33"/>
      <c r="EB134" s="33"/>
      <c r="EC134" s="33"/>
      <c r="ED134" s="33"/>
      <c r="EE134" s="33"/>
      <c r="EF134" s="33"/>
      <c r="EG134" s="33"/>
      <c r="EH134" s="33"/>
      <c r="EI134" s="33"/>
      <c r="EJ134" s="33"/>
      <c r="EK134" s="33"/>
      <c r="EL134" s="33"/>
      <c r="EM134" s="33"/>
      <c r="EN134" s="33"/>
      <c r="EO134" s="33"/>
      <c r="EP134" s="33"/>
      <c r="EQ134" s="33"/>
      <c r="ER134" s="33"/>
      <c r="ES134" s="33"/>
      <c r="ET134" s="33"/>
      <c r="EU134" s="33"/>
      <c r="EV134" s="33"/>
      <c r="EW134" s="33"/>
      <c r="EX134" s="33"/>
      <c r="EY134" s="33"/>
      <c r="EZ134" s="33"/>
      <c r="FA134" s="33"/>
      <c r="FB134" s="33"/>
      <c r="FC134" s="33"/>
      <c r="FD134" s="33"/>
      <c r="FE134" s="33"/>
      <c r="FF134" s="33"/>
      <c r="FG134" s="33"/>
      <c r="FH134" s="33"/>
      <c r="FI134" s="33"/>
      <c r="FJ134" s="33"/>
      <c r="FK134" s="33"/>
      <c r="FL134" s="33"/>
      <c r="FM134" s="33"/>
      <c r="FN134" s="33"/>
      <c r="FO134" s="33"/>
      <c r="FP134" s="33"/>
      <c r="FQ134" s="33"/>
      <c r="FR134" s="33"/>
      <c r="FS134" s="33"/>
      <c r="FT134" s="33"/>
      <c r="FU134" s="33"/>
      <c r="FV134" s="33"/>
      <c r="FW134" s="33"/>
      <c r="FX134" s="33"/>
      <c r="FY134" s="33"/>
      <c r="FZ134" s="33"/>
      <c r="GA134" s="33"/>
      <c r="GB134" s="33"/>
      <c r="GC134" s="33"/>
      <c r="GD134" s="33"/>
      <c r="GE134" s="33"/>
      <c r="GF134" s="33"/>
      <c r="GG134" s="33"/>
      <c r="GH134" s="33"/>
      <c r="GI134" s="33"/>
      <c r="GJ134" s="33"/>
      <c r="GK134" s="33"/>
      <c r="GL134" s="33"/>
      <c r="GM134" s="33"/>
      <c r="GN134" s="33"/>
      <c r="GO134" s="33"/>
      <c r="GP134" s="33"/>
      <c r="GQ134" s="33"/>
      <c r="GR134" s="33"/>
      <c r="GS134" s="33"/>
      <c r="GT134" s="33"/>
      <c r="GU134" s="33"/>
      <c r="GV134" s="33"/>
      <c r="GW134" s="33"/>
      <c r="GX134" s="33"/>
      <c r="GY134" s="33"/>
      <c r="GZ134" s="33"/>
      <c r="HA134" s="33"/>
      <c r="HB134" s="33"/>
      <c r="HC134" s="33"/>
      <c r="HD134" s="33"/>
      <c r="HE134" s="33"/>
      <c r="HF134" s="33"/>
      <c r="HG134" s="33"/>
      <c r="HH134" s="33"/>
      <c r="HI134" s="33"/>
      <c r="HJ134" s="33"/>
      <c r="HK134" s="33"/>
      <c r="HL134" s="33"/>
      <c r="HM134" s="33"/>
      <c r="HN134" s="33"/>
      <c r="HO134" s="33"/>
      <c r="HP134" s="33"/>
      <c r="HQ134" s="33"/>
      <c r="HR134" s="33"/>
      <c r="HS134" s="33"/>
      <c r="HT134" s="33"/>
      <c r="HU134" s="33"/>
      <c r="HV134" s="33"/>
      <c r="HW134" s="33"/>
      <c r="HX134" s="33"/>
      <c r="HY134" s="33"/>
      <c r="HZ134" s="33"/>
      <c r="IA134" s="33"/>
      <c r="IB134" s="33"/>
      <c r="IC134" s="33"/>
      <c r="ID134" s="33"/>
      <c r="IE134" s="33"/>
      <c r="IF134" s="33"/>
      <c r="IG134" s="33"/>
      <c r="IH134" s="33"/>
      <c r="II134" s="33"/>
      <c r="IJ134" s="33"/>
      <c r="IK134" s="33"/>
      <c r="IL134" s="33"/>
      <c r="IM134" s="33"/>
      <c r="IN134" s="33"/>
    </row>
    <row r="135" s="233" customFormat="true" ht="15.75" hidden="false" customHeight="false" outlineLevel="0" collapsed="false">
      <c r="H135" s="33"/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3"/>
      <c r="AK135" s="33"/>
      <c r="AL135" s="33"/>
      <c r="AM135" s="33"/>
      <c r="AN135" s="33"/>
      <c r="AO135" s="33"/>
      <c r="AP135" s="33"/>
      <c r="AQ135" s="33"/>
      <c r="AR135" s="33"/>
      <c r="AS135" s="33"/>
      <c r="AT135" s="33"/>
      <c r="AU135" s="33"/>
      <c r="AV135" s="33"/>
      <c r="AW135" s="33"/>
      <c r="AX135" s="33"/>
      <c r="AY135" s="33"/>
      <c r="AZ135" s="33"/>
      <c r="BA135" s="33"/>
      <c r="BB135" s="33"/>
      <c r="BC135" s="33"/>
      <c r="BD135" s="33"/>
      <c r="BE135" s="33"/>
      <c r="BF135" s="33"/>
      <c r="BG135" s="33"/>
      <c r="BH135" s="33"/>
      <c r="BI135" s="33"/>
      <c r="BJ135" s="33"/>
      <c r="BK135" s="33"/>
      <c r="BL135" s="33"/>
      <c r="BM135" s="33"/>
      <c r="BN135" s="33"/>
      <c r="BO135" s="33"/>
      <c r="BP135" s="33"/>
      <c r="BQ135" s="33"/>
      <c r="BR135" s="33"/>
      <c r="BS135" s="33"/>
      <c r="BT135" s="33"/>
      <c r="BU135" s="33"/>
      <c r="BV135" s="33"/>
      <c r="BW135" s="33"/>
      <c r="BX135" s="33"/>
      <c r="BY135" s="33"/>
      <c r="BZ135" s="33"/>
      <c r="CA135" s="33"/>
      <c r="CB135" s="33"/>
      <c r="CC135" s="33"/>
      <c r="CD135" s="33"/>
      <c r="CE135" s="33"/>
      <c r="CF135" s="33"/>
      <c r="CG135" s="33"/>
      <c r="CH135" s="33"/>
      <c r="CI135" s="33"/>
      <c r="CJ135" s="33"/>
      <c r="CK135" s="33"/>
      <c r="CL135" s="33"/>
      <c r="CM135" s="33"/>
      <c r="CN135" s="33"/>
      <c r="CO135" s="33"/>
      <c r="CP135" s="33"/>
      <c r="CQ135" s="33"/>
      <c r="CR135" s="33"/>
      <c r="CS135" s="33"/>
      <c r="CT135" s="33"/>
      <c r="CU135" s="33"/>
      <c r="CV135" s="33"/>
      <c r="CW135" s="33"/>
      <c r="CX135" s="33"/>
      <c r="CY135" s="33"/>
      <c r="CZ135" s="33"/>
      <c r="DA135" s="33"/>
      <c r="DB135" s="33"/>
      <c r="DC135" s="33"/>
      <c r="DD135" s="33"/>
      <c r="DE135" s="33"/>
      <c r="DF135" s="33"/>
      <c r="DG135" s="33"/>
      <c r="DH135" s="33"/>
      <c r="DI135" s="33"/>
      <c r="DJ135" s="33"/>
      <c r="DK135" s="33"/>
      <c r="DL135" s="33"/>
      <c r="DM135" s="33"/>
      <c r="DN135" s="33"/>
      <c r="DO135" s="33"/>
      <c r="DP135" s="33"/>
      <c r="DQ135" s="33"/>
      <c r="DR135" s="33"/>
      <c r="DS135" s="33"/>
      <c r="DT135" s="33"/>
      <c r="DU135" s="33"/>
      <c r="DV135" s="33"/>
      <c r="DW135" s="33"/>
      <c r="DX135" s="33"/>
      <c r="DY135" s="33"/>
      <c r="DZ135" s="33"/>
      <c r="EA135" s="33"/>
      <c r="EB135" s="33"/>
      <c r="EC135" s="33"/>
      <c r="ED135" s="33"/>
      <c r="EE135" s="33"/>
      <c r="EF135" s="33"/>
      <c r="EG135" s="33"/>
      <c r="EH135" s="33"/>
      <c r="EI135" s="33"/>
      <c r="EJ135" s="33"/>
      <c r="EK135" s="33"/>
      <c r="EL135" s="33"/>
      <c r="EM135" s="33"/>
      <c r="EN135" s="33"/>
      <c r="EO135" s="33"/>
      <c r="EP135" s="33"/>
      <c r="EQ135" s="33"/>
      <c r="ER135" s="33"/>
      <c r="ES135" s="33"/>
      <c r="ET135" s="33"/>
      <c r="EU135" s="33"/>
      <c r="EV135" s="33"/>
      <c r="EW135" s="33"/>
      <c r="EX135" s="33"/>
      <c r="EY135" s="33"/>
      <c r="EZ135" s="33"/>
      <c r="FA135" s="33"/>
      <c r="FB135" s="33"/>
      <c r="FC135" s="33"/>
      <c r="FD135" s="33"/>
      <c r="FE135" s="33"/>
      <c r="FF135" s="33"/>
      <c r="FG135" s="33"/>
      <c r="FH135" s="33"/>
      <c r="FI135" s="33"/>
      <c r="FJ135" s="33"/>
      <c r="FK135" s="33"/>
      <c r="FL135" s="33"/>
      <c r="FM135" s="33"/>
      <c r="FN135" s="33"/>
      <c r="FO135" s="33"/>
      <c r="FP135" s="33"/>
      <c r="FQ135" s="33"/>
      <c r="FR135" s="33"/>
      <c r="FS135" s="33"/>
      <c r="FT135" s="33"/>
      <c r="FU135" s="33"/>
      <c r="FV135" s="33"/>
      <c r="FW135" s="33"/>
      <c r="FX135" s="33"/>
      <c r="FY135" s="33"/>
      <c r="FZ135" s="33"/>
      <c r="GA135" s="33"/>
      <c r="GB135" s="33"/>
      <c r="GC135" s="33"/>
      <c r="GD135" s="33"/>
      <c r="GE135" s="33"/>
      <c r="GF135" s="33"/>
      <c r="GG135" s="33"/>
      <c r="GH135" s="33"/>
      <c r="GI135" s="33"/>
      <c r="GJ135" s="33"/>
      <c r="GK135" s="33"/>
      <c r="GL135" s="33"/>
      <c r="GM135" s="33"/>
      <c r="GN135" s="33"/>
      <c r="GO135" s="33"/>
      <c r="GP135" s="33"/>
      <c r="GQ135" s="33"/>
      <c r="GR135" s="33"/>
      <c r="GS135" s="33"/>
      <c r="GT135" s="33"/>
      <c r="GU135" s="33"/>
      <c r="GV135" s="33"/>
      <c r="GW135" s="33"/>
      <c r="GX135" s="33"/>
      <c r="GY135" s="33"/>
      <c r="GZ135" s="33"/>
      <c r="HA135" s="33"/>
      <c r="HB135" s="33"/>
      <c r="HC135" s="33"/>
      <c r="HD135" s="33"/>
      <c r="HE135" s="33"/>
      <c r="HF135" s="33"/>
      <c r="HG135" s="33"/>
      <c r="HH135" s="33"/>
      <c r="HI135" s="33"/>
      <c r="HJ135" s="33"/>
      <c r="HK135" s="33"/>
      <c r="HL135" s="33"/>
      <c r="HM135" s="33"/>
      <c r="HN135" s="33"/>
      <c r="HO135" s="33"/>
      <c r="HP135" s="33"/>
      <c r="HQ135" s="33"/>
      <c r="HR135" s="33"/>
      <c r="HS135" s="33"/>
      <c r="HT135" s="33"/>
      <c r="HU135" s="33"/>
      <c r="HV135" s="33"/>
      <c r="HW135" s="33"/>
      <c r="HX135" s="33"/>
      <c r="HY135" s="33"/>
      <c r="HZ135" s="33"/>
      <c r="IA135" s="33"/>
      <c r="IB135" s="33"/>
      <c r="IC135" s="33"/>
      <c r="ID135" s="33"/>
      <c r="IE135" s="33"/>
      <c r="IF135" s="33"/>
      <c r="IG135" s="33"/>
      <c r="IH135" s="33"/>
      <c r="II135" s="33"/>
      <c r="IJ135" s="33"/>
      <c r="IK135" s="33"/>
      <c r="IL135" s="33"/>
      <c r="IM135" s="33"/>
      <c r="IN135" s="33"/>
    </row>
    <row r="136" s="233" customFormat="true" ht="15.75" hidden="false" customHeight="false" outlineLevel="0" collapsed="false">
      <c r="H136" s="33"/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3"/>
      <c r="AK136" s="33"/>
      <c r="AL136" s="33"/>
      <c r="AM136" s="33"/>
      <c r="AN136" s="33"/>
      <c r="AO136" s="33"/>
      <c r="AP136" s="33"/>
      <c r="AQ136" s="33"/>
      <c r="AR136" s="33"/>
      <c r="AS136" s="33"/>
      <c r="AT136" s="33"/>
      <c r="AU136" s="33"/>
      <c r="AV136" s="33"/>
      <c r="AW136" s="33"/>
      <c r="AX136" s="33"/>
      <c r="AY136" s="33"/>
      <c r="AZ136" s="33"/>
      <c r="BA136" s="33"/>
      <c r="BB136" s="33"/>
      <c r="BC136" s="33"/>
      <c r="BD136" s="33"/>
      <c r="BE136" s="33"/>
      <c r="BF136" s="33"/>
      <c r="BG136" s="33"/>
      <c r="BH136" s="33"/>
      <c r="BI136" s="33"/>
      <c r="BJ136" s="33"/>
      <c r="BK136" s="33"/>
      <c r="BL136" s="33"/>
      <c r="BM136" s="33"/>
      <c r="BN136" s="33"/>
      <c r="BO136" s="33"/>
      <c r="BP136" s="33"/>
      <c r="BQ136" s="33"/>
      <c r="BR136" s="33"/>
      <c r="BS136" s="33"/>
      <c r="BT136" s="33"/>
      <c r="BU136" s="33"/>
      <c r="BV136" s="33"/>
      <c r="BW136" s="33"/>
      <c r="BX136" s="33"/>
      <c r="BY136" s="33"/>
      <c r="BZ136" s="33"/>
      <c r="CA136" s="33"/>
      <c r="CB136" s="33"/>
      <c r="CC136" s="33"/>
      <c r="CD136" s="33"/>
      <c r="CE136" s="33"/>
      <c r="CF136" s="33"/>
      <c r="CG136" s="33"/>
      <c r="CH136" s="33"/>
      <c r="CI136" s="33"/>
      <c r="CJ136" s="33"/>
      <c r="CK136" s="33"/>
      <c r="CL136" s="33"/>
      <c r="CM136" s="33"/>
      <c r="CN136" s="33"/>
      <c r="CO136" s="33"/>
      <c r="CP136" s="33"/>
      <c r="CQ136" s="33"/>
      <c r="CR136" s="33"/>
      <c r="CS136" s="33"/>
      <c r="CT136" s="33"/>
      <c r="CU136" s="33"/>
      <c r="CV136" s="33"/>
      <c r="CW136" s="33"/>
      <c r="CX136" s="33"/>
      <c r="CY136" s="33"/>
      <c r="CZ136" s="33"/>
      <c r="DA136" s="33"/>
      <c r="DB136" s="33"/>
      <c r="DC136" s="33"/>
      <c r="DD136" s="33"/>
      <c r="DE136" s="33"/>
      <c r="DF136" s="33"/>
      <c r="DG136" s="33"/>
      <c r="DH136" s="33"/>
      <c r="DI136" s="33"/>
      <c r="DJ136" s="33"/>
      <c r="DK136" s="33"/>
      <c r="DL136" s="33"/>
      <c r="DM136" s="33"/>
      <c r="DN136" s="33"/>
      <c r="DO136" s="33"/>
      <c r="DP136" s="33"/>
      <c r="DQ136" s="33"/>
      <c r="DR136" s="33"/>
      <c r="DS136" s="33"/>
      <c r="DT136" s="33"/>
      <c r="DU136" s="33"/>
      <c r="DV136" s="33"/>
      <c r="DW136" s="33"/>
      <c r="DX136" s="33"/>
      <c r="DY136" s="33"/>
      <c r="DZ136" s="33"/>
      <c r="EA136" s="33"/>
      <c r="EB136" s="33"/>
      <c r="EC136" s="33"/>
      <c r="ED136" s="33"/>
      <c r="EE136" s="33"/>
      <c r="EF136" s="33"/>
      <c r="EG136" s="33"/>
      <c r="EH136" s="33"/>
      <c r="EI136" s="33"/>
      <c r="EJ136" s="33"/>
      <c r="EK136" s="33"/>
      <c r="EL136" s="33"/>
      <c r="EM136" s="33"/>
      <c r="EN136" s="33"/>
      <c r="EO136" s="33"/>
      <c r="EP136" s="33"/>
      <c r="EQ136" s="33"/>
      <c r="ER136" s="33"/>
      <c r="ES136" s="33"/>
      <c r="ET136" s="33"/>
      <c r="EU136" s="33"/>
      <c r="EV136" s="33"/>
      <c r="EW136" s="33"/>
      <c r="EX136" s="33"/>
      <c r="EY136" s="33"/>
      <c r="EZ136" s="33"/>
      <c r="FA136" s="33"/>
      <c r="FB136" s="33"/>
      <c r="FC136" s="33"/>
      <c r="FD136" s="33"/>
      <c r="FE136" s="33"/>
      <c r="FF136" s="33"/>
      <c r="FG136" s="33"/>
      <c r="FH136" s="33"/>
      <c r="FI136" s="33"/>
      <c r="FJ136" s="33"/>
      <c r="FK136" s="33"/>
      <c r="FL136" s="33"/>
      <c r="FM136" s="33"/>
      <c r="FN136" s="33"/>
      <c r="FO136" s="33"/>
      <c r="FP136" s="33"/>
      <c r="FQ136" s="33"/>
      <c r="FR136" s="33"/>
      <c r="FS136" s="33"/>
      <c r="FT136" s="33"/>
      <c r="FU136" s="33"/>
      <c r="FV136" s="33"/>
      <c r="FW136" s="33"/>
      <c r="FX136" s="33"/>
      <c r="FY136" s="33"/>
      <c r="FZ136" s="33"/>
      <c r="GA136" s="33"/>
      <c r="GB136" s="33"/>
      <c r="GC136" s="33"/>
      <c r="GD136" s="33"/>
      <c r="GE136" s="33"/>
      <c r="GF136" s="33"/>
      <c r="GG136" s="33"/>
      <c r="GH136" s="33"/>
      <c r="GI136" s="33"/>
      <c r="GJ136" s="33"/>
      <c r="GK136" s="33"/>
      <c r="GL136" s="33"/>
      <c r="GM136" s="33"/>
      <c r="GN136" s="33"/>
      <c r="GO136" s="33"/>
      <c r="GP136" s="33"/>
      <c r="GQ136" s="33"/>
      <c r="GR136" s="33"/>
      <c r="GS136" s="33"/>
      <c r="GT136" s="33"/>
      <c r="GU136" s="33"/>
      <c r="GV136" s="33"/>
      <c r="GW136" s="33"/>
      <c r="GX136" s="33"/>
      <c r="GY136" s="33"/>
      <c r="GZ136" s="33"/>
      <c r="HA136" s="33"/>
      <c r="HB136" s="33"/>
      <c r="HC136" s="33"/>
      <c r="HD136" s="33"/>
      <c r="HE136" s="33"/>
      <c r="HF136" s="33"/>
      <c r="HG136" s="33"/>
      <c r="HH136" s="33"/>
      <c r="HI136" s="33"/>
      <c r="HJ136" s="33"/>
      <c r="HK136" s="33"/>
      <c r="HL136" s="33"/>
      <c r="HM136" s="33"/>
      <c r="HN136" s="33"/>
      <c r="HO136" s="33"/>
      <c r="HP136" s="33"/>
      <c r="HQ136" s="33"/>
      <c r="HR136" s="33"/>
      <c r="HS136" s="33"/>
      <c r="HT136" s="33"/>
      <c r="HU136" s="33"/>
      <c r="HV136" s="33"/>
      <c r="HW136" s="33"/>
      <c r="HX136" s="33"/>
      <c r="HY136" s="33"/>
      <c r="HZ136" s="33"/>
      <c r="IA136" s="33"/>
      <c r="IB136" s="33"/>
      <c r="IC136" s="33"/>
      <c r="ID136" s="33"/>
      <c r="IE136" s="33"/>
      <c r="IF136" s="33"/>
      <c r="IG136" s="33"/>
      <c r="IH136" s="33"/>
      <c r="II136" s="33"/>
      <c r="IJ136" s="33"/>
      <c r="IK136" s="33"/>
      <c r="IL136" s="33"/>
      <c r="IM136" s="33"/>
      <c r="IN136" s="33"/>
    </row>
    <row r="137" s="233" customFormat="true" ht="15.75" hidden="false" customHeight="false" outlineLevel="0" collapsed="false">
      <c r="H137" s="33"/>
      <c r="I137" s="33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  <c r="AH137" s="33"/>
      <c r="AI137" s="33"/>
      <c r="AJ137" s="33"/>
      <c r="AK137" s="33"/>
      <c r="AL137" s="33"/>
      <c r="AM137" s="33"/>
      <c r="AN137" s="33"/>
      <c r="AO137" s="33"/>
      <c r="AP137" s="33"/>
      <c r="AQ137" s="33"/>
      <c r="AR137" s="33"/>
      <c r="AS137" s="33"/>
      <c r="AT137" s="33"/>
      <c r="AU137" s="33"/>
      <c r="AV137" s="33"/>
      <c r="AW137" s="33"/>
      <c r="AX137" s="33"/>
      <c r="AY137" s="33"/>
      <c r="AZ137" s="33"/>
      <c r="BA137" s="33"/>
      <c r="BB137" s="33"/>
      <c r="BC137" s="33"/>
      <c r="BD137" s="33"/>
      <c r="BE137" s="33"/>
      <c r="BF137" s="33"/>
      <c r="BG137" s="33"/>
      <c r="BH137" s="33"/>
      <c r="BI137" s="33"/>
      <c r="BJ137" s="33"/>
      <c r="BK137" s="33"/>
      <c r="BL137" s="33"/>
      <c r="BM137" s="33"/>
      <c r="BN137" s="33"/>
      <c r="BO137" s="33"/>
      <c r="BP137" s="33"/>
      <c r="BQ137" s="33"/>
      <c r="BR137" s="33"/>
      <c r="BS137" s="33"/>
      <c r="BT137" s="33"/>
      <c r="BU137" s="33"/>
      <c r="BV137" s="33"/>
      <c r="BW137" s="33"/>
      <c r="BX137" s="33"/>
      <c r="BY137" s="33"/>
      <c r="BZ137" s="33"/>
      <c r="CA137" s="33"/>
      <c r="CB137" s="33"/>
      <c r="CC137" s="33"/>
      <c r="CD137" s="33"/>
      <c r="CE137" s="33"/>
      <c r="CF137" s="33"/>
      <c r="CG137" s="33"/>
      <c r="CH137" s="33"/>
      <c r="CI137" s="33"/>
      <c r="CJ137" s="33"/>
      <c r="CK137" s="33"/>
      <c r="CL137" s="33"/>
      <c r="CM137" s="33"/>
      <c r="CN137" s="33"/>
      <c r="CO137" s="33"/>
      <c r="CP137" s="33"/>
      <c r="CQ137" s="33"/>
      <c r="CR137" s="33"/>
      <c r="CS137" s="33"/>
      <c r="CT137" s="33"/>
      <c r="CU137" s="33"/>
      <c r="CV137" s="33"/>
      <c r="CW137" s="33"/>
      <c r="CX137" s="33"/>
      <c r="CY137" s="33"/>
      <c r="CZ137" s="33"/>
      <c r="DA137" s="33"/>
      <c r="DB137" s="33"/>
      <c r="DC137" s="33"/>
      <c r="DD137" s="33"/>
      <c r="DE137" s="33"/>
      <c r="DF137" s="33"/>
      <c r="DG137" s="33"/>
      <c r="DH137" s="33"/>
      <c r="DI137" s="33"/>
      <c r="DJ137" s="33"/>
      <c r="DK137" s="33"/>
      <c r="DL137" s="33"/>
      <c r="DM137" s="33"/>
      <c r="DN137" s="33"/>
      <c r="DO137" s="33"/>
      <c r="DP137" s="33"/>
      <c r="DQ137" s="33"/>
      <c r="DR137" s="33"/>
      <c r="DS137" s="33"/>
      <c r="DT137" s="33"/>
      <c r="DU137" s="33"/>
      <c r="DV137" s="33"/>
      <c r="DW137" s="33"/>
      <c r="DX137" s="33"/>
      <c r="DY137" s="33"/>
      <c r="DZ137" s="33"/>
      <c r="EA137" s="33"/>
      <c r="EB137" s="33"/>
      <c r="EC137" s="33"/>
      <c r="ED137" s="33"/>
      <c r="EE137" s="33"/>
      <c r="EF137" s="33"/>
      <c r="EG137" s="33"/>
      <c r="EH137" s="33"/>
      <c r="EI137" s="33"/>
      <c r="EJ137" s="33"/>
      <c r="EK137" s="33"/>
      <c r="EL137" s="33"/>
      <c r="EM137" s="33"/>
      <c r="EN137" s="33"/>
      <c r="EO137" s="33"/>
      <c r="EP137" s="33"/>
      <c r="EQ137" s="33"/>
      <c r="ER137" s="33"/>
      <c r="ES137" s="33"/>
      <c r="ET137" s="33"/>
      <c r="EU137" s="33"/>
      <c r="EV137" s="33"/>
      <c r="EW137" s="33"/>
      <c r="EX137" s="33"/>
      <c r="EY137" s="33"/>
      <c r="EZ137" s="33"/>
      <c r="FA137" s="33"/>
      <c r="FB137" s="33"/>
      <c r="FC137" s="33"/>
      <c r="FD137" s="33"/>
      <c r="FE137" s="33"/>
      <c r="FF137" s="33"/>
      <c r="FG137" s="33"/>
      <c r="FH137" s="33"/>
      <c r="FI137" s="33"/>
      <c r="FJ137" s="33"/>
      <c r="FK137" s="33"/>
      <c r="FL137" s="33"/>
      <c r="FM137" s="33"/>
      <c r="FN137" s="33"/>
      <c r="FO137" s="33"/>
      <c r="FP137" s="33"/>
      <c r="FQ137" s="33"/>
      <c r="FR137" s="33"/>
      <c r="FS137" s="33"/>
      <c r="FT137" s="33"/>
      <c r="FU137" s="33"/>
      <c r="FV137" s="33"/>
      <c r="FW137" s="33"/>
      <c r="FX137" s="33"/>
      <c r="FY137" s="33"/>
      <c r="FZ137" s="33"/>
      <c r="GA137" s="33"/>
      <c r="GB137" s="33"/>
      <c r="GC137" s="33"/>
      <c r="GD137" s="33"/>
      <c r="GE137" s="33"/>
      <c r="GF137" s="33"/>
      <c r="GG137" s="33"/>
      <c r="GH137" s="33"/>
      <c r="GI137" s="33"/>
      <c r="GJ137" s="33"/>
      <c r="GK137" s="33"/>
      <c r="GL137" s="33"/>
      <c r="GM137" s="33"/>
      <c r="GN137" s="33"/>
      <c r="GO137" s="33"/>
      <c r="GP137" s="33"/>
      <c r="GQ137" s="33"/>
      <c r="GR137" s="33"/>
      <c r="GS137" s="33"/>
      <c r="GT137" s="33"/>
      <c r="GU137" s="33"/>
      <c r="GV137" s="33"/>
      <c r="GW137" s="33"/>
      <c r="GX137" s="33"/>
      <c r="GY137" s="33"/>
      <c r="GZ137" s="33"/>
      <c r="HA137" s="33"/>
      <c r="HB137" s="33"/>
      <c r="HC137" s="33"/>
      <c r="HD137" s="33"/>
      <c r="HE137" s="33"/>
      <c r="HF137" s="33"/>
      <c r="HG137" s="33"/>
      <c r="HH137" s="33"/>
      <c r="HI137" s="33"/>
      <c r="HJ137" s="33"/>
      <c r="HK137" s="33"/>
      <c r="HL137" s="33"/>
      <c r="HM137" s="33"/>
      <c r="HN137" s="33"/>
      <c r="HO137" s="33"/>
      <c r="HP137" s="33"/>
      <c r="HQ137" s="33"/>
      <c r="HR137" s="33"/>
      <c r="HS137" s="33"/>
      <c r="HT137" s="33"/>
      <c r="HU137" s="33"/>
      <c r="HV137" s="33"/>
      <c r="HW137" s="33"/>
      <c r="HX137" s="33"/>
      <c r="HY137" s="33"/>
      <c r="HZ137" s="33"/>
      <c r="IA137" s="33"/>
      <c r="IB137" s="33"/>
      <c r="IC137" s="33"/>
      <c r="ID137" s="33"/>
      <c r="IE137" s="33"/>
      <c r="IF137" s="33"/>
      <c r="IG137" s="33"/>
      <c r="IH137" s="33"/>
      <c r="II137" s="33"/>
      <c r="IJ137" s="33"/>
      <c r="IK137" s="33"/>
      <c r="IL137" s="33"/>
      <c r="IM137" s="33"/>
      <c r="IN137" s="33"/>
    </row>
    <row r="138" s="233" customFormat="true" ht="15.75" hidden="false" customHeight="false" outlineLevel="0" collapsed="false">
      <c r="H138" s="33"/>
      <c r="I138" s="33"/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33"/>
      <c r="W138" s="33"/>
      <c r="X138" s="33"/>
      <c r="Y138" s="33"/>
      <c r="Z138" s="33"/>
      <c r="AA138" s="33"/>
      <c r="AB138" s="33"/>
      <c r="AC138" s="33"/>
      <c r="AD138" s="33"/>
      <c r="AE138" s="33"/>
      <c r="AF138" s="33"/>
      <c r="AG138" s="33"/>
      <c r="AH138" s="33"/>
      <c r="AI138" s="33"/>
      <c r="AJ138" s="33"/>
      <c r="AK138" s="33"/>
      <c r="AL138" s="33"/>
      <c r="AM138" s="33"/>
      <c r="AN138" s="33"/>
      <c r="AO138" s="33"/>
      <c r="AP138" s="33"/>
      <c r="AQ138" s="33"/>
      <c r="AR138" s="33"/>
      <c r="AS138" s="33"/>
      <c r="AT138" s="33"/>
      <c r="AU138" s="33"/>
      <c r="AV138" s="33"/>
      <c r="AW138" s="33"/>
      <c r="AX138" s="33"/>
      <c r="AY138" s="33"/>
      <c r="AZ138" s="33"/>
      <c r="BA138" s="33"/>
      <c r="BB138" s="33"/>
      <c r="BC138" s="33"/>
      <c r="BD138" s="33"/>
      <c r="BE138" s="33"/>
      <c r="BF138" s="33"/>
      <c r="BG138" s="33"/>
      <c r="BH138" s="33"/>
      <c r="BI138" s="33"/>
      <c r="BJ138" s="33"/>
      <c r="BK138" s="33"/>
      <c r="BL138" s="33"/>
      <c r="BM138" s="33"/>
      <c r="BN138" s="33"/>
      <c r="BO138" s="33"/>
      <c r="BP138" s="33"/>
      <c r="BQ138" s="33"/>
      <c r="BR138" s="33"/>
      <c r="BS138" s="33"/>
      <c r="BT138" s="33"/>
      <c r="BU138" s="33"/>
      <c r="BV138" s="33"/>
      <c r="BW138" s="33"/>
      <c r="BX138" s="33"/>
      <c r="BY138" s="33"/>
      <c r="BZ138" s="33"/>
      <c r="CA138" s="33"/>
      <c r="CB138" s="33"/>
      <c r="CC138" s="33"/>
      <c r="CD138" s="33"/>
      <c r="CE138" s="33"/>
      <c r="CF138" s="33"/>
      <c r="CG138" s="33"/>
      <c r="CH138" s="33"/>
      <c r="CI138" s="33"/>
      <c r="CJ138" s="33"/>
      <c r="CK138" s="33"/>
      <c r="CL138" s="33"/>
      <c r="CM138" s="33"/>
      <c r="CN138" s="33"/>
      <c r="CO138" s="33"/>
      <c r="CP138" s="33"/>
      <c r="CQ138" s="33"/>
      <c r="CR138" s="33"/>
      <c r="CS138" s="33"/>
      <c r="CT138" s="33"/>
      <c r="CU138" s="33"/>
      <c r="CV138" s="33"/>
      <c r="CW138" s="33"/>
      <c r="CX138" s="33"/>
      <c r="CY138" s="33"/>
      <c r="CZ138" s="33"/>
      <c r="DA138" s="33"/>
      <c r="DB138" s="33"/>
      <c r="DC138" s="33"/>
      <c r="DD138" s="33"/>
      <c r="DE138" s="33"/>
      <c r="DF138" s="33"/>
      <c r="DG138" s="33"/>
      <c r="DH138" s="33"/>
      <c r="DI138" s="33"/>
      <c r="DJ138" s="33"/>
      <c r="DK138" s="33"/>
      <c r="DL138" s="33"/>
      <c r="DM138" s="33"/>
      <c r="DN138" s="33"/>
      <c r="DO138" s="33"/>
      <c r="DP138" s="33"/>
      <c r="DQ138" s="33"/>
      <c r="DR138" s="33"/>
      <c r="DS138" s="33"/>
      <c r="DT138" s="33"/>
      <c r="DU138" s="33"/>
      <c r="DV138" s="33"/>
      <c r="DW138" s="33"/>
      <c r="DX138" s="33"/>
      <c r="DY138" s="33"/>
      <c r="DZ138" s="33"/>
      <c r="EA138" s="33"/>
      <c r="EB138" s="33"/>
      <c r="EC138" s="33"/>
      <c r="ED138" s="33"/>
      <c r="EE138" s="33"/>
      <c r="EF138" s="33"/>
      <c r="EG138" s="33"/>
      <c r="EH138" s="33"/>
      <c r="EI138" s="33"/>
      <c r="EJ138" s="33"/>
      <c r="EK138" s="33"/>
      <c r="EL138" s="33"/>
      <c r="EM138" s="33"/>
      <c r="EN138" s="33"/>
      <c r="EO138" s="33"/>
      <c r="EP138" s="33"/>
      <c r="EQ138" s="33"/>
      <c r="ER138" s="33"/>
      <c r="ES138" s="33"/>
      <c r="ET138" s="33"/>
      <c r="EU138" s="33"/>
      <c r="EV138" s="33"/>
      <c r="EW138" s="33"/>
      <c r="EX138" s="33"/>
      <c r="EY138" s="33"/>
      <c r="EZ138" s="33"/>
      <c r="FA138" s="33"/>
      <c r="FB138" s="33"/>
      <c r="FC138" s="33"/>
      <c r="FD138" s="33"/>
      <c r="FE138" s="33"/>
      <c r="FF138" s="33"/>
      <c r="FG138" s="33"/>
      <c r="FH138" s="33"/>
      <c r="FI138" s="33"/>
      <c r="FJ138" s="33"/>
      <c r="FK138" s="33"/>
      <c r="FL138" s="33"/>
      <c r="FM138" s="33"/>
      <c r="FN138" s="33"/>
      <c r="FO138" s="33"/>
      <c r="FP138" s="33"/>
      <c r="FQ138" s="33"/>
      <c r="FR138" s="33"/>
      <c r="FS138" s="33"/>
      <c r="FT138" s="33"/>
      <c r="FU138" s="33"/>
      <c r="FV138" s="33"/>
      <c r="FW138" s="33"/>
      <c r="FX138" s="33"/>
      <c r="FY138" s="33"/>
      <c r="FZ138" s="33"/>
      <c r="GA138" s="33"/>
      <c r="GB138" s="33"/>
      <c r="GC138" s="33"/>
      <c r="GD138" s="33"/>
      <c r="GE138" s="33"/>
      <c r="GF138" s="33"/>
      <c r="GG138" s="33"/>
      <c r="GH138" s="33"/>
      <c r="GI138" s="33"/>
      <c r="GJ138" s="33"/>
      <c r="GK138" s="33"/>
      <c r="GL138" s="33"/>
      <c r="GM138" s="33"/>
      <c r="GN138" s="33"/>
      <c r="GO138" s="33"/>
      <c r="GP138" s="33"/>
      <c r="GQ138" s="33"/>
      <c r="GR138" s="33"/>
      <c r="GS138" s="33"/>
      <c r="GT138" s="33"/>
      <c r="GU138" s="33"/>
      <c r="GV138" s="33"/>
      <c r="GW138" s="33"/>
      <c r="GX138" s="33"/>
      <c r="GY138" s="33"/>
      <c r="GZ138" s="33"/>
      <c r="HA138" s="33"/>
      <c r="HB138" s="33"/>
      <c r="HC138" s="33"/>
      <c r="HD138" s="33"/>
      <c r="HE138" s="33"/>
      <c r="HF138" s="33"/>
      <c r="HG138" s="33"/>
      <c r="HH138" s="33"/>
      <c r="HI138" s="33"/>
      <c r="HJ138" s="33"/>
      <c r="HK138" s="33"/>
      <c r="HL138" s="33"/>
      <c r="HM138" s="33"/>
      <c r="HN138" s="33"/>
      <c r="HO138" s="33"/>
      <c r="HP138" s="33"/>
      <c r="HQ138" s="33"/>
      <c r="HR138" s="33"/>
      <c r="HS138" s="33"/>
      <c r="HT138" s="33"/>
      <c r="HU138" s="33"/>
      <c r="HV138" s="33"/>
      <c r="HW138" s="33"/>
      <c r="HX138" s="33"/>
      <c r="HY138" s="33"/>
      <c r="HZ138" s="33"/>
      <c r="IA138" s="33"/>
      <c r="IB138" s="33"/>
      <c r="IC138" s="33"/>
      <c r="ID138" s="33"/>
      <c r="IE138" s="33"/>
      <c r="IF138" s="33"/>
      <c r="IG138" s="33"/>
      <c r="IH138" s="33"/>
      <c r="II138" s="33"/>
      <c r="IJ138" s="33"/>
      <c r="IK138" s="33"/>
      <c r="IL138" s="33"/>
      <c r="IM138" s="33"/>
      <c r="IN138" s="33"/>
    </row>
    <row r="139" s="233" customFormat="true" ht="15.75" hidden="false" customHeight="false" outlineLevel="0" collapsed="false">
      <c r="H139" s="33"/>
      <c r="I139" s="33"/>
      <c r="J139" s="33"/>
      <c r="K139" s="33"/>
      <c r="L139" s="33"/>
      <c r="M139" s="33"/>
      <c r="N139" s="33"/>
      <c r="O139" s="33"/>
      <c r="P139" s="33"/>
      <c r="Q139" s="33"/>
      <c r="R139" s="33"/>
      <c r="S139" s="33"/>
      <c r="T139" s="33"/>
      <c r="U139" s="33"/>
      <c r="V139" s="33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33"/>
      <c r="AK139" s="33"/>
      <c r="AL139" s="33"/>
      <c r="AM139" s="33"/>
      <c r="AN139" s="33"/>
      <c r="AO139" s="33"/>
      <c r="AP139" s="33"/>
      <c r="AQ139" s="33"/>
      <c r="AR139" s="33"/>
      <c r="AS139" s="33"/>
      <c r="AT139" s="33"/>
      <c r="AU139" s="33"/>
      <c r="AV139" s="33"/>
      <c r="AW139" s="33"/>
      <c r="AX139" s="33"/>
      <c r="AY139" s="33"/>
      <c r="AZ139" s="33"/>
      <c r="BA139" s="33"/>
      <c r="BB139" s="33"/>
      <c r="BC139" s="33"/>
      <c r="BD139" s="33"/>
      <c r="BE139" s="33"/>
      <c r="BF139" s="33"/>
      <c r="BG139" s="33"/>
      <c r="BH139" s="33"/>
      <c r="BI139" s="33"/>
      <c r="BJ139" s="33"/>
      <c r="BK139" s="33"/>
      <c r="BL139" s="33"/>
      <c r="BM139" s="33"/>
      <c r="BN139" s="33"/>
      <c r="BO139" s="33"/>
      <c r="BP139" s="33"/>
      <c r="BQ139" s="33"/>
      <c r="BR139" s="33"/>
      <c r="BS139" s="33"/>
      <c r="BT139" s="33"/>
      <c r="BU139" s="33"/>
      <c r="BV139" s="33"/>
      <c r="BW139" s="33"/>
      <c r="BX139" s="33"/>
      <c r="BY139" s="33"/>
      <c r="BZ139" s="33"/>
      <c r="CA139" s="33"/>
      <c r="CB139" s="33"/>
      <c r="CC139" s="33"/>
      <c r="CD139" s="33"/>
      <c r="CE139" s="33"/>
      <c r="CF139" s="33"/>
      <c r="CG139" s="33"/>
      <c r="CH139" s="33"/>
      <c r="CI139" s="33"/>
      <c r="CJ139" s="33"/>
      <c r="CK139" s="33"/>
      <c r="CL139" s="33"/>
      <c r="CM139" s="33"/>
      <c r="CN139" s="33"/>
      <c r="CO139" s="33"/>
      <c r="CP139" s="33"/>
      <c r="CQ139" s="33"/>
      <c r="CR139" s="33"/>
      <c r="CS139" s="33"/>
      <c r="CT139" s="33"/>
      <c r="CU139" s="33"/>
      <c r="CV139" s="33"/>
      <c r="CW139" s="33"/>
      <c r="CX139" s="33"/>
      <c r="CY139" s="33"/>
      <c r="CZ139" s="33"/>
      <c r="DA139" s="33"/>
      <c r="DB139" s="33"/>
      <c r="DC139" s="33"/>
      <c r="DD139" s="33"/>
      <c r="DE139" s="33"/>
      <c r="DF139" s="33"/>
      <c r="DG139" s="33"/>
      <c r="DH139" s="33"/>
      <c r="DI139" s="33"/>
      <c r="DJ139" s="33"/>
      <c r="DK139" s="33"/>
      <c r="DL139" s="33"/>
      <c r="DM139" s="33"/>
      <c r="DN139" s="33"/>
      <c r="DO139" s="33"/>
      <c r="DP139" s="33"/>
      <c r="DQ139" s="33"/>
      <c r="DR139" s="33"/>
      <c r="DS139" s="33"/>
      <c r="DT139" s="33"/>
      <c r="DU139" s="33"/>
      <c r="DV139" s="33"/>
      <c r="DW139" s="33"/>
      <c r="DX139" s="33"/>
      <c r="DY139" s="33"/>
      <c r="DZ139" s="33"/>
      <c r="EA139" s="33"/>
      <c r="EB139" s="33"/>
      <c r="EC139" s="33"/>
      <c r="ED139" s="33"/>
      <c r="EE139" s="33"/>
      <c r="EF139" s="33"/>
      <c r="EG139" s="33"/>
      <c r="EH139" s="33"/>
      <c r="EI139" s="33"/>
      <c r="EJ139" s="33"/>
      <c r="EK139" s="33"/>
      <c r="EL139" s="33"/>
      <c r="EM139" s="33"/>
      <c r="EN139" s="33"/>
      <c r="EO139" s="33"/>
      <c r="EP139" s="33"/>
      <c r="EQ139" s="33"/>
      <c r="ER139" s="33"/>
      <c r="ES139" s="33"/>
      <c r="ET139" s="33"/>
      <c r="EU139" s="33"/>
      <c r="EV139" s="33"/>
      <c r="EW139" s="33"/>
      <c r="EX139" s="33"/>
      <c r="EY139" s="33"/>
      <c r="EZ139" s="33"/>
      <c r="FA139" s="33"/>
      <c r="FB139" s="33"/>
      <c r="FC139" s="33"/>
      <c r="FD139" s="33"/>
      <c r="FE139" s="33"/>
      <c r="FF139" s="33"/>
      <c r="FG139" s="33"/>
      <c r="FH139" s="33"/>
      <c r="FI139" s="33"/>
      <c r="FJ139" s="33"/>
      <c r="FK139" s="33"/>
      <c r="FL139" s="33"/>
      <c r="FM139" s="33"/>
      <c r="FN139" s="33"/>
      <c r="FO139" s="33"/>
      <c r="FP139" s="33"/>
      <c r="FQ139" s="33"/>
      <c r="FR139" s="33"/>
      <c r="FS139" s="33"/>
      <c r="FT139" s="33"/>
      <c r="FU139" s="33"/>
      <c r="FV139" s="33"/>
      <c r="FW139" s="33"/>
      <c r="FX139" s="33"/>
      <c r="FY139" s="33"/>
      <c r="FZ139" s="33"/>
      <c r="GA139" s="33"/>
      <c r="GB139" s="33"/>
      <c r="GC139" s="33"/>
      <c r="GD139" s="33"/>
      <c r="GE139" s="33"/>
      <c r="GF139" s="33"/>
      <c r="GG139" s="33"/>
      <c r="GH139" s="33"/>
      <c r="GI139" s="33"/>
      <c r="GJ139" s="33"/>
      <c r="GK139" s="33"/>
      <c r="GL139" s="33"/>
      <c r="GM139" s="33"/>
      <c r="GN139" s="33"/>
      <c r="GO139" s="33"/>
      <c r="GP139" s="33"/>
      <c r="GQ139" s="33"/>
      <c r="GR139" s="33"/>
      <c r="GS139" s="33"/>
      <c r="GT139" s="33"/>
      <c r="GU139" s="33"/>
      <c r="GV139" s="33"/>
      <c r="GW139" s="33"/>
      <c r="GX139" s="33"/>
      <c r="GY139" s="33"/>
      <c r="GZ139" s="33"/>
      <c r="HA139" s="33"/>
      <c r="HB139" s="33"/>
      <c r="HC139" s="33"/>
      <c r="HD139" s="33"/>
      <c r="HE139" s="33"/>
      <c r="HF139" s="33"/>
      <c r="HG139" s="33"/>
      <c r="HH139" s="33"/>
      <c r="HI139" s="33"/>
      <c r="HJ139" s="33"/>
      <c r="HK139" s="33"/>
      <c r="HL139" s="33"/>
      <c r="HM139" s="33"/>
      <c r="HN139" s="33"/>
      <c r="HO139" s="33"/>
      <c r="HP139" s="33"/>
      <c r="HQ139" s="33"/>
      <c r="HR139" s="33"/>
      <c r="HS139" s="33"/>
      <c r="HT139" s="33"/>
      <c r="HU139" s="33"/>
      <c r="HV139" s="33"/>
      <c r="HW139" s="33"/>
      <c r="HX139" s="33"/>
      <c r="HY139" s="33"/>
      <c r="HZ139" s="33"/>
      <c r="IA139" s="33"/>
      <c r="IB139" s="33"/>
      <c r="IC139" s="33"/>
      <c r="ID139" s="33"/>
      <c r="IE139" s="33"/>
      <c r="IF139" s="33"/>
      <c r="IG139" s="33"/>
      <c r="IH139" s="33"/>
      <c r="II139" s="33"/>
      <c r="IJ139" s="33"/>
      <c r="IK139" s="33"/>
      <c r="IL139" s="33"/>
      <c r="IM139" s="33"/>
      <c r="IN139" s="33"/>
    </row>
    <row r="140" s="233" customFormat="true" ht="15.75" hidden="false" customHeight="false" outlineLevel="0" collapsed="false">
      <c r="H140" s="33"/>
      <c r="I140" s="33"/>
      <c r="J140" s="33"/>
      <c r="K140" s="33"/>
      <c r="L140" s="33"/>
      <c r="M140" s="33"/>
      <c r="N140" s="33"/>
      <c r="O140" s="33"/>
      <c r="P140" s="33"/>
      <c r="Q140" s="33"/>
      <c r="R140" s="33"/>
      <c r="S140" s="33"/>
      <c r="T140" s="33"/>
      <c r="U140" s="33"/>
      <c r="V140" s="33"/>
      <c r="W140" s="33"/>
      <c r="X140" s="33"/>
      <c r="Y140" s="33"/>
      <c r="Z140" s="33"/>
      <c r="AA140" s="33"/>
      <c r="AB140" s="33"/>
      <c r="AC140" s="33"/>
      <c r="AD140" s="33"/>
      <c r="AE140" s="33"/>
      <c r="AF140" s="33"/>
      <c r="AG140" s="33"/>
      <c r="AH140" s="33"/>
      <c r="AI140" s="33"/>
      <c r="AJ140" s="33"/>
      <c r="AK140" s="33"/>
      <c r="AL140" s="33"/>
      <c r="AM140" s="33"/>
      <c r="AN140" s="33"/>
      <c r="AO140" s="33"/>
      <c r="AP140" s="33"/>
      <c r="AQ140" s="33"/>
      <c r="AR140" s="33"/>
      <c r="AS140" s="33"/>
      <c r="AT140" s="33"/>
      <c r="AU140" s="33"/>
      <c r="AV140" s="33"/>
      <c r="AW140" s="33"/>
      <c r="AX140" s="33"/>
      <c r="AY140" s="33"/>
      <c r="AZ140" s="33"/>
      <c r="BA140" s="33"/>
      <c r="BB140" s="33"/>
      <c r="BC140" s="33"/>
      <c r="BD140" s="33"/>
      <c r="BE140" s="33"/>
      <c r="BF140" s="33"/>
      <c r="BG140" s="33"/>
      <c r="BH140" s="33"/>
      <c r="BI140" s="33"/>
      <c r="BJ140" s="33"/>
      <c r="BK140" s="33"/>
      <c r="BL140" s="33"/>
      <c r="BM140" s="33"/>
      <c r="BN140" s="33"/>
      <c r="BO140" s="33"/>
      <c r="BP140" s="33"/>
      <c r="BQ140" s="33"/>
      <c r="BR140" s="33"/>
      <c r="BS140" s="33"/>
      <c r="BT140" s="33"/>
      <c r="BU140" s="33"/>
      <c r="BV140" s="33"/>
      <c r="BW140" s="33"/>
      <c r="BX140" s="33"/>
      <c r="BY140" s="33"/>
      <c r="BZ140" s="33"/>
      <c r="CA140" s="33"/>
      <c r="CB140" s="33"/>
      <c r="CC140" s="33"/>
      <c r="CD140" s="33"/>
      <c r="CE140" s="33"/>
      <c r="CF140" s="33"/>
      <c r="CG140" s="33"/>
      <c r="CH140" s="33"/>
      <c r="CI140" s="33"/>
      <c r="CJ140" s="33"/>
      <c r="CK140" s="33"/>
      <c r="CL140" s="33"/>
      <c r="CM140" s="33"/>
      <c r="CN140" s="33"/>
      <c r="CO140" s="33"/>
      <c r="CP140" s="33"/>
      <c r="CQ140" s="33"/>
      <c r="CR140" s="33"/>
      <c r="CS140" s="33"/>
      <c r="CT140" s="33"/>
      <c r="CU140" s="33"/>
      <c r="CV140" s="33"/>
      <c r="CW140" s="33"/>
      <c r="CX140" s="33"/>
      <c r="CY140" s="33"/>
      <c r="CZ140" s="33"/>
      <c r="DA140" s="33"/>
      <c r="DB140" s="33"/>
      <c r="DC140" s="33"/>
      <c r="DD140" s="33"/>
      <c r="DE140" s="33"/>
      <c r="DF140" s="33"/>
      <c r="DG140" s="33"/>
      <c r="DH140" s="33"/>
      <c r="DI140" s="33"/>
      <c r="DJ140" s="33"/>
      <c r="DK140" s="33"/>
      <c r="DL140" s="33"/>
      <c r="DM140" s="33"/>
      <c r="DN140" s="33"/>
      <c r="DO140" s="33"/>
      <c r="DP140" s="33"/>
      <c r="DQ140" s="33"/>
      <c r="DR140" s="33"/>
      <c r="DS140" s="33"/>
      <c r="DT140" s="33"/>
      <c r="DU140" s="33"/>
      <c r="DV140" s="33"/>
      <c r="DW140" s="33"/>
      <c r="DX140" s="33"/>
      <c r="DY140" s="33"/>
      <c r="DZ140" s="33"/>
      <c r="EA140" s="33"/>
      <c r="EB140" s="33"/>
      <c r="EC140" s="33"/>
      <c r="ED140" s="33"/>
      <c r="EE140" s="33"/>
      <c r="EF140" s="33"/>
      <c r="EG140" s="33"/>
      <c r="EH140" s="33"/>
      <c r="EI140" s="33"/>
      <c r="EJ140" s="33"/>
      <c r="EK140" s="33"/>
      <c r="EL140" s="33"/>
      <c r="EM140" s="33"/>
      <c r="EN140" s="33"/>
      <c r="EO140" s="33"/>
      <c r="EP140" s="33"/>
      <c r="EQ140" s="33"/>
      <c r="ER140" s="33"/>
      <c r="ES140" s="33"/>
      <c r="ET140" s="33"/>
      <c r="EU140" s="33"/>
      <c r="EV140" s="33"/>
      <c r="EW140" s="33"/>
      <c r="EX140" s="33"/>
      <c r="EY140" s="33"/>
      <c r="EZ140" s="33"/>
      <c r="FA140" s="33"/>
      <c r="FB140" s="33"/>
      <c r="FC140" s="33"/>
      <c r="FD140" s="33"/>
      <c r="FE140" s="33"/>
      <c r="FF140" s="33"/>
      <c r="FG140" s="33"/>
      <c r="FH140" s="33"/>
      <c r="FI140" s="33"/>
      <c r="FJ140" s="33"/>
      <c r="FK140" s="33"/>
      <c r="FL140" s="33"/>
      <c r="FM140" s="33"/>
      <c r="FN140" s="33"/>
      <c r="FO140" s="33"/>
      <c r="FP140" s="33"/>
      <c r="FQ140" s="33"/>
      <c r="FR140" s="33"/>
      <c r="FS140" s="33"/>
      <c r="FT140" s="33"/>
      <c r="FU140" s="33"/>
      <c r="FV140" s="33"/>
      <c r="FW140" s="33"/>
      <c r="FX140" s="33"/>
      <c r="FY140" s="33"/>
      <c r="FZ140" s="33"/>
      <c r="GA140" s="33"/>
      <c r="GB140" s="33"/>
      <c r="GC140" s="33"/>
      <c r="GD140" s="33"/>
      <c r="GE140" s="33"/>
      <c r="GF140" s="33"/>
      <c r="GG140" s="33"/>
      <c r="GH140" s="33"/>
      <c r="GI140" s="33"/>
      <c r="GJ140" s="33"/>
      <c r="GK140" s="33"/>
      <c r="GL140" s="33"/>
      <c r="GM140" s="33"/>
      <c r="GN140" s="33"/>
      <c r="GO140" s="33"/>
      <c r="GP140" s="33"/>
      <c r="GQ140" s="33"/>
      <c r="GR140" s="33"/>
      <c r="GS140" s="33"/>
      <c r="GT140" s="33"/>
      <c r="GU140" s="33"/>
      <c r="GV140" s="33"/>
      <c r="GW140" s="33"/>
      <c r="GX140" s="33"/>
      <c r="GY140" s="33"/>
      <c r="GZ140" s="33"/>
      <c r="HA140" s="33"/>
      <c r="HB140" s="33"/>
      <c r="HC140" s="33"/>
      <c r="HD140" s="33"/>
      <c r="HE140" s="33"/>
      <c r="HF140" s="33"/>
      <c r="HG140" s="33"/>
      <c r="HH140" s="33"/>
      <c r="HI140" s="33"/>
      <c r="HJ140" s="33"/>
      <c r="HK140" s="33"/>
      <c r="HL140" s="33"/>
      <c r="HM140" s="33"/>
      <c r="HN140" s="33"/>
      <c r="HO140" s="33"/>
      <c r="HP140" s="33"/>
      <c r="HQ140" s="33"/>
      <c r="HR140" s="33"/>
      <c r="HS140" s="33"/>
      <c r="HT140" s="33"/>
      <c r="HU140" s="33"/>
      <c r="HV140" s="33"/>
      <c r="HW140" s="33"/>
      <c r="HX140" s="33"/>
      <c r="HY140" s="33"/>
      <c r="HZ140" s="33"/>
      <c r="IA140" s="33"/>
      <c r="IB140" s="33"/>
      <c r="IC140" s="33"/>
      <c r="ID140" s="33"/>
      <c r="IE140" s="33"/>
      <c r="IF140" s="33"/>
      <c r="IG140" s="33"/>
      <c r="IH140" s="33"/>
      <c r="II140" s="33"/>
      <c r="IJ140" s="33"/>
      <c r="IK140" s="33"/>
      <c r="IL140" s="33"/>
      <c r="IM140" s="33"/>
      <c r="IN140" s="33"/>
    </row>
    <row r="141" s="233" customFormat="true" ht="15.75" hidden="false" customHeight="false" outlineLevel="0" collapsed="false">
      <c r="H141" s="33"/>
      <c r="I141" s="33"/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33"/>
      <c r="X141" s="33"/>
      <c r="Y141" s="33"/>
      <c r="Z141" s="33"/>
      <c r="AA141" s="33"/>
      <c r="AB141" s="33"/>
      <c r="AC141" s="33"/>
      <c r="AD141" s="33"/>
      <c r="AE141" s="33"/>
      <c r="AF141" s="33"/>
      <c r="AG141" s="33"/>
      <c r="AH141" s="33"/>
      <c r="AI141" s="33"/>
      <c r="AJ141" s="33"/>
      <c r="AK141" s="33"/>
      <c r="AL141" s="33"/>
      <c r="AM141" s="33"/>
      <c r="AN141" s="33"/>
      <c r="AO141" s="33"/>
      <c r="AP141" s="33"/>
      <c r="AQ141" s="33"/>
      <c r="AR141" s="33"/>
      <c r="AS141" s="33"/>
      <c r="AT141" s="33"/>
      <c r="AU141" s="33"/>
      <c r="AV141" s="33"/>
      <c r="AW141" s="33"/>
      <c r="AX141" s="33"/>
      <c r="AY141" s="33"/>
      <c r="AZ141" s="33"/>
      <c r="BA141" s="33"/>
      <c r="BB141" s="33"/>
      <c r="BC141" s="33"/>
      <c r="BD141" s="33"/>
      <c r="BE141" s="33"/>
      <c r="BF141" s="33"/>
      <c r="BG141" s="33"/>
      <c r="BH141" s="33"/>
      <c r="BI141" s="33"/>
      <c r="BJ141" s="33"/>
      <c r="BK141" s="33"/>
      <c r="BL141" s="33"/>
      <c r="BM141" s="33"/>
      <c r="BN141" s="33"/>
      <c r="BO141" s="33"/>
      <c r="BP141" s="33"/>
      <c r="BQ141" s="33"/>
      <c r="BR141" s="33"/>
      <c r="BS141" s="33"/>
      <c r="BT141" s="33"/>
      <c r="BU141" s="33"/>
      <c r="BV141" s="33"/>
      <c r="BW141" s="33"/>
      <c r="BX141" s="33"/>
      <c r="BY141" s="33"/>
      <c r="BZ141" s="33"/>
      <c r="CA141" s="33"/>
      <c r="CB141" s="33"/>
      <c r="CC141" s="33"/>
      <c r="CD141" s="33"/>
      <c r="CE141" s="33"/>
      <c r="CF141" s="33"/>
      <c r="CG141" s="33"/>
      <c r="CH141" s="33"/>
      <c r="CI141" s="33"/>
      <c r="CJ141" s="33"/>
      <c r="CK141" s="33"/>
      <c r="CL141" s="33"/>
      <c r="CM141" s="33"/>
      <c r="CN141" s="33"/>
      <c r="CO141" s="33"/>
      <c r="CP141" s="33"/>
      <c r="CQ141" s="33"/>
      <c r="CR141" s="33"/>
      <c r="CS141" s="33"/>
      <c r="CT141" s="33"/>
      <c r="CU141" s="33"/>
      <c r="CV141" s="33"/>
      <c r="CW141" s="33"/>
      <c r="CX141" s="33"/>
      <c r="CY141" s="33"/>
      <c r="CZ141" s="33"/>
      <c r="DA141" s="33"/>
      <c r="DB141" s="33"/>
      <c r="DC141" s="33"/>
      <c r="DD141" s="33"/>
      <c r="DE141" s="33"/>
      <c r="DF141" s="33"/>
      <c r="DG141" s="33"/>
      <c r="DH141" s="33"/>
      <c r="DI141" s="33"/>
      <c r="DJ141" s="33"/>
      <c r="DK141" s="33"/>
      <c r="DL141" s="33"/>
      <c r="DM141" s="33"/>
      <c r="DN141" s="33"/>
      <c r="DO141" s="33"/>
      <c r="DP141" s="33"/>
      <c r="DQ141" s="33"/>
      <c r="DR141" s="33"/>
      <c r="DS141" s="33"/>
      <c r="DT141" s="33"/>
      <c r="DU141" s="33"/>
      <c r="DV141" s="33"/>
      <c r="DW141" s="33"/>
      <c r="DX141" s="33"/>
      <c r="DY141" s="33"/>
      <c r="DZ141" s="33"/>
      <c r="EA141" s="33"/>
      <c r="EB141" s="33"/>
      <c r="EC141" s="33"/>
      <c r="ED141" s="33"/>
      <c r="EE141" s="33"/>
      <c r="EF141" s="33"/>
      <c r="EG141" s="33"/>
      <c r="EH141" s="33"/>
      <c r="EI141" s="33"/>
      <c r="EJ141" s="33"/>
      <c r="EK141" s="33"/>
      <c r="EL141" s="33"/>
      <c r="EM141" s="33"/>
      <c r="EN141" s="33"/>
      <c r="EO141" s="33"/>
      <c r="EP141" s="33"/>
      <c r="EQ141" s="33"/>
      <c r="ER141" s="33"/>
      <c r="ES141" s="33"/>
      <c r="ET141" s="33"/>
      <c r="EU141" s="33"/>
      <c r="EV141" s="33"/>
      <c r="EW141" s="33"/>
      <c r="EX141" s="33"/>
      <c r="EY141" s="33"/>
      <c r="EZ141" s="33"/>
      <c r="FA141" s="33"/>
      <c r="FB141" s="33"/>
      <c r="FC141" s="33"/>
      <c r="FD141" s="33"/>
      <c r="FE141" s="33"/>
      <c r="FF141" s="33"/>
      <c r="FG141" s="33"/>
      <c r="FH141" s="33"/>
      <c r="FI141" s="33"/>
      <c r="FJ141" s="33"/>
      <c r="FK141" s="33"/>
      <c r="FL141" s="33"/>
      <c r="FM141" s="33"/>
      <c r="FN141" s="33"/>
      <c r="FO141" s="33"/>
      <c r="FP141" s="33"/>
      <c r="FQ141" s="33"/>
      <c r="FR141" s="33"/>
      <c r="FS141" s="33"/>
      <c r="FT141" s="33"/>
      <c r="FU141" s="33"/>
      <c r="FV141" s="33"/>
      <c r="FW141" s="33"/>
      <c r="FX141" s="33"/>
      <c r="FY141" s="33"/>
      <c r="FZ141" s="33"/>
      <c r="GA141" s="33"/>
      <c r="GB141" s="33"/>
      <c r="GC141" s="33"/>
      <c r="GD141" s="33"/>
      <c r="GE141" s="33"/>
      <c r="GF141" s="33"/>
      <c r="GG141" s="33"/>
      <c r="GH141" s="33"/>
      <c r="GI141" s="33"/>
      <c r="GJ141" s="33"/>
      <c r="GK141" s="33"/>
      <c r="GL141" s="33"/>
      <c r="GM141" s="33"/>
      <c r="GN141" s="33"/>
      <c r="GO141" s="33"/>
      <c r="GP141" s="33"/>
      <c r="GQ141" s="33"/>
      <c r="GR141" s="33"/>
      <c r="GS141" s="33"/>
      <c r="GT141" s="33"/>
      <c r="GU141" s="33"/>
      <c r="GV141" s="33"/>
      <c r="GW141" s="33"/>
      <c r="GX141" s="33"/>
      <c r="GY141" s="33"/>
      <c r="GZ141" s="33"/>
      <c r="HA141" s="33"/>
      <c r="HB141" s="33"/>
      <c r="HC141" s="33"/>
      <c r="HD141" s="33"/>
      <c r="HE141" s="33"/>
      <c r="HF141" s="33"/>
      <c r="HG141" s="33"/>
      <c r="HH141" s="33"/>
      <c r="HI141" s="33"/>
      <c r="HJ141" s="33"/>
      <c r="HK141" s="33"/>
      <c r="HL141" s="33"/>
      <c r="HM141" s="33"/>
      <c r="HN141" s="33"/>
      <c r="HO141" s="33"/>
      <c r="HP141" s="33"/>
      <c r="HQ141" s="33"/>
      <c r="HR141" s="33"/>
      <c r="HS141" s="33"/>
      <c r="HT141" s="33"/>
      <c r="HU141" s="33"/>
      <c r="HV141" s="33"/>
      <c r="HW141" s="33"/>
      <c r="HX141" s="33"/>
      <c r="HY141" s="33"/>
      <c r="HZ141" s="33"/>
      <c r="IA141" s="33"/>
      <c r="IB141" s="33"/>
      <c r="IC141" s="33"/>
      <c r="ID141" s="33"/>
      <c r="IE141" s="33"/>
      <c r="IF141" s="33"/>
      <c r="IG141" s="33"/>
      <c r="IH141" s="33"/>
      <c r="II141" s="33"/>
      <c r="IJ141" s="33"/>
      <c r="IK141" s="33"/>
      <c r="IL141" s="33"/>
      <c r="IM141" s="33"/>
      <c r="IN141" s="33"/>
    </row>
    <row r="142" s="233" customFormat="true" ht="15.75" hidden="false" customHeight="false" outlineLevel="0" collapsed="false">
      <c r="H142" s="33"/>
      <c r="I142" s="33"/>
      <c r="J142" s="33"/>
      <c r="K142" s="33"/>
      <c r="L142" s="33"/>
      <c r="M142" s="33"/>
      <c r="N142" s="33"/>
      <c r="O142" s="33"/>
      <c r="P142" s="33"/>
      <c r="Q142" s="33"/>
      <c r="R142" s="33"/>
      <c r="S142" s="33"/>
      <c r="T142" s="33"/>
      <c r="U142" s="33"/>
      <c r="V142" s="33"/>
      <c r="W142" s="33"/>
      <c r="X142" s="33"/>
      <c r="Y142" s="33"/>
      <c r="Z142" s="33"/>
      <c r="AA142" s="33"/>
      <c r="AB142" s="33"/>
      <c r="AC142" s="33"/>
      <c r="AD142" s="33"/>
      <c r="AE142" s="33"/>
      <c r="AF142" s="33"/>
      <c r="AG142" s="33"/>
      <c r="AH142" s="33"/>
      <c r="AI142" s="33"/>
      <c r="AJ142" s="33"/>
      <c r="AK142" s="33"/>
      <c r="AL142" s="33"/>
      <c r="AM142" s="33"/>
      <c r="AN142" s="33"/>
      <c r="AO142" s="33"/>
      <c r="AP142" s="33"/>
      <c r="AQ142" s="33"/>
      <c r="AR142" s="33"/>
      <c r="AS142" s="33"/>
      <c r="AT142" s="33"/>
      <c r="AU142" s="33"/>
      <c r="AV142" s="33"/>
      <c r="AW142" s="33"/>
      <c r="AX142" s="33"/>
      <c r="AY142" s="33"/>
      <c r="AZ142" s="33"/>
      <c r="BA142" s="33"/>
      <c r="BB142" s="33"/>
      <c r="BC142" s="33"/>
      <c r="BD142" s="33"/>
      <c r="BE142" s="33"/>
      <c r="BF142" s="33"/>
      <c r="BG142" s="33"/>
      <c r="BH142" s="33"/>
      <c r="BI142" s="33"/>
      <c r="BJ142" s="33"/>
      <c r="BK142" s="33"/>
      <c r="BL142" s="33"/>
      <c r="BM142" s="33"/>
      <c r="BN142" s="33"/>
      <c r="BO142" s="33"/>
      <c r="BP142" s="33"/>
      <c r="BQ142" s="33"/>
      <c r="BR142" s="33"/>
      <c r="BS142" s="33"/>
      <c r="BT142" s="33"/>
      <c r="BU142" s="33"/>
      <c r="BV142" s="33"/>
      <c r="BW142" s="33"/>
      <c r="BX142" s="33"/>
      <c r="BY142" s="33"/>
      <c r="BZ142" s="33"/>
      <c r="CA142" s="33"/>
      <c r="CB142" s="33"/>
      <c r="CC142" s="33"/>
      <c r="CD142" s="33"/>
      <c r="CE142" s="33"/>
      <c r="CF142" s="33"/>
      <c r="CG142" s="33"/>
      <c r="CH142" s="33"/>
      <c r="CI142" s="33"/>
      <c r="CJ142" s="33"/>
      <c r="CK142" s="33"/>
      <c r="CL142" s="33"/>
      <c r="CM142" s="33"/>
      <c r="CN142" s="33"/>
      <c r="CO142" s="33"/>
      <c r="CP142" s="33"/>
      <c r="CQ142" s="33"/>
      <c r="CR142" s="33"/>
      <c r="CS142" s="33"/>
      <c r="CT142" s="33"/>
      <c r="CU142" s="33"/>
      <c r="CV142" s="33"/>
      <c r="CW142" s="33"/>
      <c r="CX142" s="33"/>
      <c r="CY142" s="33"/>
      <c r="CZ142" s="33"/>
      <c r="DA142" s="33"/>
      <c r="DB142" s="33"/>
      <c r="DC142" s="33"/>
      <c r="DD142" s="33"/>
      <c r="DE142" s="33"/>
      <c r="DF142" s="33"/>
      <c r="DG142" s="33"/>
      <c r="DH142" s="33"/>
      <c r="DI142" s="33"/>
      <c r="DJ142" s="33"/>
      <c r="DK142" s="33"/>
      <c r="DL142" s="33"/>
      <c r="DM142" s="33"/>
      <c r="DN142" s="33"/>
      <c r="DO142" s="33"/>
      <c r="DP142" s="33"/>
      <c r="DQ142" s="33"/>
      <c r="DR142" s="33"/>
      <c r="DS142" s="33"/>
      <c r="DT142" s="33"/>
      <c r="DU142" s="33"/>
      <c r="DV142" s="33"/>
      <c r="DW142" s="33"/>
      <c r="DX142" s="33"/>
      <c r="DY142" s="33"/>
      <c r="DZ142" s="33"/>
      <c r="EA142" s="33"/>
      <c r="EB142" s="33"/>
      <c r="EC142" s="33"/>
      <c r="ED142" s="33"/>
      <c r="EE142" s="33"/>
      <c r="EF142" s="33"/>
      <c r="EG142" s="33"/>
      <c r="EH142" s="33"/>
      <c r="EI142" s="33"/>
      <c r="EJ142" s="33"/>
      <c r="EK142" s="33"/>
      <c r="EL142" s="33"/>
      <c r="EM142" s="33"/>
      <c r="EN142" s="33"/>
      <c r="EO142" s="33"/>
      <c r="EP142" s="33"/>
      <c r="EQ142" s="33"/>
      <c r="ER142" s="33"/>
      <c r="ES142" s="33"/>
      <c r="ET142" s="33"/>
      <c r="EU142" s="33"/>
      <c r="EV142" s="33"/>
      <c r="EW142" s="33"/>
      <c r="EX142" s="33"/>
      <c r="EY142" s="33"/>
      <c r="EZ142" s="33"/>
      <c r="FA142" s="33"/>
      <c r="FB142" s="33"/>
      <c r="FC142" s="33"/>
      <c r="FD142" s="33"/>
      <c r="FE142" s="33"/>
      <c r="FF142" s="33"/>
      <c r="FG142" s="33"/>
      <c r="FH142" s="33"/>
      <c r="FI142" s="33"/>
      <c r="FJ142" s="33"/>
      <c r="FK142" s="33"/>
      <c r="FL142" s="33"/>
      <c r="FM142" s="33"/>
      <c r="FN142" s="33"/>
      <c r="FO142" s="33"/>
      <c r="FP142" s="33"/>
      <c r="FQ142" s="33"/>
      <c r="FR142" s="33"/>
      <c r="FS142" s="33"/>
      <c r="FT142" s="33"/>
      <c r="FU142" s="33"/>
      <c r="FV142" s="33"/>
      <c r="FW142" s="33"/>
      <c r="FX142" s="33"/>
      <c r="FY142" s="33"/>
      <c r="FZ142" s="33"/>
      <c r="GA142" s="33"/>
      <c r="GB142" s="33"/>
      <c r="GC142" s="33"/>
      <c r="GD142" s="33"/>
      <c r="GE142" s="33"/>
      <c r="GF142" s="33"/>
      <c r="GG142" s="33"/>
      <c r="GH142" s="33"/>
      <c r="GI142" s="33"/>
      <c r="GJ142" s="33"/>
      <c r="GK142" s="33"/>
      <c r="GL142" s="33"/>
      <c r="GM142" s="33"/>
      <c r="GN142" s="33"/>
      <c r="GO142" s="33"/>
      <c r="GP142" s="33"/>
      <c r="GQ142" s="33"/>
      <c r="GR142" s="33"/>
      <c r="GS142" s="33"/>
      <c r="GT142" s="33"/>
      <c r="GU142" s="33"/>
      <c r="GV142" s="33"/>
      <c r="GW142" s="33"/>
      <c r="GX142" s="33"/>
      <c r="GY142" s="33"/>
      <c r="GZ142" s="33"/>
      <c r="HA142" s="33"/>
      <c r="HB142" s="33"/>
      <c r="HC142" s="33"/>
      <c r="HD142" s="33"/>
      <c r="HE142" s="33"/>
      <c r="HF142" s="33"/>
      <c r="HG142" s="33"/>
      <c r="HH142" s="33"/>
      <c r="HI142" s="33"/>
      <c r="HJ142" s="33"/>
      <c r="HK142" s="33"/>
      <c r="HL142" s="33"/>
      <c r="HM142" s="33"/>
      <c r="HN142" s="33"/>
      <c r="HO142" s="33"/>
      <c r="HP142" s="33"/>
      <c r="HQ142" s="33"/>
      <c r="HR142" s="33"/>
      <c r="HS142" s="33"/>
      <c r="HT142" s="33"/>
      <c r="HU142" s="33"/>
      <c r="HV142" s="33"/>
      <c r="HW142" s="33"/>
      <c r="HX142" s="33"/>
      <c r="HY142" s="33"/>
      <c r="HZ142" s="33"/>
      <c r="IA142" s="33"/>
      <c r="IB142" s="33"/>
      <c r="IC142" s="33"/>
      <c r="ID142" s="33"/>
      <c r="IE142" s="33"/>
      <c r="IF142" s="33"/>
      <c r="IG142" s="33"/>
      <c r="IH142" s="33"/>
      <c r="II142" s="33"/>
      <c r="IJ142" s="33"/>
      <c r="IK142" s="33"/>
      <c r="IL142" s="33"/>
      <c r="IM142" s="33"/>
      <c r="IN142" s="33"/>
    </row>
    <row r="143" s="233" customFormat="true" ht="15.75" hidden="false" customHeight="false" outlineLevel="0" collapsed="false">
      <c r="H143" s="33"/>
      <c r="I143" s="33"/>
      <c r="J143" s="33"/>
      <c r="K143" s="33"/>
      <c r="L143" s="33"/>
      <c r="M143" s="33"/>
      <c r="N143" s="33"/>
      <c r="O143" s="33"/>
      <c r="P143" s="33"/>
      <c r="Q143" s="33"/>
      <c r="R143" s="33"/>
      <c r="S143" s="33"/>
      <c r="T143" s="33"/>
      <c r="U143" s="33"/>
      <c r="V143" s="33"/>
      <c r="W143" s="33"/>
      <c r="X143" s="33"/>
      <c r="Y143" s="33"/>
      <c r="Z143" s="33"/>
      <c r="AA143" s="33"/>
      <c r="AB143" s="33"/>
      <c r="AC143" s="33"/>
      <c r="AD143" s="33"/>
      <c r="AE143" s="33"/>
      <c r="AF143" s="33"/>
      <c r="AG143" s="33"/>
      <c r="AH143" s="33"/>
      <c r="AI143" s="33"/>
      <c r="AJ143" s="33"/>
      <c r="AK143" s="33"/>
      <c r="AL143" s="33"/>
      <c r="AM143" s="33"/>
      <c r="AN143" s="33"/>
      <c r="AO143" s="33"/>
      <c r="AP143" s="33"/>
      <c r="AQ143" s="33"/>
      <c r="AR143" s="33"/>
      <c r="AS143" s="33"/>
      <c r="AT143" s="33"/>
      <c r="AU143" s="33"/>
      <c r="AV143" s="33"/>
      <c r="AW143" s="33"/>
      <c r="AX143" s="33"/>
      <c r="AY143" s="33"/>
      <c r="AZ143" s="33"/>
      <c r="BA143" s="33"/>
      <c r="BB143" s="33"/>
      <c r="BC143" s="33"/>
      <c r="BD143" s="33"/>
      <c r="BE143" s="33"/>
      <c r="BF143" s="33"/>
      <c r="BG143" s="33"/>
      <c r="BH143" s="33"/>
      <c r="BI143" s="33"/>
      <c r="BJ143" s="33"/>
      <c r="BK143" s="33"/>
      <c r="BL143" s="33"/>
      <c r="BM143" s="33"/>
      <c r="BN143" s="33"/>
      <c r="BO143" s="33"/>
      <c r="BP143" s="33"/>
      <c r="BQ143" s="33"/>
      <c r="BR143" s="33"/>
      <c r="BS143" s="33"/>
      <c r="BT143" s="33"/>
      <c r="BU143" s="33"/>
      <c r="BV143" s="33"/>
      <c r="BW143" s="33"/>
      <c r="BX143" s="33"/>
      <c r="BY143" s="33"/>
      <c r="BZ143" s="33"/>
      <c r="CA143" s="33"/>
      <c r="CB143" s="33"/>
      <c r="CC143" s="33"/>
      <c r="CD143" s="33"/>
      <c r="CE143" s="33"/>
      <c r="CF143" s="33"/>
      <c r="CG143" s="33"/>
      <c r="CH143" s="33"/>
      <c r="CI143" s="33"/>
      <c r="CJ143" s="33"/>
      <c r="CK143" s="33"/>
      <c r="CL143" s="33"/>
      <c r="CM143" s="33"/>
      <c r="CN143" s="33"/>
      <c r="CO143" s="33"/>
      <c r="CP143" s="33"/>
      <c r="CQ143" s="33"/>
      <c r="CR143" s="33"/>
      <c r="CS143" s="33"/>
      <c r="CT143" s="33"/>
      <c r="CU143" s="33"/>
      <c r="CV143" s="33"/>
      <c r="CW143" s="33"/>
      <c r="CX143" s="33"/>
      <c r="CY143" s="33"/>
      <c r="CZ143" s="33"/>
      <c r="DA143" s="33"/>
      <c r="DB143" s="33"/>
      <c r="DC143" s="33"/>
      <c r="DD143" s="33"/>
      <c r="DE143" s="33"/>
      <c r="DF143" s="33"/>
      <c r="DG143" s="33"/>
      <c r="DH143" s="33"/>
      <c r="DI143" s="33"/>
      <c r="DJ143" s="33"/>
      <c r="DK143" s="33"/>
      <c r="DL143" s="33"/>
      <c r="DM143" s="33"/>
      <c r="DN143" s="33"/>
      <c r="DO143" s="33"/>
      <c r="DP143" s="33"/>
      <c r="DQ143" s="33"/>
      <c r="DR143" s="33"/>
      <c r="DS143" s="33"/>
      <c r="DT143" s="33"/>
      <c r="DU143" s="33"/>
      <c r="DV143" s="33"/>
      <c r="DW143" s="33"/>
      <c r="DX143" s="33"/>
      <c r="DY143" s="33"/>
      <c r="DZ143" s="33"/>
      <c r="EA143" s="33"/>
      <c r="EB143" s="33"/>
      <c r="EC143" s="33"/>
      <c r="ED143" s="33"/>
      <c r="EE143" s="33"/>
      <c r="EF143" s="33"/>
      <c r="EG143" s="33"/>
      <c r="EH143" s="33"/>
      <c r="EI143" s="33"/>
      <c r="EJ143" s="33"/>
      <c r="EK143" s="33"/>
      <c r="EL143" s="33"/>
      <c r="EM143" s="33"/>
      <c r="EN143" s="33"/>
      <c r="EO143" s="33"/>
      <c r="EP143" s="33"/>
      <c r="EQ143" s="33"/>
      <c r="ER143" s="33"/>
      <c r="ES143" s="33"/>
      <c r="ET143" s="33"/>
      <c r="EU143" s="33"/>
      <c r="EV143" s="33"/>
      <c r="EW143" s="33"/>
      <c r="EX143" s="33"/>
      <c r="EY143" s="33"/>
      <c r="EZ143" s="33"/>
      <c r="FA143" s="33"/>
      <c r="FB143" s="33"/>
      <c r="FC143" s="33"/>
      <c r="FD143" s="33"/>
      <c r="FE143" s="33"/>
      <c r="FF143" s="33"/>
      <c r="FG143" s="33"/>
      <c r="FH143" s="33"/>
      <c r="FI143" s="33"/>
      <c r="FJ143" s="33"/>
      <c r="FK143" s="33"/>
      <c r="FL143" s="33"/>
      <c r="FM143" s="33"/>
      <c r="FN143" s="33"/>
      <c r="FO143" s="33"/>
      <c r="FP143" s="33"/>
      <c r="FQ143" s="33"/>
      <c r="FR143" s="33"/>
      <c r="FS143" s="33"/>
      <c r="FT143" s="33"/>
      <c r="FU143" s="33"/>
      <c r="FV143" s="33"/>
      <c r="FW143" s="33"/>
      <c r="FX143" s="33"/>
      <c r="FY143" s="33"/>
      <c r="FZ143" s="33"/>
      <c r="GA143" s="33"/>
      <c r="GB143" s="33"/>
      <c r="GC143" s="33"/>
      <c r="GD143" s="33"/>
      <c r="GE143" s="33"/>
      <c r="GF143" s="33"/>
      <c r="GG143" s="33"/>
      <c r="GH143" s="33"/>
      <c r="GI143" s="33"/>
      <c r="GJ143" s="33"/>
      <c r="GK143" s="33"/>
      <c r="GL143" s="33"/>
      <c r="GM143" s="33"/>
      <c r="GN143" s="33"/>
      <c r="GO143" s="33"/>
      <c r="GP143" s="33"/>
      <c r="GQ143" s="33"/>
      <c r="GR143" s="33"/>
      <c r="GS143" s="33"/>
      <c r="GT143" s="33"/>
      <c r="GU143" s="33"/>
      <c r="GV143" s="33"/>
      <c r="GW143" s="33"/>
      <c r="GX143" s="33"/>
      <c r="GY143" s="33"/>
      <c r="GZ143" s="33"/>
      <c r="HA143" s="33"/>
      <c r="HB143" s="33"/>
      <c r="HC143" s="33"/>
      <c r="HD143" s="33"/>
      <c r="HE143" s="33"/>
      <c r="HF143" s="33"/>
      <c r="HG143" s="33"/>
      <c r="HH143" s="33"/>
      <c r="HI143" s="33"/>
      <c r="HJ143" s="33"/>
      <c r="HK143" s="33"/>
      <c r="HL143" s="33"/>
      <c r="HM143" s="33"/>
      <c r="HN143" s="33"/>
      <c r="HO143" s="33"/>
      <c r="HP143" s="33"/>
      <c r="HQ143" s="33"/>
      <c r="HR143" s="33"/>
      <c r="HS143" s="33"/>
      <c r="HT143" s="33"/>
      <c r="HU143" s="33"/>
      <c r="HV143" s="33"/>
      <c r="HW143" s="33"/>
      <c r="HX143" s="33"/>
      <c r="HY143" s="33"/>
      <c r="HZ143" s="33"/>
      <c r="IA143" s="33"/>
      <c r="IB143" s="33"/>
      <c r="IC143" s="33"/>
      <c r="ID143" s="33"/>
      <c r="IE143" s="33"/>
      <c r="IF143" s="33"/>
      <c r="IG143" s="33"/>
      <c r="IH143" s="33"/>
      <c r="II143" s="33"/>
      <c r="IJ143" s="33"/>
      <c r="IK143" s="33"/>
      <c r="IL143" s="33"/>
      <c r="IM143" s="33"/>
      <c r="IN143" s="33"/>
    </row>
    <row r="144" s="233" customFormat="true" ht="15.75" hidden="false" customHeight="false" outlineLevel="0" collapsed="false">
      <c r="H144" s="33"/>
      <c r="I144" s="33"/>
      <c r="J144" s="33"/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33"/>
      <c r="X144" s="33"/>
      <c r="Y144" s="33"/>
      <c r="Z144" s="33"/>
      <c r="AA144" s="33"/>
      <c r="AB144" s="33"/>
      <c r="AC144" s="33"/>
      <c r="AD144" s="33"/>
      <c r="AE144" s="33"/>
      <c r="AF144" s="33"/>
      <c r="AG144" s="33"/>
      <c r="AH144" s="33"/>
      <c r="AI144" s="33"/>
      <c r="AJ144" s="33"/>
      <c r="AK144" s="33"/>
      <c r="AL144" s="33"/>
      <c r="AM144" s="33"/>
      <c r="AN144" s="33"/>
      <c r="AO144" s="33"/>
      <c r="AP144" s="33"/>
      <c r="AQ144" s="33"/>
      <c r="AR144" s="33"/>
      <c r="AS144" s="33"/>
      <c r="AT144" s="33"/>
      <c r="AU144" s="33"/>
      <c r="AV144" s="33"/>
      <c r="AW144" s="33"/>
      <c r="AX144" s="33"/>
      <c r="AY144" s="33"/>
      <c r="AZ144" s="33"/>
      <c r="BA144" s="33"/>
      <c r="BB144" s="33"/>
      <c r="BC144" s="33"/>
      <c r="BD144" s="33"/>
      <c r="BE144" s="33"/>
      <c r="BF144" s="33"/>
      <c r="BG144" s="33"/>
      <c r="BH144" s="33"/>
      <c r="BI144" s="33"/>
      <c r="BJ144" s="33"/>
      <c r="BK144" s="33"/>
      <c r="BL144" s="33"/>
      <c r="BM144" s="33"/>
      <c r="BN144" s="33"/>
      <c r="BO144" s="33"/>
      <c r="BP144" s="33"/>
      <c r="BQ144" s="33"/>
      <c r="BR144" s="33"/>
      <c r="BS144" s="33"/>
      <c r="BT144" s="33"/>
      <c r="BU144" s="33"/>
      <c r="BV144" s="33"/>
      <c r="BW144" s="33"/>
      <c r="BX144" s="33"/>
      <c r="BY144" s="33"/>
      <c r="BZ144" s="33"/>
      <c r="CA144" s="33"/>
      <c r="CB144" s="33"/>
      <c r="CC144" s="33"/>
      <c r="CD144" s="33"/>
      <c r="CE144" s="33"/>
      <c r="CF144" s="33"/>
      <c r="CG144" s="33"/>
      <c r="CH144" s="33"/>
      <c r="CI144" s="33"/>
      <c r="CJ144" s="33"/>
      <c r="CK144" s="33"/>
      <c r="CL144" s="33"/>
      <c r="CM144" s="33"/>
      <c r="CN144" s="33"/>
      <c r="CO144" s="33"/>
      <c r="CP144" s="33"/>
      <c r="CQ144" s="33"/>
      <c r="CR144" s="33"/>
      <c r="CS144" s="33"/>
      <c r="CT144" s="33"/>
      <c r="CU144" s="33"/>
      <c r="CV144" s="33"/>
      <c r="CW144" s="33"/>
      <c r="CX144" s="33"/>
      <c r="CY144" s="33"/>
      <c r="CZ144" s="33"/>
      <c r="DA144" s="33"/>
      <c r="DB144" s="33"/>
      <c r="DC144" s="33"/>
      <c r="DD144" s="33"/>
      <c r="DE144" s="33"/>
      <c r="DF144" s="33"/>
      <c r="DG144" s="33"/>
      <c r="DH144" s="33"/>
      <c r="DI144" s="33"/>
      <c r="DJ144" s="33"/>
      <c r="DK144" s="33"/>
      <c r="DL144" s="33"/>
      <c r="DM144" s="33"/>
      <c r="DN144" s="33"/>
      <c r="DO144" s="33"/>
      <c r="DP144" s="33"/>
      <c r="DQ144" s="33"/>
      <c r="DR144" s="33"/>
      <c r="DS144" s="33"/>
      <c r="DT144" s="33"/>
      <c r="DU144" s="33"/>
      <c r="DV144" s="33"/>
      <c r="DW144" s="33"/>
      <c r="DX144" s="33"/>
      <c r="DY144" s="33"/>
      <c r="DZ144" s="33"/>
      <c r="EA144" s="33"/>
      <c r="EB144" s="33"/>
      <c r="EC144" s="33"/>
      <c r="ED144" s="33"/>
      <c r="EE144" s="33"/>
      <c r="EF144" s="33"/>
      <c r="EG144" s="33"/>
      <c r="EH144" s="33"/>
      <c r="EI144" s="33"/>
      <c r="EJ144" s="33"/>
      <c r="EK144" s="33"/>
      <c r="EL144" s="33"/>
      <c r="EM144" s="33"/>
      <c r="EN144" s="33"/>
      <c r="EO144" s="33"/>
      <c r="EP144" s="33"/>
      <c r="EQ144" s="33"/>
      <c r="ER144" s="33"/>
      <c r="ES144" s="33"/>
      <c r="ET144" s="33"/>
      <c r="EU144" s="33"/>
      <c r="EV144" s="33"/>
      <c r="EW144" s="33"/>
      <c r="EX144" s="33"/>
      <c r="EY144" s="33"/>
      <c r="EZ144" s="33"/>
      <c r="FA144" s="33"/>
      <c r="FB144" s="33"/>
      <c r="FC144" s="33"/>
      <c r="FD144" s="33"/>
      <c r="FE144" s="33"/>
      <c r="FF144" s="33"/>
      <c r="FG144" s="33"/>
      <c r="FH144" s="33"/>
      <c r="FI144" s="33"/>
      <c r="FJ144" s="33"/>
      <c r="FK144" s="33"/>
      <c r="FL144" s="33"/>
      <c r="FM144" s="33"/>
      <c r="FN144" s="33"/>
      <c r="FO144" s="33"/>
      <c r="FP144" s="33"/>
      <c r="FQ144" s="33"/>
      <c r="FR144" s="33"/>
      <c r="FS144" s="33"/>
      <c r="FT144" s="33"/>
      <c r="FU144" s="33"/>
      <c r="FV144" s="33"/>
      <c r="FW144" s="33"/>
      <c r="FX144" s="33"/>
      <c r="FY144" s="33"/>
      <c r="FZ144" s="33"/>
      <c r="GA144" s="33"/>
      <c r="GB144" s="33"/>
      <c r="GC144" s="33"/>
      <c r="GD144" s="33"/>
      <c r="GE144" s="33"/>
      <c r="GF144" s="33"/>
      <c r="GG144" s="33"/>
      <c r="GH144" s="33"/>
      <c r="GI144" s="33"/>
      <c r="GJ144" s="33"/>
      <c r="GK144" s="33"/>
      <c r="GL144" s="33"/>
      <c r="GM144" s="33"/>
      <c r="GN144" s="33"/>
      <c r="GO144" s="33"/>
      <c r="GP144" s="33"/>
      <c r="GQ144" s="33"/>
      <c r="GR144" s="33"/>
      <c r="GS144" s="33"/>
      <c r="GT144" s="33"/>
      <c r="GU144" s="33"/>
      <c r="GV144" s="33"/>
      <c r="GW144" s="33"/>
      <c r="GX144" s="33"/>
      <c r="GY144" s="33"/>
      <c r="GZ144" s="33"/>
      <c r="HA144" s="33"/>
      <c r="HB144" s="33"/>
      <c r="HC144" s="33"/>
      <c r="HD144" s="33"/>
      <c r="HE144" s="33"/>
      <c r="HF144" s="33"/>
      <c r="HG144" s="33"/>
      <c r="HH144" s="33"/>
      <c r="HI144" s="33"/>
      <c r="HJ144" s="33"/>
      <c r="HK144" s="33"/>
      <c r="HL144" s="33"/>
      <c r="HM144" s="33"/>
      <c r="HN144" s="33"/>
      <c r="HO144" s="33"/>
      <c r="HP144" s="33"/>
      <c r="HQ144" s="33"/>
      <c r="HR144" s="33"/>
      <c r="HS144" s="33"/>
      <c r="HT144" s="33"/>
      <c r="HU144" s="33"/>
      <c r="HV144" s="33"/>
      <c r="HW144" s="33"/>
      <c r="HX144" s="33"/>
      <c r="HY144" s="33"/>
      <c r="HZ144" s="33"/>
      <c r="IA144" s="33"/>
      <c r="IB144" s="33"/>
      <c r="IC144" s="33"/>
      <c r="ID144" s="33"/>
      <c r="IE144" s="33"/>
      <c r="IF144" s="33"/>
      <c r="IG144" s="33"/>
      <c r="IH144" s="33"/>
      <c r="II144" s="33"/>
      <c r="IJ144" s="33"/>
      <c r="IK144" s="33"/>
      <c r="IL144" s="33"/>
      <c r="IM144" s="33"/>
      <c r="IN144" s="33"/>
    </row>
    <row r="145" s="233" customFormat="true" ht="15.75" hidden="false" customHeight="false" outlineLevel="0" collapsed="false"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  <c r="BB145" s="33"/>
      <c r="BC145" s="33"/>
      <c r="BD145" s="33"/>
      <c r="BE145" s="33"/>
      <c r="BF145" s="33"/>
      <c r="BG145" s="33"/>
      <c r="BH145" s="33"/>
      <c r="BI145" s="33"/>
      <c r="BJ145" s="33"/>
      <c r="BK145" s="33"/>
      <c r="BL145" s="33"/>
      <c r="BM145" s="33"/>
      <c r="BN145" s="33"/>
      <c r="BO145" s="33"/>
      <c r="BP145" s="33"/>
      <c r="BQ145" s="33"/>
      <c r="BR145" s="33"/>
      <c r="BS145" s="33"/>
      <c r="BT145" s="33"/>
      <c r="BU145" s="33"/>
      <c r="BV145" s="33"/>
      <c r="BW145" s="33"/>
      <c r="BX145" s="33"/>
      <c r="BY145" s="33"/>
      <c r="BZ145" s="33"/>
      <c r="CA145" s="33"/>
      <c r="CB145" s="33"/>
      <c r="CC145" s="33"/>
      <c r="CD145" s="33"/>
      <c r="CE145" s="33"/>
      <c r="CF145" s="33"/>
      <c r="CG145" s="33"/>
      <c r="CH145" s="33"/>
      <c r="CI145" s="33"/>
      <c r="CJ145" s="33"/>
      <c r="CK145" s="33"/>
      <c r="CL145" s="33"/>
      <c r="CM145" s="33"/>
      <c r="CN145" s="33"/>
      <c r="CO145" s="33"/>
      <c r="CP145" s="33"/>
      <c r="CQ145" s="33"/>
      <c r="CR145" s="33"/>
      <c r="CS145" s="33"/>
      <c r="CT145" s="33"/>
      <c r="CU145" s="33"/>
      <c r="CV145" s="33"/>
      <c r="CW145" s="33"/>
      <c r="CX145" s="33"/>
      <c r="CY145" s="33"/>
      <c r="CZ145" s="33"/>
      <c r="DA145" s="33"/>
      <c r="DB145" s="33"/>
      <c r="DC145" s="33"/>
      <c r="DD145" s="33"/>
      <c r="DE145" s="33"/>
      <c r="DF145" s="33"/>
      <c r="DG145" s="33"/>
      <c r="DH145" s="33"/>
      <c r="DI145" s="33"/>
      <c r="DJ145" s="33"/>
      <c r="DK145" s="33"/>
      <c r="DL145" s="33"/>
      <c r="DM145" s="33"/>
      <c r="DN145" s="33"/>
      <c r="DO145" s="33"/>
      <c r="DP145" s="33"/>
      <c r="DQ145" s="33"/>
      <c r="DR145" s="33"/>
      <c r="DS145" s="33"/>
      <c r="DT145" s="33"/>
      <c r="DU145" s="33"/>
      <c r="DV145" s="33"/>
      <c r="DW145" s="33"/>
      <c r="DX145" s="33"/>
      <c r="DY145" s="33"/>
      <c r="DZ145" s="33"/>
      <c r="EA145" s="33"/>
      <c r="EB145" s="33"/>
      <c r="EC145" s="33"/>
      <c r="ED145" s="33"/>
      <c r="EE145" s="33"/>
      <c r="EF145" s="33"/>
      <c r="EG145" s="33"/>
      <c r="EH145" s="33"/>
      <c r="EI145" s="33"/>
      <c r="EJ145" s="33"/>
      <c r="EK145" s="33"/>
      <c r="EL145" s="33"/>
      <c r="EM145" s="33"/>
      <c r="EN145" s="33"/>
      <c r="EO145" s="33"/>
      <c r="EP145" s="33"/>
      <c r="EQ145" s="33"/>
      <c r="ER145" s="33"/>
      <c r="ES145" s="33"/>
      <c r="ET145" s="33"/>
      <c r="EU145" s="33"/>
      <c r="EV145" s="33"/>
      <c r="EW145" s="33"/>
      <c r="EX145" s="33"/>
      <c r="EY145" s="33"/>
      <c r="EZ145" s="33"/>
      <c r="FA145" s="33"/>
      <c r="FB145" s="33"/>
      <c r="FC145" s="33"/>
      <c r="FD145" s="33"/>
      <c r="FE145" s="33"/>
      <c r="FF145" s="33"/>
      <c r="FG145" s="33"/>
      <c r="FH145" s="33"/>
      <c r="FI145" s="33"/>
      <c r="FJ145" s="33"/>
      <c r="FK145" s="33"/>
      <c r="FL145" s="33"/>
      <c r="FM145" s="33"/>
      <c r="FN145" s="33"/>
      <c r="FO145" s="33"/>
      <c r="FP145" s="33"/>
      <c r="FQ145" s="33"/>
      <c r="FR145" s="33"/>
      <c r="FS145" s="33"/>
      <c r="FT145" s="33"/>
      <c r="FU145" s="33"/>
      <c r="FV145" s="33"/>
      <c r="FW145" s="33"/>
      <c r="FX145" s="33"/>
      <c r="FY145" s="33"/>
      <c r="FZ145" s="33"/>
      <c r="GA145" s="33"/>
      <c r="GB145" s="33"/>
      <c r="GC145" s="33"/>
      <c r="GD145" s="33"/>
      <c r="GE145" s="33"/>
      <c r="GF145" s="33"/>
      <c r="GG145" s="33"/>
      <c r="GH145" s="33"/>
      <c r="GI145" s="33"/>
      <c r="GJ145" s="33"/>
      <c r="GK145" s="33"/>
      <c r="GL145" s="33"/>
      <c r="GM145" s="33"/>
      <c r="GN145" s="33"/>
      <c r="GO145" s="33"/>
      <c r="GP145" s="33"/>
      <c r="GQ145" s="33"/>
      <c r="GR145" s="33"/>
      <c r="GS145" s="33"/>
      <c r="GT145" s="33"/>
      <c r="GU145" s="33"/>
      <c r="GV145" s="33"/>
      <c r="GW145" s="33"/>
      <c r="GX145" s="33"/>
      <c r="GY145" s="33"/>
      <c r="GZ145" s="33"/>
      <c r="HA145" s="33"/>
      <c r="HB145" s="33"/>
      <c r="HC145" s="33"/>
      <c r="HD145" s="33"/>
      <c r="HE145" s="33"/>
      <c r="HF145" s="33"/>
      <c r="HG145" s="33"/>
      <c r="HH145" s="33"/>
      <c r="HI145" s="33"/>
      <c r="HJ145" s="33"/>
      <c r="HK145" s="33"/>
      <c r="HL145" s="33"/>
      <c r="HM145" s="33"/>
      <c r="HN145" s="33"/>
      <c r="HO145" s="33"/>
      <c r="HP145" s="33"/>
      <c r="HQ145" s="33"/>
      <c r="HR145" s="33"/>
      <c r="HS145" s="33"/>
      <c r="HT145" s="33"/>
      <c r="HU145" s="33"/>
      <c r="HV145" s="33"/>
      <c r="HW145" s="33"/>
      <c r="HX145" s="33"/>
      <c r="HY145" s="33"/>
      <c r="HZ145" s="33"/>
      <c r="IA145" s="33"/>
      <c r="IB145" s="33"/>
      <c r="IC145" s="33"/>
      <c r="ID145" s="33"/>
      <c r="IE145" s="33"/>
      <c r="IF145" s="33"/>
      <c r="IG145" s="33"/>
      <c r="IH145" s="33"/>
      <c r="II145" s="33"/>
      <c r="IJ145" s="33"/>
      <c r="IK145" s="33"/>
      <c r="IL145" s="33"/>
      <c r="IM145" s="33"/>
      <c r="IN145" s="33"/>
    </row>
    <row r="146" s="233" customFormat="true" ht="15.75" hidden="false" customHeight="false" outlineLevel="0" collapsed="false"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3"/>
      <c r="BA146" s="33"/>
      <c r="BB146" s="33"/>
      <c r="BC146" s="33"/>
      <c r="BD146" s="33"/>
      <c r="BE146" s="33"/>
      <c r="BF146" s="33"/>
      <c r="BG146" s="33"/>
      <c r="BH146" s="33"/>
      <c r="BI146" s="33"/>
      <c r="BJ146" s="33"/>
      <c r="BK146" s="33"/>
      <c r="BL146" s="33"/>
      <c r="BM146" s="33"/>
      <c r="BN146" s="33"/>
      <c r="BO146" s="33"/>
      <c r="BP146" s="33"/>
      <c r="BQ146" s="33"/>
      <c r="BR146" s="33"/>
      <c r="BS146" s="33"/>
      <c r="BT146" s="33"/>
      <c r="BU146" s="33"/>
      <c r="BV146" s="33"/>
      <c r="BW146" s="33"/>
      <c r="BX146" s="33"/>
      <c r="BY146" s="33"/>
      <c r="BZ146" s="33"/>
      <c r="CA146" s="33"/>
      <c r="CB146" s="33"/>
      <c r="CC146" s="33"/>
      <c r="CD146" s="33"/>
      <c r="CE146" s="33"/>
      <c r="CF146" s="33"/>
      <c r="CG146" s="33"/>
      <c r="CH146" s="33"/>
      <c r="CI146" s="33"/>
      <c r="CJ146" s="33"/>
      <c r="CK146" s="33"/>
      <c r="CL146" s="33"/>
      <c r="CM146" s="33"/>
      <c r="CN146" s="33"/>
      <c r="CO146" s="33"/>
      <c r="CP146" s="33"/>
      <c r="CQ146" s="33"/>
      <c r="CR146" s="33"/>
      <c r="CS146" s="33"/>
      <c r="CT146" s="33"/>
      <c r="CU146" s="33"/>
      <c r="CV146" s="33"/>
      <c r="CW146" s="33"/>
      <c r="CX146" s="33"/>
      <c r="CY146" s="33"/>
      <c r="CZ146" s="33"/>
      <c r="DA146" s="33"/>
      <c r="DB146" s="33"/>
      <c r="DC146" s="33"/>
      <c r="DD146" s="33"/>
      <c r="DE146" s="33"/>
      <c r="DF146" s="33"/>
      <c r="DG146" s="33"/>
      <c r="DH146" s="33"/>
      <c r="DI146" s="33"/>
      <c r="DJ146" s="33"/>
      <c r="DK146" s="33"/>
      <c r="DL146" s="33"/>
      <c r="DM146" s="33"/>
      <c r="DN146" s="33"/>
      <c r="DO146" s="33"/>
      <c r="DP146" s="33"/>
      <c r="DQ146" s="33"/>
      <c r="DR146" s="33"/>
      <c r="DS146" s="33"/>
      <c r="DT146" s="33"/>
      <c r="DU146" s="33"/>
      <c r="DV146" s="33"/>
      <c r="DW146" s="33"/>
      <c r="DX146" s="33"/>
      <c r="DY146" s="33"/>
      <c r="DZ146" s="33"/>
      <c r="EA146" s="33"/>
      <c r="EB146" s="33"/>
      <c r="EC146" s="33"/>
      <c r="ED146" s="33"/>
      <c r="EE146" s="33"/>
      <c r="EF146" s="33"/>
      <c r="EG146" s="33"/>
      <c r="EH146" s="33"/>
      <c r="EI146" s="33"/>
      <c r="EJ146" s="33"/>
      <c r="EK146" s="33"/>
      <c r="EL146" s="33"/>
      <c r="EM146" s="33"/>
      <c r="EN146" s="33"/>
      <c r="EO146" s="33"/>
      <c r="EP146" s="33"/>
      <c r="EQ146" s="33"/>
      <c r="ER146" s="33"/>
      <c r="ES146" s="33"/>
      <c r="ET146" s="33"/>
      <c r="EU146" s="33"/>
      <c r="EV146" s="33"/>
      <c r="EW146" s="33"/>
      <c r="EX146" s="33"/>
      <c r="EY146" s="33"/>
      <c r="EZ146" s="33"/>
      <c r="FA146" s="33"/>
      <c r="FB146" s="33"/>
      <c r="FC146" s="33"/>
      <c r="FD146" s="33"/>
      <c r="FE146" s="33"/>
      <c r="FF146" s="33"/>
      <c r="FG146" s="33"/>
      <c r="FH146" s="33"/>
      <c r="FI146" s="33"/>
      <c r="FJ146" s="33"/>
      <c r="FK146" s="33"/>
      <c r="FL146" s="33"/>
      <c r="FM146" s="33"/>
      <c r="FN146" s="33"/>
      <c r="FO146" s="33"/>
      <c r="FP146" s="33"/>
      <c r="FQ146" s="33"/>
      <c r="FR146" s="33"/>
      <c r="FS146" s="33"/>
      <c r="FT146" s="33"/>
      <c r="FU146" s="33"/>
      <c r="FV146" s="33"/>
      <c r="FW146" s="33"/>
      <c r="FX146" s="33"/>
      <c r="FY146" s="33"/>
      <c r="FZ146" s="33"/>
      <c r="GA146" s="33"/>
      <c r="GB146" s="33"/>
      <c r="GC146" s="33"/>
      <c r="GD146" s="33"/>
      <c r="GE146" s="33"/>
      <c r="GF146" s="33"/>
      <c r="GG146" s="33"/>
      <c r="GH146" s="33"/>
      <c r="GI146" s="33"/>
      <c r="GJ146" s="33"/>
      <c r="GK146" s="33"/>
      <c r="GL146" s="33"/>
      <c r="GM146" s="33"/>
      <c r="GN146" s="33"/>
      <c r="GO146" s="33"/>
      <c r="GP146" s="33"/>
      <c r="GQ146" s="33"/>
      <c r="GR146" s="33"/>
      <c r="GS146" s="33"/>
      <c r="GT146" s="33"/>
      <c r="GU146" s="33"/>
      <c r="GV146" s="33"/>
      <c r="GW146" s="33"/>
      <c r="GX146" s="33"/>
      <c r="GY146" s="33"/>
      <c r="GZ146" s="33"/>
      <c r="HA146" s="33"/>
      <c r="HB146" s="33"/>
      <c r="HC146" s="33"/>
      <c r="HD146" s="33"/>
      <c r="HE146" s="33"/>
      <c r="HF146" s="33"/>
      <c r="HG146" s="33"/>
      <c r="HH146" s="33"/>
      <c r="HI146" s="33"/>
      <c r="HJ146" s="33"/>
      <c r="HK146" s="33"/>
      <c r="HL146" s="33"/>
      <c r="HM146" s="33"/>
      <c r="HN146" s="33"/>
      <c r="HO146" s="33"/>
      <c r="HP146" s="33"/>
      <c r="HQ146" s="33"/>
      <c r="HR146" s="33"/>
      <c r="HS146" s="33"/>
      <c r="HT146" s="33"/>
      <c r="HU146" s="33"/>
      <c r="HV146" s="33"/>
      <c r="HW146" s="33"/>
      <c r="HX146" s="33"/>
      <c r="HY146" s="33"/>
      <c r="HZ146" s="33"/>
      <c r="IA146" s="33"/>
      <c r="IB146" s="33"/>
      <c r="IC146" s="33"/>
      <c r="ID146" s="33"/>
      <c r="IE146" s="33"/>
      <c r="IF146" s="33"/>
      <c r="IG146" s="33"/>
      <c r="IH146" s="33"/>
      <c r="II146" s="33"/>
      <c r="IJ146" s="33"/>
      <c r="IK146" s="33"/>
      <c r="IL146" s="33"/>
      <c r="IM146" s="33"/>
      <c r="IN146" s="33"/>
    </row>
    <row r="147" s="233" customFormat="true" ht="15.75" hidden="false" customHeight="false" outlineLevel="0" collapsed="false"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3"/>
      <c r="BA147" s="33"/>
      <c r="BB147" s="33"/>
      <c r="BC147" s="33"/>
      <c r="BD147" s="33"/>
      <c r="BE147" s="33"/>
      <c r="BF147" s="33"/>
      <c r="BG147" s="33"/>
      <c r="BH147" s="33"/>
      <c r="BI147" s="33"/>
      <c r="BJ147" s="33"/>
      <c r="BK147" s="33"/>
      <c r="BL147" s="33"/>
      <c r="BM147" s="33"/>
      <c r="BN147" s="33"/>
      <c r="BO147" s="33"/>
      <c r="BP147" s="33"/>
      <c r="BQ147" s="33"/>
      <c r="BR147" s="33"/>
      <c r="BS147" s="33"/>
      <c r="BT147" s="33"/>
      <c r="BU147" s="33"/>
      <c r="BV147" s="33"/>
      <c r="BW147" s="33"/>
      <c r="BX147" s="33"/>
      <c r="BY147" s="33"/>
      <c r="BZ147" s="33"/>
      <c r="CA147" s="33"/>
      <c r="CB147" s="33"/>
      <c r="CC147" s="33"/>
      <c r="CD147" s="33"/>
      <c r="CE147" s="33"/>
      <c r="CF147" s="33"/>
      <c r="CG147" s="33"/>
      <c r="CH147" s="33"/>
      <c r="CI147" s="33"/>
      <c r="CJ147" s="33"/>
      <c r="CK147" s="33"/>
      <c r="CL147" s="33"/>
      <c r="CM147" s="33"/>
      <c r="CN147" s="33"/>
      <c r="CO147" s="33"/>
      <c r="CP147" s="33"/>
      <c r="CQ147" s="33"/>
      <c r="CR147" s="33"/>
      <c r="CS147" s="33"/>
      <c r="CT147" s="33"/>
      <c r="CU147" s="33"/>
      <c r="CV147" s="33"/>
      <c r="CW147" s="33"/>
      <c r="CX147" s="33"/>
      <c r="CY147" s="33"/>
      <c r="CZ147" s="33"/>
      <c r="DA147" s="33"/>
      <c r="DB147" s="33"/>
      <c r="DC147" s="33"/>
      <c r="DD147" s="33"/>
      <c r="DE147" s="33"/>
      <c r="DF147" s="33"/>
      <c r="DG147" s="33"/>
      <c r="DH147" s="33"/>
      <c r="DI147" s="33"/>
      <c r="DJ147" s="33"/>
      <c r="DK147" s="33"/>
      <c r="DL147" s="33"/>
      <c r="DM147" s="33"/>
      <c r="DN147" s="33"/>
      <c r="DO147" s="33"/>
      <c r="DP147" s="33"/>
      <c r="DQ147" s="33"/>
      <c r="DR147" s="33"/>
      <c r="DS147" s="33"/>
      <c r="DT147" s="33"/>
      <c r="DU147" s="33"/>
      <c r="DV147" s="33"/>
      <c r="DW147" s="33"/>
      <c r="DX147" s="33"/>
      <c r="DY147" s="33"/>
      <c r="DZ147" s="33"/>
      <c r="EA147" s="33"/>
      <c r="EB147" s="33"/>
      <c r="EC147" s="33"/>
      <c r="ED147" s="33"/>
      <c r="EE147" s="33"/>
      <c r="EF147" s="33"/>
      <c r="EG147" s="33"/>
      <c r="EH147" s="33"/>
      <c r="EI147" s="33"/>
      <c r="EJ147" s="33"/>
      <c r="EK147" s="33"/>
      <c r="EL147" s="33"/>
      <c r="EM147" s="33"/>
      <c r="EN147" s="33"/>
      <c r="EO147" s="33"/>
      <c r="EP147" s="33"/>
      <c r="EQ147" s="33"/>
      <c r="ER147" s="33"/>
      <c r="ES147" s="33"/>
      <c r="ET147" s="33"/>
      <c r="EU147" s="33"/>
      <c r="EV147" s="33"/>
      <c r="EW147" s="33"/>
      <c r="EX147" s="33"/>
      <c r="EY147" s="33"/>
      <c r="EZ147" s="33"/>
      <c r="FA147" s="33"/>
      <c r="FB147" s="33"/>
      <c r="FC147" s="33"/>
      <c r="FD147" s="33"/>
      <c r="FE147" s="33"/>
      <c r="FF147" s="33"/>
      <c r="FG147" s="33"/>
      <c r="FH147" s="33"/>
      <c r="FI147" s="33"/>
      <c r="FJ147" s="33"/>
      <c r="FK147" s="33"/>
      <c r="FL147" s="33"/>
      <c r="FM147" s="33"/>
      <c r="FN147" s="33"/>
      <c r="FO147" s="33"/>
      <c r="FP147" s="33"/>
      <c r="FQ147" s="33"/>
      <c r="FR147" s="33"/>
      <c r="FS147" s="33"/>
      <c r="FT147" s="33"/>
      <c r="FU147" s="33"/>
      <c r="FV147" s="33"/>
      <c r="FW147" s="33"/>
      <c r="FX147" s="33"/>
      <c r="FY147" s="33"/>
      <c r="FZ147" s="33"/>
      <c r="GA147" s="33"/>
      <c r="GB147" s="33"/>
      <c r="GC147" s="33"/>
      <c r="GD147" s="33"/>
      <c r="GE147" s="33"/>
      <c r="GF147" s="33"/>
      <c r="GG147" s="33"/>
      <c r="GH147" s="33"/>
      <c r="GI147" s="33"/>
      <c r="GJ147" s="33"/>
      <c r="GK147" s="33"/>
      <c r="GL147" s="33"/>
      <c r="GM147" s="33"/>
      <c r="GN147" s="33"/>
      <c r="GO147" s="33"/>
      <c r="GP147" s="33"/>
      <c r="GQ147" s="33"/>
      <c r="GR147" s="33"/>
      <c r="GS147" s="33"/>
      <c r="GT147" s="33"/>
      <c r="GU147" s="33"/>
      <c r="GV147" s="33"/>
      <c r="GW147" s="33"/>
      <c r="GX147" s="33"/>
      <c r="GY147" s="33"/>
      <c r="GZ147" s="33"/>
      <c r="HA147" s="33"/>
      <c r="HB147" s="33"/>
      <c r="HC147" s="33"/>
      <c r="HD147" s="33"/>
      <c r="HE147" s="33"/>
      <c r="HF147" s="33"/>
      <c r="HG147" s="33"/>
      <c r="HH147" s="33"/>
      <c r="HI147" s="33"/>
      <c r="HJ147" s="33"/>
      <c r="HK147" s="33"/>
      <c r="HL147" s="33"/>
      <c r="HM147" s="33"/>
      <c r="HN147" s="33"/>
      <c r="HO147" s="33"/>
      <c r="HP147" s="33"/>
      <c r="HQ147" s="33"/>
      <c r="HR147" s="33"/>
      <c r="HS147" s="33"/>
      <c r="HT147" s="33"/>
      <c r="HU147" s="33"/>
      <c r="HV147" s="33"/>
      <c r="HW147" s="33"/>
      <c r="HX147" s="33"/>
      <c r="HY147" s="33"/>
      <c r="HZ147" s="33"/>
      <c r="IA147" s="33"/>
      <c r="IB147" s="33"/>
      <c r="IC147" s="33"/>
      <c r="ID147" s="33"/>
      <c r="IE147" s="33"/>
      <c r="IF147" s="33"/>
      <c r="IG147" s="33"/>
      <c r="IH147" s="33"/>
      <c r="II147" s="33"/>
      <c r="IJ147" s="33"/>
      <c r="IK147" s="33"/>
      <c r="IL147" s="33"/>
      <c r="IM147" s="33"/>
      <c r="IN147" s="33"/>
    </row>
    <row r="148" s="233" customFormat="true" ht="15.75" hidden="false" customHeight="false" outlineLevel="0" collapsed="false"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33"/>
      <c r="BA148" s="33"/>
      <c r="BB148" s="33"/>
      <c r="BC148" s="33"/>
      <c r="BD148" s="33"/>
      <c r="BE148" s="33"/>
      <c r="BF148" s="33"/>
      <c r="BG148" s="33"/>
      <c r="BH148" s="33"/>
      <c r="BI148" s="33"/>
      <c r="BJ148" s="33"/>
      <c r="BK148" s="33"/>
      <c r="BL148" s="33"/>
      <c r="BM148" s="33"/>
      <c r="BN148" s="33"/>
      <c r="BO148" s="33"/>
      <c r="BP148" s="33"/>
      <c r="BQ148" s="33"/>
      <c r="BR148" s="33"/>
      <c r="BS148" s="33"/>
      <c r="BT148" s="33"/>
      <c r="BU148" s="33"/>
      <c r="BV148" s="33"/>
      <c r="BW148" s="33"/>
      <c r="BX148" s="33"/>
      <c r="BY148" s="33"/>
      <c r="BZ148" s="33"/>
      <c r="CA148" s="33"/>
      <c r="CB148" s="33"/>
      <c r="CC148" s="33"/>
      <c r="CD148" s="33"/>
      <c r="CE148" s="33"/>
      <c r="CF148" s="33"/>
      <c r="CG148" s="33"/>
      <c r="CH148" s="33"/>
      <c r="CI148" s="33"/>
      <c r="CJ148" s="33"/>
      <c r="CK148" s="33"/>
      <c r="CL148" s="33"/>
      <c r="CM148" s="33"/>
      <c r="CN148" s="33"/>
      <c r="CO148" s="33"/>
      <c r="CP148" s="33"/>
      <c r="CQ148" s="33"/>
      <c r="CR148" s="33"/>
      <c r="CS148" s="33"/>
      <c r="CT148" s="33"/>
      <c r="CU148" s="33"/>
      <c r="CV148" s="33"/>
      <c r="CW148" s="33"/>
      <c r="CX148" s="33"/>
      <c r="CY148" s="33"/>
      <c r="CZ148" s="33"/>
      <c r="DA148" s="33"/>
      <c r="DB148" s="33"/>
      <c r="DC148" s="33"/>
      <c r="DD148" s="33"/>
      <c r="DE148" s="33"/>
      <c r="DF148" s="33"/>
      <c r="DG148" s="33"/>
      <c r="DH148" s="33"/>
      <c r="DI148" s="33"/>
      <c r="DJ148" s="33"/>
      <c r="DK148" s="33"/>
      <c r="DL148" s="33"/>
      <c r="DM148" s="33"/>
      <c r="DN148" s="33"/>
      <c r="DO148" s="33"/>
      <c r="DP148" s="33"/>
      <c r="DQ148" s="33"/>
      <c r="DR148" s="33"/>
      <c r="DS148" s="33"/>
      <c r="DT148" s="33"/>
      <c r="DU148" s="33"/>
      <c r="DV148" s="33"/>
      <c r="DW148" s="33"/>
      <c r="DX148" s="33"/>
      <c r="DY148" s="33"/>
      <c r="DZ148" s="33"/>
      <c r="EA148" s="33"/>
      <c r="EB148" s="33"/>
      <c r="EC148" s="33"/>
      <c r="ED148" s="33"/>
      <c r="EE148" s="33"/>
      <c r="EF148" s="33"/>
      <c r="EG148" s="33"/>
      <c r="EH148" s="33"/>
      <c r="EI148" s="33"/>
      <c r="EJ148" s="33"/>
      <c r="EK148" s="33"/>
      <c r="EL148" s="33"/>
      <c r="EM148" s="33"/>
      <c r="EN148" s="33"/>
      <c r="EO148" s="33"/>
      <c r="EP148" s="33"/>
      <c r="EQ148" s="33"/>
      <c r="ER148" s="33"/>
      <c r="ES148" s="33"/>
      <c r="ET148" s="33"/>
      <c r="EU148" s="33"/>
      <c r="EV148" s="33"/>
      <c r="EW148" s="33"/>
      <c r="EX148" s="33"/>
      <c r="EY148" s="33"/>
      <c r="EZ148" s="33"/>
      <c r="FA148" s="33"/>
      <c r="FB148" s="33"/>
      <c r="FC148" s="33"/>
      <c r="FD148" s="33"/>
      <c r="FE148" s="33"/>
      <c r="FF148" s="33"/>
      <c r="FG148" s="33"/>
      <c r="FH148" s="33"/>
      <c r="FI148" s="33"/>
      <c r="FJ148" s="33"/>
      <c r="FK148" s="33"/>
      <c r="FL148" s="33"/>
      <c r="FM148" s="33"/>
      <c r="FN148" s="33"/>
      <c r="FO148" s="33"/>
      <c r="FP148" s="33"/>
      <c r="FQ148" s="33"/>
      <c r="FR148" s="33"/>
      <c r="FS148" s="33"/>
      <c r="FT148" s="33"/>
      <c r="FU148" s="33"/>
      <c r="FV148" s="33"/>
      <c r="FW148" s="33"/>
      <c r="FX148" s="33"/>
      <c r="FY148" s="33"/>
      <c r="FZ148" s="33"/>
      <c r="GA148" s="33"/>
      <c r="GB148" s="33"/>
      <c r="GC148" s="33"/>
      <c r="GD148" s="33"/>
      <c r="GE148" s="33"/>
      <c r="GF148" s="33"/>
      <c r="GG148" s="33"/>
      <c r="GH148" s="33"/>
      <c r="GI148" s="33"/>
      <c r="GJ148" s="33"/>
      <c r="GK148" s="33"/>
      <c r="GL148" s="33"/>
      <c r="GM148" s="33"/>
      <c r="GN148" s="33"/>
      <c r="GO148" s="33"/>
      <c r="GP148" s="33"/>
      <c r="GQ148" s="33"/>
      <c r="GR148" s="33"/>
      <c r="GS148" s="33"/>
      <c r="GT148" s="33"/>
      <c r="GU148" s="33"/>
      <c r="GV148" s="33"/>
      <c r="GW148" s="33"/>
      <c r="GX148" s="33"/>
      <c r="GY148" s="33"/>
      <c r="GZ148" s="33"/>
      <c r="HA148" s="33"/>
      <c r="HB148" s="33"/>
      <c r="HC148" s="33"/>
      <c r="HD148" s="33"/>
      <c r="HE148" s="33"/>
      <c r="HF148" s="33"/>
      <c r="HG148" s="33"/>
      <c r="HH148" s="33"/>
      <c r="HI148" s="33"/>
      <c r="HJ148" s="33"/>
      <c r="HK148" s="33"/>
      <c r="HL148" s="33"/>
      <c r="HM148" s="33"/>
      <c r="HN148" s="33"/>
      <c r="HO148" s="33"/>
      <c r="HP148" s="33"/>
      <c r="HQ148" s="33"/>
      <c r="HR148" s="33"/>
      <c r="HS148" s="33"/>
      <c r="HT148" s="33"/>
      <c r="HU148" s="33"/>
      <c r="HV148" s="33"/>
      <c r="HW148" s="33"/>
      <c r="HX148" s="33"/>
      <c r="HY148" s="33"/>
      <c r="HZ148" s="33"/>
      <c r="IA148" s="33"/>
      <c r="IB148" s="33"/>
      <c r="IC148" s="33"/>
      <c r="ID148" s="33"/>
      <c r="IE148" s="33"/>
      <c r="IF148" s="33"/>
      <c r="IG148" s="33"/>
      <c r="IH148" s="33"/>
      <c r="II148" s="33"/>
      <c r="IJ148" s="33"/>
      <c r="IK148" s="33"/>
      <c r="IL148" s="33"/>
      <c r="IM148" s="33"/>
      <c r="IN148" s="33"/>
    </row>
    <row r="149" s="233" customFormat="true" ht="15.75" hidden="false" customHeight="false" outlineLevel="0" collapsed="false"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3"/>
      <c r="BA149" s="33"/>
      <c r="BB149" s="33"/>
      <c r="BC149" s="33"/>
      <c r="BD149" s="33"/>
      <c r="BE149" s="33"/>
      <c r="BF149" s="33"/>
      <c r="BG149" s="33"/>
      <c r="BH149" s="33"/>
      <c r="BI149" s="33"/>
      <c r="BJ149" s="33"/>
      <c r="BK149" s="33"/>
      <c r="BL149" s="33"/>
      <c r="BM149" s="33"/>
      <c r="BN149" s="33"/>
      <c r="BO149" s="33"/>
      <c r="BP149" s="33"/>
      <c r="BQ149" s="33"/>
      <c r="BR149" s="33"/>
      <c r="BS149" s="33"/>
      <c r="BT149" s="33"/>
      <c r="BU149" s="33"/>
      <c r="BV149" s="33"/>
      <c r="BW149" s="33"/>
      <c r="BX149" s="33"/>
      <c r="BY149" s="33"/>
      <c r="BZ149" s="33"/>
      <c r="CA149" s="33"/>
      <c r="CB149" s="33"/>
      <c r="CC149" s="33"/>
      <c r="CD149" s="33"/>
      <c r="CE149" s="33"/>
      <c r="CF149" s="33"/>
      <c r="CG149" s="33"/>
      <c r="CH149" s="33"/>
      <c r="CI149" s="33"/>
      <c r="CJ149" s="33"/>
      <c r="CK149" s="33"/>
      <c r="CL149" s="33"/>
      <c r="CM149" s="33"/>
      <c r="CN149" s="33"/>
      <c r="CO149" s="33"/>
      <c r="CP149" s="33"/>
      <c r="CQ149" s="33"/>
      <c r="CR149" s="33"/>
      <c r="CS149" s="33"/>
      <c r="CT149" s="33"/>
      <c r="CU149" s="33"/>
      <c r="CV149" s="33"/>
      <c r="CW149" s="33"/>
      <c r="CX149" s="33"/>
      <c r="CY149" s="33"/>
      <c r="CZ149" s="33"/>
      <c r="DA149" s="33"/>
      <c r="DB149" s="33"/>
      <c r="DC149" s="33"/>
      <c r="DD149" s="33"/>
      <c r="DE149" s="33"/>
      <c r="DF149" s="33"/>
      <c r="DG149" s="33"/>
      <c r="DH149" s="33"/>
      <c r="DI149" s="33"/>
      <c r="DJ149" s="33"/>
      <c r="DK149" s="33"/>
      <c r="DL149" s="33"/>
      <c r="DM149" s="33"/>
      <c r="DN149" s="33"/>
      <c r="DO149" s="33"/>
      <c r="DP149" s="33"/>
      <c r="DQ149" s="33"/>
      <c r="DR149" s="33"/>
      <c r="DS149" s="33"/>
      <c r="DT149" s="33"/>
      <c r="DU149" s="33"/>
      <c r="DV149" s="33"/>
      <c r="DW149" s="33"/>
      <c r="DX149" s="33"/>
      <c r="DY149" s="33"/>
      <c r="DZ149" s="33"/>
      <c r="EA149" s="33"/>
      <c r="EB149" s="33"/>
      <c r="EC149" s="33"/>
      <c r="ED149" s="33"/>
      <c r="EE149" s="33"/>
      <c r="EF149" s="33"/>
      <c r="EG149" s="33"/>
      <c r="EH149" s="33"/>
      <c r="EI149" s="33"/>
      <c r="EJ149" s="33"/>
      <c r="EK149" s="33"/>
      <c r="EL149" s="33"/>
      <c r="EM149" s="33"/>
      <c r="EN149" s="33"/>
      <c r="EO149" s="33"/>
      <c r="EP149" s="33"/>
      <c r="EQ149" s="33"/>
      <c r="ER149" s="33"/>
      <c r="ES149" s="33"/>
      <c r="ET149" s="33"/>
      <c r="EU149" s="33"/>
      <c r="EV149" s="33"/>
      <c r="EW149" s="33"/>
      <c r="EX149" s="33"/>
      <c r="EY149" s="33"/>
      <c r="EZ149" s="33"/>
      <c r="FA149" s="33"/>
      <c r="FB149" s="33"/>
      <c r="FC149" s="33"/>
      <c r="FD149" s="33"/>
      <c r="FE149" s="33"/>
      <c r="FF149" s="33"/>
      <c r="FG149" s="33"/>
      <c r="FH149" s="33"/>
      <c r="FI149" s="33"/>
      <c r="FJ149" s="33"/>
      <c r="FK149" s="33"/>
      <c r="FL149" s="33"/>
      <c r="FM149" s="33"/>
      <c r="FN149" s="33"/>
      <c r="FO149" s="33"/>
      <c r="FP149" s="33"/>
      <c r="FQ149" s="33"/>
      <c r="FR149" s="33"/>
      <c r="FS149" s="33"/>
      <c r="FT149" s="33"/>
      <c r="FU149" s="33"/>
      <c r="FV149" s="33"/>
      <c r="FW149" s="33"/>
      <c r="FX149" s="33"/>
      <c r="FY149" s="33"/>
      <c r="FZ149" s="33"/>
      <c r="GA149" s="33"/>
      <c r="GB149" s="33"/>
      <c r="GC149" s="33"/>
      <c r="GD149" s="33"/>
      <c r="GE149" s="33"/>
      <c r="GF149" s="33"/>
      <c r="GG149" s="33"/>
      <c r="GH149" s="33"/>
      <c r="GI149" s="33"/>
      <c r="GJ149" s="33"/>
      <c r="GK149" s="33"/>
      <c r="GL149" s="33"/>
      <c r="GM149" s="33"/>
      <c r="GN149" s="33"/>
      <c r="GO149" s="33"/>
      <c r="GP149" s="33"/>
      <c r="GQ149" s="33"/>
      <c r="GR149" s="33"/>
      <c r="GS149" s="33"/>
      <c r="GT149" s="33"/>
      <c r="GU149" s="33"/>
      <c r="GV149" s="33"/>
      <c r="GW149" s="33"/>
      <c r="GX149" s="33"/>
      <c r="GY149" s="33"/>
      <c r="GZ149" s="33"/>
      <c r="HA149" s="33"/>
      <c r="HB149" s="33"/>
      <c r="HC149" s="33"/>
      <c r="HD149" s="33"/>
      <c r="HE149" s="33"/>
      <c r="HF149" s="33"/>
      <c r="HG149" s="33"/>
      <c r="HH149" s="33"/>
      <c r="HI149" s="33"/>
      <c r="HJ149" s="33"/>
      <c r="HK149" s="33"/>
      <c r="HL149" s="33"/>
      <c r="HM149" s="33"/>
      <c r="HN149" s="33"/>
      <c r="HO149" s="33"/>
      <c r="HP149" s="33"/>
      <c r="HQ149" s="33"/>
      <c r="HR149" s="33"/>
      <c r="HS149" s="33"/>
      <c r="HT149" s="33"/>
      <c r="HU149" s="33"/>
      <c r="HV149" s="33"/>
      <c r="HW149" s="33"/>
      <c r="HX149" s="33"/>
      <c r="HY149" s="33"/>
      <c r="HZ149" s="33"/>
      <c r="IA149" s="33"/>
      <c r="IB149" s="33"/>
      <c r="IC149" s="33"/>
      <c r="ID149" s="33"/>
      <c r="IE149" s="33"/>
      <c r="IF149" s="33"/>
      <c r="IG149" s="33"/>
      <c r="IH149" s="33"/>
      <c r="II149" s="33"/>
      <c r="IJ149" s="33"/>
      <c r="IK149" s="33"/>
      <c r="IL149" s="33"/>
      <c r="IM149" s="33"/>
      <c r="IN149" s="33"/>
    </row>
    <row r="150" s="233" customFormat="true" ht="15.75" hidden="false" customHeight="false" outlineLevel="0" collapsed="false"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  <c r="BJ150" s="33"/>
      <c r="BK150" s="33"/>
      <c r="BL150" s="33"/>
      <c r="BM150" s="33"/>
      <c r="BN150" s="33"/>
      <c r="BO150" s="33"/>
      <c r="BP150" s="33"/>
      <c r="BQ150" s="33"/>
      <c r="BR150" s="33"/>
      <c r="BS150" s="33"/>
      <c r="BT150" s="33"/>
      <c r="BU150" s="33"/>
      <c r="BV150" s="33"/>
      <c r="BW150" s="33"/>
      <c r="BX150" s="33"/>
      <c r="BY150" s="33"/>
      <c r="BZ150" s="33"/>
      <c r="CA150" s="33"/>
      <c r="CB150" s="33"/>
      <c r="CC150" s="33"/>
      <c r="CD150" s="33"/>
      <c r="CE150" s="33"/>
      <c r="CF150" s="33"/>
      <c r="CG150" s="33"/>
      <c r="CH150" s="33"/>
      <c r="CI150" s="33"/>
      <c r="CJ150" s="33"/>
      <c r="CK150" s="33"/>
      <c r="CL150" s="33"/>
      <c r="CM150" s="33"/>
      <c r="CN150" s="33"/>
      <c r="CO150" s="33"/>
      <c r="CP150" s="33"/>
      <c r="CQ150" s="33"/>
      <c r="CR150" s="33"/>
      <c r="CS150" s="33"/>
      <c r="CT150" s="33"/>
      <c r="CU150" s="33"/>
      <c r="CV150" s="33"/>
      <c r="CW150" s="33"/>
      <c r="CX150" s="33"/>
      <c r="CY150" s="33"/>
      <c r="CZ150" s="33"/>
      <c r="DA150" s="33"/>
      <c r="DB150" s="33"/>
      <c r="DC150" s="33"/>
      <c r="DD150" s="33"/>
      <c r="DE150" s="33"/>
      <c r="DF150" s="33"/>
      <c r="DG150" s="33"/>
      <c r="DH150" s="33"/>
      <c r="DI150" s="33"/>
      <c r="DJ150" s="33"/>
      <c r="DK150" s="33"/>
      <c r="DL150" s="33"/>
      <c r="DM150" s="33"/>
      <c r="DN150" s="33"/>
      <c r="DO150" s="33"/>
      <c r="DP150" s="33"/>
      <c r="DQ150" s="33"/>
      <c r="DR150" s="33"/>
      <c r="DS150" s="33"/>
      <c r="DT150" s="33"/>
      <c r="DU150" s="33"/>
      <c r="DV150" s="33"/>
      <c r="DW150" s="33"/>
      <c r="DX150" s="33"/>
      <c r="DY150" s="33"/>
      <c r="DZ150" s="33"/>
      <c r="EA150" s="33"/>
      <c r="EB150" s="33"/>
      <c r="EC150" s="33"/>
      <c r="ED150" s="33"/>
      <c r="EE150" s="33"/>
      <c r="EF150" s="33"/>
      <c r="EG150" s="33"/>
      <c r="EH150" s="33"/>
      <c r="EI150" s="33"/>
      <c r="EJ150" s="33"/>
      <c r="EK150" s="33"/>
      <c r="EL150" s="33"/>
      <c r="EM150" s="33"/>
      <c r="EN150" s="33"/>
      <c r="EO150" s="33"/>
      <c r="EP150" s="33"/>
      <c r="EQ150" s="33"/>
      <c r="ER150" s="33"/>
      <c r="ES150" s="33"/>
      <c r="ET150" s="33"/>
      <c r="EU150" s="33"/>
      <c r="EV150" s="33"/>
      <c r="EW150" s="33"/>
      <c r="EX150" s="33"/>
      <c r="EY150" s="33"/>
      <c r="EZ150" s="33"/>
      <c r="FA150" s="33"/>
      <c r="FB150" s="33"/>
      <c r="FC150" s="33"/>
      <c r="FD150" s="33"/>
      <c r="FE150" s="33"/>
      <c r="FF150" s="33"/>
      <c r="FG150" s="33"/>
      <c r="FH150" s="33"/>
      <c r="FI150" s="33"/>
      <c r="FJ150" s="33"/>
      <c r="FK150" s="33"/>
      <c r="FL150" s="33"/>
      <c r="FM150" s="33"/>
      <c r="FN150" s="33"/>
      <c r="FO150" s="33"/>
      <c r="FP150" s="33"/>
      <c r="FQ150" s="33"/>
      <c r="FR150" s="33"/>
      <c r="FS150" s="33"/>
      <c r="FT150" s="33"/>
      <c r="FU150" s="33"/>
      <c r="FV150" s="33"/>
      <c r="FW150" s="33"/>
      <c r="FX150" s="33"/>
      <c r="FY150" s="33"/>
      <c r="FZ150" s="33"/>
      <c r="GA150" s="33"/>
      <c r="GB150" s="33"/>
      <c r="GC150" s="33"/>
      <c r="GD150" s="33"/>
      <c r="GE150" s="33"/>
      <c r="GF150" s="33"/>
      <c r="GG150" s="33"/>
      <c r="GH150" s="33"/>
      <c r="GI150" s="33"/>
      <c r="GJ150" s="33"/>
      <c r="GK150" s="33"/>
      <c r="GL150" s="33"/>
      <c r="GM150" s="33"/>
      <c r="GN150" s="33"/>
      <c r="GO150" s="33"/>
      <c r="GP150" s="33"/>
      <c r="GQ150" s="33"/>
      <c r="GR150" s="33"/>
      <c r="GS150" s="33"/>
      <c r="GT150" s="33"/>
      <c r="GU150" s="33"/>
      <c r="GV150" s="33"/>
      <c r="GW150" s="33"/>
      <c r="GX150" s="33"/>
      <c r="GY150" s="33"/>
      <c r="GZ150" s="33"/>
      <c r="HA150" s="33"/>
      <c r="HB150" s="33"/>
      <c r="HC150" s="33"/>
      <c r="HD150" s="33"/>
      <c r="HE150" s="33"/>
      <c r="HF150" s="33"/>
      <c r="HG150" s="33"/>
      <c r="HH150" s="33"/>
      <c r="HI150" s="33"/>
      <c r="HJ150" s="33"/>
      <c r="HK150" s="33"/>
      <c r="HL150" s="33"/>
      <c r="HM150" s="33"/>
      <c r="HN150" s="33"/>
      <c r="HO150" s="33"/>
      <c r="HP150" s="33"/>
      <c r="HQ150" s="33"/>
      <c r="HR150" s="33"/>
      <c r="HS150" s="33"/>
      <c r="HT150" s="33"/>
      <c r="HU150" s="33"/>
      <c r="HV150" s="33"/>
      <c r="HW150" s="33"/>
      <c r="HX150" s="33"/>
      <c r="HY150" s="33"/>
      <c r="HZ150" s="33"/>
      <c r="IA150" s="33"/>
      <c r="IB150" s="33"/>
      <c r="IC150" s="33"/>
      <c r="ID150" s="33"/>
      <c r="IE150" s="33"/>
      <c r="IF150" s="33"/>
      <c r="IG150" s="33"/>
      <c r="IH150" s="33"/>
      <c r="II150" s="33"/>
      <c r="IJ150" s="33"/>
      <c r="IK150" s="33"/>
      <c r="IL150" s="33"/>
      <c r="IM150" s="33"/>
      <c r="IN150" s="33"/>
    </row>
    <row r="151" s="233" customFormat="true" ht="15.75" hidden="false" customHeight="false" outlineLevel="0" collapsed="false"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33"/>
      <c r="BE151" s="33"/>
      <c r="BF151" s="33"/>
      <c r="BG151" s="33"/>
      <c r="BH151" s="33"/>
      <c r="BI151" s="33"/>
      <c r="BJ151" s="33"/>
      <c r="BK151" s="33"/>
      <c r="BL151" s="33"/>
      <c r="BM151" s="33"/>
      <c r="BN151" s="33"/>
      <c r="BO151" s="33"/>
      <c r="BP151" s="33"/>
      <c r="BQ151" s="33"/>
      <c r="BR151" s="33"/>
      <c r="BS151" s="33"/>
      <c r="BT151" s="33"/>
      <c r="BU151" s="33"/>
      <c r="BV151" s="33"/>
      <c r="BW151" s="33"/>
      <c r="BX151" s="33"/>
      <c r="BY151" s="33"/>
      <c r="BZ151" s="33"/>
      <c r="CA151" s="33"/>
      <c r="CB151" s="33"/>
      <c r="CC151" s="33"/>
      <c r="CD151" s="33"/>
      <c r="CE151" s="33"/>
      <c r="CF151" s="33"/>
      <c r="CG151" s="33"/>
      <c r="CH151" s="33"/>
      <c r="CI151" s="33"/>
      <c r="CJ151" s="33"/>
      <c r="CK151" s="33"/>
      <c r="CL151" s="33"/>
      <c r="CM151" s="33"/>
      <c r="CN151" s="33"/>
      <c r="CO151" s="33"/>
      <c r="CP151" s="33"/>
      <c r="CQ151" s="33"/>
      <c r="CR151" s="33"/>
      <c r="CS151" s="33"/>
      <c r="CT151" s="33"/>
      <c r="CU151" s="33"/>
      <c r="CV151" s="33"/>
      <c r="CW151" s="33"/>
      <c r="CX151" s="33"/>
      <c r="CY151" s="33"/>
      <c r="CZ151" s="33"/>
      <c r="DA151" s="33"/>
      <c r="DB151" s="33"/>
      <c r="DC151" s="33"/>
      <c r="DD151" s="33"/>
      <c r="DE151" s="33"/>
      <c r="DF151" s="33"/>
      <c r="DG151" s="33"/>
      <c r="DH151" s="33"/>
      <c r="DI151" s="33"/>
      <c r="DJ151" s="33"/>
      <c r="DK151" s="33"/>
      <c r="DL151" s="33"/>
      <c r="DM151" s="33"/>
      <c r="DN151" s="33"/>
      <c r="DO151" s="33"/>
      <c r="DP151" s="33"/>
      <c r="DQ151" s="33"/>
      <c r="DR151" s="33"/>
      <c r="DS151" s="33"/>
      <c r="DT151" s="33"/>
      <c r="DU151" s="33"/>
      <c r="DV151" s="33"/>
      <c r="DW151" s="33"/>
      <c r="DX151" s="33"/>
      <c r="DY151" s="33"/>
      <c r="DZ151" s="33"/>
      <c r="EA151" s="33"/>
      <c r="EB151" s="33"/>
      <c r="EC151" s="33"/>
      <c r="ED151" s="33"/>
      <c r="EE151" s="33"/>
      <c r="EF151" s="33"/>
      <c r="EG151" s="33"/>
      <c r="EH151" s="33"/>
      <c r="EI151" s="33"/>
      <c r="EJ151" s="33"/>
      <c r="EK151" s="33"/>
      <c r="EL151" s="33"/>
      <c r="EM151" s="33"/>
      <c r="EN151" s="33"/>
      <c r="EO151" s="33"/>
      <c r="EP151" s="33"/>
      <c r="EQ151" s="33"/>
      <c r="ER151" s="33"/>
      <c r="ES151" s="33"/>
      <c r="ET151" s="33"/>
      <c r="EU151" s="33"/>
      <c r="EV151" s="33"/>
      <c r="EW151" s="33"/>
      <c r="EX151" s="33"/>
      <c r="EY151" s="33"/>
      <c r="EZ151" s="33"/>
      <c r="FA151" s="33"/>
      <c r="FB151" s="33"/>
      <c r="FC151" s="33"/>
      <c r="FD151" s="33"/>
      <c r="FE151" s="33"/>
      <c r="FF151" s="33"/>
      <c r="FG151" s="33"/>
      <c r="FH151" s="33"/>
      <c r="FI151" s="33"/>
      <c r="FJ151" s="33"/>
      <c r="FK151" s="33"/>
      <c r="FL151" s="33"/>
      <c r="FM151" s="33"/>
      <c r="FN151" s="33"/>
      <c r="FO151" s="33"/>
      <c r="FP151" s="33"/>
      <c r="FQ151" s="33"/>
      <c r="FR151" s="33"/>
      <c r="FS151" s="33"/>
      <c r="FT151" s="33"/>
      <c r="FU151" s="33"/>
      <c r="FV151" s="33"/>
      <c r="FW151" s="33"/>
      <c r="FX151" s="33"/>
      <c r="FY151" s="33"/>
      <c r="FZ151" s="33"/>
      <c r="GA151" s="33"/>
      <c r="GB151" s="33"/>
      <c r="GC151" s="33"/>
      <c r="GD151" s="33"/>
      <c r="GE151" s="33"/>
      <c r="GF151" s="33"/>
      <c r="GG151" s="33"/>
      <c r="GH151" s="33"/>
      <c r="GI151" s="33"/>
      <c r="GJ151" s="33"/>
      <c r="GK151" s="33"/>
      <c r="GL151" s="33"/>
      <c r="GM151" s="33"/>
      <c r="GN151" s="33"/>
      <c r="GO151" s="33"/>
      <c r="GP151" s="33"/>
      <c r="GQ151" s="33"/>
      <c r="GR151" s="33"/>
      <c r="GS151" s="33"/>
      <c r="GT151" s="33"/>
      <c r="GU151" s="33"/>
      <c r="GV151" s="33"/>
      <c r="GW151" s="33"/>
      <c r="GX151" s="33"/>
      <c r="GY151" s="33"/>
      <c r="GZ151" s="33"/>
      <c r="HA151" s="33"/>
      <c r="HB151" s="33"/>
      <c r="HC151" s="33"/>
      <c r="HD151" s="33"/>
      <c r="HE151" s="33"/>
      <c r="HF151" s="33"/>
      <c r="HG151" s="33"/>
      <c r="HH151" s="33"/>
      <c r="HI151" s="33"/>
      <c r="HJ151" s="33"/>
      <c r="HK151" s="33"/>
      <c r="HL151" s="33"/>
      <c r="HM151" s="33"/>
      <c r="HN151" s="33"/>
      <c r="HO151" s="33"/>
      <c r="HP151" s="33"/>
      <c r="HQ151" s="33"/>
      <c r="HR151" s="33"/>
      <c r="HS151" s="33"/>
      <c r="HT151" s="33"/>
      <c r="HU151" s="33"/>
      <c r="HV151" s="33"/>
      <c r="HW151" s="33"/>
      <c r="HX151" s="33"/>
      <c r="HY151" s="33"/>
      <c r="HZ151" s="33"/>
      <c r="IA151" s="33"/>
      <c r="IB151" s="33"/>
      <c r="IC151" s="33"/>
      <c r="ID151" s="33"/>
      <c r="IE151" s="33"/>
      <c r="IF151" s="33"/>
      <c r="IG151" s="33"/>
      <c r="IH151" s="33"/>
      <c r="II151" s="33"/>
      <c r="IJ151" s="33"/>
      <c r="IK151" s="33"/>
      <c r="IL151" s="33"/>
      <c r="IM151" s="33"/>
      <c r="IN151" s="33"/>
    </row>
    <row r="152" s="233" customFormat="true" ht="15.75" hidden="false" customHeight="false" outlineLevel="0" collapsed="false"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  <c r="BB152" s="33"/>
      <c r="BC152" s="33"/>
      <c r="BD152" s="33"/>
      <c r="BE152" s="33"/>
      <c r="BF152" s="33"/>
      <c r="BG152" s="33"/>
      <c r="BH152" s="33"/>
      <c r="BI152" s="33"/>
      <c r="BJ152" s="33"/>
      <c r="BK152" s="33"/>
      <c r="BL152" s="33"/>
      <c r="BM152" s="33"/>
      <c r="BN152" s="33"/>
      <c r="BO152" s="33"/>
      <c r="BP152" s="33"/>
      <c r="BQ152" s="33"/>
      <c r="BR152" s="33"/>
      <c r="BS152" s="33"/>
      <c r="BT152" s="33"/>
      <c r="BU152" s="33"/>
      <c r="BV152" s="33"/>
      <c r="BW152" s="33"/>
      <c r="BX152" s="33"/>
      <c r="BY152" s="33"/>
      <c r="BZ152" s="33"/>
      <c r="CA152" s="33"/>
      <c r="CB152" s="33"/>
      <c r="CC152" s="33"/>
      <c r="CD152" s="33"/>
      <c r="CE152" s="33"/>
      <c r="CF152" s="33"/>
      <c r="CG152" s="33"/>
      <c r="CH152" s="33"/>
      <c r="CI152" s="33"/>
      <c r="CJ152" s="33"/>
      <c r="CK152" s="33"/>
      <c r="CL152" s="33"/>
      <c r="CM152" s="33"/>
      <c r="CN152" s="33"/>
      <c r="CO152" s="33"/>
      <c r="CP152" s="33"/>
      <c r="CQ152" s="33"/>
      <c r="CR152" s="33"/>
      <c r="CS152" s="33"/>
      <c r="CT152" s="33"/>
      <c r="CU152" s="33"/>
      <c r="CV152" s="33"/>
      <c r="CW152" s="33"/>
      <c r="CX152" s="33"/>
      <c r="CY152" s="33"/>
      <c r="CZ152" s="33"/>
      <c r="DA152" s="33"/>
      <c r="DB152" s="33"/>
      <c r="DC152" s="33"/>
      <c r="DD152" s="33"/>
      <c r="DE152" s="33"/>
      <c r="DF152" s="33"/>
      <c r="DG152" s="33"/>
      <c r="DH152" s="33"/>
      <c r="DI152" s="33"/>
      <c r="DJ152" s="33"/>
      <c r="DK152" s="33"/>
      <c r="DL152" s="33"/>
      <c r="DM152" s="33"/>
      <c r="DN152" s="33"/>
      <c r="DO152" s="33"/>
      <c r="DP152" s="33"/>
      <c r="DQ152" s="33"/>
      <c r="DR152" s="33"/>
      <c r="DS152" s="33"/>
      <c r="DT152" s="33"/>
      <c r="DU152" s="33"/>
      <c r="DV152" s="33"/>
      <c r="DW152" s="33"/>
      <c r="DX152" s="33"/>
      <c r="DY152" s="33"/>
      <c r="DZ152" s="33"/>
      <c r="EA152" s="33"/>
      <c r="EB152" s="33"/>
      <c r="EC152" s="33"/>
      <c r="ED152" s="33"/>
      <c r="EE152" s="33"/>
      <c r="EF152" s="33"/>
      <c r="EG152" s="33"/>
      <c r="EH152" s="33"/>
      <c r="EI152" s="33"/>
      <c r="EJ152" s="33"/>
      <c r="EK152" s="33"/>
      <c r="EL152" s="33"/>
      <c r="EM152" s="33"/>
      <c r="EN152" s="33"/>
      <c r="EO152" s="33"/>
      <c r="EP152" s="33"/>
      <c r="EQ152" s="33"/>
      <c r="ER152" s="33"/>
      <c r="ES152" s="33"/>
      <c r="ET152" s="33"/>
      <c r="EU152" s="33"/>
      <c r="EV152" s="33"/>
      <c r="EW152" s="33"/>
      <c r="EX152" s="33"/>
      <c r="EY152" s="33"/>
      <c r="EZ152" s="33"/>
      <c r="FA152" s="33"/>
      <c r="FB152" s="33"/>
      <c r="FC152" s="33"/>
      <c r="FD152" s="33"/>
      <c r="FE152" s="33"/>
      <c r="FF152" s="33"/>
      <c r="FG152" s="33"/>
      <c r="FH152" s="33"/>
      <c r="FI152" s="33"/>
      <c r="FJ152" s="33"/>
      <c r="FK152" s="33"/>
      <c r="FL152" s="33"/>
      <c r="FM152" s="33"/>
      <c r="FN152" s="33"/>
      <c r="FO152" s="33"/>
      <c r="FP152" s="33"/>
      <c r="FQ152" s="33"/>
      <c r="FR152" s="33"/>
      <c r="FS152" s="33"/>
      <c r="FT152" s="33"/>
      <c r="FU152" s="33"/>
      <c r="FV152" s="33"/>
      <c r="FW152" s="33"/>
      <c r="FX152" s="33"/>
      <c r="FY152" s="33"/>
      <c r="FZ152" s="33"/>
      <c r="GA152" s="33"/>
      <c r="GB152" s="33"/>
      <c r="GC152" s="33"/>
      <c r="GD152" s="33"/>
      <c r="GE152" s="33"/>
      <c r="GF152" s="33"/>
      <c r="GG152" s="33"/>
      <c r="GH152" s="33"/>
      <c r="GI152" s="33"/>
      <c r="GJ152" s="33"/>
      <c r="GK152" s="33"/>
      <c r="GL152" s="33"/>
      <c r="GM152" s="33"/>
      <c r="GN152" s="33"/>
      <c r="GO152" s="33"/>
      <c r="GP152" s="33"/>
      <c r="GQ152" s="33"/>
      <c r="GR152" s="33"/>
      <c r="GS152" s="33"/>
      <c r="GT152" s="33"/>
      <c r="GU152" s="33"/>
      <c r="GV152" s="33"/>
      <c r="GW152" s="33"/>
      <c r="GX152" s="33"/>
      <c r="GY152" s="33"/>
      <c r="GZ152" s="33"/>
      <c r="HA152" s="33"/>
      <c r="HB152" s="33"/>
      <c r="HC152" s="33"/>
      <c r="HD152" s="33"/>
      <c r="HE152" s="33"/>
      <c r="HF152" s="33"/>
      <c r="HG152" s="33"/>
      <c r="HH152" s="33"/>
      <c r="HI152" s="33"/>
      <c r="HJ152" s="33"/>
      <c r="HK152" s="33"/>
      <c r="HL152" s="33"/>
      <c r="HM152" s="33"/>
      <c r="HN152" s="33"/>
      <c r="HO152" s="33"/>
      <c r="HP152" s="33"/>
      <c r="HQ152" s="33"/>
      <c r="HR152" s="33"/>
      <c r="HS152" s="33"/>
      <c r="HT152" s="33"/>
      <c r="HU152" s="33"/>
      <c r="HV152" s="33"/>
      <c r="HW152" s="33"/>
      <c r="HX152" s="33"/>
      <c r="HY152" s="33"/>
      <c r="HZ152" s="33"/>
      <c r="IA152" s="33"/>
      <c r="IB152" s="33"/>
      <c r="IC152" s="33"/>
      <c r="ID152" s="33"/>
      <c r="IE152" s="33"/>
      <c r="IF152" s="33"/>
      <c r="IG152" s="33"/>
      <c r="IH152" s="33"/>
      <c r="II152" s="33"/>
      <c r="IJ152" s="33"/>
      <c r="IK152" s="33"/>
      <c r="IL152" s="33"/>
      <c r="IM152" s="33"/>
      <c r="IN152" s="33"/>
    </row>
    <row r="153" s="233" customFormat="true" ht="15.75" hidden="false" customHeight="false" outlineLevel="0" collapsed="false"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33"/>
      <c r="AX153" s="33"/>
      <c r="AY153" s="33"/>
      <c r="AZ153" s="33"/>
      <c r="BA153" s="33"/>
      <c r="BB153" s="33"/>
      <c r="BC153" s="33"/>
      <c r="BD153" s="33"/>
      <c r="BE153" s="33"/>
      <c r="BF153" s="33"/>
      <c r="BG153" s="33"/>
      <c r="BH153" s="33"/>
      <c r="BI153" s="33"/>
      <c r="BJ153" s="33"/>
      <c r="BK153" s="33"/>
      <c r="BL153" s="33"/>
      <c r="BM153" s="33"/>
      <c r="BN153" s="33"/>
      <c r="BO153" s="33"/>
      <c r="BP153" s="33"/>
      <c r="BQ153" s="33"/>
      <c r="BR153" s="33"/>
      <c r="BS153" s="33"/>
      <c r="BT153" s="33"/>
      <c r="BU153" s="33"/>
      <c r="BV153" s="33"/>
      <c r="BW153" s="33"/>
      <c r="BX153" s="33"/>
      <c r="BY153" s="33"/>
      <c r="BZ153" s="33"/>
      <c r="CA153" s="33"/>
      <c r="CB153" s="33"/>
      <c r="CC153" s="33"/>
      <c r="CD153" s="33"/>
      <c r="CE153" s="33"/>
      <c r="CF153" s="33"/>
      <c r="CG153" s="33"/>
      <c r="CH153" s="33"/>
      <c r="CI153" s="33"/>
      <c r="CJ153" s="33"/>
      <c r="CK153" s="33"/>
      <c r="CL153" s="33"/>
      <c r="CM153" s="33"/>
      <c r="CN153" s="33"/>
      <c r="CO153" s="33"/>
      <c r="CP153" s="33"/>
      <c r="CQ153" s="33"/>
      <c r="CR153" s="33"/>
      <c r="CS153" s="33"/>
      <c r="CT153" s="33"/>
      <c r="CU153" s="33"/>
      <c r="CV153" s="33"/>
      <c r="CW153" s="33"/>
      <c r="CX153" s="33"/>
      <c r="CY153" s="33"/>
      <c r="CZ153" s="33"/>
      <c r="DA153" s="33"/>
      <c r="DB153" s="33"/>
      <c r="DC153" s="33"/>
      <c r="DD153" s="33"/>
      <c r="DE153" s="33"/>
      <c r="DF153" s="33"/>
      <c r="DG153" s="33"/>
      <c r="DH153" s="33"/>
      <c r="DI153" s="33"/>
      <c r="DJ153" s="33"/>
      <c r="DK153" s="33"/>
      <c r="DL153" s="33"/>
      <c r="DM153" s="33"/>
      <c r="DN153" s="33"/>
      <c r="DO153" s="33"/>
      <c r="DP153" s="33"/>
      <c r="DQ153" s="33"/>
      <c r="DR153" s="33"/>
      <c r="DS153" s="33"/>
      <c r="DT153" s="33"/>
      <c r="DU153" s="33"/>
      <c r="DV153" s="33"/>
      <c r="DW153" s="33"/>
      <c r="DX153" s="33"/>
      <c r="DY153" s="33"/>
      <c r="DZ153" s="33"/>
      <c r="EA153" s="33"/>
      <c r="EB153" s="33"/>
      <c r="EC153" s="33"/>
      <c r="ED153" s="33"/>
      <c r="EE153" s="33"/>
      <c r="EF153" s="33"/>
      <c r="EG153" s="33"/>
      <c r="EH153" s="33"/>
      <c r="EI153" s="33"/>
      <c r="EJ153" s="33"/>
      <c r="EK153" s="33"/>
      <c r="EL153" s="33"/>
      <c r="EM153" s="33"/>
      <c r="EN153" s="33"/>
      <c r="EO153" s="33"/>
      <c r="EP153" s="33"/>
      <c r="EQ153" s="33"/>
      <c r="ER153" s="33"/>
      <c r="ES153" s="33"/>
      <c r="ET153" s="33"/>
      <c r="EU153" s="33"/>
      <c r="EV153" s="33"/>
      <c r="EW153" s="33"/>
      <c r="EX153" s="33"/>
      <c r="EY153" s="33"/>
      <c r="EZ153" s="33"/>
      <c r="FA153" s="33"/>
      <c r="FB153" s="33"/>
      <c r="FC153" s="33"/>
      <c r="FD153" s="33"/>
      <c r="FE153" s="33"/>
      <c r="FF153" s="33"/>
      <c r="FG153" s="33"/>
      <c r="FH153" s="33"/>
      <c r="FI153" s="33"/>
      <c r="FJ153" s="33"/>
      <c r="FK153" s="33"/>
      <c r="FL153" s="33"/>
      <c r="FM153" s="33"/>
      <c r="FN153" s="33"/>
      <c r="FO153" s="33"/>
      <c r="FP153" s="33"/>
      <c r="FQ153" s="33"/>
      <c r="FR153" s="33"/>
      <c r="FS153" s="33"/>
      <c r="FT153" s="33"/>
      <c r="FU153" s="33"/>
      <c r="FV153" s="33"/>
      <c r="FW153" s="33"/>
      <c r="FX153" s="33"/>
      <c r="FY153" s="33"/>
      <c r="FZ153" s="33"/>
      <c r="GA153" s="33"/>
      <c r="GB153" s="33"/>
      <c r="GC153" s="33"/>
      <c r="GD153" s="33"/>
      <c r="GE153" s="33"/>
      <c r="GF153" s="33"/>
      <c r="GG153" s="33"/>
      <c r="GH153" s="33"/>
      <c r="GI153" s="33"/>
      <c r="GJ153" s="33"/>
      <c r="GK153" s="33"/>
      <c r="GL153" s="33"/>
      <c r="GM153" s="33"/>
      <c r="GN153" s="33"/>
      <c r="GO153" s="33"/>
      <c r="GP153" s="33"/>
      <c r="GQ153" s="33"/>
      <c r="GR153" s="33"/>
      <c r="GS153" s="33"/>
      <c r="GT153" s="33"/>
      <c r="GU153" s="33"/>
      <c r="GV153" s="33"/>
      <c r="GW153" s="33"/>
      <c r="GX153" s="33"/>
      <c r="GY153" s="33"/>
      <c r="GZ153" s="33"/>
      <c r="HA153" s="33"/>
      <c r="HB153" s="33"/>
      <c r="HC153" s="33"/>
      <c r="HD153" s="33"/>
      <c r="HE153" s="33"/>
      <c r="HF153" s="33"/>
      <c r="HG153" s="33"/>
      <c r="HH153" s="33"/>
      <c r="HI153" s="33"/>
      <c r="HJ153" s="33"/>
      <c r="HK153" s="33"/>
      <c r="HL153" s="33"/>
      <c r="HM153" s="33"/>
      <c r="HN153" s="33"/>
      <c r="HO153" s="33"/>
      <c r="HP153" s="33"/>
      <c r="HQ153" s="33"/>
      <c r="HR153" s="33"/>
      <c r="HS153" s="33"/>
      <c r="HT153" s="33"/>
      <c r="HU153" s="33"/>
      <c r="HV153" s="33"/>
      <c r="HW153" s="33"/>
      <c r="HX153" s="33"/>
      <c r="HY153" s="33"/>
      <c r="HZ153" s="33"/>
      <c r="IA153" s="33"/>
      <c r="IB153" s="33"/>
      <c r="IC153" s="33"/>
      <c r="ID153" s="33"/>
      <c r="IE153" s="33"/>
      <c r="IF153" s="33"/>
      <c r="IG153" s="33"/>
      <c r="IH153" s="33"/>
      <c r="II153" s="33"/>
      <c r="IJ153" s="33"/>
      <c r="IK153" s="33"/>
      <c r="IL153" s="33"/>
      <c r="IM153" s="33"/>
      <c r="IN153" s="33"/>
    </row>
    <row r="154" s="233" customFormat="true" ht="15.75" hidden="false" customHeight="false" outlineLevel="0" collapsed="false"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3"/>
      <c r="BA154" s="33"/>
      <c r="BB154" s="33"/>
      <c r="BC154" s="33"/>
      <c r="BD154" s="33"/>
      <c r="BE154" s="33"/>
      <c r="BF154" s="33"/>
      <c r="BG154" s="33"/>
      <c r="BH154" s="33"/>
      <c r="BI154" s="33"/>
      <c r="BJ154" s="33"/>
      <c r="BK154" s="33"/>
      <c r="BL154" s="33"/>
      <c r="BM154" s="33"/>
      <c r="BN154" s="33"/>
      <c r="BO154" s="33"/>
      <c r="BP154" s="33"/>
      <c r="BQ154" s="33"/>
      <c r="BR154" s="33"/>
      <c r="BS154" s="33"/>
      <c r="BT154" s="33"/>
      <c r="BU154" s="33"/>
      <c r="BV154" s="33"/>
      <c r="BW154" s="33"/>
      <c r="BX154" s="33"/>
      <c r="BY154" s="33"/>
      <c r="BZ154" s="33"/>
      <c r="CA154" s="33"/>
      <c r="CB154" s="33"/>
      <c r="CC154" s="33"/>
      <c r="CD154" s="33"/>
      <c r="CE154" s="33"/>
      <c r="CF154" s="33"/>
      <c r="CG154" s="33"/>
      <c r="CH154" s="33"/>
      <c r="CI154" s="33"/>
      <c r="CJ154" s="33"/>
      <c r="CK154" s="33"/>
      <c r="CL154" s="33"/>
      <c r="CM154" s="33"/>
      <c r="CN154" s="33"/>
      <c r="CO154" s="33"/>
      <c r="CP154" s="33"/>
      <c r="CQ154" s="33"/>
      <c r="CR154" s="33"/>
      <c r="CS154" s="33"/>
      <c r="CT154" s="33"/>
      <c r="CU154" s="33"/>
      <c r="CV154" s="33"/>
      <c r="CW154" s="33"/>
      <c r="CX154" s="33"/>
      <c r="CY154" s="33"/>
      <c r="CZ154" s="33"/>
      <c r="DA154" s="33"/>
      <c r="DB154" s="33"/>
      <c r="DC154" s="33"/>
      <c r="DD154" s="33"/>
      <c r="DE154" s="33"/>
      <c r="DF154" s="33"/>
      <c r="DG154" s="33"/>
      <c r="DH154" s="33"/>
      <c r="DI154" s="33"/>
      <c r="DJ154" s="33"/>
      <c r="DK154" s="33"/>
      <c r="DL154" s="33"/>
      <c r="DM154" s="33"/>
      <c r="DN154" s="33"/>
      <c r="DO154" s="33"/>
      <c r="DP154" s="33"/>
      <c r="DQ154" s="33"/>
      <c r="DR154" s="33"/>
      <c r="DS154" s="33"/>
      <c r="DT154" s="33"/>
      <c r="DU154" s="33"/>
      <c r="DV154" s="33"/>
      <c r="DW154" s="33"/>
      <c r="DX154" s="33"/>
      <c r="DY154" s="33"/>
      <c r="DZ154" s="33"/>
      <c r="EA154" s="33"/>
      <c r="EB154" s="33"/>
      <c r="EC154" s="33"/>
      <c r="ED154" s="33"/>
      <c r="EE154" s="33"/>
      <c r="EF154" s="33"/>
      <c r="EG154" s="33"/>
      <c r="EH154" s="33"/>
      <c r="EI154" s="33"/>
      <c r="EJ154" s="33"/>
      <c r="EK154" s="33"/>
      <c r="EL154" s="33"/>
      <c r="EM154" s="33"/>
      <c r="EN154" s="33"/>
      <c r="EO154" s="33"/>
      <c r="EP154" s="33"/>
      <c r="EQ154" s="33"/>
      <c r="ER154" s="33"/>
      <c r="ES154" s="33"/>
      <c r="ET154" s="33"/>
      <c r="EU154" s="33"/>
      <c r="EV154" s="33"/>
      <c r="EW154" s="33"/>
      <c r="EX154" s="33"/>
      <c r="EY154" s="33"/>
      <c r="EZ154" s="33"/>
      <c r="FA154" s="33"/>
      <c r="FB154" s="33"/>
      <c r="FC154" s="33"/>
      <c r="FD154" s="33"/>
      <c r="FE154" s="33"/>
      <c r="FF154" s="33"/>
      <c r="FG154" s="33"/>
      <c r="FH154" s="33"/>
      <c r="FI154" s="33"/>
      <c r="FJ154" s="33"/>
      <c r="FK154" s="33"/>
      <c r="FL154" s="33"/>
      <c r="FM154" s="33"/>
      <c r="FN154" s="33"/>
      <c r="FO154" s="33"/>
      <c r="FP154" s="33"/>
      <c r="FQ154" s="33"/>
      <c r="FR154" s="33"/>
      <c r="FS154" s="33"/>
      <c r="FT154" s="33"/>
      <c r="FU154" s="33"/>
      <c r="FV154" s="33"/>
      <c r="FW154" s="33"/>
      <c r="FX154" s="33"/>
      <c r="FY154" s="33"/>
      <c r="FZ154" s="33"/>
      <c r="GA154" s="33"/>
      <c r="GB154" s="33"/>
      <c r="GC154" s="33"/>
      <c r="GD154" s="33"/>
      <c r="GE154" s="33"/>
      <c r="GF154" s="33"/>
      <c r="GG154" s="33"/>
      <c r="GH154" s="33"/>
      <c r="GI154" s="33"/>
      <c r="GJ154" s="33"/>
      <c r="GK154" s="33"/>
      <c r="GL154" s="33"/>
      <c r="GM154" s="33"/>
      <c r="GN154" s="33"/>
      <c r="GO154" s="33"/>
      <c r="GP154" s="33"/>
      <c r="GQ154" s="33"/>
      <c r="GR154" s="33"/>
      <c r="GS154" s="33"/>
      <c r="GT154" s="33"/>
      <c r="GU154" s="33"/>
      <c r="GV154" s="33"/>
      <c r="GW154" s="33"/>
      <c r="GX154" s="33"/>
      <c r="GY154" s="33"/>
      <c r="GZ154" s="33"/>
      <c r="HA154" s="33"/>
      <c r="HB154" s="33"/>
      <c r="HC154" s="33"/>
      <c r="HD154" s="33"/>
      <c r="HE154" s="33"/>
      <c r="HF154" s="33"/>
      <c r="HG154" s="33"/>
      <c r="HH154" s="33"/>
      <c r="HI154" s="33"/>
      <c r="HJ154" s="33"/>
      <c r="HK154" s="33"/>
      <c r="HL154" s="33"/>
      <c r="HM154" s="33"/>
      <c r="HN154" s="33"/>
      <c r="HO154" s="33"/>
      <c r="HP154" s="33"/>
      <c r="HQ154" s="33"/>
      <c r="HR154" s="33"/>
      <c r="HS154" s="33"/>
      <c r="HT154" s="33"/>
      <c r="HU154" s="33"/>
      <c r="HV154" s="33"/>
      <c r="HW154" s="33"/>
      <c r="HX154" s="33"/>
      <c r="HY154" s="33"/>
      <c r="HZ154" s="33"/>
      <c r="IA154" s="33"/>
      <c r="IB154" s="33"/>
      <c r="IC154" s="33"/>
      <c r="ID154" s="33"/>
      <c r="IE154" s="33"/>
      <c r="IF154" s="33"/>
      <c r="IG154" s="33"/>
      <c r="IH154" s="33"/>
      <c r="II154" s="33"/>
      <c r="IJ154" s="33"/>
      <c r="IK154" s="33"/>
      <c r="IL154" s="33"/>
      <c r="IM154" s="33"/>
      <c r="IN154" s="33"/>
    </row>
    <row r="155" s="233" customFormat="true" ht="15.75" hidden="false" customHeight="false" outlineLevel="0" collapsed="false"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33"/>
      <c r="BA155" s="33"/>
      <c r="BB155" s="33"/>
      <c r="BC155" s="33"/>
      <c r="BD155" s="33"/>
      <c r="BE155" s="33"/>
      <c r="BF155" s="33"/>
      <c r="BG155" s="33"/>
      <c r="BH155" s="33"/>
      <c r="BI155" s="33"/>
      <c r="BJ155" s="33"/>
      <c r="BK155" s="33"/>
      <c r="BL155" s="33"/>
      <c r="BM155" s="33"/>
      <c r="BN155" s="33"/>
      <c r="BO155" s="33"/>
      <c r="BP155" s="33"/>
      <c r="BQ155" s="33"/>
      <c r="BR155" s="33"/>
      <c r="BS155" s="33"/>
      <c r="BT155" s="33"/>
      <c r="BU155" s="33"/>
      <c r="BV155" s="33"/>
      <c r="BW155" s="33"/>
      <c r="BX155" s="33"/>
      <c r="BY155" s="33"/>
      <c r="BZ155" s="33"/>
      <c r="CA155" s="33"/>
      <c r="CB155" s="33"/>
      <c r="CC155" s="33"/>
      <c r="CD155" s="33"/>
      <c r="CE155" s="33"/>
      <c r="CF155" s="33"/>
      <c r="CG155" s="33"/>
      <c r="CH155" s="33"/>
      <c r="CI155" s="33"/>
      <c r="CJ155" s="33"/>
      <c r="CK155" s="33"/>
      <c r="CL155" s="33"/>
      <c r="CM155" s="33"/>
      <c r="CN155" s="33"/>
      <c r="CO155" s="33"/>
      <c r="CP155" s="33"/>
      <c r="CQ155" s="33"/>
      <c r="CR155" s="33"/>
      <c r="CS155" s="33"/>
      <c r="CT155" s="33"/>
      <c r="CU155" s="33"/>
      <c r="CV155" s="33"/>
      <c r="CW155" s="33"/>
      <c r="CX155" s="33"/>
      <c r="CY155" s="33"/>
      <c r="CZ155" s="33"/>
      <c r="DA155" s="33"/>
      <c r="DB155" s="33"/>
      <c r="DC155" s="33"/>
      <c r="DD155" s="33"/>
      <c r="DE155" s="33"/>
      <c r="DF155" s="33"/>
      <c r="DG155" s="33"/>
      <c r="DH155" s="33"/>
      <c r="DI155" s="33"/>
      <c r="DJ155" s="33"/>
      <c r="DK155" s="33"/>
      <c r="DL155" s="33"/>
      <c r="DM155" s="33"/>
      <c r="DN155" s="33"/>
      <c r="DO155" s="33"/>
      <c r="DP155" s="33"/>
      <c r="DQ155" s="33"/>
      <c r="DR155" s="33"/>
      <c r="DS155" s="33"/>
      <c r="DT155" s="33"/>
      <c r="DU155" s="33"/>
      <c r="DV155" s="33"/>
      <c r="DW155" s="33"/>
      <c r="DX155" s="33"/>
      <c r="DY155" s="33"/>
      <c r="DZ155" s="33"/>
      <c r="EA155" s="33"/>
      <c r="EB155" s="33"/>
      <c r="EC155" s="33"/>
      <c r="ED155" s="33"/>
      <c r="EE155" s="33"/>
      <c r="EF155" s="33"/>
      <c r="EG155" s="33"/>
      <c r="EH155" s="33"/>
      <c r="EI155" s="33"/>
      <c r="EJ155" s="33"/>
      <c r="EK155" s="33"/>
      <c r="EL155" s="33"/>
      <c r="EM155" s="33"/>
      <c r="EN155" s="33"/>
      <c r="EO155" s="33"/>
      <c r="EP155" s="33"/>
      <c r="EQ155" s="33"/>
      <c r="ER155" s="33"/>
      <c r="ES155" s="33"/>
      <c r="ET155" s="33"/>
      <c r="EU155" s="33"/>
      <c r="EV155" s="33"/>
      <c r="EW155" s="33"/>
      <c r="EX155" s="33"/>
      <c r="EY155" s="33"/>
      <c r="EZ155" s="33"/>
      <c r="FA155" s="33"/>
      <c r="FB155" s="33"/>
      <c r="FC155" s="33"/>
      <c r="FD155" s="33"/>
      <c r="FE155" s="33"/>
      <c r="FF155" s="33"/>
      <c r="FG155" s="33"/>
      <c r="FH155" s="33"/>
      <c r="FI155" s="33"/>
      <c r="FJ155" s="33"/>
      <c r="FK155" s="33"/>
      <c r="FL155" s="33"/>
      <c r="FM155" s="33"/>
      <c r="FN155" s="33"/>
      <c r="FO155" s="33"/>
      <c r="FP155" s="33"/>
      <c r="FQ155" s="33"/>
      <c r="FR155" s="33"/>
      <c r="FS155" s="33"/>
      <c r="FT155" s="33"/>
      <c r="FU155" s="33"/>
      <c r="FV155" s="33"/>
      <c r="FW155" s="33"/>
      <c r="FX155" s="33"/>
      <c r="FY155" s="33"/>
      <c r="FZ155" s="33"/>
      <c r="GA155" s="33"/>
      <c r="GB155" s="33"/>
      <c r="GC155" s="33"/>
      <c r="GD155" s="33"/>
      <c r="GE155" s="33"/>
      <c r="GF155" s="33"/>
      <c r="GG155" s="33"/>
      <c r="GH155" s="33"/>
      <c r="GI155" s="33"/>
      <c r="GJ155" s="33"/>
      <c r="GK155" s="33"/>
      <c r="GL155" s="33"/>
      <c r="GM155" s="33"/>
      <c r="GN155" s="33"/>
      <c r="GO155" s="33"/>
      <c r="GP155" s="33"/>
      <c r="GQ155" s="33"/>
      <c r="GR155" s="33"/>
      <c r="GS155" s="33"/>
      <c r="GT155" s="33"/>
      <c r="GU155" s="33"/>
      <c r="GV155" s="33"/>
      <c r="GW155" s="33"/>
      <c r="GX155" s="33"/>
      <c r="GY155" s="33"/>
      <c r="GZ155" s="33"/>
      <c r="HA155" s="33"/>
      <c r="HB155" s="33"/>
      <c r="HC155" s="33"/>
      <c r="HD155" s="33"/>
      <c r="HE155" s="33"/>
      <c r="HF155" s="33"/>
      <c r="HG155" s="33"/>
      <c r="HH155" s="33"/>
      <c r="HI155" s="33"/>
      <c r="HJ155" s="33"/>
      <c r="HK155" s="33"/>
      <c r="HL155" s="33"/>
      <c r="HM155" s="33"/>
      <c r="HN155" s="33"/>
      <c r="HO155" s="33"/>
      <c r="HP155" s="33"/>
      <c r="HQ155" s="33"/>
      <c r="HR155" s="33"/>
      <c r="HS155" s="33"/>
      <c r="HT155" s="33"/>
      <c r="HU155" s="33"/>
      <c r="HV155" s="33"/>
      <c r="HW155" s="33"/>
      <c r="HX155" s="33"/>
      <c r="HY155" s="33"/>
      <c r="HZ155" s="33"/>
      <c r="IA155" s="33"/>
      <c r="IB155" s="33"/>
      <c r="IC155" s="33"/>
      <c r="ID155" s="33"/>
      <c r="IE155" s="33"/>
      <c r="IF155" s="33"/>
      <c r="IG155" s="33"/>
      <c r="IH155" s="33"/>
      <c r="II155" s="33"/>
      <c r="IJ155" s="33"/>
      <c r="IK155" s="33"/>
      <c r="IL155" s="33"/>
      <c r="IM155" s="33"/>
      <c r="IN155" s="33"/>
    </row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33" width="32.7"/>
    <col collapsed="false" customWidth="true" hidden="false" outlineLevel="0" max="2" min="2" style="233" width="16.7"/>
    <col collapsed="false" customWidth="true" hidden="false" outlineLevel="0" max="3" min="3" style="233" width="19.7"/>
    <col collapsed="false" customWidth="true" hidden="false" outlineLevel="0" max="4" min="4" style="233" width="16.7"/>
    <col collapsed="false" customWidth="true" hidden="false" outlineLevel="0" max="5" min="5" style="233" width="19.7"/>
    <col collapsed="false" customWidth="true" hidden="false" outlineLevel="0" max="6" min="6" style="233" width="16.7"/>
    <col collapsed="false" customWidth="true" hidden="false" outlineLevel="0" max="7" min="7" style="233" width="19.56"/>
    <col collapsed="false" customWidth="false" hidden="false" outlineLevel="0" max="182" min="8" style="33" width="11.42"/>
    <col collapsed="false" customWidth="false" hidden="false" outlineLevel="0" max="257" min="183" style="233" width="11.42"/>
  </cols>
  <sheetData>
    <row r="1" customFormat="false" ht="15.75" hidden="false" customHeight="false" outlineLevel="0" collapsed="false">
      <c r="A1" s="176" t="s">
        <v>58</v>
      </c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  <c r="X1" s="233"/>
      <c r="Y1" s="233"/>
      <c r="Z1" s="233"/>
      <c r="AA1" s="233"/>
      <c r="AB1" s="233"/>
      <c r="AC1" s="233"/>
      <c r="AD1" s="233"/>
      <c r="AE1" s="233"/>
      <c r="AF1" s="233"/>
      <c r="AG1" s="233"/>
      <c r="AH1" s="233"/>
      <c r="AI1" s="233"/>
      <c r="AJ1" s="233"/>
      <c r="AK1" s="233"/>
      <c r="AL1" s="233"/>
      <c r="AM1" s="233"/>
      <c r="AN1" s="233"/>
      <c r="AO1" s="233"/>
      <c r="AP1" s="233"/>
      <c r="AQ1" s="233"/>
      <c r="AR1" s="233"/>
      <c r="AS1" s="233"/>
      <c r="AT1" s="233"/>
      <c r="AU1" s="233"/>
      <c r="AV1" s="233"/>
      <c r="AW1" s="233"/>
      <c r="AX1" s="233"/>
      <c r="AY1" s="233"/>
      <c r="AZ1" s="233"/>
      <c r="BA1" s="233"/>
      <c r="BB1" s="233"/>
      <c r="BC1" s="233"/>
      <c r="BD1" s="233"/>
      <c r="BE1" s="233"/>
      <c r="BF1" s="233"/>
      <c r="BG1" s="233"/>
      <c r="BH1" s="233"/>
      <c r="BI1" s="233"/>
      <c r="BJ1" s="233"/>
      <c r="BK1" s="233"/>
      <c r="BL1" s="233"/>
      <c r="BM1" s="233"/>
      <c r="BN1" s="233"/>
      <c r="BO1" s="233"/>
      <c r="BP1" s="233"/>
      <c r="BQ1" s="233"/>
      <c r="BR1" s="233"/>
      <c r="BS1" s="233"/>
      <c r="BT1" s="233"/>
      <c r="BU1" s="233"/>
      <c r="BV1" s="233"/>
      <c r="BW1" s="233"/>
      <c r="BX1" s="233"/>
      <c r="BY1" s="233"/>
      <c r="BZ1" s="233"/>
      <c r="CA1" s="233"/>
      <c r="CB1" s="233"/>
      <c r="CC1" s="233"/>
      <c r="CD1" s="233"/>
      <c r="CE1" s="233"/>
      <c r="CF1" s="233"/>
      <c r="CG1" s="233"/>
      <c r="CH1" s="233"/>
      <c r="CI1" s="233"/>
      <c r="CJ1" s="233"/>
      <c r="CK1" s="233"/>
      <c r="CL1" s="233"/>
      <c r="CM1" s="233"/>
      <c r="CN1" s="233"/>
      <c r="CO1" s="233"/>
      <c r="CP1" s="233"/>
      <c r="CQ1" s="233"/>
      <c r="CR1" s="233"/>
      <c r="CS1" s="233"/>
      <c r="CT1" s="233"/>
      <c r="CU1" s="233"/>
      <c r="CV1" s="233"/>
      <c r="CW1" s="233"/>
      <c r="CX1" s="233"/>
      <c r="CY1" s="233"/>
      <c r="CZ1" s="233"/>
      <c r="DA1" s="233"/>
      <c r="DB1" s="233"/>
      <c r="DC1" s="233"/>
      <c r="DD1" s="233"/>
      <c r="DE1" s="233"/>
      <c r="DF1" s="233"/>
      <c r="DG1" s="233"/>
      <c r="DH1" s="233"/>
      <c r="DI1" s="233"/>
      <c r="DJ1" s="233"/>
      <c r="DK1" s="233"/>
      <c r="DL1" s="233"/>
      <c r="DM1" s="233"/>
      <c r="DN1" s="233"/>
      <c r="DO1" s="233"/>
      <c r="DP1" s="233"/>
      <c r="DQ1" s="233"/>
      <c r="DR1" s="233"/>
      <c r="DS1" s="233"/>
      <c r="DT1" s="233"/>
      <c r="DU1" s="233"/>
      <c r="DV1" s="233"/>
      <c r="DW1" s="233"/>
      <c r="DX1" s="233"/>
      <c r="DY1" s="233"/>
      <c r="DZ1" s="233"/>
      <c r="EA1" s="233"/>
      <c r="EB1" s="233"/>
      <c r="EC1" s="233"/>
      <c r="ED1" s="233"/>
      <c r="EE1" s="233"/>
      <c r="EF1" s="233"/>
      <c r="EG1" s="233"/>
      <c r="EH1" s="233"/>
      <c r="EI1" s="233"/>
      <c r="EJ1" s="233"/>
      <c r="EK1" s="233"/>
      <c r="EL1" s="233"/>
      <c r="EM1" s="233"/>
      <c r="EN1" s="233"/>
      <c r="EO1" s="233"/>
      <c r="EP1" s="233"/>
      <c r="EQ1" s="233"/>
      <c r="ER1" s="233"/>
      <c r="ES1" s="233"/>
      <c r="ET1" s="233"/>
      <c r="EU1" s="233"/>
      <c r="EV1" s="233"/>
      <c r="EW1" s="233"/>
      <c r="EX1" s="233"/>
      <c r="EY1" s="233"/>
      <c r="EZ1" s="233"/>
      <c r="FA1" s="233"/>
      <c r="FB1" s="233"/>
      <c r="FC1" s="233"/>
      <c r="FD1" s="233"/>
      <c r="FE1" s="233"/>
      <c r="FF1" s="233"/>
      <c r="FG1" s="233"/>
      <c r="FH1" s="233"/>
      <c r="FI1" s="233"/>
      <c r="FJ1" s="233"/>
      <c r="FK1" s="233"/>
      <c r="FL1" s="233"/>
      <c r="FM1" s="233"/>
      <c r="FN1" s="233"/>
      <c r="FO1" s="233"/>
      <c r="FP1" s="233"/>
      <c r="FQ1" s="233"/>
      <c r="FR1" s="233"/>
      <c r="FS1" s="233"/>
      <c r="FT1" s="233"/>
      <c r="FU1" s="233"/>
      <c r="FV1" s="233"/>
      <c r="FW1" s="233"/>
      <c r="FX1" s="233"/>
      <c r="FY1" s="233"/>
      <c r="FZ1" s="233"/>
    </row>
    <row r="2" s="237" customFormat="true" ht="18" hidden="false" customHeight="true" outlineLevel="0" collapsed="false">
      <c r="A2" s="478" t="s">
        <v>3294</v>
      </c>
      <c r="B2" s="478"/>
      <c r="C2" s="478"/>
      <c r="D2" s="478"/>
      <c r="E2" s="478"/>
      <c r="F2" s="478"/>
      <c r="G2" s="478"/>
    </row>
    <row r="3" s="234" customFormat="true" ht="24" hidden="false" customHeight="true" outlineLevel="0" collapsed="false">
      <c r="A3" s="383" t="s">
        <v>3295</v>
      </c>
      <c r="B3" s="383"/>
      <c r="C3" s="383"/>
      <c r="D3" s="383"/>
      <c r="E3" s="383"/>
      <c r="F3" s="383"/>
      <c r="G3" s="383"/>
    </row>
    <row r="4" customFormat="false" ht="15.75" hidden="false" customHeight="true" outlineLevel="0" collapsed="false">
      <c r="A4" s="78"/>
      <c r="B4" s="399"/>
      <c r="C4" s="399"/>
      <c r="D4" s="400"/>
      <c r="E4" s="400"/>
      <c r="F4" s="400"/>
      <c r="G4" s="401"/>
    </row>
    <row r="5" s="33" customFormat="true" ht="31.5" hidden="false" customHeight="true" outlineLevel="0" collapsed="false">
      <c r="A5" s="479" t="s">
        <v>3296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347" t="s">
        <v>3109</v>
      </c>
    </row>
    <row r="6" s="33" customFormat="true" ht="15" hidden="false" customHeight="false" outlineLevel="0" collapsed="false">
      <c r="A6" s="479"/>
      <c r="B6" s="480" t="s">
        <v>573</v>
      </c>
      <c r="C6" s="480" t="s">
        <v>841</v>
      </c>
      <c r="D6" s="480" t="s">
        <v>573</v>
      </c>
      <c r="E6" s="480" t="s">
        <v>841</v>
      </c>
      <c r="F6" s="480" t="s">
        <v>573</v>
      </c>
      <c r="G6" s="481" t="s">
        <v>841</v>
      </c>
    </row>
    <row r="7" s="33" customFormat="true" ht="31.5" hidden="false" customHeight="true" outlineLevel="0" collapsed="false">
      <c r="A7" s="482"/>
      <c r="B7" s="483" t="s">
        <v>3163</v>
      </c>
      <c r="C7" s="483"/>
      <c r="D7" s="483" t="s">
        <v>3164</v>
      </c>
      <c r="E7" s="483"/>
      <c r="F7" s="484" t="s">
        <v>3165</v>
      </c>
      <c r="G7" s="484"/>
    </row>
    <row r="8" s="33" customFormat="true" ht="15" hidden="false" customHeight="false" outlineLevel="0" collapsed="false">
      <c r="A8" s="485" t="s">
        <v>3297</v>
      </c>
      <c r="B8" s="486" t="n">
        <v>12018</v>
      </c>
      <c r="C8" s="486" t="n">
        <v>60832306.219</v>
      </c>
      <c r="D8" s="486" t="n">
        <v>18376</v>
      </c>
      <c r="E8" s="486" t="n">
        <v>15233392.228</v>
      </c>
      <c r="F8" s="486" t="n">
        <v>12613</v>
      </c>
      <c r="G8" s="486" t="n">
        <v>5656513.045</v>
      </c>
    </row>
    <row r="9" s="33" customFormat="true" ht="15" hidden="false" customHeight="false" outlineLevel="0" collapsed="false">
      <c r="A9" s="485" t="s">
        <v>3298</v>
      </c>
      <c r="B9" s="486" t="n">
        <v>15514</v>
      </c>
      <c r="C9" s="486" t="n">
        <v>20016742.324</v>
      </c>
      <c r="D9" s="486" t="n">
        <v>29927</v>
      </c>
      <c r="E9" s="486" t="n">
        <v>20348474.711</v>
      </c>
      <c r="F9" s="486" t="n">
        <v>20999</v>
      </c>
      <c r="G9" s="486" t="n">
        <v>7914754.96</v>
      </c>
    </row>
    <row r="10" s="33" customFormat="true" ht="15" hidden="false" customHeight="false" outlineLevel="0" collapsed="false">
      <c r="A10" s="485" t="s">
        <v>3299</v>
      </c>
      <c r="B10" s="486" t="n">
        <v>3930</v>
      </c>
      <c r="C10" s="486" t="n">
        <v>1499081.418</v>
      </c>
      <c r="D10" s="486" t="n">
        <v>7899</v>
      </c>
      <c r="E10" s="486" t="n">
        <v>5086665.675</v>
      </c>
      <c r="F10" s="486" t="n">
        <v>5590</v>
      </c>
      <c r="G10" s="486" t="n">
        <v>2386580.685</v>
      </c>
    </row>
    <row r="11" s="33" customFormat="true" ht="15" hidden="false" customHeight="false" outlineLevel="0" collapsed="false">
      <c r="A11" s="485" t="s">
        <v>3300</v>
      </c>
      <c r="B11" s="486" t="n">
        <v>2611</v>
      </c>
      <c r="C11" s="486" t="n">
        <v>900349.509</v>
      </c>
      <c r="D11" s="486" t="n">
        <v>6989</v>
      </c>
      <c r="E11" s="486" t="n">
        <v>4561620.746</v>
      </c>
      <c r="F11" s="486" t="n">
        <v>5037</v>
      </c>
      <c r="G11" s="486" t="n">
        <v>1015755.953</v>
      </c>
    </row>
    <row r="12" s="33" customFormat="true" ht="15" hidden="false" customHeight="false" outlineLevel="0" collapsed="false">
      <c r="A12" s="485" t="s">
        <v>3301</v>
      </c>
      <c r="B12" s="486" t="n">
        <v>857</v>
      </c>
      <c r="C12" s="486" t="n">
        <v>411551.479</v>
      </c>
      <c r="D12" s="486" t="n">
        <v>2264</v>
      </c>
      <c r="E12" s="486" t="n">
        <v>6236073.433</v>
      </c>
      <c r="F12" s="486" t="n">
        <v>993</v>
      </c>
      <c r="G12" s="486" t="n">
        <v>592024.78</v>
      </c>
    </row>
    <row r="13" s="33" customFormat="true" ht="15" hidden="false" customHeight="false" outlineLevel="0" collapsed="false">
      <c r="A13" s="485" t="s">
        <v>3302</v>
      </c>
      <c r="B13" s="486" t="n">
        <v>2311</v>
      </c>
      <c r="C13" s="486" t="n">
        <v>1334105.172</v>
      </c>
      <c r="D13" s="486" t="n">
        <v>8948</v>
      </c>
      <c r="E13" s="486" t="n">
        <v>19000762.208</v>
      </c>
      <c r="F13" s="486" t="n">
        <v>3816</v>
      </c>
      <c r="G13" s="486" t="n">
        <v>1948740.309</v>
      </c>
    </row>
    <row r="14" s="33" customFormat="true" ht="15" hidden="false" customHeight="false" outlineLevel="0" collapsed="false">
      <c r="A14" s="485" t="s">
        <v>3303</v>
      </c>
      <c r="B14" s="486" t="n">
        <v>6227</v>
      </c>
      <c r="C14" s="486" t="n">
        <v>5009365.447</v>
      </c>
      <c r="D14" s="486" t="n">
        <v>13465</v>
      </c>
      <c r="E14" s="486" t="n">
        <v>29457891.854</v>
      </c>
      <c r="F14" s="486" t="n">
        <v>7641</v>
      </c>
      <c r="G14" s="486" t="n">
        <v>18521306.805</v>
      </c>
    </row>
    <row r="15" s="33" customFormat="true" ht="15" hidden="false" customHeight="false" outlineLevel="0" collapsed="false">
      <c r="A15" s="485" t="s">
        <v>3304</v>
      </c>
      <c r="B15" s="486" t="n">
        <v>1848</v>
      </c>
      <c r="C15" s="486" t="n">
        <v>1606153.74</v>
      </c>
      <c r="D15" s="486" t="n">
        <v>3435</v>
      </c>
      <c r="E15" s="486" t="n">
        <v>1819255.493</v>
      </c>
      <c r="F15" s="486" t="n">
        <v>2108</v>
      </c>
      <c r="G15" s="486" t="n">
        <v>647861.964</v>
      </c>
    </row>
    <row r="16" s="33" customFormat="true" ht="15" hidden="false" customHeight="false" outlineLevel="0" collapsed="false">
      <c r="A16" s="485" t="s">
        <v>3305</v>
      </c>
      <c r="B16" s="486" t="n">
        <v>6085</v>
      </c>
      <c r="C16" s="486" t="n">
        <v>6044918.559</v>
      </c>
      <c r="D16" s="486" t="n">
        <v>15759</v>
      </c>
      <c r="E16" s="486" t="n">
        <v>17218160.661</v>
      </c>
      <c r="F16" s="486" t="n">
        <v>7856</v>
      </c>
      <c r="G16" s="486" t="n">
        <v>4094104.816</v>
      </c>
    </row>
    <row r="17" customFormat="false" ht="15.75" hidden="false" customHeight="false" outlineLevel="0" collapsed="false">
      <c r="A17" s="485" t="s">
        <v>3306</v>
      </c>
      <c r="B17" s="486" t="n">
        <v>17965</v>
      </c>
      <c r="C17" s="486" t="n">
        <v>89457307.906</v>
      </c>
      <c r="D17" s="486" t="n">
        <v>28936</v>
      </c>
      <c r="E17" s="486" t="n">
        <v>56549045.435</v>
      </c>
      <c r="F17" s="486" t="n">
        <v>18770</v>
      </c>
      <c r="G17" s="486" t="n">
        <v>12009090.396</v>
      </c>
    </row>
    <row r="18" customFormat="false" ht="15.75" hidden="false" customHeight="false" outlineLevel="0" collapsed="false">
      <c r="A18" s="485" t="s">
        <v>3307</v>
      </c>
      <c r="B18" s="486" t="n">
        <v>2971</v>
      </c>
      <c r="C18" s="486" t="n">
        <v>1839368.5</v>
      </c>
      <c r="D18" s="486" t="n">
        <v>7263</v>
      </c>
      <c r="E18" s="486" t="n">
        <v>4363667.206</v>
      </c>
      <c r="F18" s="486" t="n">
        <v>4763</v>
      </c>
      <c r="G18" s="486" t="n">
        <v>1569765.96</v>
      </c>
    </row>
    <row r="19" customFormat="false" ht="15.75" hidden="false" customHeight="false" outlineLevel="0" collapsed="false">
      <c r="A19" s="485" t="s">
        <v>3308</v>
      </c>
      <c r="B19" s="486" t="n">
        <v>1209</v>
      </c>
      <c r="C19" s="486" t="n">
        <v>4149145.116</v>
      </c>
      <c r="D19" s="486" t="n">
        <v>1392</v>
      </c>
      <c r="E19" s="486" t="n">
        <v>816554.177</v>
      </c>
      <c r="F19" s="486" t="n">
        <v>1013</v>
      </c>
      <c r="G19" s="486" t="n">
        <v>401451.08</v>
      </c>
    </row>
    <row r="20" customFormat="false" ht="15.75" hidden="false" customHeight="false" outlineLevel="0" collapsed="false">
      <c r="A20" s="485" t="s">
        <v>3309</v>
      </c>
      <c r="B20" s="486" t="n">
        <v>4940</v>
      </c>
      <c r="C20" s="486" t="n">
        <v>1326292.969</v>
      </c>
      <c r="D20" s="486" t="n">
        <v>9333</v>
      </c>
      <c r="E20" s="486" t="n">
        <v>3128159.399</v>
      </c>
      <c r="F20" s="486" t="n">
        <v>6557</v>
      </c>
      <c r="G20" s="486" t="n">
        <v>1556589.608</v>
      </c>
    </row>
    <row r="21" customFormat="false" ht="15.75" hidden="false" customHeight="false" outlineLevel="0" collapsed="false">
      <c r="A21" s="485" t="s">
        <v>3310</v>
      </c>
      <c r="B21" s="486" t="n">
        <v>2057</v>
      </c>
      <c r="C21" s="486" t="n">
        <v>813196.972</v>
      </c>
      <c r="D21" s="486" t="n">
        <v>4026</v>
      </c>
      <c r="E21" s="486" t="n">
        <v>2036830.946</v>
      </c>
      <c r="F21" s="486" t="n">
        <v>2608</v>
      </c>
      <c r="G21" s="486" t="n">
        <v>1060807.797</v>
      </c>
    </row>
    <row r="22" customFormat="false" ht="15.75" hidden="false" customHeight="false" outlineLevel="0" collapsed="false">
      <c r="A22" s="485" t="s">
        <v>3311</v>
      </c>
      <c r="B22" s="486" t="n">
        <v>3330</v>
      </c>
      <c r="C22" s="486" t="n">
        <v>6094584.56</v>
      </c>
      <c r="D22" s="486" t="n">
        <v>5994</v>
      </c>
      <c r="E22" s="486" t="n">
        <v>4502737.374</v>
      </c>
      <c r="F22" s="486" t="n">
        <v>2993</v>
      </c>
      <c r="G22" s="486" t="n">
        <v>1447797.398</v>
      </c>
    </row>
    <row r="23" customFormat="false" ht="15.75" hidden="false" customHeight="false" outlineLevel="0" collapsed="false">
      <c r="A23" s="485" t="s">
        <v>3312</v>
      </c>
      <c r="B23" s="486" t="n">
        <v>2425</v>
      </c>
      <c r="C23" s="486" t="n">
        <v>1009825.036</v>
      </c>
      <c r="D23" s="486" t="n">
        <v>4331</v>
      </c>
      <c r="E23" s="486" t="n">
        <v>1695074.558</v>
      </c>
      <c r="F23" s="486" t="n">
        <v>2901</v>
      </c>
      <c r="G23" s="486" t="n">
        <v>950029.688</v>
      </c>
    </row>
    <row r="24" customFormat="false" ht="15.75" hidden="false" customHeight="false" outlineLevel="0" collapsed="false">
      <c r="A24" s="442" t="s">
        <v>3313</v>
      </c>
      <c r="B24" s="486" t="n">
        <v>86298</v>
      </c>
      <c r="C24" s="486" t="n">
        <v>202344294.926</v>
      </c>
      <c r="D24" s="486" t="n">
        <v>168337</v>
      </c>
      <c r="E24" s="486" t="n">
        <v>192054366.104</v>
      </c>
      <c r="F24" s="486" t="n">
        <v>106258</v>
      </c>
      <c r="G24" s="486" t="n">
        <v>61773175.244</v>
      </c>
    </row>
    <row r="25" customFormat="false" ht="15.75" hidden="false" customHeight="false" outlineLevel="0" collapsed="false">
      <c r="A25" s="487"/>
      <c r="B25" s="492"/>
      <c r="C25" s="492"/>
      <c r="D25" s="492"/>
      <c r="E25" s="492"/>
      <c r="F25" s="492"/>
      <c r="G25" s="492"/>
    </row>
    <row r="26" customFormat="false" ht="30" hidden="false" customHeight="true" outlineLevel="0" collapsed="false">
      <c r="A26" s="482"/>
      <c r="B26" s="483" t="s">
        <v>3166</v>
      </c>
      <c r="C26" s="483"/>
      <c r="D26" s="483" t="s">
        <v>3167</v>
      </c>
      <c r="E26" s="483"/>
      <c r="F26" s="484" t="s">
        <v>3320</v>
      </c>
      <c r="G26" s="484"/>
    </row>
    <row r="27" customFormat="false" ht="15.75" hidden="false" customHeight="false" outlineLevel="0" collapsed="false">
      <c r="A27" s="485" t="s">
        <v>3297</v>
      </c>
      <c r="B27" s="486" t="n">
        <v>7970</v>
      </c>
      <c r="C27" s="486" t="n">
        <v>3899029.258</v>
      </c>
      <c r="D27" s="486" t="n">
        <v>2343</v>
      </c>
      <c r="E27" s="486" t="n">
        <v>6817339.646</v>
      </c>
      <c r="F27" s="486" t="n">
        <v>2158</v>
      </c>
      <c r="G27" s="486" t="n">
        <v>361914.264</v>
      </c>
    </row>
    <row r="28" customFormat="false" ht="15.75" hidden="false" customHeight="false" outlineLevel="0" collapsed="false">
      <c r="A28" s="485" t="s">
        <v>3298</v>
      </c>
      <c r="B28" s="486" t="n">
        <v>11178</v>
      </c>
      <c r="C28" s="486" t="n">
        <v>5503821.438</v>
      </c>
      <c r="D28" s="486" t="n">
        <v>3884</v>
      </c>
      <c r="E28" s="486" t="n">
        <v>8377899.127</v>
      </c>
      <c r="F28" s="486" t="n">
        <v>2970</v>
      </c>
      <c r="G28" s="486" t="n">
        <v>362932.674</v>
      </c>
    </row>
    <row r="29" customFormat="false" ht="15.75" hidden="false" customHeight="false" outlineLevel="0" collapsed="false">
      <c r="A29" s="485" t="s">
        <v>3299</v>
      </c>
      <c r="B29" s="326" t="s">
        <v>854</v>
      </c>
      <c r="C29" s="326" t="s">
        <v>854</v>
      </c>
      <c r="D29" s="486" t="n">
        <v>397</v>
      </c>
      <c r="E29" s="486" t="n">
        <v>731808.781</v>
      </c>
      <c r="F29" s="486" t="n">
        <v>1350</v>
      </c>
      <c r="G29" s="486" t="n">
        <v>317240.004</v>
      </c>
    </row>
    <row r="30" customFormat="false" ht="15.75" hidden="false" customHeight="false" outlineLevel="0" collapsed="false">
      <c r="A30" s="485" t="s">
        <v>3300</v>
      </c>
      <c r="B30" s="486" t="n">
        <v>1860</v>
      </c>
      <c r="C30" s="486" t="n">
        <v>680433.933</v>
      </c>
      <c r="D30" s="486" t="n">
        <v>715</v>
      </c>
      <c r="E30" s="486" t="n">
        <v>1313552.556</v>
      </c>
      <c r="F30" s="486" t="n">
        <v>665</v>
      </c>
      <c r="G30" s="486" t="n">
        <v>80689.989</v>
      </c>
    </row>
    <row r="31" customFormat="false" ht="15.75" hidden="false" customHeight="false" outlineLevel="0" collapsed="false">
      <c r="A31" s="485" t="s">
        <v>3301</v>
      </c>
      <c r="B31" s="486" t="n">
        <v>303</v>
      </c>
      <c r="C31" s="486" t="n">
        <v>426189.632</v>
      </c>
      <c r="D31" s="486" t="n">
        <v>381</v>
      </c>
      <c r="E31" s="486" t="n">
        <v>3069002.226</v>
      </c>
      <c r="F31" s="486" t="n">
        <v>142</v>
      </c>
      <c r="G31" s="486" t="n">
        <v>21755.395</v>
      </c>
    </row>
    <row r="32" customFormat="false" ht="15.75" hidden="false" customHeight="false" outlineLevel="0" collapsed="false">
      <c r="A32" s="485" t="s">
        <v>3302</v>
      </c>
      <c r="B32" s="486" t="n">
        <v>1051</v>
      </c>
      <c r="C32" s="486" t="n">
        <v>557025.167</v>
      </c>
      <c r="D32" s="486" t="n">
        <v>1005</v>
      </c>
      <c r="E32" s="486" t="n">
        <v>6314995.805</v>
      </c>
      <c r="F32" s="486" t="n">
        <v>1257</v>
      </c>
      <c r="G32" s="486" t="n">
        <v>934546.018</v>
      </c>
    </row>
    <row r="33" customFormat="false" ht="15.75" hidden="false" customHeight="false" outlineLevel="0" collapsed="false">
      <c r="A33" s="485" t="s">
        <v>3303</v>
      </c>
      <c r="B33" s="326" t="s">
        <v>854</v>
      </c>
      <c r="C33" s="326" t="s">
        <v>854</v>
      </c>
      <c r="D33" s="486" t="n">
        <v>1898</v>
      </c>
      <c r="E33" s="486" t="n">
        <v>4984989.086</v>
      </c>
      <c r="F33" s="486" t="n">
        <v>2662</v>
      </c>
      <c r="G33" s="486" t="n">
        <v>1114542.936</v>
      </c>
    </row>
    <row r="34" customFormat="false" ht="15.75" hidden="false" customHeight="false" outlineLevel="0" collapsed="false">
      <c r="A34" s="485" t="s">
        <v>3304</v>
      </c>
      <c r="B34" s="486" t="n">
        <v>1245</v>
      </c>
      <c r="C34" s="486" t="n">
        <v>471514.286</v>
      </c>
      <c r="D34" s="486" t="n">
        <v>480</v>
      </c>
      <c r="E34" s="486" t="n">
        <v>505906.468</v>
      </c>
      <c r="F34" s="486" t="n">
        <v>338</v>
      </c>
      <c r="G34" s="486" t="n">
        <v>82824.505</v>
      </c>
    </row>
    <row r="35" customFormat="false" ht="15.75" hidden="false" customHeight="false" outlineLevel="0" collapsed="false">
      <c r="A35" s="485" t="s">
        <v>3305</v>
      </c>
      <c r="B35" s="486" t="n">
        <v>4572</v>
      </c>
      <c r="C35" s="486" t="n">
        <v>2402203.991</v>
      </c>
      <c r="D35" s="486" t="n">
        <v>1859</v>
      </c>
      <c r="E35" s="486" t="n">
        <v>6930127.657</v>
      </c>
      <c r="F35" s="486" t="n">
        <v>1713</v>
      </c>
      <c r="G35" s="486" t="n">
        <v>399009.028</v>
      </c>
    </row>
    <row r="36" customFormat="false" ht="15.75" hidden="false" customHeight="false" outlineLevel="0" collapsed="false">
      <c r="A36" s="485" t="s">
        <v>3306</v>
      </c>
      <c r="B36" s="486" t="n">
        <v>11066</v>
      </c>
      <c r="C36" s="486" t="n">
        <v>7659829.518</v>
      </c>
      <c r="D36" s="486" t="n">
        <v>3517</v>
      </c>
      <c r="E36" s="486" t="n">
        <v>11683382.525</v>
      </c>
      <c r="F36" s="486" t="n">
        <v>3338</v>
      </c>
      <c r="G36" s="486" t="n">
        <v>21659920.251</v>
      </c>
    </row>
    <row r="37" customFormat="false" ht="15.75" hidden="false" customHeight="false" outlineLevel="0" collapsed="false">
      <c r="A37" s="485" t="s">
        <v>3307</v>
      </c>
      <c r="B37" s="486" t="n">
        <v>2865</v>
      </c>
      <c r="C37" s="486" t="n">
        <v>1031935.867</v>
      </c>
      <c r="D37" s="486" t="n">
        <v>955</v>
      </c>
      <c r="E37" s="486" t="n">
        <v>1869619.948</v>
      </c>
      <c r="F37" s="486" t="n">
        <v>932</v>
      </c>
      <c r="G37" s="486" t="n">
        <v>171243.169</v>
      </c>
    </row>
    <row r="38" customFormat="false" ht="15.75" hidden="false" customHeight="false" outlineLevel="0" collapsed="false">
      <c r="A38" s="485" t="s">
        <v>3308</v>
      </c>
      <c r="B38" s="486" t="n">
        <v>636</v>
      </c>
      <c r="C38" s="486" t="n">
        <v>277482.786</v>
      </c>
      <c r="D38" s="486" t="n">
        <v>136</v>
      </c>
      <c r="E38" s="486" t="n">
        <v>246368.145</v>
      </c>
      <c r="F38" s="486" t="n">
        <v>123</v>
      </c>
      <c r="G38" s="486" t="n">
        <v>17304.919</v>
      </c>
    </row>
    <row r="39" customFormat="false" ht="15.75" hidden="false" customHeight="false" outlineLevel="0" collapsed="false">
      <c r="A39" s="485" t="s">
        <v>3309</v>
      </c>
      <c r="B39" s="486" t="n">
        <v>2809</v>
      </c>
      <c r="C39" s="486" t="n">
        <v>1086218.068</v>
      </c>
      <c r="D39" s="486" t="n">
        <v>1437</v>
      </c>
      <c r="E39" s="486" t="n">
        <v>1018808.435</v>
      </c>
      <c r="F39" s="486" t="n">
        <v>831</v>
      </c>
      <c r="G39" s="486" t="n">
        <v>211083.73</v>
      </c>
    </row>
    <row r="40" customFormat="false" ht="15.75" hidden="false" customHeight="false" outlineLevel="0" collapsed="false">
      <c r="A40" s="485" t="s">
        <v>3310</v>
      </c>
      <c r="B40" s="486" t="n">
        <v>1467</v>
      </c>
      <c r="C40" s="486" t="n">
        <v>659678.441</v>
      </c>
      <c r="D40" s="486" t="n">
        <v>668</v>
      </c>
      <c r="E40" s="486" t="n">
        <v>742873.539</v>
      </c>
      <c r="F40" s="486" t="n">
        <v>381</v>
      </c>
      <c r="G40" s="486" t="n">
        <v>58629.558</v>
      </c>
    </row>
    <row r="41" customFormat="false" ht="15.75" hidden="false" customHeight="false" outlineLevel="0" collapsed="false">
      <c r="A41" s="485" t="s">
        <v>3311</v>
      </c>
      <c r="B41" s="486" t="n">
        <v>1563</v>
      </c>
      <c r="C41" s="486" t="n">
        <v>1012691.967</v>
      </c>
      <c r="D41" s="486" t="n">
        <v>824</v>
      </c>
      <c r="E41" s="486" t="n">
        <v>1565113.547</v>
      </c>
      <c r="F41" s="486" t="n">
        <v>835</v>
      </c>
      <c r="G41" s="486" t="n">
        <v>173117.515</v>
      </c>
    </row>
    <row r="42" customFormat="false" ht="15.75" hidden="false" customHeight="false" outlineLevel="0" collapsed="false">
      <c r="A42" s="485" t="s">
        <v>3312</v>
      </c>
      <c r="B42" s="486" t="n">
        <v>1893</v>
      </c>
      <c r="C42" s="486" t="n">
        <v>599233.32</v>
      </c>
      <c r="D42" s="486" t="n">
        <v>782</v>
      </c>
      <c r="E42" s="486" t="n">
        <v>582057.647</v>
      </c>
      <c r="F42" s="486" t="n">
        <v>415</v>
      </c>
      <c r="G42" s="486" t="n">
        <v>56989.382</v>
      </c>
    </row>
    <row r="43" customFormat="false" ht="15.75" hidden="false" customHeight="false" outlineLevel="0" collapsed="false">
      <c r="A43" s="442" t="s">
        <v>3313</v>
      </c>
      <c r="B43" s="486" t="n">
        <v>56159</v>
      </c>
      <c r="C43" s="486" t="n">
        <v>28283264.335</v>
      </c>
      <c r="D43" s="486" t="n">
        <v>21281</v>
      </c>
      <c r="E43" s="486" t="n">
        <v>56753845.138</v>
      </c>
      <c r="F43" s="486" t="n">
        <v>20110</v>
      </c>
      <c r="G43" s="486" t="n">
        <v>26023743.337</v>
      </c>
    </row>
    <row r="44" customFormat="false" ht="15.75" hidden="false" customHeight="false" outlineLevel="0" collapsed="false">
      <c r="A44" s="489"/>
      <c r="B44" s="492"/>
      <c r="C44" s="492"/>
      <c r="D44" s="492"/>
      <c r="E44" s="492"/>
      <c r="F44" s="492"/>
      <c r="G44" s="492"/>
    </row>
    <row r="45" customFormat="false" ht="42.75" hidden="false" customHeight="true" outlineLevel="0" collapsed="false">
      <c r="A45" s="490"/>
      <c r="B45" s="483" t="s">
        <v>3169</v>
      </c>
      <c r="C45" s="483"/>
      <c r="D45" s="483" t="s">
        <v>3170</v>
      </c>
      <c r="E45" s="483"/>
      <c r="F45" s="484" t="s">
        <v>3171</v>
      </c>
      <c r="G45" s="484"/>
    </row>
    <row r="46" customFormat="false" ht="15.75" hidden="false" customHeight="false" outlineLevel="0" collapsed="false">
      <c r="A46" s="485" t="s">
        <v>3297</v>
      </c>
      <c r="B46" s="486" t="n">
        <v>43575</v>
      </c>
      <c r="C46" s="486" t="n">
        <v>8296909.939</v>
      </c>
      <c r="D46" s="486" t="n">
        <v>9541</v>
      </c>
      <c r="E46" s="486" t="n">
        <v>2721981.709</v>
      </c>
      <c r="F46" s="486" t="n">
        <v>34034</v>
      </c>
      <c r="G46" s="486" t="n">
        <v>5574928.23</v>
      </c>
    </row>
    <row r="47" customFormat="false" ht="15.75" hidden="false" customHeight="false" outlineLevel="0" collapsed="false">
      <c r="A47" s="485" t="s">
        <v>3298</v>
      </c>
      <c r="B47" s="486" t="n">
        <v>56606</v>
      </c>
      <c r="C47" s="486" t="n">
        <v>12524808.462</v>
      </c>
      <c r="D47" s="486" t="n">
        <v>16381</v>
      </c>
      <c r="E47" s="486" t="n">
        <v>4784805.422</v>
      </c>
      <c r="F47" s="486" t="n">
        <v>40225</v>
      </c>
      <c r="G47" s="486" t="n">
        <v>7740003.04</v>
      </c>
    </row>
    <row r="48" customFormat="false" ht="15.75" hidden="false" customHeight="false" outlineLevel="0" collapsed="false">
      <c r="A48" s="485" t="s">
        <v>3299</v>
      </c>
      <c r="B48" s="486" t="n">
        <v>13577</v>
      </c>
      <c r="C48" s="486" t="n">
        <v>3141957.982</v>
      </c>
      <c r="D48" s="486" t="n">
        <v>1523</v>
      </c>
      <c r="E48" s="486" t="n">
        <v>1412640.549</v>
      </c>
      <c r="F48" s="486" t="n">
        <v>12054</v>
      </c>
      <c r="G48" s="486" t="n">
        <v>1729317.433</v>
      </c>
    </row>
    <row r="49" customFormat="false" ht="15.75" hidden="false" customHeight="false" outlineLevel="0" collapsed="false">
      <c r="A49" s="485" t="s">
        <v>3300</v>
      </c>
      <c r="B49" s="486" t="n">
        <v>8541</v>
      </c>
      <c r="C49" s="486" t="n">
        <v>1110330.074</v>
      </c>
      <c r="D49" s="486" t="n">
        <v>2042</v>
      </c>
      <c r="E49" s="486" t="n">
        <v>366892.445</v>
      </c>
      <c r="F49" s="486" t="n">
        <v>6499</v>
      </c>
      <c r="G49" s="486" t="n">
        <v>743437.629</v>
      </c>
    </row>
    <row r="50" customFormat="false" ht="15.75" hidden="false" customHeight="false" outlineLevel="0" collapsed="false">
      <c r="A50" s="485" t="s">
        <v>3301</v>
      </c>
      <c r="B50" s="486" t="n">
        <v>2222</v>
      </c>
      <c r="C50" s="486" t="n">
        <v>472939.392</v>
      </c>
      <c r="D50" s="486" t="n">
        <v>204</v>
      </c>
      <c r="E50" s="486" t="n">
        <v>103207.49</v>
      </c>
      <c r="F50" s="486" t="n">
        <v>2018</v>
      </c>
      <c r="G50" s="486" t="n">
        <v>369731.902</v>
      </c>
    </row>
    <row r="51" customFormat="false" ht="15.75" hidden="false" customHeight="false" outlineLevel="0" collapsed="false">
      <c r="A51" s="485" t="s">
        <v>3302</v>
      </c>
      <c r="B51" s="486" t="n">
        <v>5864</v>
      </c>
      <c r="C51" s="486" t="n">
        <v>1937931.317</v>
      </c>
      <c r="D51" s="486" t="n">
        <v>590</v>
      </c>
      <c r="E51" s="486" t="n">
        <v>702225.843</v>
      </c>
      <c r="F51" s="486" t="n">
        <v>5274</v>
      </c>
      <c r="G51" s="486" t="n">
        <v>1235705.474</v>
      </c>
    </row>
    <row r="52" customFormat="false" ht="15.75" hidden="false" customHeight="false" outlineLevel="0" collapsed="false">
      <c r="A52" s="485" t="s">
        <v>3303</v>
      </c>
      <c r="B52" s="486" t="n">
        <v>24970</v>
      </c>
      <c r="C52" s="486" t="n">
        <v>6168740.531</v>
      </c>
      <c r="D52" s="486" t="n">
        <v>4753</v>
      </c>
      <c r="E52" s="486" t="n">
        <v>1766595.163</v>
      </c>
      <c r="F52" s="486" t="n">
        <v>20217</v>
      </c>
      <c r="G52" s="486" t="n">
        <v>4402145.368</v>
      </c>
    </row>
    <row r="53" customFormat="false" ht="15.75" hidden="false" customHeight="false" outlineLevel="0" collapsed="false">
      <c r="A53" s="485" t="s">
        <v>3304</v>
      </c>
      <c r="B53" s="486" t="n">
        <v>7419</v>
      </c>
      <c r="C53" s="486" t="n">
        <v>1425965.842</v>
      </c>
      <c r="D53" s="486" t="n">
        <v>2729</v>
      </c>
      <c r="E53" s="486" t="n">
        <v>748885.905</v>
      </c>
      <c r="F53" s="486" t="n">
        <v>4690</v>
      </c>
      <c r="G53" s="486" t="n">
        <v>677079.937</v>
      </c>
    </row>
    <row r="54" customFormat="false" ht="15.75" hidden="false" customHeight="false" outlineLevel="0" collapsed="false">
      <c r="A54" s="485" t="s">
        <v>3305</v>
      </c>
      <c r="B54" s="486" t="n">
        <v>29971</v>
      </c>
      <c r="C54" s="486" t="n">
        <v>5189161.314</v>
      </c>
      <c r="D54" s="486" t="n">
        <v>7653</v>
      </c>
      <c r="E54" s="486" t="n">
        <v>1639723.985</v>
      </c>
      <c r="F54" s="486" t="n">
        <v>22318</v>
      </c>
      <c r="G54" s="486" t="n">
        <v>3549437.329</v>
      </c>
    </row>
    <row r="55" customFormat="false" ht="15.75" hidden="false" customHeight="false" outlineLevel="0" collapsed="false">
      <c r="A55" s="485" t="s">
        <v>3306</v>
      </c>
      <c r="B55" s="486" t="n">
        <v>60699</v>
      </c>
      <c r="C55" s="486" t="n">
        <v>11727140.175</v>
      </c>
      <c r="D55" s="486" t="n">
        <v>6734</v>
      </c>
      <c r="E55" s="486" t="n">
        <v>2564057.157</v>
      </c>
      <c r="F55" s="486" t="n">
        <v>53965</v>
      </c>
      <c r="G55" s="486" t="n">
        <v>9163083.018</v>
      </c>
    </row>
    <row r="56" customFormat="false" ht="15.75" hidden="false" customHeight="false" outlineLevel="0" collapsed="false">
      <c r="A56" s="485" t="s">
        <v>3307</v>
      </c>
      <c r="B56" s="486" t="n">
        <v>20098</v>
      </c>
      <c r="C56" s="486" t="n">
        <v>2910345.778</v>
      </c>
      <c r="D56" s="486" t="n">
        <v>3460</v>
      </c>
      <c r="E56" s="486" t="n">
        <v>859303.503</v>
      </c>
      <c r="F56" s="486" t="n">
        <v>16638</v>
      </c>
      <c r="G56" s="486" t="n">
        <v>2051042.275</v>
      </c>
    </row>
    <row r="57" customFormat="false" ht="15.75" hidden="false" customHeight="false" outlineLevel="0" collapsed="false">
      <c r="A57" s="485" t="s">
        <v>3308</v>
      </c>
      <c r="B57" s="486" t="n">
        <v>5114</v>
      </c>
      <c r="C57" s="486" t="n">
        <v>627705.374</v>
      </c>
      <c r="D57" s="486" t="n">
        <v>289</v>
      </c>
      <c r="E57" s="486" t="n">
        <v>70999.072</v>
      </c>
      <c r="F57" s="486" t="n">
        <v>4825</v>
      </c>
      <c r="G57" s="486" t="n">
        <v>556706.302</v>
      </c>
    </row>
    <row r="58" customFormat="false" ht="15.75" hidden="false" customHeight="false" outlineLevel="0" collapsed="false">
      <c r="A58" s="485" t="s">
        <v>3309</v>
      </c>
      <c r="B58" s="486" t="n">
        <v>14142</v>
      </c>
      <c r="C58" s="486" t="n">
        <v>1944141.839</v>
      </c>
      <c r="D58" s="486" t="n">
        <v>3117</v>
      </c>
      <c r="E58" s="486" t="n">
        <v>564126.528</v>
      </c>
      <c r="F58" s="486" t="n">
        <v>11025</v>
      </c>
      <c r="G58" s="486" t="n">
        <v>1380015.311</v>
      </c>
    </row>
    <row r="59" customFormat="false" ht="15.75" hidden="false" customHeight="false" outlineLevel="0" collapsed="false">
      <c r="A59" s="485" t="s">
        <v>3310</v>
      </c>
      <c r="B59" s="486" t="n">
        <v>7829</v>
      </c>
      <c r="C59" s="486" t="n">
        <v>925408.402</v>
      </c>
      <c r="D59" s="486" t="n">
        <v>1352</v>
      </c>
      <c r="E59" s="486" t="n">
        <v>243998.05</v>
      </c>
      <c r="F59" s="486" t="n">
        <v>6477</v>
      </c>
      <c r="G59" s="486" t="n">
        <v>681410.352</v>
      </c>
    </row>
    <row r="60" customFormat="false" ht="15.75" hidden="false" customHeight="false" outlineLevel="0" collapsed="false">
      <c r="A60" s="485" t="s">
        <v>3311</v>
      </c>
      <c r="B60" s="486" t="n">
        <v>11715</v>
      </c>
      <c r="C60" s="486" t="n">
        <v>2067825.504</v>
      </c>
      <c r="D60" s="486" t="n">
        <v>3594</v>
      </c>
      <c r="E60" s="486" t="n">
        <v>699318.563</v>
      </c>
      <c r="F60" s="486" t="n">
        <v>8121</v>
      </c>
      <c r="G60" s="486" t="n">
        <v>1368506.941</v>
      </c>
    </row>
    <row r="61" customFormat="false" ht="15.75" hidden="false" customHeight="false" outlineLevel="0" collapsed="false">
      <c r="A61" s="485" t="s">
        <v>3312</v>
      </c>
      <c r="B61" s="486" t="n">
        <v>8374</v>
      </c>
      <c r="C61" s="486" t="n">
        <v>921355.83</v>
      </c>
      <c r="D61" s="486" t="n">
        <v>1902</v>
      </c>
      <c r="E61" s="486" t="n">
        <v>245762.697</v>
      </c>
      <c r="F61" s="486" t="n">
        <v>6472</v>
      </c>
      <c r="G61" s="486" t="n">
        <v>675593.133</v>
      </c>
    </row>
    <row r="62" customFormat="false" ht="15.75" hidden="false" customHeight="false" outlineLevel="0" collapsed="false">
      <c r="A62" s="442" t="s">
        <v>3313</v>
      </c>
      <c r="B62" s="486" t="n">
        <v>320716</v>
      </c>
      <c r="C62" s="486" t="n">
        <v>61392667.755</v>
      </c>
      <c r="D62" s="486" t="n">
        <v>65864</v>
      </c>
      <c r="E62" s="486" t="n">
        <v>19494524.081</v>
      </c>
      <c r="F62" s="486" t="n">
        <v>254852</v>
      </c>
      <c r="G62" s="486" t="n">
        <v>41898143.674</v>
      </c>
    </row>
    <row r="63" customFormat="false" ht="15.75" hidden="false" customHeight="false" outlineLevel="0" collapsed="false">
      <c r="A63" s="66" t="s">
        <v>568</v>
      </c>
      <c r="B63" s="492"/>
      <c r="C63" s="492"/>
      <c r="D63" s="492"/>
      <c r="E63" s="492"/>
      <c r="F63" s="492"/>
      <c r="G63" s="492"/>
    </row>
    <row r="64" s="234" customFormat="true" ht="15.75" hidden="false" customHeight="false" outlineLevel="0" collapsed="false">
      <c r="A64" s="29" t="s">
        <v>810</v>
      </c>
      <c r="B64" s="29"/>
      <c r="C64" s="29"/>
      <c r="D64" s="29"/>
      <c r="E64" s="29"/>
      <c r="F64" s="29"/>
      <c r="G64" s="29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/>
      <c r="BF64" s="30"/>
      <c r="BG64" s="30"/>
      <c r="BH64" s="30"/>
      <c r="BI64" s="30"/>
      <c r="BJ64" s="30"/>
      <c r="BK64" s="30"/>
      <c r="BL64" s="30"/>
      <c r="BM64" s="30"/>
      <c r="BN64" s="30"/>
      <c r="BO64" s="30"/>
      <c r="BP64" s="30"/>
      <c r="BQ64" s="30"/>
      <c r="BR64" s="30"/>
      <c r="BS64" s="30"/>
      <c r="BT64" s="30"/>
      <c r="BU64" s="30"/>
      <c r="BV64" s="30"/>
      <c r="BW64" s="30"/>
      <c r="BX64" s="30"/>
      <c r="BY64" s="30"/>
      <c r="BZ64" s="30"/>
      <c r="CA64" s="30"/>
      <c r="CB64" s="30"/>
      <c r="CC64" s="30"/>
      <c r="CD64" s="30"/>
      <c r="CE64" s="30"/>
      <c r="CF64" s="30"/>
      <c r="CG64" s="30"/>
      <c r="CH64" s="30"/>
      <c r="CI64" s="30"/>
      <c r="CJ64" s="30"/>
      <c r="CK64" s="30"/>
      <c r="CL64" s="30"/>
      <c r="CM64" s="30"/>
      <c r="CN64" s="30"/>
      <c r="CO64" s="30"/>
      <c r="CP64" s="30"/>
      <c r="CQ64" s="30"/>
      <c r="CR64" s="30"/>
      <c r="CS64" s="30"/>
      <c r="CT64" s="30"/>
      <c r="CU64" s="30"/>
      <c r="CV64" s="30"/>
      <c r="CW64" s="30"/>
      <c r="CX64" s="30"/>
      <c r="CY64" s="30"/>
      <c r="CZ64" s="30"/>
      <c r="DA64" s="30"/>
      <c r="DB64" s="30"/>
      <c r="DC64" s="30"/>
      <c r="DD64" s="30"/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  <c r="DP64" s="30"/>
      <c r="DQ64" s="30"/>
      <c r="DR64" s="30"/>
      <c r="DS64" s="30"/>
      <c r="DT64" s="30"/>
      <c r="DU64" s="30"/>
      <c r="DV64" s="30"/>
      <c r="DW64" s="30"/>
      <c r="DX64" s="30"/>
      <c r="DY64" s="30"/>
      <c r="DZ64" s="30"/>
      <c r="EA64" s="30"/>
      <c r="EB64" s="30"/>
      <c r="EC64" s="30"/>
      <c r="ED64" s="30"/>
      <c r="EE64" s="30"/>
      <c r="EF64" s="30"/>
      <c r="EG64" s="30"/>
      <c r="EH64" s="30"/>
      <c r="EI64" s="30"/>
      <c r="EJ64" s="30"/>
      <c r="EK64" s="30"/>
      <c r="EL64" s="30"/>
      <c r="EM64" s="30"/>
      <c r="EN64" s="30"/>
      <c r="EO64" s="30"/>
      <c r="EP64" s="30"/>
      <c r="EQ64" s="30"/>
      <c r="ER64" s="30"/>
      <c r="ES64" s="30"/>
      <c r="ET64" s="30"/>
      <c r="EU64" s="30"/>
      <c r="EV64" s="30"/>
      <c r="EW64" s="30"/>
      <c r="EX64" s="30"/>
      <c r="EY64" s="30"/>
      <c r="EZ64" s="30"/>
      <c r="FA64" s="30"/>
      <c r="FB64" s="30"/>
      <c r="FC64" s="30"/>
      <c r="FD64" s="30"/>
      <c r="FE64" s="30"/>
      <c r="FF64" s="30"/>
      <c r="FG64" s="30"/>
      <c r="FH64" s="30"/>
      <c r="FI64" s="30"/>
      <c r="FJ64" s="30"/>
      <c r="FK64" s="30"/>
      <c r="FL64" s="30"/>
      <c r="FM64" s="30"/>
      <c r="FN64" s="30"/>
      <c r="FO64" s="30"/>
      <c r="FP64" s="30"/>
      <c r="FQ64" s="30"/>
      <c r="FR64" s="30"/>
      <c r="FS64" s="30"/>
      <c r="FT64" s="30"/>
      <c r="FU64" s="30"/>
      <c r="FV64" s="30"/>
      <c r="FW64" s="30"/>
      <c r="FX64" s="30"/>
      <c r="FY64" s="30"/>
      <c r="FZ64" s="30"/>
    </row>
    <row r="65" s="33" customFormat="true" ht="15" hidden="false" customHeight="false" outlineLevel="0" collapsed="false">
      <c r="A65" s="29" t="s">
        <v>811</v>
      </c>
      <c r="B65" s="42"/>
      <c r="C65" s="42"/>
      <c r="D65" s="42"/>
      <c r="E65" s="42"/>
      <c r="F65" s="42"/>
      <c r="G65" s="42"/>
    </row>
    <row r="66" s="33" customFormat="true" ht="15.75" hidden="false" customHeight="false" outlineLevel="0" collapsed="false">
      <c r="A66" s="233"/>
      <c r="B66" s="233"/>
      <c r="C66" s="233"/>
      <c r="D66" s="233"/>
      <c r="E66" s="233"/>
      <c r="F66" s="233"/>
      <c r="G66" s="233"/>
    </row>
    <row r="67" s="33" customFormat="true" ht="15.75" hidden="false" customHeight="false" outlineLevel="0" collapsed="false">
      <c r="A67" s="233"/>
      <c r="B67" s="233"/>
      <c r="C67" s="233"/>
      <c r="D67" s="233"/>
      <c r="E67" s="233"/>
      <c r="F67" s="233"/>
      <c r="G67" s="233"/>
    </row>
    <row r="68" s="33" customFormat="true" ht="15.75" hidden="false" customHeight="false" outlineLevel="0" collapsed="false">
      <c r="A68" s="233"/>
      <c r="B68" s="233"/>
      <c r="C68" s="233"/>
      <c r="D68" s="233"/>
      <c r="E68" s="233"/>
      <c r="F68" s="233"/>
      <c r="G68" s="233"/>
    </row>
    <row r="69" s="33" customFormat="true" ht="15.75" hidden="false" customHeight="false" outlineLevel="0" collapsed="false">
      <c r="A69" s="233"/>
      <c r="B69" s="233"/>
      <c r="C69" s="233"/>
      <c r="D69" s="233"/>
      <c r="E69" s="233"/>
      <c r="F69" s="233"/>
      <c r="G69" s="233"/>
    </row>
    <row r="70" customFormat="false" ht="15.75" hidden="false" customHeight="false" outlineLevel="0" collapsed="false">
      <c r="GA70" s="33"/>
      <c r="GB70" s="33"/>
      <c r="GC70" s="33"/>
      <c r="GD70" s="33"/>
      <c r="GE70" s="33"/>
      <c r="GF70" s="33"/>
      <c r="GG70" s="33"/>
      <c r="GH70" s="33"/>
      <c r="GI70" s="33"/>
      <c r="GJ70" s="33"/>
      <c r="GK70" s="33"/>
      <c r="GL70" s="33"/>
      <c r="GM70" s="33"/>
      <c r="GN70" s="33"/>
      <c r="GO70" s="33"/>
      <c r="GP70" s="33"/>
      <c r="GQ70" s="33"/>
      <c r="GR70" s="33"/>
      <c r="GS70" s="33"/>
      <c r="GT70" s="33"/>
      <c r="GU70" s="33"/>
      <c r="GV70" s="33"/>
      <c r="GW70" s="33"/>
      <c r="GX70" s="33"/>
      <c r="GY70" s="33"/>
      <c r="GZ70" s="33"/>
      <c r="HA70" s="33"/>
      <c r="HB70" s="33"/>
      <c r="HC70" s="33"/>
      <c r="HD70" s="33"/>
      <c r="HE70" s="33"/>
      <c r="HF70" s="33"/>
      <c r="HG70" s="33"/>
      <c r="HH70" s="33"/>
      <c r="HI70" s="33"/>
      <c r="HJ70" s="33"/>
      <c r="HK70" s="33"/>
      <c r="HL70" s="33"/>
      <c r="HM70" s="33"/>
      <c r="HN70" s="33"/>
      <c r="HO70" s="33"/>
      <c r="HP70" s="33"/>
      <c r="HQ70" s="33"/>
      <c r="HR70" s="33"/>
      <c r="HS70" s="33"/>
      <c r="HT70" s="33"/>
      <c r="HU70" s="33"/>
      <c r="HV70" s="33"/>
      <c r="HW70" s="33"/>
      <c r="HX70" s="33"/>
      <c r="HY70" s="33"/>
      <c r="HZ70" s="33"/>
      <c r="IA70" s="33"/>
      <c r="IB70" s="33"/>
      <c r="IC70" s="33"/>
      <c r="ID70" s="33"/>
      <c r="IE70" s="33"/>
      <c r="IF70" s="33"/>
      <c r="IG70" s="33"/>
      <c r="IH70" s="33"/>
      <c r="II70" s="33"/>
      <c r="IJ70" s="33"/>
      <c r="IK70" s="33"/>
      <c r="IL70" s="33"/>
      <c r="IM70" s="33"/>
    </row>
    <row r="80" customFormat="false" ht="45.75" hidden="false" customHeight="true" outlineLevel="0" collapsed="false"/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conditionalFormatting sqref="B33:C33 B29:C29">
    <cfRule type="cellIs" priority="2" operator="lessThan" aboveAverage="0" equalAverage="0" bottom="0" percent="0" rank="0" text="" dxfId="180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33" width="32.7"/>
    <col collapsed="false" customWidth="true" hidden="false" outlineLevel="0" max="2" min="2" style="233" width="16.7"/>
    <col collapsed="false" customWidth="true" hidden="false" outlineLevel="0" max="3" min="3" style="233" width="19.7"/>
    <col collapsed="false" customWidth="true" hidden="false" outlineLevel="0" max="4" min="4" style="233" width="16.7"/>
    <col collapsed="false" customWidth="true" hidden="false" outlineLevel="0" max="5" min="5" style="233" width="19.7"/>
    <col collapsed="false" customWidth="true" hidden="false" outlineLevel="0" max="6" min="6" style="233" width="16.7"/>
    <col collapsed="false" customWidth="true" hidden="false" outlineLevel="0" max="7" min="7" style="233" width="19.7"/>
    <col collapsed="false" customWidth="false" hidden="false" outlineLevel="0" max="198" min="8" style="33" width="11.42"/>
    <col collapsed="false" customWidth="false" hidden="false" outlineLevel="0" max="257" min="199" style="233" width="11.42"/>
  </cols>
  <sheetData>
    <row r="1" customFormat="false" ht="15.75" hidden="false" customHeight="false" outlineLevel="0" collapsed="false">
      <c r="A1" s="176" t="s">
        <v>58</v>
      </c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  <c r="X1" s="233"/>
      <c r="Y1" s="233"/>
      <c r="Z1" s="233"/>
      <c r="AA1" s="233"/>
      <c r="AB1" s="233"/>
      <c r="AC1" s="233"/>
      <c r="AD1" s="233"/>
      <c r="AE1" s="233"/>
      <c r="AF1" s="233"/>
      <c r="AG1" s="233"/>
      <c r="AH1" s="233"/>
      <c r="AI1" s="233"/>
      <c r="AJ1" s="233"/>
      <c r="AK1" s="233"/>
      <c r="AL1" s="233"/>
      <c r="AM1" s="233"/>
      <c r="AN1" s="233"/>
      <c r="AO1" s="233"/>
      <c r="AP1" s="233"/>
      <c r="AQ1" s="233"/>
      <c r="AR1" s="233"/>
      <c r="AS1" s="233"/>
      <c r="AT1" s="233"/>
      <c r="AU1" s="233"/>
      <c r="AV1" s="233"/>
      <c r="AW1" s="233"/>
      <c r="AX1" s="233"/>
      <c r="AY1" s="233"/>
      <c r="AZ1" s="233"/>
      <c r="BA1" s="233"/>
      <c r="BB1" s="233"/>
      <c r="BC1" s="233"/>
      <c r="BD1" s="233"/>
      <c r="BE1" s="233"/>
      <c r="BF1" s="233"/>
      <c r="BG1" s="233"/>
      <c r="BH1" s="233"/>
      <c r="BI1" s="233"/>
      <c r="BJ1" s="233"/>
      <c r="BK1" s="233"/>
      <c r="BL1" s="233"/>
      <c r="BM1" s="233"/>
      <c r="BN1" s="233"/>
      <c r="BO1" s="233"/>
      <c r="BP1" s="233"/>
      <c r="BQ1" s="233"/>
      <c r="BR1" s="233"/>
      <c r="BS1" s="233"/>
      <c r="BT1" s="233"/>
      <c r="BU1" s="233"/>
      <c r="BV1" s="233"/>
      <c r="BW1" s="233"/>
      <c r="BX1" s="233"/>
      <c r="BY1" s="233"/>
      <c r="BZ1" s="233"/>
      <c r="CA1" s="233"/>
      <c r="CB1" s="233"/>
      <c r="CC1" s="233"/>
      <c r="CD1" s="233"/>
      <c r="CE1" s="233"/>
      <c r="CF1" s="233"/>
      <c r="CG1" s="233"/>
      <c r="CH1" s="233"/>
      <c r="CI1" s="233"/>
      <c r="CJ1" s="233"/>
      <c r="CK1" s="233"/>
      <c r="CL1" s="233"/>
      <c r="CM1" s="233"/>
      <c r="CN1" s="233"/>
      <c r="CO1" s="233"/>
      <c r="CP1" s="233"/>
      <c r="CQ1" s="233"/>
      <c r="CR1" s="233"/>
      <c r="CS1" s="233"/>
      <c r="CT1" s="233"/>
      <c r="CU1" s="233"/>
      <c r="CV1" s="233"/>
      <c r="CW1" s="233"/>
      <c r="CX1" s="233"/>
      <c r="CY1" s="233"/>
      <c r="CZ1" s="233"/>
      <c r="DA1" s="233"/>
      <c r="DB1" s="233"/>
      <c r="DC1" s="233"/>
      <c r="DD1" s="233"/>
      <c r="DE1" s="233"/>
      <c r="DF1" s="233"/>
      <c r="DG1" s="233"/>
      <c r="DH1" s="233"/>
      <c r="DI1" s="233"/>
      <c r="DJ1" s="233"/>
      <c r="DK1" s="233"/>
      <c r="DL1" s="233"/>
      <c r="DM1" s="233"/>
      <c r="DN1" s="233"/>
      <c r="DO1" s="233"/>
      <c r="DP1" s="233"/>
      <c r="DQ1" s="233"/>
      <c r="DR1" s="233"/>
      <c r="DS1" s="233"/>
      <c r="DT1" s="233"/>
      <c r="DU1" s="233"/>
      <c r="DV1" s="233"/>
      <c r="DW1" s="233"/>
      <c r="DX1" s="233"/>
      <c r="DY1" s="233"/>
      <c r="DZ1" s="233"/>
      <c r="EA1" s="233"/>
      <c r="EB1" s="233"/>
      <c r="EC1" s="233"/>
      <c r="ED1" s="233"/>
      <c r="EE1" s="233"/>
      <c r="EF1" s="233"/>
      <c r="EG1" s="233"/>
      <c r="EH1" s="233"/>
      <c r="EI1" s="233"/>
      <c r="EJ1" s="233"/>
      <c r="EK1" s="233"/>
      <c r="EL1" s="233"/>
      <c r="EM1" s="233"/>
      <c r="EN1" s="233"/>
      <c r="EO1" s="233"/>
      <c r="EP1" s="233"/>
      <c r="EQ1" s="233"/>
      <c r="ER1" s="233"/>
      <c r="ES1" s="233"/>
      <c r="ET1" s="233"/>
      <c r="EU1" s="233"/>
      <c r="EV1" s="233"/>
      <c r="EW1" s="233"/>
      <c r="EX1" s="233"/>
      <c r="EY1" s="233"/>
      <c r="EZ1" s="233"/>
      <c r="FA1" s="233"/>
      <c r="FB1" s="233"/>
      <c r="FC1" s="233"/>
      <c r="FD1" s="233"/>
      <c r="FE1" s="233"/>
      <c r="FF1" s="233"/>
      <c r="FG1" s="233"/>
      <c r="FH1" s="233"/>
      <c r="FI1" s="233"/>
      <c r="FJ1" s="233"/>
      <c r="FK1" s="233"/>
      <c r="FL1" s="233"/>
      <c r="FM1" s="233"/>
      <c r="FN1" s="233"/>
      <c r="FO1" s="233"/>
      <c r="FP1" s="233"/>
      <c r="FQ1" s="233"/>
      <c r="FR1" s="233"/>
      <c r="FS1" s="233"/>
      <c r="FT1" s="233"/>
      <c r="FU1" s="233"/>
      <c r="FV1" s="233"/>
      <c r="FW1" s="233"/>
      <c r="FX1" s="233"/>
      <c r="FY1" s="233"/>
      <c r="FZ1" s="233"/>
      <c r="GA1" s="233"/>
      <c r="GB1" s="233"/>
      <c r="GC1" s="233"/>
      <c r="GD1" s="233"/>
      <c r="GE1" s="233"/>
      <c r="GF1" s="233"/>
      <c r="GG1" s="233"/>
      <c r="GH1" s="233"/>
      <c r="GI1" s="233"/>
      <c r="GJ1" s="233"/>
      <c r="GK1" s="233"/>
      <c r="GL1" s="233"/>
      <c r="GM1" s="233"/>
      <c r="GN1" s="233"/>
      <c r="GO1" s="233"/>
      <c r="GP1" s="233"/>
    </row>
    <row r="2" s="237" customFormat="true" ht="18" hidden="false" customHeight="true" outlineLevel="0" collapsed="false">
      <c r="A2" s="478" t="s">
        <v>3294</v>
      </c>
      <c r="B2" s="478"/>
      <c r="C2" s="478"/>
      <c r="D2" s="478"/>
      <c r="E2" s="478"/>
      <c r="F2" s="478"/>
      <c r="G2" s="478"/>
    </row>
    <row r="3" s="234" customFormat="true" ht="24" hidden="false" customHeight="true" outlineLevel="0" collapsed="false">
      <c r="A3" s="383" t="s">
        <v>3295</v>
      </c>
      <c r="B3" s="383"/>
      <c r="C3" s="383"/>
      <c r="D3" s="383"/>
      <c r="E3" s="383"/>
      <c r="F3" s="383"/>
      <c r="G3" s="383"/>
    </row>
    <row r="4" customFormat="false" ht="15.75" hidden="false" customHeight="true" outlineLevel="0" collapsed="false">
      <c r="A4" s="78"/>
      <c r="B4" s="399"/>
      <c r="C4" s="399"/>
      <c r="D4" s="400"/>
      <c r="E4" s="400"/>
      <c r="F4" s="400"/>
      <c r="G4" s="401"/>
    </row>
    <row r="5" s="33" customFormat="true" ht="31.5" hidden="false" customHeight="true" outlineLevel="0" collapsed="false">
      <c r="A5" s="479" t="s">
        <v>3296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347" t="s">
        <v>3109</v>
      </c>
    </row>
    <row r="6" s="33" customFormat="true" ht="15" hidden="false" customHeight="false" outlineLevel="0" collapsed="false">
      <c r="A6" s="479"/>
      <c r="B6" s="480" t="s">
        <v>573</v>
      </c>
      <c r="C6" s="480" t="s">
        <v>841</v>
      </c>
      <c r="D6" s="480" t="s">
        <v>573</v>
      </c>
      <c r="E6" s="480" t="s">
        <v>841</v>
      </c>
      <c r="F6" s="480" t="s">
        <v>573</v>
      </c>
      <c r="G6" s="481" t="s">
        <v>841</v>
      </c>
    </row>
    <row r="7" s="33" customFormat="true" ht="31.5" hidden="false" customHeight="true" outlineLevel="0" collapsed="false">
      <c r="A7" s="482"/>
      <c r="B7" s="483" t="s">
        <v>3172</v>
      </c>
      <c r="C7" s="483"/>
      <c r="D7" s="483" t="s">
        <v>3173</v>
      </c>
      <c r="E7" s="483"/>
      <c r="F7" s="484" t="s">
        <v>3174</v>
      </c>
      <c r="G7" s="484"/>
    </row>
    <row r="8" s="33" customFormat="true" ht="15" hidden="false" customHeight="false" outlineLevel="0" collapsed="false">
      <c r="A8" s="485" t="s">
        <v>3297</v>
      </c>
      <c r="B8" s="486" t="n">
        <v>30828</v>
      </c>
      <c r="C8" s="486" t="n">
        <v>21484385.059</v>
      </c>
      <c r="D8" s="486" t="n">
        <v>2209</v>
      </c>
      <c r="E8" s="486" t="n">
        <v>6886794.629</v>
      </c>
      <c r="F8" s="326" t="s">
        <v>854</v>
      </c>
      <c r="G8" s="326" t="s">
        <v>854</v>
      </c>
    </row>
    <row r="9" s="33" customFormat="true" ht="15" hidden="false" customHeight="false" outlineLevel="0" collapsed="false">
      <c r="A9" s="485" t="s">
        <v>3298</v>
      </c>
      <c r="B9" s="486" t="n">
        <v>47665</v>
      </c>
      <c r="C9" s="486" t="n">
        <v>35237700.685</v>
      </c>
      <c r="D9" s="486" t="n">
        <v>3457</v>
      </c>
      <c r="E9" s="486" t="n">
        <v>9055665.146</v>
      </c>
      <c r="F9" s="486" t="n">
        <v>496</v>
      </c>
      <c r="G9" s="486" t="n">
        <v>5904093.664</v>
      </c>
    </row>
    <row r="10" s="33" customFormat="true" ht="15" hidden="false" customHeight="false" outlineLevel="0" collapsed="false">
      <c r="A10" s="485" t="s">
        <v>3299</v>
      </c>
      <c r="B10" s="486" t="n">
        <v>19742</v>
      </c>
      <c r="C10" s="486" t="n">
        <v>7310520.994</v>
      </c>
      <c r="D10" s="486" t="n">
        <v>1160</v>
      </c>
      <c r="E10" s="486" t="n">
        <v>3280934.107</v>
      </c>
      <c r="F10" s="486" t="n">
        <v>318</v>
      </c>
      <c r="G10" s="486" t="n">
        <v>192788.718</v>
      </c>
    </row>
    <row r="11" s="33" customFormat="true" ht="15" hidden="false" customHeight="false" outlineLevel="0" collapsed="false">
      <c r="A11" s="485" t="s">
        <v>3300</v>
      </c>
      <c r="B11" s="486" t="n">
        <v>4543</v>
      </c>
      <c r="C11" s="486" t="n">
        <v>1030152.615</v>
      </c>
      <c r="D11" s="486" t="n">
        <v>217</v>
      </c>
      <c r="E11" s="486" t="n">
        <v>258932.807</v>
      </c>
      <c r="F11" s="486" t="n">
        <v>73</v>
      </c>
      <c r="G11" s="486" t="n">
        <v>36441.797</v>
      </c>
    </row>
    <row r="12" s="33" customFormat="true" ht="15" hidden="false" customHeight="false" outlineLevel="0" collapsed="false">
      <c r="A12" s="485" t="s">
        <v>3301</v>
      </c>
      <c r="B12" s="486" t="n">
        <v>1914</v>
      </c>
      <c r="C12" s="486" t="n">
        <v>869055.208</v>
      </c>
      <c r="D12" s="486" t="n">
        <v>123</v>
      </c>
      <c r="E12" s="486" t="n">
        <v>70601.737</v>
      </c>
      <c r="F12" s="486" t="n">
        <v>37</v>
      </c>
      <c r="G12" s="486" t="n">
        <v>25871.636</v>
      </c>
    </row>
    <row r="13" s="33" customFormat="true" ht="15" hidden="false" customHeight="false" outlineLevel="0" collapsed="false">
      <c r="A13" s="485" t="s">
        <v>3302</v>
      </c>
      <c r="B13" s="486" t="n">
        <v>10514</v>
      </c>
      <c r="C13" s="486" t="n">
        <v>9763350.728</v>
      </c>
      <c r="D13" s="486" t="n">
        <v>809</v>
      </c>
      <c r="E13" s="486" t="n">
        <v>3789023.299</v>
      </c>
      <c r="F13" s="486" t="n">
        <v>118</v>
      </c>
      <c r="G13" s="486" t="n">
        <v>1243940.574</v>
      </c>
    </row>
    <row r="14" s="33" customFormat="true" ht="15" hidden="false" customHeight="false" outlineLevel="0" collapsed="false">
      <c r="A14" s="485" t="s">
        <v>3303</v>
      </c>
      <c r="B14" s="486" t="n">
        <v>24617</v>
      </c>
      <c r="C14" s="486" t="n">
        <v>15214378.032</v>
      </c>
      <c r="D14" s="486" t="n">
        <v>1743</v>
      </c>
      <c r="E14" s="486" t="n">
        <v>2431821.346</v>
      </c>
      <c r="F14" s="486" t="n">
        <v>716</v>
      </c>
      <c r="G14" s="486" t="n">
        <v>3684463.349</v>
      </c>
    </row>
    <row r="15" s="33" customFormat="true" ht="15" hidden="false" customHeight="false" outlineLevel="0" collapsed="false">
      <c r="A15" s="485" t="s">
        <v>3304</v>
      </c>
      <c r="B15" s="486" t="n">
        <v>2237</v>
      </c>
      <c r="C15" s="486" t="n">
        <v>665986.253</v>
      </c>
      <c r="D15" s="486" t="n">
        <v>182</v>
      </c>
      <c r="E15" s="486" t="n">
        <v>225586.691</v>
      </c>
      <c r="F15" s="486" t="n">
        <v>62</v>
      </c>
      <c r="G15" s="486" t="n">
        <v>20089.842</v>
      </c>
    </row>
    <row r="16" s="33" customFormat="true" ht="15" hidden="false" customHeight="false" outlineLevel="0" collapsed="false">
      <c r="A16" s="485" t="s">
        <v>3305</v>
      </c>
      <c r="B16" s="486" t="n">
        <v>19212</v>
      </c>
      <c r="C16" s="486" t="n">
        <v>6174794.831</v>
      </c>
      <c r="D16" s="486" t="n">
        <v>1557</v>
      </c>
      <c r="E16" s="486" t="n">
        <v>2133617.594</v>
      </c>
      <c r="F16" s="486" t="n">
        <v>617</v>
      </c>
      <c r="G16" s="486" t="n">
        <v>513028.523</v>
      </c>
    </row>
    <row r="17" customFormat="false" ht="15.75" hidden="false" customHeight="false" outlineLevel="0" collapsed="false">
      <c r="A17" s="485" t="s">
        <v>3306</v>
      </c>
      <c r="B17" s="486" t="n">
        <v>64126</v>
      </c>
      <c r="C17" s="486" t="n">
        <v>74833677.676</v>
      </c>
      <c r="D17" s="486" t="n">
        <v>3372</v>
      </c>
      <c r="E17" s="486" t="n">
        <v>9897992.046</v>
      </c>
      <c r="F17" s="486" t="n">
        <v>648</v>
      </c>
      <c r="G17" s="486" t="n">
        <v>43263293.782</v>
      </c>
    </row>
    <row r="18" customFormat="false" ht="15.75" hidden="false" customHeight="false" outlineLevel="0" collapsed="false">
      <c r="A18" s="485" t="s">
        <v>3307</v>
      </c>
      <c r="B18" s="486" t="n">
        <v>10424</v>
      </c>
      <c r="C18" s="486" t="n">
        <v>4668139.53</v>
      </c>
      <c r="D18" s="486" t="n">
        <v>699</v>
      </c>
      <c r="E18" s="486" t="n">
        <v>1000508.654</v>
      </c>
      <c r="F18" s="486" t="n">
        <v>175</v>
      </c>
      <c r="G18" s="486" t="n">
        <v>1543163.354</v>
      </c>
    </row>
    <row r="19" customFormat="false" ht="15.75" hidden="false" customHeight="false" outlineLevel="0" collapsed="false">
      <c r="A19" s="485" t="s">
        <v>3308</v>
      </c>
      <c r="B19" s="486" t="n">
        <v>2317</v>
      </c>
      <c r="C19" s="486" t="n">
        <v>1114225.011</v>
      </c>
      <c r="D19" s="486" t="n">
        <v>147</v>
      </c>
      <c r="E19" s="486" t="n">
        <v>323764.04</v>
      </c>
      <c r="F19" s="326" t="s">
        <v>854</v>
      </c>
      <c r="G19" s="326" t="s">
        <v>854</v>
      </c>
    </row>
    <row r="20" customFormat="false" ht="15.75" hidden="false" customHeight="false" outlineLevel="0" collapsed="false">
      <c r="A20" s="485" t="s">
        <v>3309</v>
      </c>
      <c r="B20" s="486" t="n">
        <v>8753</v>
      </c>
      <c r="C20" s="486" t="n">
        <v>1967277.697</v>
      </c>
      <c r="D20" s="486" t="n">
        <v>513</v>
      </c>
      <c r="E20" s="486" t="n">
        <v>516976.298</v>
      </c>
      <c r="F20" s="486" t="n">
        <v>145</v>
      </c>
      <c r="G20" s="486" t="n">
        <v>45943.179</v>
      </c>
    </row>
    <row r="21" customFormat="false" ht="15.75" hidden="false" customHeight="false" outlineLevel="0" collapsed="false">
      <c r="A21" s="485" t="s">
        <v>3310</v>
      </c>
      <c r="B21" s="486" t="n">
        <v>3292</v>
      </c>
      <c r="C21" s="486" t="n">
        <v>582545.305</v>
      </c>
      <c r="D21" s="486" t="n">
        <v>159</v>
      </c>
      <c r="E21" s="486" t="n">
        <v>161638.858</v>
      </c>
      <c r="F21" s="486" t="n">
        <v>57</v>
      </c>
      <c r="G21" s="486" t="n">
        <v>21349.771</v>
      </c>
    </row>
    <row r="22" customFormat="false" ht="15.75" hidden="false" customHeight="false" outlineLevel="0" collapsed="false">
      <c r="A22" s="485" t="s">
        <v>3311</v>
      </c>
      <c r="B22" s="486" t="n">
        <v>7343</v>
      </c>
      <c r="C22" s="486" t="n">
        <v>5730565.542</v>
      </c>
      <c r="D22" s="486" t="n">
        <v>515</v>
      </c>
      <c r="E22" s="486" t="n">
        <v>315749.984</v>
      </c>
      <c r="F22" s="326" t="s">
        <v>854</v>
      </c>
      <c r="G22" s="326" t="s">
        <v>854</v>
      </c>
    </row>
    <row r="23" customFormat="false" ht="15.75" hidden="false" customHeight="false" outlineLevel="0" collapsed="false">
      <c r="A23" s="485" t="s">
        <v>3312</v>
      </c>
      <c r="B23" s="486" t="n">
        <v>3616</v>
      </c>
      <c r="C23" s="486" t="n">
        <v>646436.954</v>
      </c>
      <c r="D23" s="486" t="n">
        <v>181</v>
      </c>
      <c r="E23" s="486" t="n">
        <v>113491.83</v>
      </c>
      <c r="F23" s="326" t="s">
        <v>854</v>
      </c>
      <c r="G23" s="326" t="s">
        <v>854</v>
      </c>
    </row>
    <row r="24" customFormat="false" ht="15.75" hidden="false" customHeight="false" outlineLevel="0" collapsed="false">
      <c r="A24" s="442" t="s">
        <v>3313</v>
      </c>
      <c r="B24" s="486" t="n">
        <v>261143</v>
      </c>
      <c r="C24" s="486" t="n">
        <v>187293192.12</v>
      </c>
      <c r="D24" s="486" t="n">
        <v>17043</v>
      </c>
      <c r="E24" s="486" t="n">
        <v>40463099.066</v>
      </c>
      <c r="F24" s="486" t="n">
        <v>4274</v>
      </c>
      <c r="G24" s="486" t="n">
        <v>61112154.202</v>
      </c>
    </row>
    <row r="25" customFormat="false" ht="15.75" hidden="false" customHeight="false" outlineLevel="0" collapsed="false">
      <c r="A25" s="487"/>
      <c r="B25" s="492"/>
      <c r="C25" s="492"/>
      <c r="D25" s="492"/>
      <c r="E25" s="492"/>
      <c r="F25" s="492" t="s">
        <v>19</v>
      </c>
      <c r="G25" s="492"/>
    </row>
    <row r="26" customFormat="false" ht="30" hidden="false" customHeight="true" outlineLevel="0" collapsed="false">
      <c r="A26" s="482"/>
      <c r="B26" s="483" t="s">
        <v>3175</v>
      </c>
      <c r="C26" s="483"/>
      <c r="D26" s="483" t="s">
        <v>3176</v>
      </c>
      <c r="E26" s="483"/>
      <c r="F26" s="484" t="s">
        <v>3177</v>
      </c>
      <c r="G26" s="484"/>
    </row>
    <row r="27" customFormat="false" ht="15.75" hidden="false" customHeight="false" outlineLevel="0" collapsed="false">
      <c r="A27" s="485" t="s">
        <v>3297</v>
      </c>
      <c r="B27" s="486" t="n">
        <v>18962</v>
      </c>
      <c r="C27" s="486" t="n">
        <v>11693247.288</v>
      </c>
      <c r="D27" s="486" t="n">
        <v>14136</v>
      </c>
      <c r="E27" s="486" t="n">
        <v>12068922.191</v>
      </c>
      <c r="F27" s="486" t="n">
        <v>93878</v>
      </c>
      <c r="G27" s="486" t="n">
        <v>14579478.099</v>
      </c>
    </row>
    <row r="28" customFormat="false" ht="15.75" hidden="false" customHeight="false" outlineLevel="0" collapsed="false">
      <c r="A28" s="485" t="s">
        <v>3298</v>
      </c>
      <c r="B28" s="486" t="n">
        <v>29439</v>
      </c>
      <c r="C28" s="486" t="n">
        <v>12049482.661</v>
      </c>
      <c r="D28" s="486" t="n">
        <v>15915</v>
      </c>
      <c r="E28" s="486" t="n">
        <v>12467166.588</v>
      </c>
      <c r="F28" s="486" t="n">
        <v>112166</v>
      </c>
      <c r="G28" s="486" t="n">
        <v>38112336.523</v>
      </c>
    </row>
    <row r="29" customFormat="false" ht="15.75" hidden="false" customHeight="false" outlineLevel="0" collapsed="false">
      <c r="A29" s="485" t="s">
        <v>3299</v>
      </c>
      <c r="B29" s="486" t="n">
        <v>10696</v>
      </c>
      <c r="C29" s="486" t="n">
        <v>2145177.099</v>
      </c>
      <c r="D29" s="486" t="n">
        <v>5623</v>
      </c>
      <c r="E29" s="486" t="n">
        <v>1582166.085</v>
      </c>
      <c r="F29" s="486" t="n">
        <v>23872</v>
      </c>
      <c r="G29" s="486" t="n">
        <v>11329834.064</v>
      </c>
    </row>
    <row r="30" customFormat="false" ht="15.75" hidden="false" customHeight="false" outlineLevel="0" collapsed="false">
      <c r="A30" s="485" t="s">
        <v>3300</v>
      </c>
      <c r="B30" s="486" t="n">
        <v>2692</v>
      </c>
      <c r="C30" s="486" t="n">
        <v>318965.966</v>
      </c>
      <c r="D30" s="486" t="n">
        <v>2036</v>
      </c>
      <c r="E30" s="486" t="n">
        <v>240083.477</v>
      </c>
      <c r="F30" s="486" t="n">
        <v>12112</v>
      </c>
      <c r="G30" s="486" t="n">
        <v>5591043.602</v>
      </c>
    </row>
    <row r="31" customFormat="false" ht="15.75" hidden="false" customHeight="false" outlineLevel="0" collapsed="false">
      <c r="A31" s="485" t="s">
        <v>3301</v>
      </c>
      <c r="B31" s="486" t="n">
        <v>1106</v>
      </c>
      <c r="C31" s="486" t="n">
        <v>363807.297</v>
      </c>
      <c r="D31" s="486" t="n">
        <v>799</v>
      </c>
      <c r="E31" s="486" t="n">
        <v>324525.2</v>
      </c>
      <c r="F31" s="486" t="n">
        <v>3641</v>
      </c>
      <c r="G31" s="486" t="n">
        <v>2233969.007</v>
      </c>
    </row>
    <row r="32" customFormat="false" ht="15.75" hidden="false" customHeight="false" outlineLevel="0" collapsed="false">
      <c r="A32" s="485" t="s">
        <v>3302</v>
      </c>
      <c r="B32" s="486" t="n">
        <v>5535</v>
      </c>
      <c r="C32" s="486" t="n">
        <v>2402991.338</v>
      </c>
      <c r="D32" s="486" t="n">
        <v>4844</v>
      </c>
      <c r="E32" s="486" t="n">
        <v>6362190.049</v>
      </c>
      <c r="F32" s="486" t="n">
        <v>12427</v>
      </c>
      <c r="G32" s="486" t="n">
        <v>7743142.241</v>
      </c>
    </row>
    <row r="33" customFormat="false" ht="15.75" hidden="false" customHeight="false" outlineLevel="0" collapsed="false">
      <c r="A33" s="485" t="s">
        <v>3303</v>
      </c>
      <c r="B33" s="486" t="n">
        <v>15102</v>
      </c>
      <c r="C33" s="486" t="n">
        <v>7737455.946</v>
      </c>
      <c r="D33" s="486" t="n">
        <v>8868</v>
      </c>
      <c r="E33" s="486" t="n">
        <v>34756555.656</v>
      </c>
      <c r="F33" s="486" t="n">
        <v>49090</v>
      </c>
      <c r="G33" s="486" t="n">
        <v>16085081.607</v>
      </c>
    </row>
    <row r="34" customFormat="false" ht="15.75" hidden="false" customHeight="false" outlineLevel="0" collapsed="false">
      <c r="A34" s="485" t="s">
        <v>3304</v>
      </c>
      <c r="B34" s="486" t="n">
        <v>1357</v>
      </c>
      <c r="C34" s="486" t="n">
        <v>301453.687</v>
      </c>
      <c r="D34" s="486" t="n">
        <v>909</v>
      </c>
      <c r="E34" s="486" t="n">
        <v>308138.521</v>
      </c>
      <c r="F34" s="486" t="n">
        <v>9093</v>
      </c>
      <c r="G34" s="486" t="n">
        <v>3236097.418</v>
      </c>
    </row>
    <row r="35" customFormat="false" ht="15.75" hidden="false" customHeight="false" outlineLevel="0" collapsed="false">
      <c r="A35" s="485" t="s">
        <v>3305</v>
      </c>
      <c r="B35" s="486" t="n">
        <v>9941</v>
      </c>
      <c r="C35" s="486" t="n">
        <v>2533871.059</v>
      </c>
      <c r="D35" s="486" t="n">
        <v>6405</v>
      </c>
      <c r="E35" s="486" t="n">
        <v>1671939.278</v>
      </c>
      <c r="F35" s="486" t="n">
        <v>49691</v>
      </c>
      <c r="G35" s="486" t="n">
        <v>7073102.991</v>
      </c>
    </row>
    <row r="36" customFormat="false" ht="15.75" hidden="false" customHeight="false" outlineLevel="0" collapsed="false">
      <c r="A36" s="485" t="s">
        <v>3306</v>
      </c>
      <c r="B36" s="486" t="n">
        <v>30824</v>
      </c>
      <c r="C36" s="486" t="n">
        <v>10548576.699</v>
      </c>
      <c r="D36" s="486" t="n">
        <v>14565</v>
      </c>
      <c r="E36" s="486" t="n">
        <v>9808227.795</v>
      </c>
      <c r="F36" s="486" t="n">
        <v>117517</v>
      </c>
      <c r="G36" s="486" t="n">
        <v>36369934.575</v>
      </c>
    </row>
    <row r="37" customFormat="false" ht="15.75" hidden="false" customHeight="false" outlineLevel="0" collapsed="false">
      <c r="A37" s="485" t="s">
        <v>3307</v>
      </c>
      <c r="B37" s="486" t="n">
        <v>6892</v>
      </c>
      <c r="C37" s="486" t="n">
        <v>1591659.542</v>
      </c>
      <c r="D37" s="486" t="n">
        <v>3211</v>
      </c>
      <c r="E37" s="486" t="n">
        <v>1804351.597</v>
      </c>
      <c r="F37" s="486" t="n">
        <v>32978</v>
      </c>
      <c r="G37" s="486" t="n">
        <v>3500349.22</v>
      </c>
    </row>
    <row r="38" customFormat="false" ht="15.75" hidden="false" customHeight="false" outlineLevel="0" collapsed="false">
      <c r="A38" s="485" t="s">
        <v>3308</v>
      </c>
      <c r="B38" s="486" t="n">
        <v>1481</v>
      </c>
      <c r="C38" s="486" t="n">
        <v>650093.944</v>
      </c>
      <c r="D38" s="486" t="n">
        <v>1156</v>
      </c>
      <c r="E38" s="486" t="n">
        <v>246389.125</v>
      </c>
      <c r="F38" s="486" t="n">
        <v>7891</v>
      </c>
      <c r="G38" s="486" t="n">
        <v>3675508.707</v>
      </c>
    </row>
    <row r="39" customFormat="false" ht="15.75" hidden="false" customHeight="false" outlineLevel="0" collapsed="false">
      <c r="A39" s="485" t="s">
        <v>3309</v>
      </c>
      <c r="B39" s="486" t="n">
        <v>5139</v>
      </c>
      <c r="C39" s="486" t="n">
        <v>878475.221</v>
      </c>
      <c r="D39" s="486" t="n">
        <v>5544</v>
      </c>
      <c r="E39" s="486" t="n">
        <v>3243562.752</v>
      </c>
      <c r="F39" s="486" t="n">
        <v>23096</v>
      </c>
      <c r="G39" s="486" t="n">
        <v>7457099.51</v>
      </c>
    </row>
    <row r="40" customFormat="false" ht="15.75" hidden="false" customHeight="false" outlineLevel="0" collapsed="false">
      <c r="A40" s="485" t="s">
        <v>3310</v>
      </c>
      <c r="B40" s="486" t="n">
        <v>1926</v>
      </c>
      <c r="C40" s="486" t="n">
        <v>258152.685</v>
      </c>
      <c r="D40" s="486" t="n">
        <v>2425</v>
      </c>
      <c r="E40" s="486" t="n">
        <v>153287.189</v>
      </c>
      <c r="F40" s="486" t="n">
        <v>9240</v>
      </c>
      <c r="G40" s="486" t="n">
        <v>1984648.509</v>
      </c>
    </row>
    <row r="41" customFormat="false" ht="15.75" hidden="false" customHeight="false" outlineLevel="0" collapsed="false">
      <c r="A41" s="485" t="s">
        <v>3311</v>
      </c>
      <c r="B41" s="486" t="n">
        <v>3880</v>
      </c>
      <c r="C41" s="486" t="n">
        <v>731716.825</v>
      </c>
      <c r="D41" s="486" t="n">
        <v>2900</v>
      </c>
      <c r="E41" s="486" t="n">
        <v>1594471.544</v>
      </c>
      <c r="F41" s="486" t="n">
        <v>18125</v>
      </c>
      <c r="G41" s="486" t="n">
        <v>6207072.293</v>
      </c>
    </row>
    <row r="42" customFormat="false" ht="15.75" hidden="false" customHeight="false" outlineLevel="0" collapsed="false">
      <c r="A42" s="485" t="s">
        <v>3312</v>
      </c>
      <c r="B42" s="486" t="n">
        <v>2119</v>
      </c>
      <c r="C42" s="486" t="n">
        <v>313157.925</v>
      </c>
      <c r="D42" s="486" t="n">
        <v>1900</v>
      </c>
      <c r="E42" s="486" t="n">
        <v>696960.34</v>
      </c>
      <c r="F42" s="486" t="n">
        <v>11042</v>
      </c>
      <c r="G42" s="486" t="n">
        <v>4122378.94</v>
      </c>
    </row>
    <row r="43" customFormat="false" ht="15.75" hidden="false" customHeight="false" outlineLevel="0" collapsed="false">
      <c r="A43" s="442" t="s">
        <v>3313</v>
      </c>
      <c r="B43" s="486" t="n">
        <v>147091</v>
      </c>
      <c r="C43" s="486" t="n">
        <v>54518285.182</v>
      </c>
      <c r="D43" s="486" t="n">
        <v>91236</v>
      </c>
      <c r="E43" s="486" t="n">
        <v>87328937.387</v>
      </c>
      <c r="F43" s="486" t="n">
        <v>585859</v>
      </c>
      <c r="G43" s="486" t="n">
        <v>169301077.306</v>
      </c>
    </row>
    <row r="44" customFormat="false" ht="15.75" hidden="false" customHeight="false" outlineLevel="0" collapsed="false">
      <c r="A44" s="489"/>
      <c r="B44" s="492"/>
      <c r="C44" s="492"/>
      <c r="D44" s="492"/>
      <c r="E44" s="492"/>
      <c r="F44" s="492"/>
      <c r="G44" s="492"/>
    </row>
    <row r="45" customFormat="false" ht="42.75" hidden="false" customHeight="true" outlineLevel="0" collapsed="false">
      <c r="A45" s="490"/>
      <c r="B45" s="483" t="s">
        <v>3321</v>
      </c>
      <c r="C45" s="483"/>
      <c r="D45" s="483" t="s">
        <v>3179</v>
      </c>
      <c r="E45" s="483"/>
      <c r="F45" s="484" t="s">
        <v>3180</v>
      </c>
      <c r="G45" s="484"/>
    </row>
    <row r="46" customFormat="false" ht="15.75" hidden="false" customHeight="false" outlineLevel="0" collapsed="false">
      <c r="A46" s="485" t="s">
        <v>3297</v>
      </c>
      <c r="B46" s="486" t="n">
        <v>78350</v>
      </c>
      <c r="C46" s="486" t="n">
        <v>9324950.481</v>
      </c>
      <c r="D46" s="486" t="n">
        <v>103899</v>
      </c>
      <c r="E46" s="486" t="n">
        <v>24957353.856</v>
      </c>
      <c r="F46" s="486" t="n">
        <v>22089</v>
      </c>
      <c r="G46" s="486" t="n">
        <v>6080254.806</v>
      </c>
    </row>
    <row r="47" customFormat="false" ht="15.75" hidden="false" customHeight="false" outlineLevel="0" collapsed="false">
      <c r="A47" s="485" t="s">
        <v>3298</v>
      </c>
      <c r="B47" s="486" t="n">
        <v>91427</v>
      </c>
      <c r="C47" s="486" t="n">
        <v>27638824.496</v>
      </c>
      <c r="D47" s="486" t="n">
        <v>146127</v>
      </c>
      <c r="E47" s="486" t="n">
        <v>43666832.726</v>
      </c>
      <c r="F47" s="486" t="n">
        <v>31136</v>
      </c>
      <c r="G47" s="486" t="n">
        <v>6828782.857</v>
      </c>
    </row>
    <row r="48" customFormat="false" ht="15.75" hidden="false" customHeight="false" outlineLevel="0" collapsed="false">
      <c r="A48" s="485" t="s">
        <v>3299</v>
      </c>
      <c r="B48" s="486" t="n">
        <v>12584</v>
      </c>
      <c r="C48" s="486" t="n">
        <v>7071312.352</v>
      </c>
      <c r="D48" s="486" t="n">
        <v>68178</v>
      </c>
      <c r="E48" s="486" t="n">
        <v>15548318.435</v>
      </c>
      <c r="F48" s="486" t="n">
        <v>11840</v>
      </c>
      <c r="G48" s="486" t="n">
        <v>2897763.34</v>
      </c>
    </row>
    <row r="49" customFormat="false" ht="15.75" hidden="false" customHeight="false" outlineLevel="0" collapsed="false">
      <c r="A49" s="485" t="s">
        <v>3300</v>
      </c>
      <c r="B49" s="486" t="n">
        <v>8819</v>
      </c>
      <c r="C49" s="486" t="n">
        <v>4035584.232</v>
      </c>
      <c r="D49" s="486" t="n">
        <v>18091</v>
      </c>
      <c r="E49" s="486" t="n">
        <v>4498670.956</v>
      </c>
      <c r="F49" s="486" t="n">
        <v>3532</v>
      </c>
      <c r="G49" s="486" t="n">
        <v>395414.566</v>
      </c>
    </row>
    <row r="50" customFormat="false" ht="15.75" hidden="false" customHeight="false" outlineLevel="0" collapsed="false">
      <c r="A50" s="485" t="s">
        <v>3301</v>
      </c>
      <c r="B50" s="486" t="n">
        <v>2657</v>
      </c>
      <c r="C50" s="486" t="n">
        <v>1382469.674</v>
      </c>
      <c r="D50" s="486" t="n">
        <v>6404</v>
      </c>
      <c r="E50" s="486" t="n">
        <v>2248469.359</v>
      </c>
      <c r="F50" s="486" t="n">
        <v>1578</v>
      </c>
      <c r="G50" s="486" t="n">
        <v>491478.354</v>
      </c>
    </row>
    <row r="51" customFormat="false" ht="15.75" hidden="false" customHeight="false" outlineLevel="0" collapsed="false">
      <c r="A51" s="485" t="s">
        <v>3302</v>
      </c>
      <c r="B51" s="486" t="n">
        <v>7797</v>
      </c>
      <c r="C51" s="486" t="n">
        <v>5145942.207</v>
      </c>
      <c r="D51" s="486" t="n">
        <v>35198</v>
      </c>
      <c r="E51" s="486" t="n">
        <v>12380775.042</v>
      </c>
      <c r="F51" s="486" t="n">
        <v>6870</v>
      </c>
      <c r="G51" s="486" t="n">
        <v>3197115.04</v>
      </c>
    </row>
    <row r="52" customFormat="false" ht="15.75" hidden="false" customHeight="false" outlineLevel="0" collapsed="false">
      <c r="A52" s="485" t="s">
        <v>3303</v>
      </c>
      <c r="B52" s="486" t="n">
        <v>36266</v>
      </c>
      <c r="C52" s="486" t="n">
        <v>10003029.703</v>
      </c>
      <c r="D52" s="486" t="n">
        <v>74234</v>
      </c>
      <c r="E52" s="486" t="n">
        <v>29122148.211</v>
      </c>
      <c r="F52" s="486" t="n">
        <v>16257</v>
      </c>
      <c r="G52" s="486" t="n">
        <v>5295565.717</v>
      </c>
    </row>
    <row r="53" customFormat="false" ht="15.75" hidden="false" customHeight="false" outlineLevel="0" collapsed="false">
      <c r="A53" s="485" t="s">
        <v>3304</v>
      </c>
      <c r="B53" s="486" t="n">
        <v>6775</v>
      </c>
      <c r="C53" s="486" t="n">
        <v>2690900.535</v>
      </c>
      <c r="D53" s="486" t="n">
        <v>10164</v>
      </c>
      <c r="E53" s="486" t="n">
        <v>1964644.378</v>
      </c>
      <c r="F53" s="486" t="n">
        <v>2106</v>
      </c>
      <c r="G53" s="486" t="n">
        <v>309071.713</v>
      </c>
    </row>
    <row r="54" customFormat="false" ht="15.75" hidden="false" customHeight="false" outlineLevel="0" collapsed="false">
      <c r="A54" s="485" t="s">
        <v>3305</v>
      </c>
      <c r="B54" s="486" t="n">
        <v>40497</v>
      </c>
      <c r="C54" s="486" t="n">
        <v>5086567.72</v>
      </c>
      <c r="D54" s="486" t="n">
        <v>60226</v>
      </c>
      <c r="E54" s="486" t="n">
        <v>11795155.383</v>
      </c>
      <c r="F54" s="486" t="n">
        <v>12530</v>
      </c>
      <c r="G54" s="486" t="n">
        <v>3069719.495</v>
      </c>
    </row>
    <row r="55" customFormat="false" ht="15.75" hidden="false" customHeight="false" outlineLevel="0" collapsed="false">
      <c r="A55" s="485" t="s">
        <v>3306</v>
      </c>
      <c r="B55" s="486" t="n">
        <v>94281</v>
      </c>
      <c r="C55" s="486" t="n">
        <v>24656012.354</v>
      </c>
      <c r="D55" s="486" t="n">
        <v>167210</v>
      </c>
      <c r="E55" s="486" t="n">
        <v>41422869.07</v>
      </c>
      <c r="F55" s="486" t="n">
        <v>37829</v>
      </c>
      <c r="G55" s="486" t="n">
        <v>9668171.46</v>
      </c>
    </row>
    <row r="56" customFormat="false" ht="15.75" hidden="false" customHeight="false" outlineLevel="0" collapsed="false">
      <c r="A56" s="485" t="s">
        <v>3307</v>
      </c>
      <c r="B56" s="486" t="n">
        <v>27501</v>
      </c>
      <c r="C56" s="486" t="n">
        <v>2384870.394</v>
      </c>
      <c r="D56" s="486" t="n">
        <v>33414</v>
      </c>
      <c r="E56" s="486" t="n">
        <v>5519130.565</v>
      </c>
      <c r="F56" s="486" t="n">
        <v>7128</v>
      </c>
      <c r="G56" s="486" t="n">
        <v>1387125.581</v>
      </c>
    </row>
    <row r="57" customFormat="false" ht="15.75" hidden="false" customHeight="false" outlineLevel="0" collapsed="false">
      <c r="A57" s="485" t="s">
        <v>3308</v>
      </c>
      <c r="B57" s="486" t="n">
        <v>6865</v>
      </c>
      <c r="C57" s="486" t="n">
        <v>3315777.827</v>
      </c>
      <c r="D57" s="486" t="n">
        <v>7733</v>
      </c>
      <c r="E57" s="486" t="n">
        <v>1564153.543</v>
      </c>
      <c r="F57" s="486" t="n">
        <v>1960</v>
      </c>
      <c r="G57" s="486" t="n">
        <v>379250.838</v>
      </c>
    </row>
    <row r="58" customFormat="false" ht="15.75" hidden="false" customHeight="false" outlineLevel="0" collapsed="false">
      <c r="A58" s="485" t="s">
        <v>3309</v>
      </c>
      <c r="B58" s="486" t="n">
        <v>17124</v>
      </c>
      <c r="C58" s="486" t="n">
        <v>6067294.195</v>
      </c>
      <c r="D58" s="486" t="n">
        <v>33835</v>
      </c>
      <c r="E58" s="486" t="n">
        <v>6056161.546</v>
      </c>
      <c r="F58" s="486" t="n">
        <v>6729</v>
      </c>
      <c r="G58" s="486" t="n">
        <v>934468.101</v>
      </c>
    </row>
    <row r="59" customFormat="false" ht="15.75" hidden="false" customHeight="false" outlineLevel="0" collapsed="false">
      <c r="A59" s="485" t="s">
        <v>3310</v>
      </c>
      <c r="B59" s="486" t="n">
        <v>6856</v>
      </c>
      <c r="C59" s="486" t="n">
        <v>1634861.051</v>
      </c>
      <c r="D59" s="486" t="n">
        <v>14133</v>
      </c>
      <c r="E59" s="486" t="n">
        <v>1924303.726</v>
      </c>
      <c r="F59" s="486" t="n">
        <v>2820</v>
      </c>
      <c r="G59" s="486" t="n">
        <v>382294.333</v>
      </c>
    </row>
    <row r="60" customFormat="false" ht="15.75" hidden="false" customHeight="false" outlineLevel="0" collapsed="false">
      <c r="A60" s="485" t="s">
        <v>3311</v>
      </c>
      <c r="B60" s="486" t="n">
        <v>14005</v>
      </c>
      <c r="C60" s="486" t="n">
        <v>4307719.001</v>
      </c>
      <c r="D60" s="486" t="n">
        <v>21696</v>
      </c>
      <c r="E60" s="486" t="n">
        <v>4345354.757</v>
      </c>
      <c r="F60" s="486" t="n">
        <v>4763</v>
      </c>
      <c r="G60" s="486" t="n">
        <v>1017688.268</v>
      </c>
    </row>
    <row r="61" customFormat="false" ht="15.75" hidden="false" customHeight="false" outlineLevel="0" collapsed="false">
      <c r="A61" s="485" t="s">
        <v>3312</v>
      </c>
      <c r="B61" s="486" t="n">
        <v>8895</v>
      </c>
      <c r="C61" s="486" t="n">
        <v>3432916.317</v>
      </c>
      <c r="D61" s="486" t="n">
        <v>14390</v>
      </c>
      <c r="E61" s="486" t="n">
        <v>2526246.2</v>
      </c>
      <c r="F61" s="486" t="n">
        <v>3261</v>
      </c>
      <c r="G61" s="486" t="n">
        <v>408957.512</v>
      </c>
    </row>
    <row r="62" customFormat="false" ht="15.75" hidden="false" customHeight="false" outlineLevel="0" collapsed="false">
      <c r="A62" s="442" t="s">
        <v>3313</v>
      </c>
      <c r="B62" s="486" t="n">
        <v>460699</v>
      </c>
      <c r="C62" s="486" t="n">
        <v>118179032.539</v>
      </c>
      <c r="D62" s="486" t="n">
        <v>814932</v>
      </c>
      <c r="E62" s="486" t="n">
        <v>209540587.753</v>
      </c>
      <c r="F62" s="486" t="n">
        <v>172428</v>
      </c>
      <c r="G62" s="486" t="n">
        <v>42743121.981</v>
      </c>
    </row>
    <row r="63" customFormat="false" ht="15.75" hidden="false" customHeight="false" outlineLevel="0" collapsed="false">
      <c r="A63" s="66" t="s">
        <v>568</v>
      </c>
      <c r="B63" s="492"/>
      <c r="C63" s="492"/>
      <c r="D63" s="492"/>
      <c r="E63" s="492"/>
      <c r="F63" s="492"/>
      <c r="G63" s="492"/>
    </row>
    <row r="64" s="234" customFormat="true" ht="15.75" hidden="false" customHeight="false" outlineLevel="0" collapsed="false">
      <c r="A64" s="29" t="s">
        <v>810</v>
      </c>
      <c r="B64" s="29"/>
      <c r="C64" s="29"/>
      <c r="D64" s="29"/>
      <c r="E64" s="29"/>
      <c r="F64" s="29"/>
      <c r="G64" s="29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/>
      <c r="BF64" s="30"/>
      <c r="BG64" s="30"/>
      <c r="BH64" s="30"/>
      <c r="BI64" s="30"/>
      <c r="BJ64" s="30"/>
      <c r="BK64" s="30"/>
      <c r="BL64" s="30"/>
      <c r="BM64" s="30"/>
      <c r="BN64" s="30"/>
      <c r="BO64" s="30"/>
      <c r="BP64" s="30"/>
      <c r="BQ64" s="30"/>
      <c r="BR64" s="30"/>
      <c r="BS64" s="30"/>
      <c r="BT64" s="30"/>
      <c r="BU64" s="30"/>
      <c r="BV64" s="30"/>
      <c r="BW64" s="30"/>
      <c r="BX64" s="30"/>
      <c r="BY64" s="30"/>
      <c r="BZ64" s="30"/>
      <c r="CA64" s="30"/>
      <c r="CB64" s="30"/>
      <c r="CC64" s="30"/>
      <c r="CD64" s="30"/>
      <c r="CE64" s="30"/>
      <c r="CF64" s="30"/>
      <c r="CG64" s="30"/>
      <c r="CH64" s="30"/>
      <c r="CI64" s="30"/>
      <c r="CJ64" s="30"/>
      <c r="CK64" s="30"/>
      <c r="CL64" s="30"/>
      <c r="CM64" s="30"/>
      <c r="CN64" s="30"/>
      <c r="CO64" s="30"/>
      <c r="CP64" s="30"/>
      <c r="CQ64" s="30"/>
      <c r="CR64" s="30"/>
      <c r="CS64" s="30"/>
      <c r="CT64" s="30"/>
      <c r="CU64" s="30"/>
      <c r="CV64" s="30"/>
      <c r="CW64" s="30"/>
      <c r="CX64" s="30"/>
      <c r="CY64" s="30"/>
      <c r="CZ64" s="30"/>
      <c r="DA64" s="30"/>
      <c r="DB64" s="30"/>
      <c r="DC64" s="30"/>
      <c r="DD64" s="30"/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  <c r="DP64" s="30"/>
      <c r="DQ64" s="30"/>
      <c r="DR64" s="30"/>
      <c r="DS64" s="30"/>
      <c r="DT64" s="30"/>
      <c r="DU64" s="30"/>
      <c r="DV64" s="30"/>
      <c r="DW64" s="30"/>
      <c r="DX64" s="30"/>
      <c r="DY64" s="30"/>
      <c r="DZ64" s="30"/>
      <c r="EA64" s="30"/>
      <c r="EB64" s="30"/>
      <c r="EC64" s="30"/>
      <c r="ED64" s="30"/>
      <c r="EE64" s="30"/>
      <c r="EF64" s="30"/>
      <c r="EG64" s="30"/>
      <c r="EH64" s="30"/>
      <c r="EI64" s="30"/>
      <c r="EJ64" s="30"/>
      <c r="EK64" s="30"/>
      <c r="EL64" s="30"/>
      <c r="EM64" s="30"/>
      <c r="EN64" s="30"/>
      <c r="EO64" s="30"/>
      <c r="EP64" s="30"/>
      <c r="EQ64" s="30"/>
      <c r="ER64" s="30"/>
      <c r="ES64" s="30"/>
      <c r="ET64" s="30"/>
      <c r="EU64" s="30"/>
      <c r="EV64" s="30"/>
      <c r="EW64" s="30"/>
      <c r="EX64" s="30"/>
      <c r="EY64" s="30"/>
      <c r="EZ64" s="30"/>
      <c r="FA64" s="30"/>
      <c r="FB64" s="30"/>
      <c r="FC64" s="30"/>
      <c r="FD64" s="30"/>
      <c r="FE64" s="30"/>
      <c r="FF64" s="30"/>
      <c r="FG64" s="30"/>
      <c r="FH64" s="30"/>
      <c r="FI64" s="30"/>
      <c r="FJ64" s="30"/>
      <c r="FK64" s="30"/>
      <c r="FL64" s="30"/>
      <c r="FM64" s="30"/>
      <c r="FN64" s="30"/>
      <c r="FO64" s="30"/>
      <c r="FP64" s="30"/>
      <c r="FQ64" s="30"/>
      <c r="FR64" s="30"/>
      <c r="FS64" s="30"/>
      <c r="FT64" s="30"/>
      <c r="FU64" s="30"/>
      <c r="FV64" s="30"/>
      <c r="FW64" s="30"/>
      <c r="FX64" s="30"/>
      <c r="FY64" s="30"/>
      <c r="FZ64" s="30"/>
      <c r="GA64" s="30"/>
      <c r="GB64" s="30"/>
      <c r="GC64" s="30"/>
      <c r="GD64" s="30"/>
      <c r="GE64" s="30"/>
      <c r="GF64" s="30"/>
      <c r="GG64" s="30"/>
      <c r="GH64" s="30"/>
      <c r="GI64" s="30"/>
      <c r="GJ64" s="30"/>
      <c r="GK64" s="30"/>
      <c r="GL64" s="30"/>
      <c r="GM64" s="30"/>
      <c r="GN64" s="30"/>
      <c r="GO64" s="30"/>
      <c r="GP64" s="30"/>
    </row>
    <row r="65" s="33" customFormat="true" ht="15" hidden="false" customHeight="false" outlineLevel="0" collapsed="false">
      <c r="A65" s="29" t="s">
        <v>811</v>
      </c>
      <c r="B65" s="42"/>
      <c r="C65" s="42"/>
      <c r="D65" s="42"/>
      <c r="E65" s="42"/>
      <c r="F65" s="42"/>
      <c r="G65" s="42"/>
    </row>
    <row r="66" s="33" customFormat="true" ht="15.75" hidden="false" customHeight="false" outlineLevel="0" collapsed="false">
      <c r="A66" s="233"/>
      <c r="B66" s="233"/>
      <c r="C66" s="233"/>
      <c r="D66" s="233"/>
      <c r="E66" s="233"/>
      <c r="F66" s="233"/>
      <c r="G66" s="233"/>
    </row>
    <row r="67" s="33" customFormat="true" ht="15.75" hidden="false" customHeight="false" outlineLevel="0" collapsed="false">
      <c r="A67" s="233"/>
      <c r="B67" s="233"/>
      <c r="C67" s="233"/>
      <c r="D67" s="233"/>
      <c r="E67" s="233"/>
      <c r="F67" s="233"/>
      <c r="G67" s="233"/>
    </row>
    <row r="68" s="33" customFormat="true" ht="15.75" hidden="false" customHeight="false" outlineLevel="0" collapsed="false">
      <c r="A68" s="233"/>
      <c r="B68" s="233"/>
      <c r="C68" s="233"/>
      <c r="D68" s="233"/>
      <c r="E68" s="233"/>
      <c r="F68" s="233"/>
      <c r="G68" s="233"/>
    </row>
    <row r="69" s="33" customFormat="true" ht="15.75" hidden="false" customHeight="false" outlineLevel="0" collapsed="false">
      <c r="A69" s="233"/>
      <c r="B69" s="233"/>
      <c r="C69" s="233"/>
      <c r="D69" s="233"/>
      <c r="E69" s="233"/>
      <c r="F69" s="233"/>
      <c r="G69" s="233"/>
    </row>
    <row r="70" customFormat="false" ht="15.75" hidden="false" customHeight="false" outlineLevel="0" collapsed="false">
      <c r="GQ70" s="33"/>
      <c r="GR70" s="33"/>
      <c r="GS70" s="33"/>
      <c r="GT70" s="33"/>
      <c r="GU70" s="33"/>
      <c r="GV70" s="33"/>
      <c r="GW70" s="33"/>
      <c r="GX70" s="33"/>
      <c r="GY70" s="33"/>
      <c r="GZ70" s="33"/>
      <c r="HA70" s="33"/>
      <c r="HB70" s="33"/>
      <c r="HC70" s="33"/>
      <c r="HD70" s="33"/>
      <c r="HE70" s="33"/>
      <c r="HF70" s="33"/>
      <c r="HG70" s="33"/>
      <c r="HH70" s="33"/>
      <c r="HI70" s="33"/>
      <c r="HJ70" s="33"/>
      <c r="HK70" s="33"/>
      <c r="HL70" s="33"/>
      <c r="HM70" s="33"/>
      <c r="HN70" s="33"/>
      <c r="HO70" s="33"/>
      <c r="HP70" s="33"/>
      <c r="HQ70" s="33"/>
      <c r="HR70" s="33"/>
      <c r="HS70" s="33"/>
      <c r="HT70" s="33"/>
      <c r="HU70" s="33"/>
      <c r="HV70" s="33"/>
      <c r="HW70" s="33"/>
      <c r="HX70" s="33"/>
      <c r="HY70" s="33"/>
      <c r="HZ70" s="33"/>
      <c r="IA70" s="33"/>
      <c r="IB70" s="33"/>
      <c r="IC70" s="33"/>
      <c r="ID70" s="33"/>
      <c r="IE70" s="33"/>
      <c r="IF70" s="33"/>
      <c r="IG70" s="33"/>
      <c r="IH70" s="33"/>
      <c r="II70" s="33"/>
      <c r="IJ70" s="33"/>
      <c r="IK70" s="33"/>
      <c r="IL70" s="33"/>
      <c r="IM70" s="33"/>
      <c r="IN70" s="33"/>
    </row>
    <row r="71" customFormat="false" ht="15.75" hidden="false" customHeight="false" outlineLevel="0" collapsed="false">
      <c r="GB71" s="233"/>
      <c r="GC71" s="233"/>
      <c r="GD71" s="233"/>
      <c r="GE71" s="233"/>
      <c r="GF71" s="233"/>
      <c r="GG71" s="233"/>
      <c r="GH71" s="233"/>
      <c r="GI71" s="233"/>
      <c r="GJ71" s="233"/>
      <c r="GK71" s="233"/>
      <c r="GL71" s="233"/>
      <c r="GM71" s="233"/>
      <c r="GN71" s="233"/>
      <c r="GO71" s="233"/>
      <c r="GP71" s="233"/>
    </row>
    <row r="72" customFormat="false" ht="15.75" hidden="false" customHeight="false" outlineLevel="0" collapsed="false">
      <c r="GB72" s="233"/>
      <c r="GC72" s="233"/>
      <c r="GD72" s="233"/>
      <c r="GE72" s="233"/>
      <c r="GF72" s="233"/>
      <c r="GG72" s="233"/>
      <c r="GH72" s="233"/>
      <c r="GI72" s="233"/>
      <c r="GJ72" s="233"/>
      <c r="GK72" s="233"/>
      <c r="GL72" s="233"/>
      <c r="GM72" s="233"/>
      <c r="GN72" s="233"/>
      <c r="GO72" s="233"/>
      <c r="GP72" s="233"/>
    </row>
    <row r="73" customFormat="false" ht="15.75" hidden="false" customHeight="false" outlineLevel="0" collapsed="false">
      <c r="GB73" s="233"/>
      <c r="GC73" s="233"/>
      <c r="GD73" s="233"/>
      <c r="GE73" s="233"/>
      <c r="GF73" s="233"/>
      <c r="GG73" s="233"/>
      <c r="GH73" s="233"/>
      <c r="GI73" s="233"/>
      <c r="GJ73" s="233"/>
      <c r="GK73" s="233"/>
      <c r="GL73" s="233"/>
      <c r="GM73" s="233"/>
      <c r="GN73" s="233"/>
      <c r="GO73" s="233"/>
      <c r="GP73" s="233"/>
    </row>
    <row r="74" customFormat="false" ht="15.75" hidden="false" customHeight="false" outlineLevel="0" collapsed="false">
      <c r="GB74" s="233"/>
      <c r="GC74" s="233"/>
      <c r="GD74" s="233"/>
      <c r="GE74" s="233"/>
      <c r="GF74" s="233"/>
      <c r="GG74" s="233"/>
      <c r="GH74" s="233"/>
      <c r="GI74" s="233"/>
      <c r="GJ74" s="233"/>
      <c r="GK74" s="233"/>
      <c r="GL74" s="233"/>
      <c r="GM74" s="233"/>
      <c r="GN74" s="233"/>
      <c r="GO74" s="233"/>
      <c r="GP74" s="233"/>
    </row>
    <row r="75" customFormat="false" ht="15.75" hidden="false" customHeight="false" outlineLevel="0" collapsed="false">
      <c r="GB75" s="233"/>
      <c r="GC75" s="233"/>
      <c r="GD75" s="233"/>
      <c r="GE75" s="233"/>
      <c r="GF75" s="233"/>
      <c r="GG75" s="233"/>
      <c r="GH75" s="233"/>
      <c r="GI75" s="233"/>
      <c r="GJ75" s="233"/>
      <c r="GK75" s="233"/>
      <c r="GL75" s="233"/>
      <c r="GM75" s="233"/>
      <c r="GN75" s="233"/>
      <c r="GO75" s="233"/>
      <c r="GP75" s="233"/>
    </row>
    <row r="76" customFormat="false" ht="15.75" hidden="false" customHeight="false" outlineLevel="0" collapsed="false">
      <c r="GB76" s="233"/>
      <c r="GC76" s="233"/>
      <c r="GD76" s="233"/>
      <c r="GE76" s="233"/>
      <c r="GF76" s="233"/>
      <c r="GG76" s="233"/>
      <c r="GH76" s="233"/>
      <c r="GI76" s="233"/>
      <c r="GJ76" s="233"/>
      <c r="GK76" s="233"/>
      <c r="GL76" s="233"/>
      <c r="GM76" s="233"/>
      <c r="GN76" s="233"/>
      <c r="GO76" s="233"/>
      <c r="GP76" s="233"/>
    </row>
    <row r="77" customFormat="false" ht="15.75" hidden="false" customHeight="false" outlineLevel="0" collapsed="false">
      <c r="GB77" s="233"/>
      <c r="GC77" s="233"/>
      <c r="GD77" s="233"/>
      <c r="GE77" s="233"/>
      <c r="GF77" s="233"/>
      <c r="GG77" s="233"/>
      <c r="GH77" s="233"/>
      <c r="GI77" s="233"/>
      <c r="GJ77" s="233"/>
      <c r="GK77" s="233"/>
      <c r="GL77" s="233"/>
      <c r="GM77" s="233"/>
      <c r="GN77" s="233"/>
      <c r="GO77" s="233"/>
      <c r="GP77" s="233"/>
    </row>
    <row r="78" customFormat="false" ht="15.75" hidden="false" customHeight="false" outlineLevel="0" collapsed="false">
      <c r="GB78" s="233"/>
      <c r="GC78" s="233"/>
      <c r="GD78" s="233"/>
      <c r="GE78" s="233"/>
      <c r="GF78" s="233"/>
      <c r="GG78" s="233"/>
      <c r="GH78" s="233"/>
      <c r="GI78" s="233"/>
      <c r="GJ78" s="233"/>
      <c r="GK78" s="233"/>
      <c r="GL78" s="233"/>
      <c r="GM78" s="233"/>
      <c r="GN78" s="233"/>
      <c r="GO78" s="233"/>
      <c r="GP78" s="233"/>
    </row>
    <row r="79" customFormat="false" ht="15.75" hidden="false" customHeight="false" outlineLevel="0" collapsed="false">
      <c r="GB79" s="233"/>
      <c r="GC79" s="233"/>
      <c r="GD79" s="233"/>
      <c r="GE79" s="233"/>
      <c r="GF79" s="233"/>
      <c r="GG79" s="233"/>
      <c r="GH79" s="233"/>
      <c r="GI79" s="233"/>
      <c r="GJ79" s="233"/>
      <c r="GK79" s="233"/>
      <c r="GL79" s="233"/>
      <c r="GM79" s="233"/>
      <c r="GN79" s="233"/>
      <c r="GO79" s="233"/>
      <c r="GP79" s="233"/>
    </row>
    <row r="80" customFormat="false" ht="45.75" hidden="false" customHeight="true" outlineLevel="0" collapsed="false"/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conditionalFormatting sqref="F22:G22 F19:G19 F8:G8">
    <cfRule type="cellIs" priority="2" operator="lessThan" aboveAverage="0" equalAverage="0" bottom="0" percent="0" rank="0" text="" dxfId="181">
      <formula>0</formula>
    </cfRule>
  </conditionalFormatting>
  <conditionalFormatting sqref="F23:G23">
    <cfRule type="cellIs" priority="3" operator="lessThan" aboveAverage="0" equalAverage="0" bottom="0" percent="0" rank="0" text="" dxfId="182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24.13"/>
    <col collapsed="false" customWidth="true" hidden="false" outlineLevel="0" max="3" min="3" style="0" width="20.99"/>
    <col collapsed="false" customWidth="true" hidden="false" outlineLevel="0" max="4" min="4" style="0" width="37.7"/>
  </cols>
  <sheetData>
    <row r="1" customFormat="false" ht="15.75" hidden="false" customHeight="false" outlineLevel="0" collapsed="false">
      <c r="A1" s="49" t="s">
        <v>58</v>
      </c>
    </row>
    <row r="2" customFormat="false" ht="12.75" hidden="false" customHeight="false" outlineLevel="0" collapsed="false">
      <c r="A2" s="50" t="s">
        <v>59</v>
      </c>
      <c r="B2" s="50"/>
      <c r="C2" s="50"/>
      <c r="D2" s="50"/>
      <c r="F2" s="51"/>
    </row>
    <row r="3" customFormat="false" ht="22.5" hidden="false" customHeight="true" outlineLevel="0" collapsed="false">
      <c r="A3" s="52"/>
    </row>
    <row r="4" customFormat="false" ht="12.75" hidden="false" customHeight="false" outlineLevel="0" collapsed="false">
      <c r="A4" s="52" t="s">
        <v>60</v>
      </c>
      <c r="B4" s="52" t="s">
        <v>61</v>
      </c>
      <c r="C4" s="52" t="s">
        <v>62</v>
      </c>
      <c r="D4" s="52" t="s">
        <v>63</v>
      </c>
    </row>
    <row r="5" customFormat="false" ht="12.75" hidden="false" customHeight="false" outlineLevel="0" collapsed="false">
      <c r="A5" s="52" t="s">
        <v>64</v>
      </c>
      <c r="B5" s="52" t="s">
        <v>65</v>
      </c>
      <c r="C5" s="52" t="s">
        <v>66</v>
      </c>
      <c r="D5" s="52" t="s">
        <v>67</v>
      </c>
    </row>
    <row r="6" customFormat="false" ht="12.75" hidden="false" customHeight="false" outlineLevel="0" collapsed="false">
      <c r="A6" s="52" t="s">
        <v>68</v>
      </c>
      <c r="B6" s="52" t="s">
        <v>69</v>
      </c>
      <c r="C6" s="52" t="s">
        <v>70</v>
      </c>
      <c r="D6" s="52" t="s">
        <v>71</v>
      </c>
    </row>
    <row r="7" customFormat="false" ht="12.75" hidden="false" customHeight="false" outlineLevel="0" collapsed="false">
      <c r="A7" s="52" t="s">
        <v>72</v>
      </c>
      <c r="B7" s="52" t="s">
        <v>73</v>
      </c>
      <c r="C7" s="52" t="s">
        <v>74</v>
      </c>
      <c r="D7" s="52" t="s">
        <v>75</v>
      </c>
    </row>
    <row r="8" customFormat="false" ht="12.75" hidden="false" customHeight="false" outlineLevel="0" collapsed="false">
      <c r="A8" s="52" t="s">
        <v>76</v>
      </c>
      <c r="B8" s="52" t="s">
        <v>77</v>
      </c>
      <c r="C8" s="52" t="s">
        <v>78</v>
      </c>
      <c r="D8" s="52" t="s">
        <v>79</v>
      </c>
    </row>
    <row r="9" customFormat="false" ht="12.75" hidden="false" customHeight="false" outlineLevel="0" collapsed="false">
      <c r="A9" s="52" t="s">
        <v>80</v>
      </c>
      <c r="B9" s="52" t="s">
        <v>81</v>
      </c>
      <c r="C9" s="52"/>
      <c r="D9" s="52"/>
    </row>
    <row r="10" customFormat="false" ht="12.75" hidden="false" customHeight="false" outlineLevel="0" collapsed="false">
      <c r="A10" s="52" t="s">
        <v>82</v>
      </c>
      <c r="B10" s="52" t="s">
        <v>83</v>
      </c>
      <c r="C10" s="52" t="s">
        <v>84</v>
      </c>
      <c r="D10" s="52" t="s">
        <v>85</v>
      </c>
    </row>
    <row r="11" customFormat="false" ht="12.75" hidden="false" customHeight="false" outlineLevel="0" collapsed="false">
      <c r="A11" s="52" t="s">
        <v>86</v>
      </c>
      <c r="B11" s="52" t="s">
        <v>87</v>
      </c>
      <c r="C11" s="52" t="s">
        <v>88</v>
      </c>
      <c r="D11" s="52" t="s">
        <v>89</v>
      </c>
    </row>
    <row r="12" customFormat="false" ht="12.75" hidden="false" customHeight="false" outlineLevel="0" collapsed="false">
      <c r="A12" s="52" t="s">
        <v>90</v>
      </c>
      <c r="B12" s="52" t="s">
        <v>91</v>
      </c>
      <c r="C12" s="52" t="s">
        <v>92</v>
      </c>
      <c r="D12" s="52" t="s">
        <v>93</v>
      </c>
    </row>
    <row r="13" customFormat="false" ht="12.75" hidden="false" customHeight="false" outlineLevel="0" collapsed="false">
      <c r="A13" s="52" t="s">
        <v>94</v>
      </c>
      <c r="B13" s="52" t="s">
        <v>95</v>
      </c>
      <c r="C13" s="52" t="s">
        <v>96</v>
      </c>
      <c r="D13" s="52" t="s">
        <v>97</v>
      </c>
    </row>
    <row r="14" customFormat="false" ht="12.75" hidden="false" customHeight="false" outlineLevel="0" collapsed="false">
      <c r="A14" s="52" t="s">
        <v>98</v>
      </c>
      <c r="B14" s="52" t="s">
        <v>99</v>
      </c>
      <c r="C14" s="52" t="s">
        <v>100</v>
      </c>
      <c r="D14" s="52" t="s">
        <v>101</v>
      </c>
    </row>
    <row r="15" customFormat="false" ht="12.75" hidden="false" customHeight="false" outlineLevel="0" collapsed="false">
      <c r="A15" s="52" t="s">
        <v>102</v>
      </c>
      <c r="B15" s="52" t="s">
        <v>103</v>
      </c>
      <c r="C15" s="52" t="s">
        <v>104</v>
      </c>
      <c r="D15" s="52" t="s">
        <v>105</v>
      </c>
    </row>
    <row r="16" customFormat="false" ht="12.75" hidden="false" customHeight="false" outlineLevel="0" collapsed="false">
      <c r="A16" s="52" t="s">
        <v>106</v>
      </c>
      <c r="B16" s="52" t="s">
        <v>107</v>
      </c>
      <c r="C16" s="52" t="s">
        <v>108</v>
      </c>
      <c r="D16" s="52" t="s">
        <v>109</v>
      </c>
    </row>
    <row r="17" customFormat="false" ht="12.75" hidden="false" customHeight="false" outlineLevel="0" collapsed="false">
      <c r="A17" s="52" t="s">
        <v>110</v>
      </c>
      <c r="B17" s="52" t="s">
        <v>111</v>
      </c>
      <c r="C17" s="52" t="s">
        <v>112</v>
      </c>
      <c r="D17" s="52" t="s">
        <v>113</v>
      </c>
    </row>
    <row r="18" customFormat="false" ht="12.75" hidden="false" customHeight="false" outlineLevel="0" collapsed="false">
      <c r="A18" s="52" t="s">
        <v>114</v>
      </c>
      <c r="B18" s="52" t="s">
        <v>115</v>
      </c>
      <c r="C18" s="52" t="s">
        <v>116</v>
      </c>
      <c r="D18" s="52" t="s">
        <v>117</v>
      </c>
    </row>
    <row r="19" customFormat="false" ht="12.75" hidden="false" customHeight="false" outlineLevel="0" collapsed="false">
      <c r="A19" s="52" t="s">
        <v>118</v>
      </c>
      <c r="B19" s="52" t="s">
        <v>119</v>
      </c>
      <c r="C19" s="52" t="s">
        <v>120</v>
      </c>
      <c r="D19" s="52" t="s">
        <v>121</v>
      </c>
    </row>
    <row r="20" customFormat="false" ht="12.75" hidden="false" customHeight="false" outlineLevel="0" collapsed="false">
      <c r="A20" s="52" t="s">
        <v>122</v>
      </c>
      <c r="B20" s="52" t="s">
        <v>123</v>
      </c>
      <c r="C20" s="52" t="s">
        <v>124</v>
      </c>
      <c r="D20" s="52" t="s">
        <v>125</v>
      </c>
    </row>
    <row r="21" customFormat="false" ht="12.75" hidden="false" customHeight="false" outlineLevel="0" collapsed="false">
      <c r="A21" s="52"/>
      <c r="B21" s="52"/>
      <c r="C21" s="52" t="s">
        <v>126</v>
      </c>
      <c r="D21" s="52" t="s">
        <v>127</v>
      </c>
    </row>
    <row r="22" customFormat="false" ht="12.75" hidden="false" customHeight="false" outlineLevel="0" collapsed="false">
      <c r="A22" s="52" t="s">
        <v>128</v>
      </c>
      <c r="B22" s="52" t="s">
        <v>129</v>
      </c>
      <c r="C22" s="52" t="s">
        <v>130</v>
      </c>
      <c r="D22" s="52" t="s">
        <v>131</v>
      </c>
    </row>
    <row r="23" customFormat="false" ht="12.75" hidden="false" customHeight="false" outlineLevel="0" collapsed="false">
      <c r="A23" s="52" t="s">
        <v>132</v>
      </c>
      <c r="B23" s="52" t="s">
        <v>133</v>
      </c>
      <c r="C23" s="52" t="s">
        <v>134</v>
      </c>
      <c r="D23" s="52" t="s">
        <v>135</v>
      </c>
    </row>
    <row r="24" customFormat="false" ht="12.75" hidden="false" customHeight="false" outlineLevel="0" collapsed="false">
      <c r="A24" s="52" t="s">
        <v>136</v>
      </c>
      <c r="B24" s="52" t="s">
        <v>137</v>
      </c>
      <c r="C24" s="52"/>
      <c r="D24" s="52"/>
    </row>
    <row r="25" customFormat="false" ht="12.75" hidden="false" customHeight="false" outlineLevel="0" collapsed="false">
      <c r="A25" s="52" t="s">
        <v>138</v>
      </c>
      <c r="B25" s="52" t="s">
        <v>139</v>
      </c>
      <c r="C25" s="52" t="s">
        <v>140</v>
      </c>
      <c r="D25" s="52" t="s">
        <v>141</v>
      </c>
    </row>
    <row r="26" customFormat="false" ht="12.75" hidden="false" customHeight="false" outlineLevel="0" collapsed="false">
      <c r="A26" s="52" t="s">
        <v>142</v>
      </c>
      <c r="B26" s="52" t="s">
        <v>143</v>
      </c>
      <c r="C26" s="52" t="s">
        <v>144</v>
      </c>
      <c r="D26" s="52" t="s">
        <v>145</v>
      </c>
    </row>
    <row r="27" customFormat="false" ht="12.75" hidden="false" customHeight="false" outlineLevel="0" collapsed="false">
      <c r="A27" s="52" t="s">
        <v>146</v>
      </c>
      <c r="B27" s="52" t="s">
        <v>147</v>
      </c>
      <c r="C27" s="52" t="s">
        <v>148</v>
      </c>
      <c r="D27" s="52" t="s">
        <v>149</v>
      </c>
    </row>
    <row r="28" customFormat="false" ht="12.75" hidden="false" customHeight="false" outlineLevel="0" collapsed="false">
      <c r="A28" s="52" t="s">
        <v>150</v>
      </c>
      <c r="B28" s="52" t="s">
        <v>151</v>
      </c>
      <c r="C28" s="52" t="s">
        <v>152</v>
      </c>
      <c r="D28" s="52" t="s">
        <v>153</v>
      </c>
    </row>
    <row r="29" customFormat="false" ht="12.75" hidden="false" customHeight="false" outlineLevel="0" collapsed="false">
      <c r="A29" s="52" t="s">
        <v>154</v>
      </c>
      <c r="B29" s="52" t="s">
        <v>155</v>
      </c>
      <c r="C29" s="52" t="s">
        <v>156</v>
      </c>
      <c r="D29" s="52" t="s">
        <v>157</v>
      </c>
    </row>
    <row r="30" customFormat="false" ht="12.75" hidden="false" customHeight="false" outlineLevel="0" collapsed="false">
      <c r="A30" s="52" t="s">
        <v>158</v>
      </c>
      <c r="B30" s="52" t="s">
        <v>159</v>
      </c>
      <c r="C30" s="52" t="s">
        <v>160</v>
      </c>
      <c r="D30" s="52" t="s">
        <v>161</v>
      </c>
    </row>
    <row r="31" customFormat="false" ht="12.75" hidden="false" customHeight="false" outlineLevel="0" collapsed="false">
      <c r="A31" s="52" t="s">
        <v>162</v>
      </c>
      <c r="B31" s="52" t="s">
        <v>163</v>
      </c>
    </row>
    <row r="32" customFormat="false" ht="12.75" hidden="false" customHeight="false" outlineLevel="0" collapsed="false">
      <c r="A32" s="52" t="s">
        <v>164</v>
      </c>
      <c r="B32" s="52" t="s">
        <v>165</v>
      </c>
      <c r="C32" s="52" t="s">
        <v>166</v>
      </c>
      <c r="D32" s="52" t="s">
        <v>167</v>
      </c>
    </row>
    <row r="33" customFormat="false" ht="12.75" hidden="false" customHeight="false" outlineLevel="0" collapsed="false">
      <c r="A33" s="52" t="s">
        <v>168</v>
      </c>
      <c r="B33" s="52" t="s">
        <v>169</v>
      </c>
      <c r="C33" s="52" t="s">
        <v>170</v>
      </c>
      <c r="D33" s="52" t="s">
        <v>171</v>
      </c>
    </row>
    <row r="34" customFormat="false" ht="12.75" hidden="false" customHeight="false" outlineLevel="0" collapsed="false">
      <c r="A34" s="52" t="s">
        <v>172</v>
      </c>
      <c r="B34" s="52" t="s">
        <v>173</v>
      </c>
      <c r="C34" s="52" t="s">
        <v>174</v>
      </c>
      <c r="D34" s="52" t="s">
        <v>175</v>
      </c>
    </row>
    <row r="35" customFormat="false" ht="12.75" hidden="false" customHeight="false" outlineLevel="0" collapsed="false">
      <c r="A35" s="52" t="s">
        <v>176</v>
      </c>
      <c r="B35" s="52" t="s">
        <v>177</v>
      </c>
      <c r="C35" s="52" t="s">
        <v>178</v>
      </c>
      <c r="D35" s="52" t="s">
        <v>179</v>
      </c>
    </row>
    <row r="36" customFormat="false" ht="12.75" hidden="false" customHeight="false" outlineLevel="0" collapsed="false">
      <c r="A36" s="52" t="s">
        <v>180</v>
      </c>
      <c r="B36" s="52" t="s">
        <v>181</v>
      </c>
      <c r="C36" s="52" t="s">
        <v>182</v>
      </c>
      <c r="D36" s="52" t="s">
        <v>183</v>
      </c>
    </row>
    <row r="37" customFormat="false" ht="12.75" hidden="false" customHeight="false" outlineLevel="0" collapsed="false">
      <c r="A37" s="52" t="s">
        <v>184</v>
      </c>
      <c r="B37" s="52" t="s">
        <v>185</v>
      </c>
      <c r="C37" s="52" t="s">
        <v>186</v>
      </c>
      <c r="D37" s="52" t="s">
        <v>187</v>
      </c>
    </row>
    <row r="38" customFormat="false" ht="12.75" hidden="false" customHeight="false" outlineLevel="0" collapsed="false">
      <c r="A38" s="52" t="s">
        <v>188</v>
      </c>
      <c r="B38" s="52" t="s">
        <v>189</v>
      </c>
      <c r="C38" s="52" t="s">
        <v>190</v>
      </c>
      <c r="D38" s="52" t="s">
        <v>191</v>
      </c>
    </row>
    <row r="39" customFormat="false" ht="12.75" hidden="false" customHeight="false" outlineLevel="0" collapsed="false">
      <c r="A39" s="52" t="s">
        <v>192</v>
      </c>
      <c r="B39" s="52" t="s">
        <v>193</v>
      </c>
      <c r="C39" s="52" t="s">
        <v>194</v>
      </c>
      <c r="D39" s="52" t="s">
        <v>195</v>
      </c>
    </row>
    <row r="40" customFormat="false" ht="12.75" hidden="false" customHeight="false" outlineLevel="0" collapsed="false">
      <c r="A40" s="52"/>
      <c r="B40" s="52"/>
    </row>
    <row r="41" customFormat="false" ht="12.75" hidden="false" customHeight="false" outlineLevel="0" collapsed="false">
      <c r="A41" s="52" t="s">
        <v>196</v>
      </c>
      <c r="B41" s="52" t="s">
        <v>197</v>
      </c>
      <c r="C41" s="52" t="s">
        <v>198</v>
      </c>
      <c r="D41" s="52" t="s">
        <v>199</v>
      </c>
    </row>
    <row r="42" customFormat="false" ht="12.75" hidden="false" customHeight="false" outlineLevel="0" collapsed="false">
      <c r="A42" s="52" t="s">
        <v>200</v>
      </c>
      <c r="B42" s="52" t="s">
        <v>201</v>
      </c>
    </row>
    <row r="43" customFormat="false" ht="12.75" hidden="false" customHeight="false" outlineLevel="0" collapsed="false">
      <c r="A43" s="52"/>
      <c r="B43" s="52"/>
      <c r="C43" s="52" t="s">
        <v>202</v>
      </c>
      <c r="D43" s="52" t="s">
        <v>203</v>
      </c>
    </row>
    <row r="44" customFormat="false" ht="12.75" hidden="false" customHeight="false" outlineLevel="0" collapsed="false">
      <c r="A44" s="52" t="s">
        <v>204</v>
      </c>
      <c r="B44" s="52" t="s">
        <v>205</v>
      </c>
      <c r="C44" s="52" t="s">
        <v>206</v>
      </c>
      <c r="D44" s="52" t="s">
        <v>207</v>
      </c>
    </row>
    <row r="45" customFormat="false" ht="12.75" hidden="false" customHeight="false" outlineLevel="0" collapsed="false">
      <c r="A45" s="52" t="s">
        <v>208</v>
      </c>
      <c r="B45" s="52" t="s">
        <v>209</v>
      </c>
      <c r="C45" s="52" t="s">
        <v>210</v>
      </c>
      <c r="D45" s="52" t="s">
        <v>211</v>
      </c>
    </row>
    <row r="46" customFormat="false" ht="12.75" hidden="false" customHeight="false" outlineLevel="0" collapsed="false">
      <c r="A46" s="52" t="s">
        <v>212</v>
      </c>
      <c r="B46" s="52" t="s">
        <v>213</v>
      </c>
      <c r="C46" s="52" t="s">
        <v>214</v>
      </c>
      <c r="D46" s="52" t="s">
        <v>215</v>
      </c>
    </row>
    <row r="47" customFormat="false" ht="12.75" hidden="false" customHeight="false" outlineLevel="0" collapsed="false">
      <c r="A47" s="52" t="s">
        <v>216</v>
      </c>
      <c r="B47" s="52" t="s">
        <v>217</v>
      </c>
      <c r="C47" s="52" t="s">
        <v>218</v>
      </c>
      <c r="D47" s="52" t="s">
        <v>219</v>
      </c>
    </row>
    <row r="48" customFormat="false" ht="12.75" hidden="false" customHeight="false" outlineLevel="0" collapsed="false">
      <c r="A48" s="52" t="s">
        <v>220</v>
      </c>
      <c r="B48" s="52" t="s">
        <v>221</v>
      </c>
      <c r="C48" s="52" t="s">
        <v>222</v>
      </c>
      <c r="D48" s="52" t="s">
        <v>223</v>
      </c>
    </row>
    <row r="49" customFormat="false" ht="12.75" hidden="false" customHeight="false" outlineLevel="0" collapsed="false">
      <c r="A49" s="52"/>
      <c r="B49" s="52"/>
      <c r="C49" s="52" t="s">
        <v>224</v>
      </c>
      <c r="D49" s="52" t="s">
        <v>225</v>
      </c>
    </row>
    <row r="50" customFormat="false" ht="12.75" hidden="false" customHeight="false" outlineLevel="0" collapsed="false">
      <c r="A50" s="52" t="s">
        <v>226</v>
      </c>
      <c r="B50" s="52" t="s">
        <v>227</v>
      </c>
      <c r="C50" s="52" t="s">
        <v>228</v>
      </c>
      <c r="D50" s="52" t="s">
        <v>229</v>
      </c>
    </row>
    <row r="51" customFormat="false" ht="12.75" hidden="false" customHeight="false" outlineLevel="0" collapsed="false">
      <c r="A51" s="52" t="s">
        <v>230</v>
      </c>
      <c r="B51" s="52" t="s">
        <v>231</v>
      </c>
    </row>
    <row r="52" customFormat="false" ht="12.75" hidden="false" customHeight="false" outlineLevel="0" collapsed="false">
      <c r="A52" s="52" t="s">
        <v>232</v>
      </c>
      <c r="B52" s="52" t="s">
        <v>233</v>
      </c>
      <c r="C52" s="52" t="s">
        <v>234</v>
      </c>
      <c r="D52" s="52" t="s">
        <v>235</v>
      </c>
    </row>
    <row r="53" customFormat="false" ht="12.75" hidden="false" customHeight="false" outlineLevel="0" collapsed="false">
      <c r="A53" s="52" t="s">
        <v>236</v>
      </c>
      <c r="B53" s="52" t="s">
        <v>237</v>
      </c>
      <c r="C53" s="52" t="s">
        <v>238</v>
      </c>
      <c r="D53" s="52" t="s">
        <v>239</v>
      </c>
    </row>
    <row r="54" customFormat="false" ht="12.75" hidden="false" customHeight="false" outlineLevel="0" collapsed="false">
      <c r="A54" s="52" t="s">
        <v>240</v>
      </c>
      <c r="B54" s="52" t="s">
        <v>241</v>
      </c>
    </row>
    <row r="55" customFormat="false" ht="12.75" hidden="false" customHeight="false" outlineLevel="0" collapsed="false">
      <c r="A55" s="52" t="s">
        <v>242</v>
      </c>
      <c r="B55" s="52" t="s">
        <v>243</v>
      </c>
      <c r="C55" s="52" t="s">
        <v>244</v>
      </c>
      <c r="D55" s="52" t="s">
        <v>245</v>
      </c>
    </row>
    <row r="56" customFormat="false" ht="12.75" hidden="false" customHeight="false" outlineLevel="0" collapsed="false">
      <c r="A56" s="52" t="s">
        <v>246</v>
      </c>
      <c r="B56" s="52" t="s">
        <v>247</v>
      </c>
      <c r="C56" s="52" t="s">
        <v>248</v>
      </c>
      <c r="D56" s="52" t="s">
        <v>249</v>
      </c>
    </row>
    <row r="57" customFormat="false" ht="12.75" hidden="false" customHeight="false" outlineLevel="0" collapsed="false">
      <c r="A57" s="52" t="s">
        <v>250</v>
      </c>
      <c r="B57" s="52" t="s">
        <v>251</v>
      </c>
      <c r="C57" s="52" t="s">
        <v>252</v>
      </c>
      <c r="D57" s="52" t="s">
        <v>253</v>
      </c>
    </row>
    <row r="58" customFormat="false" ht="12.75" hidden="false" customHeight="false" outlineLevel="0" collapsed="false">
      <c r="A58" s="52" t="s">
        <v>254</v>
      </c>
      <c r="B58" s="52" t="s">
        <v>255</v>
      </c>
      <c r="C58" s="52" t="s">
        <v>256</v>
      </c>
      <c r="D58" s="52" t="s">
        <v>257</v>
      </c>
    </row>
    <row r="59" customFormat="false" ht="12.75" hidden="false" customHeight="false" outlineLevel="0" collapsed="false">
      <c r="A59" s="52" t="s">
        <v>258</v>
      </c>
      <c r="B59" s="52" t="s">
        <v>259</v>
      </c>
      <c r="C59" s="52" t="s">
        <v>260</v>
      </c>
      <c r="D59" s="52" t="s">
        <v>261</v>
      </c>
    </row>
    <row r="60" customFormat="false" ht="12.75" hidden="false" customHeight="false" outlineLevel="0" collapsed="false">
      <c r="A60" s="52" t="s">
        <v>262</v>
      </c>
      <c r="B60" s="52" t="s">
        <v>263</v>
      </c>
      <c r="C60" s="52" t="s">
        <v>264</v>
      </c>
      <c r="D60" s="52" t="s">
        <v>265</v>
      </c>
    </row>
    <row r="61" customFormat="false" ht="12.75" hidden="false" customHeight="false" outlineLevel="0" collapsed="false">
      <c r="A61" s="52" t="s">
        <v>266</v>
      </c>
      <c r="B61" s="52" t="s">
        <v>267</v>
      </c>
      <c r="C61" s="52" t="s">
        <v>268</v>
      </c>
      <c r="D61" s="52" t="s">
        <v>269</v>
      </c>
    </row>
    <row r="62" customFormat="false" ht="12.75" hidden="false" customHeight="false" outlineLevel="0" collapsed="false">
      <c r="A62" s="52" t="s">
        <v>270</v>
      </c>
      <c r="B62" s="52" t="s">
        <v>271</v>
      </c>
      <c r="C62" s="52" t="s">
        <v>272</v>
      </c>
      <c r="D62" s="52" t="s">
        <v>273</v>
      </c>
    </row>
    <row r="63" customFormat="false" ht="12.75" hidden="false" customHeight="false" outlineLevel="0" collapsed="false">
      <c r="A63" s="52" t="s">
        <v>274</v>
      </c>
      <c r="B63" s="52" t="s">
        <v>275</v>
      </c>
      <c r="C63" s="52" t="s">
        <v>276</v>
      </c>
      <c r="D63" s="52" t="s">
        <v>277</v>
      </c>
    </row>
    <row r="64" customFormat="false" ht="12.75" hidden="false" customHeight="false" outlineLevel="0" collapsed="false">
      <c r="A64" s="52" t="s">
        <v>278</v>
      </c>
      <c r="B64" s="52" t="s">
        <v>279</v>
      </c>
    </row>
    <row r="65" customFormat="false" ht="12.75" hidden="false" customHeight="false" outlineLevel="0" collapsed="false">
      <c r="A65" s="52" t="s">
        <v>280</v>
      </c>
      <c r="B65" s="52" t="s">
        <v>281</v>
      </c>
      <c r="C65" s="52" t="s">
        <v>282</v>
      </c>
      <c r="D65" s="52" t="s">
        <v>283</v>
      </c>
    </row>
    <row r="66" customFormat="false" ht="12.75" hidden="false" customHeight="false" outlineLevel="0" collapsed="false">
      <c r="A66" s="52" t="s">
        <v>284</v>
      </c>
      <c r="B66" s="52" t="s">
        <v>285</v>
      </c>
      <c r="C66" s="52" t="s">
        <v>286</v>
      </c>
      <c r="D66" s="52" t="s">
        <v>287</v>
      </c>
    </row>
    <row r="67" customFormat="false" ht="12.75" hidden="false" customHeight="false" outlineLevel="0" collapsed="false">
      <c r="A67" s="52"/>
      <c r="B67" s="52"/>
      <c r="C67" s="52" t="s">
        <v>288</v>
      </c>
      <c r="D67" s="52" t="s">
        <v>289</v>
      </c>
    </row>
    <row r="68" customFormat="false" ht="12.75" hidden="false" customHeight="false" outlineLevel="0" collapsed="false">
      <c r="A68" s="52" t="s">
        <v>290</v>
      </c>
      <c r="B68" s="52" t="s">
        <v>291</v>
      </c>
      <c r="C68" s="52" t="s">
        <v>292</v>
      </c>
      <c r="D68" s="52" t="s">
        <v>293</v>
      </c>
    </row>
    <row r="69" customFormat="false" ht="12.75" hidden="false" customHeight="false" outlineLevel="0" collapsed="false">
      <c r="A69" s="52" t="s">
        <v>294</v>
      </c>
      <c r="B69" s="52" t="s">
        <v>295</v>
      </c>
      <c r="C69" s="52" t="s">
        <v>296</v>
      </c>
      <c r="D69" s="52" t="s">
        <v>297</v>
      </c>
    </row>
    <row r="70" customFormat="false" ht="12.75" hidden="false" customHeight="false" outlineLevel="0" collapsed="false">
      <c r="A70" s="52"/>
      <c r="B70" s="52"/>
      <c r="C70" s="52" t="s">
        <v>298</v>
      </c>
      <c r="D70" s="52" t="s">
        <v>299</v>
      </c>
    </row>
    <row r="71" customFormat="false" ht="12.75" hidden="false" customHeight="false" outlineLevel="0" collapsed="false">
      <c r="A71" s="52"/>
      <c r="B71" s="52"/>
    </row>
    <row r="72" customFormat="false" ht="12.75" hidden="false" customHeight="false" outlineLevel="0" collapsed="false">
      <c r="A72" s="52"/>
    </row>
    <row r="73" customFormat="false" ht="12.75" hidden="false" customHeight="false" outlineLevel="0" collapsed="false">
      <c r="A73" s="52"/>
      <c r="B73" s="52"/>
    </row>
    <row r="74" customFormat="false" ht="12.75" hidden="false" customHeight="false" outlineLevel="0" collapsed="false">
      <c r="A74" s="52"/>
      <c r="B74" s="52"/>
      <c r="C74" s="52"/>
    </row>
    <row r="75" customFormat="false" ht="12.75" hidden="false" customHeight="false" outlineLevel="0" collapsed="false">
      <c r="A75" s="52" t="s">
        <v>300</v>
      </c>
      <c r="B75" s="52" t="s">
        <v>301</v>
      </c>
      <c r="C75" s="52" t="s">
        <v>302</v>
      </c>
      <c r="D75" s="52" t="s">
        <v>303</v>
      </c>
    </row>
    <row r="76" customFormat="false" ht="12.75" hidden="false" customHeight="false" outlineLevel="0" collapsed="false">
      <c r="A76" s="52" t="s">
        <v>304</v>
      </c>
      <c r="B76" s="52" t="s">
        <v>305</v>
      </c>
      <c r="C76" s="52" t="s">
        <v>306</v>
      </c>
      <c r="D76" s="52" t="s">
        <v>307</v>
      </c>
    </row>
    <row r="77" customFormat="false" ht="12.75" hidden="false" customHeight="false" outlineLevel="0" collapsed="false">
      <c r="A77" s="52" t="s">
        <v>308</v>
      </c>
      <c r="B77" s="52" t="s">
        <v>309</v>
      </c>
      <c r="C77" s="52" t="s">
        <v>310</v>
      </c>
      <c r="D77" s="52" t="s">
        <v>311</v>
      </c>
    </row>
    <row r="78" customFormat="false" ht="12.75" hidden="false" customHeight="false" outlineLevel="0" collapsed="false">
      <c r="A78" s="52" t="s">
        <v>312</v>
      </c>
      <c r="B78" s="52" t="s">
        <v>313</v>
      </c>
      <c r="C78" s="52" t="s">
        <v>314</v>
      </c>
      <c r="D78" s="52" t="s">
        <v>315</v>
      </c>
    </row>
    <row r="79" customFormat="false" ht="12.75" hidden="false" customHeight="false" outlineLevel="0" collapsed="false">
      <c r="A79" s="52" t="s">
        <v>316</v>
      </c>
      <c r="B79" s="52" t="s">
        <v>317</v>
      </c>
      <c r="C79" s="52" t="s">
        <v>318</v>
      </c>
      <c r="D79" s="52" t="s">
        <v>319</v>
      </c>
    </row>
    <row r="80" customFormat="false" ht="45.75" hidden="false" customHeight="true" outlineLevel="0" collapsed="false">
      <c r="A80" s="52" t="s">
        <v>320</v>
      </c>
      <c r="B80" s="52" t="s">
        <v>321</v>
      </c>
    </row>
    <row r="81" customFormat="false" ht="12.75" hidden="false" customHeight="false" outlineLevel="0" collapsed="false">
      <c r="A81" s="52" t="s">
        <v>322</v>
      </c>
      <c r="B81" s="52" t="s">
        <v>323</v>
      </c>
      <c r="C81" s="52" t="s">
        <v>324</v>
      </c>
      <c r="D81" s="52" t="s">
        <v>325</v>
      </c>
    </row>
    <row r="82" customFormat="false" ht="12.75" hidden="false" customHeight="false" outlineLevel="0" collapsed="false">
      <c r="A82" s="52" t="s">
        <v>326</v>
      </c>
      <c r="B82" s="52" t="s">
        <v>327</v>
      </c>
      <c r="C82" s="52" t="s">
        <v>328</v>
      </c>
      <c r="D82" s="52" t="s">
        <v>329</v>
      </c>
    </row>
    <row r="83" customFormat="false" ht="12.75" hidden="false" customHeight="false" outlineLevel="0" collapsed="false">
      <c r="A83" s="52"/>
      <c r="B83" s="52"/>
      <c r="C83" s="52" t="s">
        <v>330</v>
      </c>
      <c r="D83" s="52" t="s">
        <v>331</v>
      </c>
    </row>
    <row r="84" customFormat="false" ht="12.75" hidden="false" customHeight="false" outlineLevel="0" collapsed="false">
      <c r="A84" s="52" t="s">
        <v>332</v>
      </c>
      <c r="B84" s="52" t="s">
        <v>333</v>
      </c>
      <c r="C84" s="52" t="s">
        <v>334</v>
      </c>
      <c r="D84" s="52" t="s">
        <v>335</v>
      </c>
    </row>
    <row r="85" customFormat="false" ht="12.75" hidden="false" customHeight="false" outlineLevel="0" collapsed="false">
      <c r="A85" s="52" t="s">
        <v>336</v>
      </c>
      <c r="B85" s="52" t="s">
        <v>337</v>
      </c>
      <c r="C85" s="52" t="s">
        <v>338</v>
      </c>
      <c r="D85" s="52" t="s">
        <v>339</v>
      </c>
    </row>
    <row r="86" customFormat="false" ht="12.75" hidden="false" customHeight="false" outlineLevel="0" collapsed="false">
      <c r="A86" s="52" t="s">
        <v>340</v>
      </c>
      <c r="B86" s="52" t="s">
        <v>341</v>
      </c>
      <c r="C86" s="52" t="s">
        <v>342</v>
      </c>
      <c r="D86" s="52" t="s">
        <v>343</v>
      </c>
    </row>
    <row r="87" customFormat="false" ht="12.75" hidden="false" customHeight="false" outlineLevel="0" collapsed="false">
      <c r="A87" s="52" t="s">
        <v>344</v>
      </c>
      <c r="B87" s="52" t="s">
        <v>345</v>
      </c>
      <c r="C87" s="52" t="s">
        <v>346</v>
      </c>
      <c r="D87" s="52" t="s">
        <v>347</v>
      </c>
    </row>
    <row r="88" customFormat="false" ht="12.75" hidden="false" customHeight="false" outlineLevel="0" collapsed="false">
      <c r="A88" s="52" t="s">
        <v>348</v>
      </c>
      <c r="B88" s="52" t="s">
        <v>349</v>
      </c>
      <c r="C88" s="52" t="s">
        <v>350</v>
      </c>
      <c r="D88" s="52" t="s">
        <v>351</v>
      </c>
    </row>
    <row r="89" customFormat="false" ht="12.75" hidden="false" customHeight="false" outlineLevel="0" collapsed="false">
      <c r="A89" s="52" t="s">
        <v>352</v>
      </c>
      <c r="B89" s="52" t="s">
        <v>353</v>
      </c>
      <c r="C89" s="52" t="s">
        <v>354</v>
      </c>
      <c r="D89" s="52" t="s">
        <v>355</v>
      </c>
    </row>
    <row r="90" customFormat="false" ht="12.75" hidden="false" customHeight="false" outlineLevel="0" collapsed="false">
      <c r="A90" s="52"/>
      <c r="B90" s="52"/>
      <c r="C90" s="52" t="s">
        <v>356</v>
      </c>
      <c r="D90" s="52" t="s">
        <v>357</v>
      </c>
    </row>
    <row r="91" customFormat="false" ht="12.75" hidden="false" customHeight="false" outlineLevel="0" collapsed="false">
      <c r="A91" s="52" t="s">
        <v>358</v>
      </c>
      <c r="B91" s="52" t="s">
        <v>359</v>
      </c>
      <c r="C91" s="52" t="s">
        <v>360</v>
      </c>
      <c r="D91" s="52" t="s">
        <v>361</v>
      </c>
    </row>
    <row r="92" customFormat="false" ht="12.75" hidden="false" customHeight="false" outlineLevel="0" collapsed="false">
      <c r="A92" s="52" t="s">
        <v>362</v>
      </c>
      <c r="B92" s="52" t="s">
        <v>363</v>
      </c>
      <c r="C92" s="52" t="s">
        <v>364</v>
      </c>
      <c r="D92" s="52" t="s">
        <v>365</v>
      </c>
    </row>
    <row r="93" customFormat="false" ht="12.75" hidden="false" customHeight="false" outlineLevel="0" collapsed="false">
      <c r="A93" s="52" t="s">
        <v>366</v>
      </c>
      <c r="B93" s="52" t="s">
        <v>367</v>
      </c>
      <c r="C93" s="52" t="s">
        <v>368</v>
      </c>
      <c r="D93" s="52" t="s">
        <v>369</v>
      </c>
    </row>
    <row r="94" customFormat="false" ht="12.75" hidden="false" customHeight="false" outlineLevel="0" collapsed="false">
      <c r="A94" s="52" t="s">
        <v>370</v>
      </c>
      <c r="B94" s="52" t="s">
        <v>371</v>
      </c>
      <c r="C94" s="52" t="s">
        <v>372</v>
      </c>
      <c r="D94" s="52" t="s">
        <v>373</v>
      </c>
    </row>
    <row r="95" customFormat="false" ht="12.75" hidden="false" customHeight="false" outlineLevel="0" collapsed="false">
      <c r="A95" s="52" t="s">
        <v>374</v>
      </c>
      <c r="B95" s="52" t="s">
        <v>375</v>
      </c>
      <c r="C95" s="52" t="s">
        <v>376</v>
      </c>
      <c r="D95" s="52" t="s">
        <v>377</v>
      </c>
    </row>
    <row r="96" customFormat="false" ht="12.75" hidden="false" customHeight="false" outlineLevel="0" collapsed="false">
      <c r="A96" s="52"/>
      <c r="B96" s="52"/>
      <c r="C96" s="52" t="s">
        <v>378</v>
      </c>
      <c r="D96" s="52" t="s">
        <v>379</v>
      </c>
    </row>
    <row r="97" customFormat="false" ht="12.75" hidden="false" customHeight="false" outlineLevel="0" collapsed="false">
      <c r="A97" s="52" t="s">
        <v>380</v>
      </c>
      <c r="B97" s="52" t="s">
        <v>381</v>
      </c>
      <c r="C97" s="52" t="s">
        <v>382</v>
      </c>
      <c r="D97" s="52" t="s">
        <v>383</v>
      </c>
    </row>
    <row r="98" customFormat="false" ht="12.75" hidden="false" customHeight="false" outlineLevel="0" collapsed="false">
      <c r="A98" s="52" t="s">
        <v>384</v>
      </c>
      <c r="B98" s="52" t="s">
        <v>385</v>
      </c>
      <c r="C98" s="52" t="s">
        <v>386</v>
      </c>
      <c r="D98" s="52" t="s">
        <v>387</v>
      </c>
    </row>
    <row r="99" customFormat="false" ht="12.75" hidden="false" customHeight="false" outlineLevel="0" collapsed="false">
      <c r="A99" s="52" t="s">
        <v>388</v>
      </c>
      <c r="B99" s="52" t="s">
        <v>389</v>
      </c>
      <c r="C99" s="52" t="s">
        <v>390</v>
      </c>
      <c r="D99" s="52" t="s">
        <v>391</v>
      </c>
    </row>
    <row r="100" customFormat="false" ht="12.75" hidden="false" customHeight="false" outlineLevel="0" collapsed="false">
      <c r="A100" s="52" t="s">
        <v>392</v>
      </c>
      <c r="B100" s="52" t="s">
        <v>393</v>
      </c>
      <c r="C100" s="52" t="s">
        <v>394</v>
      </c>
      <c r="D100" s="52" t="s">
        <v>395</v>
      </c>
    </row>
    <row r="101" customFormat="false" ht="12.75" hidden="false" customHeight="false" outlineLevel="0" collapsed="false">
      <c r="A101" s="52" t="s">
        <v>396</v>
      </c>
      <c r="B101" s="52" t="s">
        <v>397</v>
      </c>
      <c r="C101" s="52" t="s">
        <v>398</v>
      </c>
      <c r="D101" s="52" t="s">
        <v>399</v>
      </c>
    </row>
    <row r="102" customFormat="false" ht="12.75" hidden="false" customHeight="false" outlineLevel="0" collapsed="false">
      <c r="A102" s="52" t="s">
        <v>400</v>
      </c>
      <c r="B102" s="52" t="s">
        <v>401</v>
      </c>
      <c r="C102" s="52" t="s">
        <v>402</v>
      </c>
      <c r="D102" s="52" t="s">
        <v>403</v>
      </c>
    </row>
    <row r="103" customFormat="false" ht="12.75" hidden="false" customHeight="false" outlineLevel="0" collapsed="false">
      <c r="A103" s="52" t="s">
        <v>404</v>
      </c>
      <c r="B103" s="52" t="s">
        <v>405</v>
      </c>
      <c r="C103" s="52" t="s">
        <v>406</v>
      </c>
      <c r="D103" s="52" t="s">
        <v>407</v>
      </c>
    </row>
    <row r="104" customFormat="false" ht="12.75" hidden="false" customHeight="false" outlineLevel="0" collapsed="false">
      <c r="A104" s="52" t="s">
        <v>408</v>
      </c>
      <c r="B104" s="52" t="s">
        <v>409</v>
      </c>
      <c r="C104" s="52"/>
      <c r="D104" s="52"/>
    </row>
    <row r="105" customFormat="false" ht="12.75" hidden="false" customHeight="false" outlineLevel="0" collapsed="false">
      <c r="A105" s="52" t="s">
        <v>410</v>
      </c>
      <c r="B105" s="52" t="s">
        <v>411</v>
      </c>
      <c r="C105" s="52" t="s">
        <v>412</v>
      </c>
      <c r="D105" s="52" t="s">
        <v>413</v>
      </c>
    </row>
    <row r="106" customFormat="false" ht="12.75" hidden="false" customHeight="false" outlineLevel="0" collapsed="false">
      <c r="A106" s="52" t="s">
        <v>414</v>
      </c>
      <c r="B106" s="52" t="s">
        <v>415</v>
      </c>
      <c r="C106" s="52" t="s">
        <v>416</v>
      </c>
      <c r="D106" s="52" t="s">
        <v>417</v>
      </c>
    </row>
    <row r="107" customFormat="false" ht="12.75" hidden="false" customHeight="false" outlineLevel="0" collapsed="false">
      <c r="A107" s="52" t="s">
        <v>418</v>
      </c>
      <c r="B107" s="52" t="s">
        <v>419</v>
      </c>
      <c r="C107" s="52" t="s">
        <v>420</v>
      </c>
      <c r="D107" s="52" t="s">
        <v>421</v>
      </c>
    </row>
    <row r="108" customFormat="false" ht="12.75" hidden="false" customHeight="false" outlineLevel="0" collapsed="false">
      <c r="A108" s="52"/>
      <c r="B108" s="52"/>
      <c r="C108" s="52" t="s">
        <v>422</v>
      </c>
      <c r="D108" s="52" t="s">
        <v>423</v>
      </c>
    </row>
    <row r="109" customFormat="false" ht="12.75" hidden="false" customHeight="false" outlineLevel="0" collapsed="false">
      <c r="A109" s="52" t="s">
        <v>424</v>
      </c>
      <c r="B109" s="52" t="s">
        <v>425</v>
      </c>
      <c r="C109" s="52" t="s">
        <v>426</v>
      </c>
      <c r="D109" s="52" t="s">
        <v>427</v>
      </c>
    </row>
    <row r="110" customFormat="false" ht="12.75" hidden="false" customHeight="false" outlineLevel="0" collapsed="false">
      <c r="A110" s="52" t="s">
        <v>428</v>
      </c>
      <c r="B110" s="52" t="s">
        <v>429</v>
      </c>
      <c r="C110" s="52"/>
      <c r="D110" s="52"/>
    </row>
    <row r="111" customFormat="false" ht="12.75" hidden="false" customHeight="false" outlineLevel="0" collapsed="false">
      <c r="A111" s="52" t="s">
        <v>430</v>
      </c>
      <c r="B111" s="52" t="s">
        <v>431</v>
      </c>
      <c r="C111" s="52" t="s">
        <v>432</v>
      </c>
      <c r="D111" s="52" t="s">
        <v>433</v>
      </c>
    </row>
    <row r="112" customFormat="false" ht="12.75" hidden="false" customHeight="false" outlineLevel="0" collapsed="false">
      <c r="A112" s="52" t="s">
        <v>434</v>
      </c>
      <c r="B112" s="52" t="s">
        <v>435</v>
      </c>
      <c r="C112" s="52" t="s">
        <v>436</v>
      </c>
      <c r="D112" s="52" t="s">
        <v>437</v>
      </c>
    </row>
    <row r="113" customFormat="false" ht="12.75" hidden="false" customHeight="false" outlineLevel="0" collapsed="false">
      <c r="A113" s="52" t="s">
        <v>438</v>
      </c>
      <c r="B113" s="52" t="s">
        <v>439</v>
      </c>
      <c r="C113" s="52" t="s">
        <v>440</v>
      </c>
      <c r="D113" s="52" t="s">
        <v>441</v>
      </c>
    </row>
    <row r="114" customFormat="false" ht="12.75" hidden="false" customHeight="false" outlineLevel="0" collapsed="false">
      <c r="A114" s="52" t="s">
        <v>442</v>
      </c>
      <c r="B114" s="52" t="s">
        <v>443</v>
      </c>
      <c r="C114" s="52" t="s">
        <v>444</v>
      </c>
      <c r="D114" s="52" t="s">
        <v>445</v>
      </c>
    </row>
    <row r="115" customFormat="false" ht="12.75" hidden="false" customHeight="false" outlineLevel="0" collapsed="false">
      <c r="A115" s="52" t="s">
        <v>446</v>
      </c>
      <c r="B115" s="52" t="s">
        <v>447</v>
      </c>
      <c r="C115" s="52" t="s">
        <v>448</v>
      </c>
      <c r="D115" s="52" t="s">
        <v>449</v>
      </c>
    </row>
    <row r="116" customFormat="false" ht="12.75" hidden="false" customHeight="false" outlineLevel="0" collapsed="false">
      <c r="A116" s="52" t="s">
        <v>450</v>
      </c>
      <c r="B116" s="52" t="s">
        <v>451</v>
      </c>
      <c r="C116" s="52" t="s">
        <v>452</v>
      </c>
      <c r="D116" s="52" t="s">
        <v>453</v>
      </c>
    </row>
    <row r="117" customFormat="false" ht="12.75" hidden="false" customHeight="false" outlineLevel="0" collapsed="false">
      <c r="A117" s="52" t="s">
        <v>454</v>
      </c>
      <c r="B117" s="52" t="s">
        <v>455</v>
      </c>
    </row>
    <row r="118" customFormat="false" ht="12.75" hidden="false" customHeight="false" outlineLevel="0" collapsed="false">
      <c r="A118" s="52" t="s">
        <v>456</v>
      </c>
      <c r="B118" s="52" t="s">
        <v>457</v>
      </c>
    </row>
    <row r="119" customFormat="false" ht="12.75" hidden="false" customHeight="false" outlineLevel="0" collapsed="false">
      <c r="A119" s="52" t="s">
        <v>458</v>
      </c>
      <c r="B119" s="52" t="s">
        <v>459</v>
      </c>
    </row>
    <row r="120" customFormat="false" ht="12.75" hidden="false" customHeight="false" outlineLevel="0" collapsed="false">
      <c r="A120" s="52"/>
    </row>
    <row r="122" customFormat="false" ht="12.75" hidden="false" customHeight="false" outlineLevel="0" collapsed="false">
      <c r="A122" s="53" t="s">
        <v>460</v>
      </c>
      <c r="B122" s="53"/>
      <c r="C122" s="53"/>
      <c r="D122" s="53"/>
    </row>
    <row r="123" customFormat="false" ht="12.75" hidden="false" customHeight="false" outlineLevel="0" collapsed="false">
      <c r="A123" s="52"/>
    </row>
    <row r="124" customFormat="false" ht="12.75" hidden="false" customHeight="false" outlineLevel="0" collapsed="false">
      <c r="A124" s="52" t="s">
        <v>461</v>
      </c>
      <c r="B124" s="52" t="s">
        <v>462</v>
      </c>
      <c r="C124" s="52" t="s">
        <v>463</v>
      </c>
      <c r="D124" s="52" t="s">
        <v>464</v>
      </c>
    </row>
    <row r="125" customFormat="false" ht="12.75" hidden="false" customHeight="false" outlineLevel="0" collapsed="false">
      <c r="A125" s="52" t="s">
        <v>465</v>
      </c>
      <c r="B125" s="52" t="s">
        <v>466</v>
      </c>
      <c r="C125" s="52" t="s">
        <v>467</v>
      </c>
      <c r="D125" s="52" t="s">
        <v>468</v>
      </c>
    </row>
    <row r="126" customFormat="false" ht="12.75" hidden="false" customHeight="false" outlineLevel="0" collapsed="false">
      <c r="A126" s="52" t="s">
        <v>469</v>
      </c>
      <c r="B126" s="52" t="s">
        <v>470</v>
      </c>
      <c r="C126" s="52" t="s">
        <v>471</v>
      </c>
      <c r="D126" s="52" t="s">
        <v>472</v>
      </c>
    </row>
    <row r="127" customFormat="false" ht="12.75" hidden="false" customHeight="false" outlineLevel="0" collapsed="false">
      <c r="A127" s="52" t="s">
        <v>473</v>
      </c>
      <c r="B127" s="52" t="s">
        <v>474</v>
      </c>
      <c r="C127" s="52" t="s">
        <v>475</v>
      </c>
      <c r="D127" s="52" t="s">
        <v>476</v>
      </c>
    </row>
    <row r="128" customFormat="false" ht="12.75" hidden="false" customHeight="false" outlineLevel="0" collapsed="false">
      <c r="A128" s="52" t="s">
        <v>477</v>
      </c>
      <c r="B128" s="52" t="s">
        <v>478</v>
      </c>
      <c r="C128" s="52" t="s">
        <v>479</v>
      </c>
      <c r="D128" s="52" t="s">
        <v>480</v>
      </c>
    </row>
    <row r="129" customFormat="false" ht="12.75" hidden="false" customHeight="false" outlineLevel="0" collapsed="false">
      <c r="A129" s="52" t="s">
        <v>481</v>
      </c>
      <c r="B129" s="52" t="s">
        <v>482</v>
      </c>
      <c r="C129" s="52" t="s">
        <v>483</v>
      </c>
      <c r="D129" s="52" t="s">
        <v>484</v>
      </c>
    </row>
    <row r="130" customFormat="false" ht="12.75" hidden="false" customHeight="false" outlineLevel="0" collapsed="false">
      <c r="A130" s="52" t="s">
        <v>485</v>
      </c>
      <c r="B130" s="52" t="s">
        <v>486</v>
      </c>
      <c r="C130" s="52" t="s">
        <v>487</v>
      </c>
      <c r="D130" s="52" t="s">
        <v>488</v>
      </c>
    </row>
    <row r="131" customFormat="false" ht="12.75" hidden="false" customHeight="false" outlineLevel="0" collapsed="false">
      <c r="A131" s="52" t="s">
        <v>489</v>
      </c>
      <c r="B131" s="52" t="s">
        <v>490</v>
      </c>
      <c r="C131" s="52" t="s">
        <v>491</v>
      </c>
      <c r="D131" s="52" t="s">
        <v>303</v>
      </c>
    </row>
    <row r="132" customFormat="false" ht="12.75" hidden="false" customHeight="false" outlineLevel="0" collapsed="false">
      <c r="A132" s="52" t="s">
        <v>492</v>
      </c>
      <c r="B132" s="52" t="s">
        <v>493</v>
      </c>
      <c r="C132" s="52" t="s">
        <v>494</v>
      </c>
      <c r="D132" s="52" t="s">
        <v>495</v>
      </c>
    </row>
    <row r="133" customFormat="false" ht="12.75" hidden="false" customHeight="false" outlineLevel="0" collapsed="false">
      <c r="A133" s="52" t="s">
        <v>496</v>
      </c>
      <c r="B133" s="52" t="s">
        <v>497</v>
      </c>
      <c r="C133" s="52" t="s">
        <v>498</v>
      </c>
      <c r="D133" s="52" t="s">
        <v>499</v>
      </c>
    </row>
    <row r="134" customFormat="false" ht="12.75" hidden="false" customHeight="false" outlineLevel="0" collapsed="false">
      <c r="A134" s="52" t="s">
        <v>246</v>
      </c>
      <c r="B134" s="52" t="s">
        <v>247</v>
      </c>
      <c r="C134" s="52" t="s">
        <v>500</v>
      </c>
      <c r="D134" s="52" t="s">
        <v>501</v>
      </c>
    </row>
    <row r="135" customFormat="false" ht="12.75" hidden="false" customHeight="false" outlineLevel="0" collapsed="false">
      <c r="A135" s="52" t="s">
        <v>502</v>
      </c>
      <c r="B135" s="52" t="s">
        <v>503</v>
      </c>
      <c r="C135" s="52" t="s">
        <v>504</v>
      </c>
      <c r="D135" s="52" t="s">
        <v>505</v>
      </c>
    </row>
    <row r="136" customFormat="false" ht="12.75" hidden="false" customHeight="false" outlineLevel="0" collapsed="false">
      <c r="A136" s="52" t="s">
        <v>506</v>
      </c>
      <c r="B136" s="52" t="s">
        <v>507</v>
      </c>
      <c r="C136" s="52" t="s">
        <v>508</v>
      </c>
      <c r="D136" s="52" t="s">
        <v>509</v>
      </c>
    </row>
    <row r="137" customFormat="false" ht="12.75" hidden="false" customHeight="false" outlineLevel="0" collapsed="false">
      <c r="A137" s="52" t="s">
        <v>510</v>
      </c>
      <c r="B137" s="52" t="s">
        <v>511</v>
      </c>
      <c r="C137" s="52" t="s">
        <v>512</v>
      </c>
      <c r="D137" s="52" t="s">
        <v>513</v>
      </c>
    </row>
    <row r="138" customFormat="false" ht="12.75" hidden="false" customHeight="false" outlineLevel="0" collapsed="false">
      <c r="A138" s="52" t="s">
        <v>514</v>
      </c>
      <c r="B138" s="52" t="s">
        <v>515</v>
      </c>
      <c r="C138" s="52" t="s">
        <v>318</v>
      </c>
      <c r="D138" s="52" t="s">
        <v>319</v>
      </c>
    </row>
    <row r="139" customFormat="false" ht="12.75" hidden="false" customHeight="false" outlineLevel="0" collapsed="false">
      <c r="A139" s="52" t="s">
        <v>516</v>
      </c>
      <c r="B139" s="52" t="s">
        <v>517</v>
      </c>
      <c r="C139" s="52" t="s">
        <v>518</v>
      </c>
      <c r="D139" s="52" t="s">
        <v>519</v>
      </c>
    </row>
    <row r="140" customFormat="false" ht="12.75" hidden="false" customHeight="false" outlineLevel="0" collapsed="false">
      <c r="A140" s="52" t="s">
        <v>520</v>
      </c>
      <c r="B140" s="52" t="s">
        <v>521</v>
      </c>
      <c r="C140" s="52" t="s">
        <v>522</v>
      </c>
      <c r="D140" s="52" t="s">
        <v>523</v>
      </c>
    </row>
    <row r="141" customFormat="false" ht="12.75" hidden="false" customHeight="false" outlineLevel="0" collapsed="false">
      <c r="A141" s="52" t="s">
        <v>524</v>
      </c>
      <c r="B141" s="52" t="s">
        <v>525</v>
      </c>
      <c r="C141" s="52" t="s">
        <v>526</v>
      </c>
      <c r="D141" s="52" t="s">
        <v>527</v>
      </c>
    </row>
    <row r="142" customFormat="false" ht="12.75" hidden="false" customHeight="false" outlineLevel="0" collapsed="false">
      <c r="A142" s="52" t="s">
        <v>528</v>
      </c>
      <c r="B142" s="52" t="s">
        <v>529</v>
      </c>
      <c r="C142" s="52" t="s">
        <v>530</v>
      </c>
      <c r="D142" s="52" t="s">
        <v>531</v>
      </c>
    </row>
    <row r="143" customFormat="false" ht="12.75" hidden="false" customHeight="false" outlineLevel="0" collapsed="false">
      <c r="A143" s="52" t="s">
        <v>532</v>
      </c>
      <c r="B143" s="52" t="s">
        <v>533</v>
      </c>
      <c r="C143" s="52" t="s">
        <v>534</v>
      </c>
      <c r="D143" s="52" t="s">
        <v>535</v>
      </c>
    </row>
    <row r="144" customFormat="false" ht="12.75" hidden="false" customHeight="false" outlineLevel="0" collapsed="false">
      <c r="A144" s="52" t="s">
        <v>536</v>
      </c>
      <c r="B144" s="52" t="s">
        <v>537</v>
      </c>
    </row>
    <row r="145" customFormat="false" ht="12.75" hidden="false" customHeight="false" outlineLevel="0" collapsed="false">
      <c r="A145" s="52"/>
      <c r="B145" s="52"/>
    </row>
    <row r="147" customFormat="false" ht="14.25" hidden="false" customHeight="false" outlineLevel="0" collapsed="false">
      <c r="A147" s="31" t="s">
        <v>538</v>
      </c>
      <c r="B147" s="31"/>
      <c r="C147" s="31"/>
      <c r="D147" s="31"/>
    </row>
    <row r="148" customFormat="false" ht="15" hidden="false" customHeight="false" outlineLevel="0" collapsed="false">
      <c r="A148" s="54" t="s">
        <v>539</v>
      </c>
      <c r="B148" s="54"/>
      <c r="C148" s="54"/>
      <c r="D148" s="54"/>
    </row>
    <row r="149" customFormat="false" ht="15" hidden="false" customHeight="false" outlineLevel="0" collapsed="false">
      <c r="A149" s="54" t="s">
        <v>540</v>
      </c>
      <c r="B149" s="54"/>
      <c r="C149" s="54"/>
      <c r="D149" s="54"/>
    </row>
    <row r="150" customFormat="false" ht="15" hidden="false" customHeight="false" outlineLevel="0" collapsed="false">
      <c r="A150" s="54" t="s">
        <v>541</v>
      </c>
      <c r="B150" s="54"/>
      <c r="C150" s="54"/>
      <c r="D150" s="54"/>
    </row>
    <row r="151" s="30" customFormat="true" ht="15" hidden="false" customHeight="false" outlineLevel="0" collapsed="false">
      <c r="A151" s="54" t="s">
        <v>542</v>
      </c>
      <c r="B151" s="54"/>
      <c r="C151" s="54"/>
      <c r="D151" s="54"/>
      <c r="F151" s="55"/>
      <c r="G151" s="55"/>
      <c r="H151" s="55"/>
      <c r="I151" s="55"/>
    </row>
    <row r="152" s="30" customFormat="true" ht="14.25" hidden="false" customHeight="false" outlineLevel="0" collapsed="false">
      <c r="A152" s="31" t="s">
        <v>543</v>
      </c>
      <c r="B152" s="31"/>
      <c r="C152" s="31"/>
      <c r="D152" s="31"/>
      <c r="F152" s="55"/>
      <c r="G152" s="55"/>
      <c r="H152" s="55"/>
      <c r="I152" s="55"/>
    </row>
    <row r="153" s="30" customFormat="true" ht="15" hidden="false" customHeight="false" outlineLevel="0" collapsed="false">
      <c r="A153" s="54" t="s">
        <v>544</v>
      </c>
      <c r="B153" s="54"/>
      <c r="C153" s="54"/>
      <c r="D153" s="54"/>
      <c r="F153" s="55"/>
      <c r="G153" s="55"/>
      <c r="H153" s="55"/>
      <c r="I153" s="55"/>
    </row>
    <row r="154" s="30" customFormat="true" ht="15" hidden="false" customHeight="false" outlineLevel="0" collapsed="false">
      <c r="A154" s="54" t="s">
        <v>545</v>
      </c>
      <c r="B154" s="54"/>
      <c r="C154" s="54"/>
      <c r="D154" s="54"/>
      <c r="F154" s="55"/>
      <c r="G154" s="55"/>
      <c r="H154" s="55"/>
      <c r="I154" s="55"/>
    </row>
    <row r="155" s="30" customFormat="true" ht="14.25" hidden="false" customHeight="false" outlineLevel="0" collapsed="false">
      <c r="F155" s="55"/>
      <c r="G155" s="55"/>
      <c r="H155" s="55"/>
      <c r="I155" s="55"/>
    </row>
    <row r="156" s="30" customFormat="true" ht="14.25" hidden="false" customHeight="false" outlineLevel="0" collapsed="false">
      <c r="F156" s="55"/>
      <c r="G156" s="55"/>
      <c r="H156" s="55"/>
      <c r="I156" s="55"/>
    </row>
    <row r="157" s="30" customFormat="true" ht="14.25" hidden="false" customHeight="false" outlineLevel="0" collapsed="false">
      <c r="F157" s="55"/>
      <c r="G157" s="55"/>
      <c r="H157" s="55"/>
      <c r="I157" s="55"/>
    </row>
    <row r="158" s="30" customFormat="true" ht="14.25" hidden="false" customHeight="false" outlineLevel="0" collapsed="false">
      <c r="F158" s="55"/>
      <c r="G158" s="55"/>
      <c r="H158" s="55"/>
      <c r="I158" s="55"/>
    </row>
    <row r="161" customFormat="false" ht="12.75" hidden="false" customHeight="false" outlineLevel="0" collapsed="false">
      <c r="C161" s="52"/>
    </row>
    <row r="163" customFormat="false" ht="12.75" hidden="false" customHeight="false" outlineLevel="0" collapsed="false">
      <c r="A163" s="52"/>
    </row>
    <row r="164" customFormat="false" ht="12.75" hidden="false" customHeight="false" outlineLevel="0" collapsed="false">
      <c r="A164" s="52"/>
    </row>
    <row r="166" customFormat="false" ht="12.75" hidden="false" customHeight="false" outlineLevel="0" collapsed="false">
      <c r="A166" s="56"/>
    </row>
    <row r="167" customFormat="false" ht="12.75" hidden="false" customHeight="false" outlineLevel="0" collapsed="false">
      <c r="A167" s="57"/>
    </row>
  </sheetData>
  <mergeCells count="10">
    <mergeCell ref="A2:D2"/>
    <mergeCell ref="A122:D122"/>
    <mergeCell ref="A147:D147"/>
    <mergeCell ref="A148:D148"/>
    <mergeCell ref="A149:D149"/>
    <mergeCell ref="A150:D150"/>
    <mergeCell ref="A151:D151"/>
    <mergeCell ref="A152:D152"/>
    <mergeCell ref="A153:D153"/>
    <mergeCell ref="A154:D154"/>
  </mergeCells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33" width="32.7"/>
    <col collapsed="false" customWidth="true" hidden="false" outlineLevel="0" max="2" min="2" style="233" width="16.7"/>
    <col collapsed="false" customWidth="true" hidden="false" outlineLevel="0" max="3" min="3" style="233" width="19.7"/>
    <col collapsed="false" customWidth="true" hidden="false" outlineLevel="0" max="4" min="4" style="233" width="16.7"/>
    <col collapsed="false" customWidth="true" hidden="false" outlineLevel="0" max="5" min="5" style="233" width="19.7"/>
    <col collapsed="false" customWidth="true" hidden="false" outlineLevel="0" max="6" min="6" style="233" width="16.7"/>
    <col collapsed="false" customWidth="true" hidden="false" outlineLevel="0" max="7" min="7" style="233" width="19.7"/>
    <col collapsed="false" customWidth="false" hidden="false" outlineLevel="0" max="9" min="8" style="233" width="11.42"/>
    <col collapsed="false" customWidth="true" hidden="false" outlineLevel="0" max="11" min="10" style="233" width="12.14"/>
    <col collapsed="false" customWidth="false" hidden="false" outlineLevel="0" max="257" min="12" style="233" width="11.42"/>
  </cols>
  <sheetData>
    <row r="1" customFormat="false" ht="15.75" hidden="false" customHeight="false" outlineLevel="0" collapsed="false">
      <c r="A1" s="176" t="s">
        <v>58</v>
      </c>
    </row>
    <row r="2" s="237" customFormat="true" ht="18" hidden="false" customHeight="true" outlineLevel="0" collapsed="false">
      <c r="A2" s="478" t="s">
        <v>3294</v>
      </c>
      <c r="B2" s="478"/>
      <c r="C2" s="478"/>
      <c r="D2" s="478"/>
      <c r="E2" s="478"/>
      <c r="F2" s="478"/>
      <c r="G2" s="478"/>
    </row>
    <row r="3" s="234" customFormat="true" ht="24" hidden="false" customHeight="true" outlineLevel="0" collapsed="false">
      <c r="A3" s="383" t="s">
        <v>3295</v>
      </c>
      <c r="B3" s="383"/>
      <c r="C3" s="383"/>
      <c r="D3" s="383"/>
      <c r="E3" s="383"/>
      <c r="F3" s="383"/>
      <c r="G3" s="383"/>
    </row>
    <row r="4" customFormat="false" ht="15.75" hidden="false" customHeight="true" outlineLevel="0" collapsed="false">
      <c r="A4" s="78"/>
      <c r="B4" s="399"/>
      <c r="C4" s="399"/>
      <c r="D4" s="400"/>
      <c r="E4" s="400"/>
      <c r="F4" s="400"/>
      <c r="G4" s="401"/>
    </row>
    <row r="5" s="33" customFormat="true" ht="31.5" hidden="false" customHeight="true" outlineLevel="0" collapsed="false">
      <c r="A5" s="479" t="s">
        <v>3296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347" t="s">
        <v>3109</v>
      </c>
    </row>
    <row r="6" s="33" customFormat="true" ht="15" hidden="false" customHeight="false" outlineLevel="0" collapsed="false">
      <c r="A6" s="479"/>
      <c r="B6" s="480" t="s">
        <v>573</v>
      </c>
      <c r="C6" s="480" t="s">
        <v>841</v>
      </c>
      <c r="D6" s="480" t="s">
        <v>573</v>
      </c>
      <c r="E6" s="480" t="s">
        <v>841</v>
      </c>
      <c r="F6" s="480" t="s">
        <v>573</v>
      </c>
      <c r="G6" s="481" t="s">
        <v>841</v>
      </c>
    </row>
    <row r="7" s="33" customFormat="true" ht="31.5" hidden="false" customHeight="true" outlineLevel="0" collapsed="false">
      <c r="A7" s="482"/>
      <c r="B7" s="483" t="s">
        <v>3322</v>
      </c>
      <c r="C7" s="483"/>
      <c r="D7" s="483" t="s">
        <v>3323</v>
      </c>
      <c r="E7" s="483"/>
      <c r="F7" s="484" t="s">
        <v>3183</v>
      </c>
      <c r="G7" s="484"/>
    </row>
    <row r="8" s="33" customFormat="true" ht="15" hidden="false" customHeight="false" outlineLevel="0" collapsed="false">
      <c r="A8" s="485" t="s">
        <v>3297</v>
      </c>
      <c r="B8" s="486" t="n">
        <v>23820</v>
      </c>
      <c r="C8" s="486" t="n">
        <v>5312414.498</v>
      </c>
      <c r="D8" s="486" t="n">
        <v>33652</v>
      </c>
      <c r="E8" s="486" t="n">
        <v>8671728.715</v>
      </c>
      <c r="F8" s="486" t="n">
        <v>8984</v>
      </c>
      <c r="G8" s="486" t="n">
        <v>2793849.319</v>
      </c>
    </row>
    <row r="9" s="33" customFormat="true" ht="15" hidden="false" customHeight="false" outlineLevel="0" collapsed="false">
      <c r="A9" s="485" t="s">
        <v>3298</v>
      </c>
      <c r="B9" s="486" t="n">
        <v>34024</v>
      </c>
      <c r="C9" s="486" t="n">
        <v>20315093.66</v>
      </c>
      <c r="D9" s="486" t="n">
        <v>42732</v>
      </c>
      <c r="E9" s="486" t="n">
        <v>9424359.125</v>
      </c>
      <c r="F9" s="486" t="n">
        <v>12826</v>
      </c>
      <c r="G9" s="486" t="n">
        <v>3824566.349</v>
      </c>
    </row>
    <row r="10" s="33" customFormat="true" ht="15" hidden="false" customHeight="false" outlineLevel="0" collapsed="false">
      <c r="A10" s="485" t="s">
        <v>3299</v>
      </c>
      <c r="B10" s="486" t="n">
        <v>14720</v>
      </c>
      <c r="C10" s="486" t="n">
        <v>7854631.149</v>
      </c>
      <c r="D10" s="486" t="n">
        <v>16139</v>
      </c>
      <c r="E10" s="486" t="n">
        <v>2205294.302</v>
      </c>
      <c r="F10" s="486" t="n">
        <v>7902</v>
      </c>
      <c r="G10" s="486" t="n">
        <v>1157484.579</v>
      </c>
    </row>
    <row r="11" s="33" customFormat="true" ht="15" hidden="false" customHeight="false" outlineLevel="0" collapsed="false">
      <c r="A11" s="485" t="s">
        <v>3300</v>
      </c>
      <c r="B11" s="486" t="n">
        <v>3186</v>
      </c>
      <c r="C11" s="486" t="n">
        <v>2636041.922</v>
      </c>
      <c r="D11" s="486" t="n">
        <v>6857</v>
      </c>
      <c r="E11" s="486" t="n">
        <v>1023668.197</v>
      </c>
      <c r="F11" s="486" t="n">
        <v>1338</v>
      </c>
      <c r="G11" s="486" t="n">
        <v>146558.299</v>
      </c>
    </row>
    <row r="12" s="33" customFormat="true" ht="15" hidden="false" customHeight="false" outlineLevel="0" collapsed="false">
      <c r="A12" s="485" t="s">
        <v>3301</v>
      </c>
      <c r="B12" s="486" t="n">
        <v>1596</v>
      </c>
      <c r="C12" s="486" t="n">
        <v>914208.179</v>
      </c>
      <c r="D12" s="486" t="n">
        <v>1561</v>
      </c>
      <c r="E12" s="486" t="n">
        <v>590514.377</v>
      </c>
      <c r="F12" s="486" t="n">
        <v>603</v>
      </c>
      <c r="G12" s="486" t="n">
        <v>108158.647</v>
      </c>
    </row>
    <row r="13" s="33" customFormat="true" ht="15" hidden="false" customHeight="false" outlineLevel="0" collapsed="false">
      <c r="A13" s="485" t="s">
        <v>3302</v>
      </c>
      <c r="B13" s="486" t="n">
        <v>10273</v>
      </c>
      <c r="C13" s="486" t="n">
        <v>3818475.008</v>
      </c>
      <c r="D13" s="486" t="n">
        <v>6467</v>
      </c>
      <c r="E13" s="486" t="n">
        <v>1832565.893</v>
      </c>
      <c r="F13" s="486" t="n">
        <v>3965</v>
      </c>
      <c r="G13" s="486" t="n">
        <v>2606772.962</v>
      </c>
    </row>
    <row r="14" s="33" customFormat="true" ht="15" hidden="false" customHeight="false" outlineLevel="0" collapsed="false">
      <c r="A14" s="485" t="s">
        <v>3303</v>
      </c>
      <c r="B14" s="486" t="n">
        <v>19508</v>
      </c>
      <c r="C14" s="486" t="n">
        <v>13992399.529</v>
      </c>
      <c r="D14" s="486" t="n">
        <v>20285</v>
      </c>
      <c r="E14" s="486" t="n">
        <v>4333349.16</v>
      </c>
      <c r="F14" s="486" t="n">
        <v>7336</v>
      </c>
      <c r="G14" s="486" t="n">
        <v>4353384.147</v>
      </c>
    </row>
    <row r="15" s="33" customFormat="true" ht="15" hidden="false" customHeight="false" outlineLevel="0" collapsed="false">
      <c r="A15" s="485" t="s">
        <v>3304</v>
      </c>
      <c r="B15" s="486" t="n">
        <v>1739</v>
      </c>
      <c r="C15" s="486" t="n">
        <v>823033.033</v>
      </c>
      <c r="D15" s="486" t="n">
        <v>3748</v>
      </c>
      <c r="E15" s="486" t="n">
        <v>564332.368</v>
      </c>
      <c r="F15" s="486" t="n">
        <v>981</v>
      </c>
      <c r="G15" s="486" t="n">
        <v>78675.288</v>
      </c>
    </row>
    <row r="16" s="33" customFormat="true" ht="15" hidden="false" customHeight="false" outlineLevel="0" collapsed="false">
      <c r="A16" s="485" t="s">
        <v>3305</v>
      </c>
      <c r="B16" s="486" t="n">
        <v>15074</v>
      </c>
      <c r="C16" s="486" t="n">
        <v>1477339.498</v>
      </c>
      <c r="D16" s="486" t="n">
        <v>18485</v>
      </c>
      <c r="E16" s="486" t="n">
        <v>4850693.27</v>
      </c>
      <c r="F16" s="486" t="n">
        <v>5731</v>
      </c>
      <c r="G16" s="486" t="n">
        <v>1028461.464</v>
      </c>
    </row>
    <row r="17" s="33" customFormat="true" ht="15" hidden="false" customHeight="false" outlineLevel="0" collapsed="false">
      <c r="A17" s="485" t="s">
        <v>3306</v>
      </c>
      <c r="B17" s="486" t="n">
        <v>40356</v>
      </c>
      <c r="C17" s="486" t="n">
        <v>7327222.215</v>
      </c>
      <c r="D17" s="486" t="n">
        <v>45816</v>
      </c>
      <c r="E17" s="486" t="n">
        <v>11092092.982</v>
      </c>
      <c r="F17" s="486" t="n">
        <v>18366</v>
      </c>
      <c r="G17" s="486" t="n">
        <v>10107506.031</v>
      </c>
      <c r="I17" s="486"/>
      <c r="J17" s="486"/>
      <c r="K17" s="486"/>
      <c r="L17" s="493"/>
    </row>
    <row r="18" s="33" customFormat="true" ht="15" hidden="false" customHeight="false" outlineLevel="0" collapsed="false">
      <c r="A18" s="485" t="s">
        <v>3307</v>
      </c>
      <c r="B18" s="486" t="n">
        <v>7113</v>
      </c>
      <c r="C18" s="486" t="n">
        <v>782230.253</v>
      </c>
      <c r="D18" s="486" t="n">
        <v>11080</v>
      </c>
      <c r="E18" s="486" t="n">
        <v>2252077.525</v>
      </c>
      <c r="F18" s="486" t="n">
        <v>3766</v>
      </c>
      <c r="G18" s="486" t="n">
        <v>683451.93</v>
      </c>
    </row>
    <row r="19" s="33" customFormat="true" ht="15" hidden="false" customHeight="false" outlineLevel="0" collapsed="false">
      <c r="A19" s="485" t="s">
        <v>3308</v>
      </c>
      <c r="B19" s="486" t="n">
        <v>1567</v>
      </c>
      <c r="C19" s="486" t="n">
        <v>373726.323</v>
      </c>
      <c r="D19" s="486" t="n">
        <v>2196</v>
      </c>
      <c r="E19" s="486" t="n">
        <v>576405.671</v>
      </c>
      <c r="F19" s="486" t="n">
        <v>714</v>
      </c>
      <c r="G19" s="486" t="n">
        <v>98409.756</v>
      </c>
    </row>
    <row r="20" s="33" customFormat="true" ht="15" hidden="false" customHeight="false" outlineLevel="0" collapsed="false">
      <c r="A20" s="485" t="s">
        <v>3309</v>
      </c>
      <c r="B20" s="486" t="n">
        <v>5006</v>
      </c>
      <c r="C20" s="486" t="n">
        <v>2259203.172</v>
      </c>
      <c r="D20" s="486" t="n">
        <v>12296</v>
      </c>
      <c r="E20" s="486" t="n">
        <v>1872325.378</v>
      </c>
      <c r="F20" s="486" t="n">
        <v>3909</v>
      </c>
      <c r="G20" s="486" t="n">
        <v>318328.384</v>
      </c>
    </row>
    <row r="21" s="33" customFormat="true" ht="15" hidden="false" customHeight="false" outlineLevel="0" collapsed="false">
      <c r="A21" s="485" t="s">
        <v>3310</v>
      </c>
      <c r="B21" s="486" t="n">
        <v>1937</v>
      </c>
      <c r="C21" s="486" t="n">
        <v>341568.638</v>
      </c>
      <c r="D21" s="486" t="n">
        <v>5343</v>
      </c>
      <c r="E21" s="486" t="n">
        <v>828638.234</v>
      </c>
      <c r="F21" s="486" t="n">
        <v>1640</v>
      </c>
      <c r="G21" s="486" t="n">
        <v>124414.485</v>
      </c>
    </row>
    <row r="22" s="33" customFormat="true" ht="15" hidden="false" customHeight="false" outlineLevel="0" collapsed="false">
      <c r="A22" s="485" t="s">
        <v>3311</v>
      </c>
      <c r="B22" s="486" t="n">
        <v>5038</v>
      </c>
      <c r="C22" s="486" t="n">
        <v>1165618.316</v>
      </c>
      <c r="D22" s="486" t="n">
        <v>6322</v>
      </c>
      <c r="E22" s="486" t="n">
        <v>1311949.751</v>
      </c>
      <c r="F22" s="486" t="n">
        <v>1745</v>
      </c>
      <c r="G22" s="486" t="n">
        <v>356051.575</v>
      </c>
    </row>
    <row r="23" s="33" customFormat="true" ht="15" hidden="false" customHeight="false" outlineLevel="0" collapsed="false">
      <c r="A23" s="485" t="s">
        <v>3312</v>
      </c>
      <c r="B23" s="486" t="n">
        <v>1877</v>
      </c>
      <c r="C23" s="486" t="n">
        <v>860802.58</v>
      </c>
      <c r="D23" s="486" t="n">
        <v>5444</v>
      </c>
      <c r="E23" s="486" t="n">
        <v>834467.549</v>
      </c>
      <c r="F23" s="486" t="n">
        <v>1439</v>
      </c>
      <c r="G23" s="486" t="n">
        <v>121194.126</v>
      </c>
    </row>
    <row r="24" s="33" customFormat="true" ht="15" hidden="false" customHeight="false" outlineLevel="0" collapsed="false">
      <c r="A24" s="442" t="s">
        <v>3313</v>
      </c>
      <c r="B24" s="486" t="n">
        <v>186834</v>
      </c>
      <c r="C24" s="486" t="n">
        <v>70254007.973</v>
      </c>
      <c r="D24" s="486" t="n">
        <v>238423</v>
      </c>
      <c r="E24" s="486" t="n">
        <v>52264462.497</v>
      </c>
      <c r="F24" s="486" t="n">
        <v>81245</v>
      </c>
      <c r="G24" s="486" t="n">
        <v>27907267.341</v>
      </c>
    </row>
    <row r="25" s="33" customFormat="true" ht="15" hidden="false" customHeight="false" outlineLevel="0" collapsed="false">
      <c r="A25" s="487"/>
      <c r="B25" s="492"/>
      <c r="C25" s="492"/>
      <c r="D25" s="492"/>
      <c r="E25" s="492"/>
      <c r="F25" s="492"/>
      <c r="G25" s="492"/>
    </row>
    <row r="26" s="33" customFormat="true" ht="30" hidden="false" customHeight="true" outlineLevel="0" collapsed="false">
      <c r="A26" s="482"/>
      <c r="B26" s="483" t="s">
        <v>3184</v>
      </c>
      <c r="C26" s="483"/>
      <c r="D26" s="483" t="s">
        <v>3324</v>
      </c>
      <c r="E26" s="483"/>
      <c r="F26" s="484" t="s">
        <v>3186</v>
      </c>
      <c r="G26" s="484"/>
    </row>
    <row r="27" s="33" customFormat="true" ht="15" hidden="false" customHeight="false" outlineLevel="0" collapsed="false">
      <c r="A27" s="485" t="s">
        <v>3297</v>
      </c>
      <c r="B27" s="486" t="n">
        <v>30451</v>
      </c>
      <c r="C27" s="486" t="n">
        <v>11666593.367</v>
      </c>
      <c r="D27" s="486" t="n">
        <v>5693</v>
      </c>
      <c r="E27" s="486" t="n">
        <v>4443836.031</v>
      </c>
      <c r="F27" s="486" t="n">
        <v>10999</v>
      </c>
      <c r="G27" s="486" t="n">
        <v>1524882.555</v>
      </c>
    </row>
    <row r="28" s="33" customFormat="true" ht="15" hidden="false" customHeight="false" outlineLevel="0" collapsed="false">
      <c r="A28" s="485" t="s">
        <v>3298</v>
      </c>
      <c r="B28" s="486" t="n">
        <v>48277</v>
      </c>
      <c r="C28" s="486" t="n">
        <v>21293702.829</v>
      </c>
      <c r="D28" s="486" t="n">
        <v>9684</v>
      </c>
      <c r="E28" s="486" t="n">
        <v>9199498.621</v>
      </c>
      <c r="F28" s="486" t="n">
        <v>13063</v>
      </c>
      <c r="G28" s="486" t="n">
        <v>1760359.991</v>
      </c>
    </row>
    <row r="29" s="33" customFormat="true" ht="15" hidden="false" customHeight="false" outlineLevel="0" collapsed="false">
      <c r="A29" s="485" t="s">
        <v>3299</v>
      </c>
      <c r="B29" s="486" t="n">
        <v>20492</v>
      </c>
      <c r="C29" s="486" t="n">
        <v>6055146.167</v>
      </c>
      <c r="D29" s="486" t="n">
        <v>1518</v>
      </c>
      <c r="E29" s="486" t="n">
        <v>1509485.581</v>
      </c>
      <c r="F29" s="486" t="n">
        <v>9569</v>
      </c>
      <c r="G29" s="486" t="n">
        <v>814614.858</v>
      </c>
    </row>
    <row r="30" s="33" customFormat="true" ht="15" hidden="false" customHeight="false" outlineLevel="0" collapsed="false">
      <c r="A30" s="485" t="s">
        <v>3300</v>
      </c>
      <c r="B30" s="486" t="n">
        <v>8580</v>
      </c>
      <c r="C30" s="486" t="n">
        <v>2039118.445</v>
      </c>
      <c r="D30" s="486" t="n">
        <v>1370</v>
      </c>
      <c r="E30" s="486" t="n">
        <v>577261.117</v>
      </c>
      <c r="F30" s="486" t="n">
        <v>2364</v>
      </c>
      <c r="G30" s="486" t="n">
        <v>241873.167</v>
      </c>
    </row>
    <row r="31" s="33" customFormat="true" ht="15" hidden="false" customHeight="false" outlineLevel="0" collapsed="false">
      <c r="A31" s="485" t="s">
        <v>3301</v>
      </c>
      <c r="B31" s="486" t="n">
        <v>2016</v>
      </c>
      <c r="C31" s="486" t="n">
        <v>1203473.368</v>
      </c>
      <c r="D31" s="486" t="n">
        <v>318</v>
      </c>
      <c r="E31" s="486" t="n">
        <v>221516.207</v>
      </c>
      <c r="F31" s="486" t="n">
        <v>622</v>
      </c>
      <c r="G31" s="486" t="n">
        <v>100616.127</v>
      </c>
    </row>
    <row r="32" s="33" customFormat="true" ht="15" hidden="false" customHeight="false" outlineLevel="0" collapsed="false">
      <c r="A32" s="485" t="s">
        <v>3302</v>
      </c>
      <c r="B32" s="486" t="n">
        <v>7917</v>
      </c>
      <c r="C32" s="486" t="n">
        <v>5567221.845</v>
      </c>
      <c r="D32" s="486" t="n">
        <v>892</v>
      </c>
      <c r="E32" s="486" t="n">
        <v>2750531.618</v>
      </c>
      <c r="F32" s="486" t="n">
        <v>2653</v>
      </c>
      <c r="G32" s="486" t="n">
        <v>1001708.311</v>
      </c>
    </row>
    <row r="33" s="33" customFormat="true" ht="15" hidden="false" customHeight="false" outlineLevel="0" collapsed="false">
      <c r="A33" s="485" t="s">
        <v>3303</v>
      </c>
      <c r="B33" s="486" t="n">
        <v>25541</v>
      </c>
      <c r="C33" s="486" t="n">
        <v>14577163.059</v>
      </c>
      <c r="D33" s="486" t="n">
        <v>3513</v>
      </c>
      <c r="E33" s="486" t="n">
        <v>3014831.208</v>
      </c>
      <c r="F33" s="486" t="n">
        <v>8216</v>
      </c>
      <c r="G33" s="486" t="n">
        <v>1300915.546</v>
      </c>
    </row>
    <row r="34" s="33" customFormat="true" ht="15" hidden="false" customHeight="false" outlineLevel="0" collapsed="false">
      <c r="A34" s="485" t="s">
        <v>3304</v>
      </c>
      <c r="B34" s="486" t="n">
        <v>5515</v>
      </c>
      <c r="C34" s="486" t="n">
        <v>1117183.821</v>
      </c>
      <c r="D34" s="486" t="n">
        <v>954</v>
      </c>
      <c r="E34" s="486" t="n">
        <v>283009.952</v>
      </c>
      <c r="F34" s="486" t="n">
        <v>1189</v>
      </c>
      <c r="G34" s="486" t="n">
        <v>240434.588</v>
      </c>
    </row>
    <row r="35" s="33" customFormat="true" ht="15" hidden="false" customHeight="false" outlineLevel="0" collapsed="false">
      <c r="A35" s="485" t="s">
        <v>3305</v>
      </c>
      <c r="B35" s="486" t="n">
        <v>20779</v>
      </c>
      <c r="C35" s="486" t="n">
        <v>11212111.476</v>
      </c>
      <c r="D35" s="486" t="n">
        <v>4028</v>
      </c>
      <c r="E35" s="486" t="n">
        <v>3157830.816</v>
      </c>
      <c r="F35" s="486" t="n">
        <v>6699</v>
      </c>
      <c r="G35" s="486" t="n">
        <v>899036.992</v>
      </c>
    </row>
    <row r="36" s="33" customFormat="true" ht="15" hidden="false" customHeight="false" outlineLevel="0" collapsed="false">
      <c r="A36" s="485" t="s">
        <v>3306</v>
      </c>
      <c r="B36" s="486" t="n">
        <v>56898</v>
      </c>
      <c r="C36" s="486" t="n">
        <v>33607309.353</v>
      </c>
      <c r="D36" s="486" t="n">
        <v>10038</v>
      </c>
      <c r="E36" s="486" t="n">
        <v>9488243.294</v>
      </c>
      <c r="F36" s="486" t="n">
        <v>15964</v>
      </c>
      <c r="G36" s="486" t="n">
        <v>2358463.843</v>
      </c>
    </row>
    <row r="37" s="33" customFormat="true" ht="15" hidden="false" customHeight="false" outlineLevel="0" collapsed="false">
      <c r="A37" s="485" t="s">
        <v>3307</v>
      </c>
      <c r="B37" s="486" t="n">
        <v>13272</v>
      </c>
      <c r="C37" s="486" t="n">
        <v>3069887.344</v>
      </c>
      <c r="D37" s="486" t="n">
        <v>2526</v>
      </c>
      <c r="E37" s="486" t="n">
        <v>663461.941</v>
      </c>
      <c r="F37" s="486" t="n">
        <v>3657</v>
      </c>
      <c r="G37" s="486" t="n">
        <v>354436.614</v>
      </c>
    </row>
    <row r="38" s="33" customFormat="true" ht="15" hidden="false" customHeight="false" outlineLevel="0" collapsed="false">
      <c r="A38" s="485" t="s">
        <v>3308</v>
      </c>
      <c r="B38" s="486" t="n">
        <v>2645</v>
      </c>
      <c r="C38" s="486" t="n">
        <v>708752.935</v>
      </c>
      <c r="D38" s="486" t="n">
        <v>558</v>
      </c>
      <c r="E38" s="486" t="n">
        <v>123658.893</v>
      </c>
      <c r="F38" s="486" t="n">
        <v>899</v>
      </c>
      <c r="G38" s="486" t="n">
        <v>169902.799</v>
      </c>
    </row>
    <row r="39" s="33" customFormat="true" ht="15" hidden="false" customHeight="false" outlineLevel="0" collapsed="false">
      <c r="A39" s="485" t="s">
        <v>3309</v>
      </c>
      <c r="B39" s="486" t="n">
        <v>13885</v>
      </c>
      <c r="C39" s="486" t="n">
        <v>2713657.109</v>
      </c>
      <c r="D39" s="486" t="n">
        <v>1839</v>
      </c>
      <c r="E39" s="486" t="n">
        <v>711514.638</v>
      </c>
      <c r="F39" s="486" t="n">
        <v>4982</v>
      </c>
      <c r="G39" s="486" t="n">
        <v>662695.214</v>
      </c>
    </row>
    <row r="40" s="33" customFormat="true" ht="15" hidden="false" customHeight="false" outlineLevel="0" collapsed="false">
      <c r="A40" s="485" t="s">
        <v>3310</v>
      </c>
      <c r="B40" s="486" t="n">
        <v>6271</v>
      </c>
      <c r="C40" s="486" t="n">
        <v>1210433.678</v>
      </c>
      <c r="D40" s="486" t="n">
        <v>902</v>
      </c>
      <c r="E40" s="486" t="n">
        <v>251798.445</v>
      </c>
      <c r="F40" s="486" t="n">
        <v>2133</v>
      </c>
      <c r="G40" s="486" t="n">
        <v>468121.968</v>
      </c>
    </row>
    <row r="41" s="33" customFormat="true" ht="15" hidden="false" customHeight="false" outlineLevel="0" collapsed="false">
      <c r="A41" s="485" t="s">
        <v>3311</v>
      </c>
      <c r="B41" s="486" t="n">
        <v>9496</v>
      </c>
      <c r="C41" s="486" t="n">
        <v>3036510.323</v>
      </c>
      <c r="D41" s="486" t="n">
        <v>1733</v>
      </c>
      <c r="E41" s="486" t="n">
        <v>814268.353</v>
      </c>
      <c r="F41" s="486" t="n">
        <v>2570</v>
      </c>
      <c r="G41" s="486" t="n">
        <v>280660.973</v>
      </c>
    </row>
    <row r="42" s="33" customFormat="true" ht="15" hidden="false" customHeight="false" outlineLevel="0" collapsed="false">
      <c r="A42" s="485" t="s">
        <v>3312</v>
      </c>
      <c r="B42" s="486" t="n">
        <v>6339</v>
      </c>
      <c r="C42" s="486" t="n">
        <v>1285393.042</v>
      </c>
      <c r="D42" s="486" t="n">
        <v>1130</v>
      </c>
      <c r="E42" s="486" t="n">
        <v>344841.021</v>
      </c>
      <c r="F42" s="486" t="n">
        <v>1945</v>
      </c>
      <c r="G42" s="486" t="n">
        <v>216378.613</v>
      </c>
    </row>
    <row r="43" s="33" customFormat="true" ht="15" hidden="false" customHeight="false" outlineLevel="0" collapsed="false">
      <c r="A43" s="442" t="s">
        <v>3313</v>
      </c>
      <c r="B43" s="486" t="n">
        <v>278374</v>
      </c>
      <c r="C43" s="486" t="n">
        <v>120363658.161</v>
      </c>
      <c r="D43" s="486" t="n">
        <v>46696</v>
      </c>
      <c r="E43" s="486" t="n">
        <v>37555587.736</v>
      </c>
      <c r="F43" s="486" t="n">
        <v>87524</v>
      </c>
      <c r="G43" s="486" t="n">
        <v>12395102.159</v>
      </c>
    </row>
    <row r="44" s="33" customFormat="true" ht="15" hidden="false" customHeight="false" outlineLevel="0" collapsed="false">
      <c r="A44" s="447"/>
      <c r="B44" s="486"/>
      <c r="C44" s="486"/>
      <c r="D44" s="486"/>
      <c r="E44" s="486"/>
      <c r="F44" s="486"/>
      <c r="G44" s="486"/>
    </row>
    <row r="45" s="33" customFormat="true" ht="27" hidden="false" customHeight="true" outlineLevel="0" collapsed="false">
      <c r="A45" s="482"/>
      <c r="B45" s="483" t="s">
        <v>3187</v>
      </c>
      <c r="C45" s="483"/>
      <c r="D45" s="483" t="s">
        <v>3188</v>
      </c>
      <c r="E45" s="483"/>
      <c r="F45" s="484" t="s">
        <v>3189</v>
      </c>
      <c r="G45" s="484"/>
    </row>
    <row r="46" s="33" customFormat="true" ht="15" hidden="false" customHeight="false" outlineLevel="0" collapsed="false">
      <c r="A46" s="485" t="s">
        <v>3297</v>
      </c>
      <c r="B46" s="486" t="n">
        <v>15415</v>
      </c>
      <c r="C46" s="486" t="n">
        <v>14250751.268</v>
      </c>
      <c r="D46" s="486" t="n">
        <v>28259</v>
      </c>
      <c r="E46" s="486" t="n">
        <v>3940404.879</v>
      </c>
      <c r="F46" s="486" t="n">
        <v>68989</v>
      </c>
      <c r="G46" s="486" t="n">
        <v>7696673.744</v>
      </c>
    </row>
    <row r="47" s="33" customFormat="true" ht="15" hidden="false" customHeight="false" outlineLevel="0" collapsed="false">
      <c r="A47" s="485" t="s">
        <v>3298</v>
      </c>
      <c r="B47" s="486" t="n">
        <v>19104</v>
      </c>
      <c r="C47" s="486" t="n">
        <v>21981034.885</v>
      </c>
      <c r="D47" s="486" t="n">
        <v>43383</v>
      </c>
      <c r="E47" s="486" t="n">
        <v>6020318.065</v>
      </c>
      <c r="F47" s="486" t="n">
        <v>90412</v>
      </c>
      <c r="G47" s="486" t="n">
        <v>14043948.662</v>
      </c>
    </row>
    <row r="48" s="33" customFormat="true" ht="15" hidden="false" customHeight="false" outlineLevel="0" collapsed="false">
      <c r="A48" s="485" t="s">
        <v>3299</v>
      </c>
      <c r="B48" s="486" t="n">
        <v>8933</v>
      </c>
      <c r="C48" s="486" t="n">
        <v>7715263.586</v>
      </c>
      <c r="D48" s="486" t="n">
        <v>36516</v>
      </c>
      <c r="E48" s="486" t="n">
        <v>2421800.79</v>
      </c>
      <c r="F48" s="486" t="n">
        <v>29881</v>
      </c>
      <c r="G48" s="486" t="n">
        <v>3655670.847</v>
      </c>
    </row>
    <row r="49" s="33" customFormat="true" ht="15" hidden="false" customHeight="false" outlineLevel="0" collapsed="false">
      <c r="A49" s="485" t="s">
        <v>3300</v>
      </c>
      <c r="B49" s="486" t="n">
        <v>2905</v>
      </c>
      <c r="C49" s="486" t="n">
        <v>2464607.376</v>
      </c>
      <c r="D49" s="486" t="n">
        <v>5894</v>
      </c>
      <c r="E49" s="486" t="n">
        <v>690027.071</v>
      </c>
      <c r="F49" s="486" t="n">
        <v>19661</v>
      </c>
      <c r="G49" s="486" t="n">
        <v>1402526.475</v>
      </c>
    </row>
    <row r="50" s="33" customFormat="true" ht="15" hidden="false" customHeight="false" outlineLevel="0" collapsed="false">
      <c r="A50" s="485" t="s">
        <v>3301</v>
      </c>
      <c r="B50" s="486" t="n">
        <v>906</v>
      </c>
      <c r="C50" s="486" t="n">
        <v>1073998.484</v>
      </c>
      <c r="D50" s="486" t="n">
        <v>1740</v>
      </c>
      <c r="E50" s="486" t="n">
        <v>339290.172</v>
      </c>
      <c r="F50" s="486" t="n">
        <v>3170</v>
      </c>
      <c r="G50" s="486" t="n">
        <v>321758.579</v>
      </c>
    </row>
    <row r="51" s="33" customFormat="true" ht="15" hidden="false" customHeight="false" outlineLevel="0" collapsed="false">
      <c r="A51" s="485" t="s">
        <v>3302</v>
      </c>
      <c r="B51" s="486" t="n">
        <v>3834</v>
      </c>
      <c r="C51" s="486" t="n">
        <v>3712600.479</v>
      </c>
      <c r="D51" s="486" t="n">
        <v>12670</v>
      </c>
      <c r="E51" s="486" t="n">
        <v>2103375.977</v>
      </c>
      <c r="F51" s="486" t="n">
        <v>13695</v>
      </c>
      <c r="G51" s="486" t="n">
        <v>3261932.241</v>
      </c>
    </row>
    <row r="52" s="33" customFormat="true" ht="15" hidden="false" customHeight="false" outlineLevel="0" collapsed="false">
      <c r="A52" s="485" t="s">
        <v>3303</v>
      </c>
      <c r="B52" s="486" t="n">
        <v>9946</v>
      </c>
      <c r="C52" s="486" t="n">
        <v>10239185.938</v>
      </c>
      <c r="D52" s="486" t="n">
        <v>18210</v>
      </c>
      <c r="E52" s="486" t="n">
        <v>3221659.772</v>
      </c>
      <c r="F52" s="486" t="n">
        <v>31408</v>
      </c>
      <c r="G52" s="486" t="n">
        <v>3046645.594</v>
      </c>
    </row>
    <row r="53" s="33" customFormat="true" ht="15" hidden="false" customHeight="false" outlineLevel="0" collapsed="false">
      <c r="A53" s="485" t="s">
        <v>3304</v>
      </c>
      <c r="B53" s="486" t="n">
        <v>1678</v>
      </c>
      <c r="C53" s="486" t="n">
        <v>1285225.187</v>
      </c>
      <c r="D53" s="486" t="n">
        <v>3198</v>
      </c>
      <c r="E53" s="486" t="n">
        <v>428680.938</v>
      </c>
      <c r="F53" s="486" t="n">
        <v>7969</v>
      </c>
      <c r="G53" s="486" t="n">
        <v>555134.256</v>
      </c>
    </row>
    <row r="54" s="33" customFormat="true" ht="15" hidden="false" customHeight="false" outlineLevel="0" collapsed="false">
      <c r="A54" s="485" t="s">
        <v>3305</v>
      </c>
      <c r="B54" s="486" t="n">
        <v>7685</v>
      </c>
      <c r="C54" s="486" t="n">
        <v>10621115.224</v>
      </c>
      <c r="D54" s="486" t="n">
        <v>14826</v>
      </c>
      <c r="E54" s="486" t="n">
        <v>2551493.272</v>
      </c>
      <c r="F54" s="486" t="n">
        <v>24250</v>
      </c>
      <c r="G54" s="486" t="n">
        <v>2095526.925</v>
      </c>
    </row>
    <row r="55" s="33" customFormat="true" ht="15" hidden="false" customHeight="false" outlineLevel="0" collapsed="false">
      <c r="A55" s="485" t="s">
        <v>3306</v>
      </c>
      <c r="B55" s="486" t="n">
        <v>20485</v>
      </c>
      <c r="C55" s="486" t="n">
        <v>24142981.587</v>
      </c>
      <c r="D55" s="486" t="n">
        <v>48387</v>
      </c>
      <c r="E55" s="486" t="n">
        <v>8367082.156</v>
      </c>
      <c r="F55" s="486" t="n">
        <v>57553</v>
      </c>
      <c r="G55" s="486" t="n">
        <v>9285691.409</v>
      </c>
    </row>
    <row r="56" s="33" customFormat="true" ht="15" hidden="false" customHeight="false" outlineLevel="0" collapsed="false">
      <c r="A56" s="485" t="s">
        <v>3307</v>
      </c>
      <c r="B56" s="486" t="n">
        <v>4455</v>
      </c>
      <c r="C56" s="486" t="n">
        <v>4662108.287</v>
      </c>
      <c r="D56" s="486" t="n">
        <v>9443</v>
      </c>
      <c r="E56" s="486" t="n">
        <v>1433443.731</v>
      </c>
      <c r="F56" s="486" t="n">
        <v>13679</v>
      </c>
      <c r="G56" s="486" t="n">
        <v>1183855.873</v>
      </c>
    </row>
    <row r="57" s="33" customFormat="true" ht="15" hidden="false" customHeight="false" outlineLevel="0" collapsed="false">
      <c r="A57" s="485" t="s">
        <v>3308</v>
      </c>
      <c r="B57" s="486" t="n">
        <v>1786</v>
      </c>
      <c r="C57" s="486" t="n">
        <v>1629046.012</v>
      </c>
      <c r="D57" s="486" t="n">
        <v>1800</v>
      </c>
      <c r="E57" s="486" t="n">
        <v>328287.438</v>
      </c>
      <c r="F57" s="486" t="n">
        <v>6647</v>
      </c>
      <c r="G57" s="486" t="n">
        <v>448831.979</v>
      </c>
    </row>
    <row r="58" s="33" customFormat="true" ht="15" hidden="false" customHeight="false" outlineLevel="0" collapsed="false">
      <c r="A58" s="485" t="s">
        <v>3309</v>
      </c>
      <c r="B58" s="486" t="n">
        <v>6873</v>
      </c>
      <c r="C58" s="486" t="n">
        <v>4813493.862</v>
      </c>
      <c r="D58" s="486" t="n">
        <v>12287</v>
      </c>
      <c r="E58" s="486" t="n">
        <v>1060395.261</v>
      </c>
      <c r="F58" s="486" t="n">
        <v>41232</v>
      </c>
      <c r="G58" s="486" t="n">
        <v>3226829.809</v>
      </c>
    </row>
    <row r="59" s="33" customFormat="true" ht="15" hidden="false" customHeight="false" outlineLevel="0" collapsed="false">
      <c r="A59" s="485" t="s">
        <v>3310</v>
      </c>
      <c r="B59" s="486" t="n">
        <v>3980</v>
      </c>
      <c r="C59" s="486" t="n">
        <v>2417912.869</v>
      </c>
      <c r="D59" s="486" t="n">
        <v>4791</v>
      </c>
      <c r="E59" s="486" t="n">
        <v>606466.021</v>
      </c>
      <c r="F59" s="486" t="n">
        <v>13275</v>
      </c>
      <c r="G59" s="486" t="n">
        <v>1213590.187</v>
      </c>
    </row>
    <row r="60" s="33" customFormat="true" ht="15" hidden="false" customHeight="false" outlineLevel="0" collapsed="false">
      <c r="A60" s="485" t="s">
        <v>3311</v>
      </c>
      <c r="B60" s="486" t="n">
        <v>3505</v>
      </c>
      <c r="C60" s="486" t="n">
        <v>3984862.619</v>
      </c>
      <c r="D60" s="486" t="n">
        <v>6620</v>
      </c>
      <c r="E60" s="486" t="n">
        <v>1024142.038</v>
      </c>
      <c r="F60" s="486" t="n">
        <v>20580</v>
      </c>
      <c r="G60" s="486" t="n">
        <v>3894684.985</v>
      </c>
    </row>
    <row r="61" s="33" customFormat="true" ht="15" hidden="false" customHeight="false" outlineLevel="0" collapsed="false">
      <c r="A61" s="485" t="s">
        <v>3312</v>
      </c>
      <c r="B61" s="486" t="n">
        <v>2493</v>
      </c>
      <c r="C61" s="486" t="n">
        <v>2358897.107</v>
      </c>
      <c r="D61" s="486" t="n">
        <v>4847</v>
      </c>
      <c r="E61" s="486" t="n">
        <v>485708.258</v>
      </c>
      <c r="F61" s="486" t="n">
        <v>18586</v>
      </c>
      <c r="G61" s="486" t="n">
        <v>3136975.047</v>
      </c>
    </row>
    <row r="62" s="33" customFormat="true" ht="15" hidden="false" customHeight="false" outlineLevel="0" collapsed="false">
      <c r="A62" s="442" t="s">
        <v>3313</v>
      </c>
      <c r="B62" s="486" t="n">
        <v>113983</v>
      </c>
      <c r="C62" s="486" t="n">
        <v>117353084.77</v>
      </c>
      <c r="D62" s="486" t="n">
        <v>252871</v>
      </c>
      <c r="E62" s="486" t="n">
        <v>35022575.839</v>
      </c>
      <c r="F62" s="486" t="n">
        <v>460987</v>
      </c>
      <c r="G62" s="486" t="n">
        <v>58470276.612</v>
      </c>
    </row>
    <row r="63" s="33" customFormat="true" ht="15" hidden="false" customHeight="false" outlineLevel="0" collapsed="false">
      <c r="A63" s="447"/>
      <c r="B63" s="486"/>
      <c r="C63" s="486"/>
      <c r="D63" s="486"/>
      <c r="E63" s="486"/>
      <c r="F63" s="486"/>
      <c r="G63" s="486"/>
    </row>
    <row r="64" s="33" customFormat="true" ht="15" hidden="false" customHeight="false" outlineLevel="0" collapsed="false">
      <c r="A64" s="66" t="s">
        <v>568</v>
      </c>
      <c r="B64" s="405"/>
      <c r="C64" s="405"/>
      <c r="D64" s="492"/>
      <c r="E64" s="492"/>
      <c r="F64" s="492"/>
      <c r="G64" s="492"/>
    </row>
    <row r="65" s="30" customFormat="true" ht="15" hidden="false" customHeight="false" outlineLevel="0" collapsed="false">
      <c r="A65" s="29" t="s">
        <v>810</v>
      </c>
      <c r="B65" s="29"/>
      <c r="C65" s="29"/>
      <c r="D65" s="29"/>
      <c r="E65" s="29"/>
      <c r="F65" s="29"/>
      <c r="G65" s="29"/>
    </row>
    <row r="66" s="33" customFormat="true" ht="15" hidden="false" customHeight="false" outlineLevel="0" collapsed="false">
      <c r="A66" s="29" t="s">
        <v>811</v>
      </c>
      <c r="B66" s="42"/>
      <c r="C66" s="42"/>
      <c r="D66" s="42"/>
      <c r="E66" s="42"/>
      <c r="F66" s="42"/>
      <c r="G66" s="42"/>
    </row>
    <row r="80" customFormat="false" ht="45.75" hidden="false" customHeight="true" outlineLevel="0" collapsed="false"/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3" width="28.85"/>
    <col collapsed="false" customWidth="true" hidden="false" outlineLevel="0" max="2" min="2" style="33" width="19.41"/>
    <col collapsed="false" customWidth="true" hidden="false" outlineLevel="0" max="3" min="3" style="33" width="18.99"/>
    <col collapsed="false" customWidth="true" hidden="false" outlineLevel="0" max="4" min="4" style="33" width="14.7"/>
    <col collapsed="false" customWidth="true" hidden="false" outlineLevel="0" max="5" min="5" style="33" width="16.7"/>
    <col collapsed="false" customWidth="true" hidden="false" outlineLevel="0" max="6" min="6" style="33" width="14.7"/>
    <col collapsed="false" customWidth="true" hidden="false" outlineLevel="0" max="7" min="7" style="33" width="16.7"/>
    <col collapsed="false" customWidth="true" hidden="false" outlineLevel="0" max="8" min="8" style="0" width="15.41"/>
    <col collapsed="false" customWidth="true" hidden="false" outlineLevel="0" max="9" min="9" style="0" width="16.99"/>
  </cols>
  <sheetData>
    <row r="1" s="233" customFormat="true" ht="15.75" hidden="false" customHeight="false" outlineLevel="0" collapsed="false">
      <c r="A1" s="176" t="s">
        <v>58</v>
      </c>
    </row>
    <row r="2" s="382" customFormat="true" ht="18" hidden="false" customHeight="true" outlineLevel="0" collapsed="false">
      <c r="A2" s="338" t="s">
        <v>3294</v>
      </c>
      <c r="B2" s="338"/>
      <c r="C2" s="338"/>
      <c r="D2" s="338"/>
      <c r="E2" s="338"/>
      <c r="F2" s="338"/>
      <c r="G2" s="394"/>
    </row>
    <row r="3" s="64" customFormat="true" ht="24" hidden="false" customHeight="true" outlineLevel="0" collapsed="false">
      <c r="A3" s="383" t="s">
        <v>3325</v>
      </c>
      <c r="B3" s="383"/>
      <c r="C3" s="383"/>
      <c r="D3" s="383"/>
      <c r="E3" s="383"/>
      <c r="F3" s="383"/>
      <c r="G3" s="383"/>
    </row>
    <row r="4" customFormat="false" ht="15.75" hidden="false" customHeight="true" outlineLevel="0" collapsed="false">
      <c r="A4" s="78"/>
      <c r="B4" s="384"/>
      <c r="C4" s="384"/>
      <c r="D4" s="385"/>
      <c r="E4" s="385"/>
      <c r="F4" s="385"/>
      <c r="G4" s="54"/>
    </row>
    <row r="5" customFormat="false" ht="42" hidden="false" customHeight="true" outlineLevel="0" collapsed="false">
      <c r="A5" s="240" t="s">
        <v>3107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241" t="s">
        <v>3109</v>
      </c>
      <c r="H5" s="241" t="s">
        <v>3108</v>
      </c>
      <c r="I5" s="242" t="s">
        <v>3109</v>
      </c>
      <c r="J5" s="494"/>
      <c r="K5" s="494"/>
    </row>
    <row r="6" customFormat="false" ht="21.95" hidden="false" customHeight="true" outlineLevel="0" collapsed="false">
      <c r="A6" s="240"/>
      <c r="B6" s="241" t="s">
        <v>573</v>
      </c>
      <c r="C6" s="241" t="s">
        <v>841</v>
      </c>
      <c r="D6" s="241" t="s">
        <v>573</v>
      </c>
      <c r="E6" s="241" t="s">
        <v>841</v>
      </c>
      <c r="F6" s="241" t="s">
        <v>573</v>
      </c>
      <c r="G6" s="241" t="s">
        <v>841</v>
      </c>
      <c r="H6" s="241" t="s">
        <v>573</v>
      </c>
      <c r="I6" s="242" t="s">
        <v>841</v>
      </c>
      <c r="J6" s="494"/>
      <c r="K6" s="494"/>
    </row>
    <row r="7" customFormat="false" ht="42.75" hidden="false" customHeight="true" outlineLevel="0" collapsed="false">
      <c r="A7" s="249"/>
      <c r="B7" s="495" t="s">
        <v>3326</v>
      </c>
      <c r="C7" s="495"/>
      <c r="D7" s="496" t="s">
        <v>3327</v>
      </c>
      <c r="E7" s="496"/>
      <c r="F7" s="496" t="s">
        <v>3328</v>
      </c>
      <c r="G7" s="496"/>
      <c r="H7" s="495" t="s">
        <v>3329</v>
      </c>
      <c r="I7" s="495"/>
    </row>
    <row r="8" customFormat="false" ht="15" hidden="false" customHeight="false" outlineLevel="0" collapsed="false">
      <c r="A8" s="245" t="s">
        <v>3114</v>
      </c>
      <c r="B8" s="486" t="n">
        <v>2362033</v>
      </c>
      <c r="C8" s="486" t="n">
        <v>10638075.153</v>
      </c>
      <c r="D8" s="486" t="n">
        <v>352782</v>
      </c>
      <c r="E8" s="486" t="n">
        <v>1656401.537</v>
      </c>
      <c r="F8" s="486" t="n">
        <v>467671</v>
      </c>
      <c r="G8" s="486" t="n">
        <v>2172195.242</v>
      </c>
      <c r="H8" s="486" t="n">
        <v>158348</v>
      </c>
      <c r="I8" s="486" t="n">
        <v>779837.806</v>
      </c>
      <c r="J8" s="497"/>
      <c r="L8" s="283"/>
    </row>
    <row r="9" customFormat="false" ht="15.95" hidden="false" customHeight="true" outlineLevel="0" collapsed="false">
      <c r="A9" s="250" t="s">
        <v>3115</v>
      </c>
      <c r="B9" s="486" t="n">
        <v>1106732</v>
      </c>
      <c r="C9" s="486" t="n">
        <v>34635417.309</v>
      </c>
      <c r="D9" s="486" t="n">
        <v>148253</v>
      </c>
      <c r="E9" s="486" t="n">
        <v>4617063.469</v>
      </c>
      <c r="F9" s="486" t="n">
        <v>204618</v>
      </c>
      <c r="G9" s="486" t="n">
        <v>6392468.922</v>
      </c>
      <c r="H9" s="486" t="n">
        <v>62747</v>
      </c>
      <c r="I9" s="486" t="n">
        <v>1927123.519</v>
      </c>
      <c r="J9" s="497"/>
      <c r="L9" s="283"/>
    </row>
    <row r="10" customFormat="false" ht="15.95" hidden="false" customHeight="true" outlineLevel="0" collapsed="false">
      <c r="A10" s="250" t="s">
        <v>3116</v>
      </c>
      <c r="B10" s="486" t="n">
        <v>705480</v>
      </c>
      <c r="C10" s="486" t="n">
        <v>50416179.418</v>
      </c>
      <c r="D10" s="486" t="n">
        <v>93859</v>
      </c>
      <c r="E10" s="486" t="n">
        <v>6712141.037</v>
      </c>
      <c r="F10" s="486" t="n">
        <v>129542</v>
      </c>
      <c r="G10" s="486" t="n">
        <v>9260325.051</v>
      </c>
      <c r="H10" s="486" t="n">
        <v>32989</v>
      </c>
      <c r="I10" s="486" t="n">
        <v>2334669.717</v>
      </c>
      <c r="J10" s="497"/>
      <c r="L10" s="283"/>
    </row>
    <row r="11" customFormat="false" ht="15.95" hidden="false" customHeight="true" outlineLevel="0" collapsed="false">
      <c r="A11" s="250" t="s">
        <v>3117</v>
      </c>
      <c r="B11" s="486" t="n">
        <v>737159</v>
      </c>
      <c r="C11" s="486" t="n">
        <v>117040782.894</v>
      </c>
      <c r="D11" s="486" t="n">
        <v>99608</v>
      </c>
      <c r="E11" s="486" t="n">
        <v>15826314.891</v>
      </c>
      <c r="F11" s="486" t="n">
        <v>135054</v>
      </c>
      <c r="G11" s="486" t="n">
        <v>21414510.746</v>
      </c>
      <c r="H11" s="486" t="n">
        <v>30609</v>
      </c>
      <c r="I11" s="486" t="n">
        <v>4847676.976</v>
      </c>
      <c r="J11" s="497"/>
      <c r="L11" s="283"/>
      <c r="M11" s="0" t="s">
        <v>19</v>
      </c>
      <c r="N11" s="0" t="s">
        <v>19</v>
      </c>
    </row>
    <row r="12" customFormat="false" ht="15.95" hidden="false" customHeight="true" outlineLevel="0" collapsed="false">
      <c r="A12" s="250" t="s">
        <v>3118</v>
      </c>
      <c r="B12" s="486" t="n">
        <v>374549</v>
      </c>
      <c r="C12" s="486" t="n">
        <v>132212754.907</v>
      </c>
      <c r="D12" s="486" t="n">
        <v>51752</v>
      </c>
      <c r="E12" s="486" t="n">
        <v>18315256.867</v>
      </c>
      <c r="F12" s="486" t="n">
        <v>67274</v>
      </c>
      <c r="G12" s="486" t="n">
        <v>23742818.711</v>
      </c>
      <c r="H12" s="486" t="n">
        <v>14845</v>
      </c>
      <c r="I12" s="486" t="n">
        <v>5205713.073</v>
      </c>
      <c r="J12" s="497"/>
      <c r="L12" s="283"/>
      <c r="M12" s="0" t="s">
        <v>19</v>
      </c>
    </row>
    <row r="13" customFormat="false" ht="15.95" hidden="false" customHeight="true" outlineLevel="0" collapsed="false">
      <c r="A13" s="250" t="s">
        <v>3119</v>
      </c>
      <c r="B13" s="486" t="n">
        <v>245201</v>
      </c>
      <c r="C13" s="486" t="n">
        <v>172197071.225</v>
      </c>
      <c r="D13" s="486" t="n">
        <v>35180</v>
      </c>
      <c r="E13" s="486" t="n">
        <v>24745404.913</v>
      </c>
      <c r="F13" s="486" t="n">
        <v>43893</v>
      </c>
      <c r="G13" s="486" t="n">
        <v>30774279.26</v>
      </c>
      <c r="H13" s="486" t="n">
        <v>9137</v>
      </c>
      <c r="I13" s="486" t="n">
        <v>6405559.283</v>
      </c>
      <c r="J13" s="497"/>
      <c r="L13" s="498" t="s">
        <v>19</v>
      </c>
      <c r="N13" s="0" t="s">
        <v>19</v>
      </c>
    </row>
    <row r="14" customFormat="false" ht="15.95" hidden="false" customHeight="true" outlineLevel="0" collapsed="false">
      <c r="A14" s="250" t="s">
        <v>3120</v>
      </c>
      <c r="B14" s="486" t="n">
        <v>149746</v>
      </c>
      <c r="C14" s="486" t="n">
        <v>209692777.213</v>
      </c>
      <c r="D14" s="486" t="n">
        <v>21253</v>
      </c>
      <c r="E14" s="486" t="n">
        <v>29749430.144</v>
      </c>
      <c r="F14" s="486" t="n">
        <v>26559</v>
      </c>
      <c r="G14" s="486" t="n">
        <v>37140671.699</v>
      </c>
      <c r="H14" s="486" t="n">
        <v>5565</v>
      </c>
      <c r="I14" s="486" t="n">
        <v>7767888.952</v>
      </c>
      <c r="J14" s="497"/>
      <c r="L14" s="283"/>
    </row>
    <row r="15" customFormat="false" ht="15.95" hidden="false" customHeight="true" outlineLevel="0" collapsed="false">
      <c r="A15" s="250" t="s">
        <v>3121</v>
      </c>
      <c r="B15" s="486" t="n">
        <v>103380</v>
      </c>
      <c r="C15" s="486" t="n">
        <v>319154588.99</v>
      </c>
      <c r="D15" s="486" t="n">
        <v>14812</v>
      </c>
      <c r="E15" s="486" t="n">
        <v>45689074.873</v>
      </c>
      <c r="F15" s="486" t="n">
        <v>17982</v>
      </c>
      <c r="G15" s="486" t="n">
        <v>55490285.048</v>
      </c>
      <c r="H15" s="486" t="n">
        <v>3446</v>
      </c>
      <c r="I15" s="486" t="n">
        <v>10543696.2</v>
      </c>
      <c r="J15" s="497"/>
      <c r="L15" s="283"/>
      <c r="N15" s="0" t="s">
        <v>19</v>
      </c>
    </row>
    <row r="16" customFormat="false" ht="15.95" hidden="false" customHeight="true" outlineLevel="0" collapsed="false">
      <c r="A16" s="250" t="s">
        <v>3330</v>
      </c>
      <c r="B16" s="486" t="n">
        <v>81952</v>
      </c>
      <c r="C16" s="486" t="n">
        <v>4015012669.952</v>
      </c>
      <c r="D16" s="486" t="n">
        <v>12708</v>
      </c>
      <c r="E16" s="486" t="n">
        <v>678643388.256</v>
      </c>
      <c r="F16" s="486" t="n">
        <v>14145</v>
      </c>
      <c r="G16" s="486" t="n">
        <v>651692994.374</v>
      </c>
      <c r="H16" s="486" t="n">
        <v>2330</v>
      </c>
      <c r="I16" s="486" t="n">
        <v>111105756.21</v>
      </c>
      <c r="J16" s="497"/>
      <c r="L16" s="283"/>
    </row>
    <row r="17" customFormat="false" ht="15.95" hidden="false" customHeight="true" outlineLevel="0" collapsed="false">
      <c r="A17" s="250" t="s">
        <v>3127</v>
      </c>
      <c r="B17" s="486" t="n">
        <v>5866232</v>
      </c>
      <c r="C17" s="486" t="n">
        <v>5061000317.061</v>
      </c>
      <c r="D17" s="486" t="n">
        <v>830207</v>
      </c>
      <c r="E17" s="486" t="n">
        <v>825954475.987</v>
      </c>
      <c r="F17" s="486" t="n">
        <v>1106738</v>
      </c>
      <c r="G17" s="486" t="n">
        <v>838080549.053</v>
      </c>
      <c r="H17" s="486" t="n">
        <v>320016</v>
      </c>
      <c r="I17" s="486" t="n">
        <v>150917921.736</v>
      </c>
      <c r="J17" s="497"/>
      <c r="L17" s="283"/>
    </row>
    <row r="18" customFormat="false" ht="15" hidden="false" customHeight="true" outlineLevel="0" collapsed="false">
      <c r="A18" s="388"/>
      <c r="B18" s="499"/>
      <c r="C18" s="499"/>
      <c r="D18" s="499"/>
      <c r="E18" s="499"/>
      <c r="F18" s="499"/>
      <c r="G18" s="499"/>
      <c r="J18" s="65"/>
      <c r="K18" s="65"/>
    </row>
    <row r="19" customFormat="false" ht="43.5" hidden="false" customHeight="true" outlineLevel="0" collapsed="false">
      <c r="A19" s="249"/>
      <c r="B19" s="496" t="s">
        <v>3331</v>
      </c>
      <c r="C19" s="496"/>
      <c r="D19" s="496" t="s">
        <v>3332</v>
      </c>
      <c r="E19" s="496"/>
      <c r="F19" s="496" t="s">
        <v>3333</v>
      </c>
      <c r="G19" s="496"/>
      <c r="H19" s="495" t="s">
        <v>3334</v>
      </c>
      <c r="I19" s="495"/>
    </row>
    <row r="20" customFormat="false" ht="15" hidden="false" customHeight="false" outlineLevel="0" collapsed="false">
      <c r="A20" s="245" t="s">
        <v>3114</v>
      </c>
      <c r="B20" s="486" t="n">
        <v>68833</v>
      </c>
      <c r="C20" s="486" t="n">
        <v>338997.219</v>
      </c>
      <c r="D20" s="486" t="n">
        <v>13962</v>
      </c>
      <c r="E20" s="486" t="n">
        <v>25840.322</v>
      </c>
      <c r="F20" s="486" t="n">
        <v>60191</v>
      </c>
      <c r="G20" s="486" t="n">
        <v>233760.013</v>
      </c>
      <c r="H20" s="486" t="n">
        <v>191756</v>
      </c>
      <c r="I20" s="486" t="n">
        <v>806184.224</v>
      </c>
      <c r="J20" s="389"/>
      <c r="K20" s="389"/>
    </row>
    <row r="21" customFormat="false" ht="15.95" hidden="false" customHeight="true" outlineLevel="0" collapsed="false">
      <c r="A21" s="250" t="s">
        <v>3115</v>
      </c>
      <c r="B21" s="486" t="n">
        <v>36405</v>
      </c>
      <c r="C21" s="486" t="n">
        <v>1131460.119</v>
      </c>
      <c r="D21" s="486" t="n">
        <v>7063</v>
      </c>
      <c r="E21" s="486" t="n">
        <v>222778.393</v>
      </c>
      <c r="F21" s="486" t="n">
        <v>31789</v>
      </c>
      <c r="G21" s="486" t="n">
        <v>1000271.757</v>
      </c>
      <c r="H21" s="486" t="n">
        <v>87246</v>
      </c>
      <c r="I21" s="486" t="n">
        <v>2732730.983</v>
      </c>
      <c r="J21" s="389"/>
      <c r="K21" s="389"/>
    </row>
    <row r="22" customFormat="false" ht="15.95" hidden="false" customHeight="true" outlineLevel="0" collapsed="false">
      <c r="A22" s="250" t="s">
        <v>3116</v>
      </c>
      <c r="B22" s="486" t="n">
        <v>20779</v>
      </c>
      <c r="C22" s="486" t="n">
        <v>1476325.752</v>
      </c>
      <c r="D22" s="486" t="n">
        <v>4817</v>
      </c>
      <c r="E22" s="486" t="n">
        <v>343664.141</v>
      </c>
      <c r="F22" s="486" t="n">
        <v>18998</v>
      </c>
      <c r="G22" s="486" t="n">
        <v>1355321.725</v>
      </c>
      <c r="H22" s="486" t="n">
        <v>56010</v>
      </c>
      <c r="I22" s="486" t="n">
        <v>4010319.319</v>
      </c>
      <c r="J22" s="389"/>
      <c r="K22" s="389"/>
    </row>
    <row r="23" customFormat="false" ht="15.95" hidden="false" customHeight="true" outlineLevel="0" collapsed="false">
      <c r="A23" s="250" t="s">
        <v>3117</v>
      </c>
      <c r="B23" s="486" t="n">
        <v>19931</v>
      </c>
      <c r="C23" s="486" t="n">
        <v>3147079.073</v>
      </c>
      <c r="D23" s="486" t="n">
        <v>5026</v>
      </c>
      <c r="E23" s="486" t="n">
        <v>798748.308</v>
      </c>
      <c r="F23" s="486" t="n">
        <v>18722</v>
      </c>
      <c r="G23" s="486" t="n">
        <v>2976788.698</v>
      </c>
      <c r="H23" s="486" t="n">
        <v>58980</v>
      </c>
      <c r="I23" s="486" t="n">
        <v>9334423.398</v>
      </c>
      <c r="J23" s="389"/>
      <c r="K23" s="389"/>
    </row>
    <row r="24" customFormat="false" ht="15.95" hidden="false" customHeight="true" outlineLevel="0" collapsed="false">
      <c r="A24" s="250" t="s">
        <v>3118</v>
      </c>
      <c r="B24" s="486" t="n">
        <v>9483</v>
      </c>
      <c r="C24" s="486" t="n">
        <v>3337683.32</v>
      </c>
      <c r="D24" s="486" t="n">
        <v>2617</v>
      </c>
      <c r="E24" s="486" t="n">
        <v>927582.27</v>
      </c>
      <c r="F24" s="486" t="n">
        <v>9982</v>
      </c>
      <c r="G24" s="486" t="n">
        <v>3550709.711</v>
      </c>
      <c r="H24" s="486" t="n">
        <v>28761</v>
      </c>
      <c r="I24" s="486" t="n">
        <v>10138735.664</v>
      </c>
      <c r="J24" s="389"/>
      <c r="K24" s="389"/>
      <c r="N24" s="0" t="s">
        <v>19</v>
      </c>
    </row>
    <row r="25" customFormat="false" ht="15.95" hidden="false" customHeight="true" outlineLevel="0" collapsed="false">
      <c r="A25" s="250" t="s">
        <v>3119</v>
      </c>
      <c r="B25" s="486" t="n">
        <v>5782</v>
      </c>
      <c r="C25" s="486" t="n">
        <v>4052631.987</v>
      </c>
      <c r="D25" s="486" t="n">
        <v>1938</v>
      </c>
      <c r="E25" s="486" t="n">
        <v>1354939.012</v>
      </c>
      <c r="F25" s="486" t="n">
        <v>7081</v>
      </c>
      <c r="G25" s="486" t="n">
        <v>4993237.211</v>
      </c>
      <c r="H25" s="486" t="n">
        <v>18708</v>
      </c>
      <c r="I25" s="486" t="n">
        <v>13174521.766</v>
      </c>
      <c r="J25" s="389"/>
      <c r="K25" s="389"/>
    </row>
    <row r="26" customFormat="false" ht="15.95" hidden="false" customHeight="true" outlineLevel="0" collapsed="false">
      <c r="A26" s="250" t="s">
        <v>3120</v>
      </c>
      <c r="B26" s="486" t="n">
        <v>3604</v>
      </c>
      <c r="C26" s="486" t="n">
        <v>5059912.664</v>
      </c>
      <c r="D26" s="486" t="n">
        <v>1299</v>
      </c>
      <c r="E26" s="486" t="n">
        <v>1832788.986</v>
      </c>
      <c r="F26" s="486" t="n">
        <v>4887</v>
      </c>
      <c r="G26" s="486" t="n">
        <v>6864185.68</v>
      </c>
      <c r="H26" s="486" t="n">
        <v>11304</v>
      </c>
      <c r="I26" s="486" t="n">
        <v>15831827.663</v>
      </c>
      <c r="J26" s="389"/>
      <c r="K26" s="389"/>
    </row>
    <row r="27" customFormat="false" ht="15.95" hidden="false" customHeight="true" outlineLevel="0" collapsed="false">
      <c r="A27" s="250" t="s">
        <v>3121</v>
      </c>
      <c r="B27" s="486" t="n">
        <v>2509</v>
      </c>
      <c r="C27" s="486" t="n">
        <v>7712236.156</v>
      </c>
      <c r="D27" s="486" t="n">
        <v>1085</v>
      </c>
      <c r="E27" s="486" t="n">
        <v>3370640.702</v>
      </c>
      <c r="F27" s="486" t="n">
        <v>3793</v>
      </c>
      <c r="G27" s="486" t="n">
        <v>11791367.157</v>
      </c>
      <c r="H27" s="486" t="n">
        <v>7609</v>
      </c>
      <c r="I27" s="486" t="n">
        <v>23449446.224</v>
      </c>
      <c r="J27" s="389"/>
      <c r="K27" s="389"/>
    </row>
    <row r="28" customFormat="false" ht="15.95" hidden="false" customHeight="true" outlineLevel="0" collapsed="false">
      <c r="A28" s="250" t="s">
        <v>3330</v>
      </c>
      <c r="B28" s="486" t="n">
        <v>1563</v>
      </c>
      <c r="C28" s="486" t="n">
        <v>44035659.298</v>
      </c>
      <c r="D28" s="486" t="n">
        <v>1117</v>
      </c>
      <c r="E28" s="486" t="n">
        <v>48904657.036</v>
      </c>
      <c r="F28" s="486" t="n">
        <v>3323</v>
      </c>
      <c r="G28" s="486" t="n">
        <v>315223470.244</v>
      </c>
      <c r="H28" s="486" t="n">
        <v>6088</v>
      </c>
      <c r="I28" s="486" t="n">
        <v>340165535.545</v>
      </c>
      <c r="J28" s="389"/>
      <c r="K28" s="389"/>
    </row>
    <row r="29" customFormat="false" ht="15.95" hidden="false" customHeight="true" outlineLevel="0" collapsed="false">
      <c r="A29" s="250" t="s">
        <v>3127</v>
      </c>
      <c r="B29" s="486" t="n">
        <v>168889</v>
      </c>
      <c r="C29" s="486" t="n">
        <v>70291985.588</v>
      </c>
      <c r="D29" s="486" t="n">
        <v>38924</v>
      </c>
      <c r="E29" s="486" t="n">
        <v>57781639.17</v>
      </c>
      <c r="F29" s="486" t="n">
        <v>158766</v>
      </c>
      <c r="G29" s="486" t="n">
        <v>347989112.196</v>
      </c>
      <c r="H29" s="486" t="n">
        <v>466462</v>
      </c>
      <c r="I29" s="486" t="n">
        <v>419643724.786</v>
      </c>
      <c r="J29" s="389"/>
      <c r="K29" s="389"/>
      <c r="Q29" s="0" t="s">
        <v>19</v>
      </c>
    </row>
    <row r="30" customFormat="false" ht="15.95" hidden="false" customHeight="true" outlineLevel="0" collapsed="false">
      <c r="A30" s="388"/>
      <c r="B30" s="500"/>
      <c r="C30" s="500"/>
      <c r="D30" s="500"/>
      <c r="E30" s="500"/>
      <c r="F30" s="500"/>
      <c r="G30" s="500"/>
      <c r="J30" s="65"/>
      <c r="K30" s="65"/>
    </row>
    <row r="31" customFormat="false" ht="41.1" hidden="false" customHeight="true" outlineLevel="0" collapsed="false">
      <c r="A31" s="249"/>
      <c r="B31" s="501" t="s">
        <v>3335</v>
      </c>
      <c r="C31" s="501"/>
      <c r="D31" s="496" t="s">
        <v>3336</v>
      </c>
      <c r="E31" s="496"/>
      <c r="F31" s="496" t="s">
        <v>3337</v>
      </c>
      <c r="G31" s="496"/>
      <c r="H31" s="501" t="s">
        <v>3338</v>
      </c>
      <c r="I31" s="501"/>
    </row>
    <row r="32" customFormat="false" ht="15" hidden="false" customHeight="false" outlineLevel="0" collapsed="false">
      <c r="A32" s="245" t="s">
        <v>3114</v>
      </c>
      <c r="B32" s="486" t="n">
        <v>34569</v>
      </c>
      <c r="C32" s="486" t="n">
        <v>164723.712</v>
      </c>
      <c r="D32" s="486" t="n">
        <v>180650</v>
      </c>
      <c r="E32" s="486" t="n">
        <v>803455.148</v>
      </c>
      <c r="F32" s="486" t="n">
        <v>384253</v>
      </c>
      <c r="G32" s="486" t="n">
        <v>1579381.12</v>
      </c>
      <c r="H32" s="486" t="n">
        <v>117464</v>
      </c>
      <c r="I32" s="486" t="n">
        <v>563820.635</v>
      </c>
      <c r="J32" s="497"/>
      <c r="K32" s="497"/>
    </row>
    <row r="33" customFormat="false" ht="15.95" hidden="false" customHeight="true" outlineLevel="0" collapsed="false">
      <c r="A33" s="250" t="s">
        <v>3115</v>
      </c>
      <c r="B33" s="486" t="n">
        <v>19370</v>
      </c>
      <c r="C33" s="486" t="n">
        <v>607330.844</v>
      </c>
      <c r="D33" s="486" t="n">
        <v>85859</v>
      </c>
      <c r="E33" s="486" t="n">
        <v>2681808.64</v>
      </c>
      <c r="F33" s="486" t="n">
        <v>209097</v>
      </c>
      <c r="G33" s="486" t="n">
        <v>6605659.445</v>
      </c>
      <c r="H33" s="486" t="n">
        <v>53631</v>
      </c>
      <c r="I33" s="486" t="n">
        <v>1675354.917</v>
      </c>
      <c r="J33" s="497"/>
      <c r="K33" s="497"/>
    </row>
    <row r="34" customFormat="false" ht="15.95" hidden="false" customHeight="true" outlineLevel="0" collapsed="false">
      <c r="A34" s="250" t="s">
        <v>3116</v>
      </c>
      <c r="B34" s="486" t="n">
        <v>12284</v>
      </c>
      <c r="C34" s="486" t="n">
        <v>874481.498</v>
      </c>
      <c r="D34" s="486" t="n">
        <v>56742</v>
      </c>
      <c r="E34" s="486" t="n">
        <v>4064172.45</v>
      </c>
      <c r="F34" s="486" t="n">
        <v>144304</v>
      </c>
      <c r="G34" s="486" t="n">
        <v>10343651.225</v>
      </c>
      <c r="H34" s="486" t="n">
        <v>35033</v>
      </c>
      <c r="I34" s="486" t="n">
        <v>2506475.822</v>
      </c>
      <c r="J34" s="497"/>
      <c r="K34" s="497"/>
    </row>
    <row r="35" customFormat="false" ht="15.95" hidden="false" customHeight="true" outlineLevel="0" collapsed="false">
      <c r="A35" s="250" t="s">
        <v>3117</v>
      </c>
      <c r="B35" s="486" t="n">
        <v>12692</v>
      </c>
      <c r="C35" s="486" t="n">
        <v>2020985.976</v>
      </c>
      <c r="D35" s="486" t="n">
        <v>63166</v>
      </c>
      <c r="E35" s="486" t="n">
        <v>10095863.251</v>
      </c>
      <c r="F35" s="486" t="n">
        <v>154976</v>
      </c>
      <c r="G35" s="486" t="n">
        <v>24603584.934</v>
      </c>
      <c r="H35" s="486" t="n">
        <v>37171</v>
      </c>
      <c r="I35" s="486" t="n">
        <v>5910087.419</v>
      </c>
      <c r="J35" s="497"/>
      <c r="K35" s="497"/>
    </row>
    <row r="36" customFormat="false" ht="15.95" hidden="false" customHeight="true" outlineLevel="0" collapsed="false">
      <c r="A36" s="250" t="s">
        <v>3118</v>
      </c>
      <c r="B36" s="486" t="n">
        <v>6525</v>
      </c>
      <c r="C36" s="486" t="n">
        <v>2294400.063</v>
      </c>
      <c r="D36" s="486" t="n">
        <v>34370</v>
      </c>
      <c r="E36" s="486" t="n">
        <v>12165104.143</v>
      </c>
      <c r="F36" s="486" t="n">
        <v>79733</v>
      </c>
      <c r="G36" s="486" t="n">
        <v>28179963.7</v>
      </c>
      <c r="H36" s="486" t="n">
        <v>18201</v>
      </c>
      <c r="I36" s="486" t="n">
        <v>6406628.545</v>
      </c>
      <c r="J36" s="497"/>
      <c r="K36" s="497"/>
    </row>
    <row r="37" customFormat="false" ht="15.95" hidden="false" customHeight="true" outlineLevel="0" collapsed="false">
      <c r="A37" s="250" t="s">
        <v>3119</v>
      </c>
      <c r="B37" s="486" t="n">
        <v>4280</v>
      </c>
      <c r="C37" s="486" t="n">
        <v>3008371.421</v>
      </c>
      <c r="D37" s="486" t="n">
        <v>23243</v>
      </c>
      <c r="E37" s="486" t="n">
        <v>16339258.014</v>
      </c>
      <c r="F37" s="486" t="n">
        <v>52516</v>
      </c>
      <c r="G37" s="486" t="n">
        <v>36909424.434</v>
      </c>
      <c r="H37" s="486" t="n">
        <v>11521</v>
      </c>
      <c r="I37" s="486" t="n">
        <v>8056134.901</v>
      </c>
      <c r="J37" s="497"/>
      <c r="K37" s="497"/>
    </row>
    <row r="38" customFormat="false" ht="15.95" hidden="false" customHeight="true" outlineLevel="0" collapsed="false">
      <c r="A38" s="250" t="s">
        <v>3120</v>
      </c>
      <c r="B38" s="486" t="n">
        <v>2572</v>
      </c>
      <c r="C38" s="486" t="n">
        <v>3613183.789</v>
      </c>
      <c r="D38" s="486" t="n">
        <v>14381</v>
      </c>
      <c r="E38" s="486" t="n">
        <v>20128687.663</v>
      </c>
      <c r="F38" s="486" t="n">
        <v>32027</v>
      </c>
      <c r="G38" s="486" t="n">
        <v>44866624.371</v>
      </c>
      <c r="H38" s="486" t="n">
        <v>6799</v>
      </c>
      <c r="I38" s="486" t="n">
        <v>9482405.413</v>
      </c>
      <c r="J38" s="497"/>
      <c r="K38" s="497"/>
    </row>
    <row r="39" customFormat="false" ht="15.95" hidden="false" customHeight="true" outlineLevel="0" collapsed="false">
      <c r="A39" s="250" t="s">
        <v>3121</v>
      </c>
      <c r="B39" s="486" t="n">
        <v>1770</v>
      </c>
      <c r="C39" s="486" t="n">
        <v>5369378.93</v>
      </c>
      <c r="D39" s="486" t="n">
        <v>9701</v>
      </c>
      <c r="E39" s="486" t="n">
        <v>30082860.07</v>
      </c>
      <c r="F39" s="486" t="n">
        <v>22548</v>
      </c>
      <c r="G39" s="486" t="n">
        <v>69931999.832</v>
      </c>
      <c r="H39" s="486" t="n">
        <v>4395</v>
      </c>
      <c r="I39" s="486" t="n">
        <v>13463916.546</v>
      </c>
      <c r="J39" s="497"/>
      <c r="K39" s="497"/>
      <c r="M39" s="0" t="s">
        <v>19</v>
      </c>
    </row>
    <row r="40" customFormat="false" ht="15.95" hidden="false" customHeight="true" outlineLevel="0" collapsed="false">
      <c r="A40" s="250" t="s">
        <v>3330</v>
      </c>
      <c r="B40" s="486" t="n">
        <v>1039</v>
      </c>
      <c r="C40" s="486" t="n">
        <v>21658002.569</v>
      </c>
      <c r="D40" s="486" t="n">
        <v>7581</v>
      </c>
      <c r="E40" s="486" t="n">
        <v>346056262.07</v>
      </c>
      <c r="F40" s="486" t="n">
        <v>19230</v>
      </c>
      <c r="G40" s="486" t="n">
        <v>1035540062.252</v>
      </c>
      <c r="H40" s="486" t="n">
        <v>3429</v>
      </c>
      <c r="I40" s="486" t="n">
        <v>136189756.82</v>
      </c>
      <c r="J40" s="497"/>
      <c r="K40" s="497"/>
    </row>
    <row r="41" customFormat="false" ht="15.95" hidden="false" customHeight="true" outlineLevel="0" collapsed="false">
      <c r="A41" s="250" t="s">
        <v>3127</v>
      </c>
      <c r="B41" s="486" t="n">
        <v>95101</v>
      </c>
      <c r="C41" s="486" t="n">
        <v>39610858.802</v>
      </c>
      <c r="D41" s="486" t="n">
        <v>475693</v>
      </c>
      <c r="E41" s="486" t="n">
        <v>442417471.449</v>
      </c>
      <c r="F41" s="486" t="n">
        <v>1098684</v>
      </c>
      <c r="G41" s="486" t="n">
        <v>1258560351.313</v>
      </c>
      <c r="H41" s="486" t="n">
        <v>287644</v>
      </c>
      <c r="I41" s="486" t="n">
        <v>184254581.018</v>
      </c>
      <c r="J41" s="497"/>
      <c r="K41" s="497"/>
    </row>
    <row r="42" customFormat="false" ht="15.95" hidden="false" customHeight="true" outlineLevel="0" collapsed="false">
      <c r="A42" s="388"/>
      <c r="B42" s="500"/>
      <c r="C42" s="500"/>
      <c r="D42" s="500"/>
      <c r="E42" s="500"/>
      <c r="F42" s="502"/>
      <c r="G42" s="502"/>
    </row>
    <row r="43" customFormat="false" ht="41.1" hidden="false" customHeight="true" outlineLevel="0" collapsed="false">
      <c r="A43" s="249"/>
      <c r="B43" s="495" t="s">
        <v>3339</v>
      </c>
      <c r="C43" s="495"/>
      <c r="D43" s="496" t="s">
        <v>3340</v>
      </c>
      <c r="E43" s="496"/>
      <c r="F43" s="501" t="s">
        <v>3341</v>
      </c>
      <c r="G43" s="501"/>
      <c r="H43" s="495" t="s">
        <v>3342</v>
      </c>
      <c r="I43" s="495"/>
    </row>
    <row r="44" customFormat="false" ht="15" hidden="false" customHeight="false" outlineLevel="0" collapsed="false">
      <c r="A44" s="245" t="s">
        <v>3114</v>
      </c>
      <c r="B44" s="486" t="n">
        <v>28561</v>
      </c>
      <c r="C44" s="486" t="n">
        <v>122192.511</v>
      </c>
      <c r="D44" s="486" t="n">
        <v>127785</v>
      </c>
      <c r="E44" s="486" t="n">
        <v>573663.228</v>
      </c>
      <c r="F44" s="486" t="n">
        <v>53721</v>
      </c>
      <c r="G44" s="486" t="n">
        <v>233998.405</v>
      </c>
      <c r="H44" s="486" t="n">
        <v>64399</v>
      </c>
      <c r="I44" s="486" t="n">
        <v>310281.913</v>
      </c>
    </row>
    <row r="45" customFormat="false" ht="15.95" hidden="false" customHeight="true" outlineLevel="0" collapsed="false">
      <c r="A45" s="250" t="s">
        <v>3115</v>
      </c>
      <c r="B45" s="486" t="n">
        <v>11825</v>
      </c>
      <c r="C45" s="486" t="n">
        <v>368159.164</v>
      </c>
      <c r="D45" s="486" t="n">
        <v>59168</v>
      </c>
      <c r="E45" s="486" t="n">
        <v>1850661.563</v>
      </c>
      <c r="F45" s="486" t="n">
        <v>24747</v>
      </c>
      <c r="G45" s="486" t="n">
        <v>780241.956</v>
      </c>
      <c r="H45" s="486" t="n">
        <v>36086</v>
      </c>
      <c r="I45" s="486" t="n">
        <v>1133874.465</v>
      </c>
    </row>
    <row r="46" customFormat="false" ht="15.95" hidden="false" customHeight="true" outlineLevel="0" collapsed="false">
      <c r="A46" s="250" t="s">
        <v>3116</v>
      </c>
      <c r="B46" s="486" t="n">
        <v>7753</v>
      </c>
      <c r="C46" s="486" t="n">
        <v>553021.926</v>
      </c>
      <c r="D46" s="486" t="n">
        <v>34748</v>
      </c>
      <c r="E46" s="486" t="n">
        <v>2471906.187</v>
      </c>
      <c r="F46" s="486" t="n">
        <v>15720</v>
      </c>
      <c r="G46" s="486" t="n">
        <v>1119513.053</v>
      </c>
      <c r="H46" s="486" t="n">
        <v>24229</v>
      </c>
      <c r="I46" s="486" t="n">
        <v>1732611.409</v>
      </c>
    </row>
    <row r="47" customFormat="false" ht="15.95" hidden="false" customHeight="true" outlineLevel="0" collapsed="false">
      <c r="A47" s="250" t="s">
        <v>3117</v>
      </c>
      <c r="B47" s="486" t="n">
        <v>8221</v>
      </c>
      <c r="C47" s="486" t="n">
        <v>1309145.056</v>
      </c>
      <c r="D47" s="486" t="n">
        <v>33752</v>
      </c>
      <c r="E47" s="486" t="n">
        <v>5346608.051</v>
      </c>
      <c r="F47" s="486" t="n">
        <v>16038</v>
      </c>
      <c r="G47" s="486" t="n">
        <v>2545311.316</v>
      </c>
      <c r="H47" s="486" t="n">
        <v>25993</v>
      </c>
      <c r="I47" s="486" t="n">
        <v>4143455.703</v>
      </c>
    </row>
    <row r="48" customFormat="false" ht="15.95" hidden="false" customHeight="true" outlineLevel="0" collapsed="false">
      <c r="A48" s="250" t="s">
        <v>3118</v>
      </c>
      <c r="B48" s="486" t="n">
        <v>4446</v>
      </c>
      <c r="C48" s="486" t="n">
        <v>1567817.215</v>
      </c>
      <c r="D48" s="486" t="n">
        <v>16322</v>
      </c>
      <c r="E48" s="486" t="n">
        <v>5742856.227</v>
      </c>
      <c r="F48" s="486" t="n">
        <v>8223</v>
      </c>
      <c r="G48" s="486" t="n">
        <v>2887938.834</v>
      </c>
      <c r="H48" s="486" t="n">
        <v>13567</v>
      </c>
      <c r="I48" s="486" t="n">
        <v>4779636.958</v>
      </c>
    </row>
    <row r="49" customFormat="false" ht="15.95" hidden="false" customHeight="true" outlineLevel="0" collapsed="false">
      <c r="A49" s="250" t="s">
        <v>3119</v>
      </c>
      <c r="B49" s="486" t="n">
        <v>3069</v>
      </c>
      <c r="C49" s="486" t="n">
        <v>2160949.105</v>
      </c>
      <c r="D49" s="486" t="n">
        <v>9856</v>
      </c>
      <c r="E49" s="486" t="n">
        <v>6908412.781</v>
      </c>
      <c r="F49" s="486" t="n">
        <v>4945</v>
      </c>
      <c r="G49" s="486" t="n">
        <v>3469462.748</v>
      </c>
      <c r="H49" s="486" t="n">
        <v>8888</v>
      </c>
      <c r="I49" s="486" t="n">
        <v>6219094.627</v>
      </c>
    </row>
    <row r="50" customFormat="false" ht="15.95" hidden="false" customHeight="true" outlineLevel="0" collapsed="false">
      <c r="A50" s="250" t="s">
        <v>3120</v>
      </c>
      <c r="B50" s="486" t="n">
        <v>1938</v>
      </c>
      <c r="C50" s="486" t="n">
        <v>2720479.808</v>
      </c>
      <c r="D50" s="486" t="n">
        <v>5952</v>
      </c>
      <c r="E50" s="486" t="n">
        <v>8370821.451</v>
      </c>
      <c r="F50" s="486" t="n">
        <v>3019</v>
      </c>
      <c r="G50" s="486" t="n">
        <v>4247634.047</v>
      </c>
      <c r="H50" s="486" t="n">
        <v>5389</v>
      </c>
      <c r="I50" s="486" t="n">
        <v>7502270.175</v>
      </c>
    </row>
    <row r="51" customFormat="false" ht="15.95" hidden="false" customHeight="true" outlineLevel="0" collapsed="false">
      <c r="A51" s="250" t="s">
        <v>3121</v>
      </c>
      <c r="B51" s="486" t="n">
        <v>1371</v>
      </c>
      <c r="C51" s="486" t="n">
        <v>4237013</v>
      </c>
      <c r="D51" s="486" t="n">
        <v>4192</v>
      </c>
      <c r="E51" s="486" t="n">
        <v>12810074.32</v>
      </c>
      <c r="F51" s="486" t="n">
        <v>2182</v>
      </c>
      <c r="G51" s="486" t="n">
        <v>6716165.17</v>
      </c>
      <c r="H51" s="486" t="n">
        <v>3587</v>
      </c>
      <c r="I51" s="486" t="n">
        <v>11061697.121</v>
      </c>
    </row>
    <row r="52" customFormat="false" ht="15.95" hidden="false" customHeight="true" outlineLevel="0" collapsed="false">
      <c r="A52" s="250" t="s">
        <v>3330</v>
      </c>
      <c r="B52" s="486" t="n">
        <v>925</v>
      </c>
      <c r="C52" s="486" t="n">
        <v>45405001.417</v>
      </c>
      <c r="D52" s="486" t="n">
        <v>2757</v>
      </c>
      <c r="E52" s="486" t="n">
        <v>72802150.311</v>
      </c>
      <c r="F52" s="486" t="n">
        <v>1458</v>
      </c>
      <c r="G52" s="486" t="n">
        <v>37996030.249</v>
      </c>
      <c r="H52" s="486" t="n">
        <v>2695</v>
      </c>
      <c r="I52" s="486" t="n">
        <v>99840228.878</v>
      </c>
    </row>
    <row r="53" customFormat="false" ht="15.95" hidden="false" customHeight="true" outlineLevel="0" collapsed="false">
      <c r="A53" s="250" t="s">
        <v>3127</v>
      </c>
      <c r="B53" s="486" t="n">
        <v>68109</v>
      </c>
      <c r="C53" s="486" t="n">
        <v>58443779.202</v>
      </c>
      <c r="D53" s="486" t="n">
        <v>294532</v>
      </c>
      <c r="E53" s="486" t="n">
        <v>116877154.119</v>
      </c>
      <c r="F53" s="486" t="n">
        <v>130053</v>
      </c>
      <c r="G53" s="486" t="n">
        <v>59996295.778</v>
      </c>
      <c r="H53" s="486" t="n">
        <v>184833</v>
      </c>
      <c r="I53" s="486" t="n">
        <v>136723151.249</v>
      </c>
    </row>
    <row r="54" customFormat="false" ht="15.95" hidden="false" customHeight="true" outlineLevel="0" collapsed="false">
      <c r="A54" s="388"/>
      <c r="B54" s="500"/>
      <c r="C54" s="500"/>
      <c r="D54" s="500"/>
      <c r="E54" s="500"/>
      <c r="F54" s="502"/>
      <c r="G54" s="502"/>
    </row>
    <row r="55" customFormat="false" ht="41.1" hidden="false" customHeight="true" outlineLevel="0" collapsed="false">
      <c r="A55" s="249"/>
      <c r="B55" s="495" t="s">
        <v>3343</v>
      </c>
      <c r="C55" s="495"/>
      <c r="D55" s="0"/>
      <c r="E55" s="0"/>
      <c r="F55" s="0"/>
      <c r="G55" s="0"/>
    </row>
    <row r="56" customFormat="false" ht="15" hidden="false" customHeight="false" outlineLevel="0" collapsed="false">
      <c r="A56" s="245" t="s">
        <v>3114</v>
      </c>
      <c r="B56" s="486" t="n">
        <v>57088</v>
      </c>
      <c r="C56" s="486" t="n">
        <v>273342.118</v>
      </c>
      <c r="D56" s="0"/>
      <c r="E56" s="0"/>
      <c r="F56" s="0"/>
      <c r="G56" s="0"/>
    </row>
    <row r="57" customFormat="false" ht="15.95" hidden="false" customHeight="true" outlineLevel="0" collapsed="false">
      <c r="A57" s="250" t="s">
        <v>3115</v>
      </c>
      <c r="B57" s="486" t="n">
        <v>28828</v>
      </c>
      <c r="C57" s="486" t="n">
        <v>908429.153</v>
      </c>
      <c r="D57" s="0"/>
      <c r="E57" s="0"/>
      <c r="F57" s="0"/>
      <c r="G57" s="0"/>
    </row>
    <row r="58" customFormat="false" ht="15.95" hidden="false" customHeight="true" outlineLevel="0" collapsed="false">
      <c r="A58" s="250" t="s">
        <v>3116</v>
      </c>
      <c r="B58" s="486" t="n">
        <v>17673</v>
      </c>
      <c r="C58" s="486" t="n">
        <v>1257579.106</v>
      </c>
      <c r="D58" s="0"/>
      <c r="E58" s="0"/>
      <c r="F58" s="0"/>
      <c r="G58" s="0"/>
    </row>
    <row r="59" customFormat="false" ht="15.95" hidden="false" customHeight="true" outlineLevel="0" collapsed="false">
      <c r="A59" s="250" t="s">
        <v>3117</v>
      </c>
      <c r="B59" s="486" t="n">
        <v>17220</v>
      </c>
      <c r="C59" s="486" t="n">
        <v>2720199.098</v>
      </c>
      <c r="D59" s="0"/>
      <c r="E59" s="0"/>
      <c r="F59" s="0"/>
      <c r="G59" s="0"/>
    </row>
    <row r="60" customFormat="false" ht="15.95" hidden="false" customHeight="true" outlineLevel="0" collapsed="false">
      <c r="A60" s="250" t="s">
        <v>3118</v>
      </c>
      <c r="B60" s="486" t="n">
        <v>8448</v>
      </c>
      <c r="C60" s="486" t="n">
        <v>2969909.606</v>
      </c>
      <c r="D60" s="0"/>
      <c r="E60" s="0"/>
      <c r="F60" s="0"/>
      <c r="G60" s="0"/>
      <c r="H60" s="0" t="s">
        <v>19</v>
      </c>
    </row>
    <row r="61" customFormat="false" ht="15.95" hidden="false" customHeight="true" outlineLevel="0" collapsed="false">
      <c r="A61" s="250" t="s">
        <v>3119</v>
      </c>
      <c r="B61" s="486" t="n">
        <v>5164</v>
      </c>
      <c r="C61" s="486" t="n">
        <v>3625389.762</v>
      </c>
      <c r="D61" s="0"/>
      <c r="E61" s="0"/>
      <c r="F61" s="0"/>
      <c r="G61" s="0"/>
    </row>
    <row r="62" customFormat="false" ht="15.95" hidden="false" customHeight="true" outlineLevel="0" collapsed="false">
      <c r="A62" s="250" t="s">
        <v>3120</v>
      </c>
      <c r="B62" s="486" t="n">
        <v>3198</v>
      </c>
      <c r="C62" s="486" t="n">
        <v>4513964.708</v>
      </c>
      <c r="D62" s="0"/>
      <c r="E62" s="51"/>
      <c r="F62" s="0"/>
      <c r="G62" s="0"/>
    </row>
    <row r="63" customFormat="false" ht="15.95" hidden="false" customHeight="true" outlineLevel="0" collapsed="false">
      <c r="A63" s="250" t="s">
        <v>3121</v>
      </c>
      <c r="B63" s="486" t="n">
        <v>2398</v>
      </c>
      <c r="C63" s="486" t="n">
        <v>7434737.641</v>
      </c>
      <c r="D63" s="0"/>
      <c r="E63" s="0"/>
      <c r="F63" s="0"/>
      <c r="G63" s="0"/>
    </row>
    <row r="64" customFormat="false" ht="15.95" hidden="false" customHeight="true" outlineLevel="0" collapsed="false">
      <c r="A64" s="250" t="s">
        <v>3330</v>
      </c>
      <c r="B64" s="486" t="n">
        <v>1564</v>
      </c>
      <c r="C64" s="486" t="n">
        <v>29753714.423</v>
      </c>
      <c r="D64" s="0"/>
      <c r="E64" s="0"/>
      <c r="F64" s="0"/>
      <c r="G64" s="0"/>
    </row>
    <row r="65" customFormat="false" ht="15.95" hidden="false" customHeight="true" outlineLevel="0" collapsed="false">
      <c r="A65" s="250" t="s">
        <v>3127</v>
      </c>
      <c r="B65" s="486" t="n">
        <v>141581</v>
      </c>
      <c r="C65" s="486" t="n">
        <v>53457265.615</v>
      </c>
      <c r="D65" s="0"/>
      <c r="E65" s="0"/>
      <c r="F65" s="0"/>
      <c r="G65" s="0"/>
    </row>
    <row r="66" customFormat="false" ht="15" hidden="false" customHeight="false" outlineLevel="0" collapsed="false">
      <c r="A66" s="375"/>
    </row>
    <row r="67" customFormat="false" ht="12.75" hidden="false" customHeight="false" outlineLevel="0" collapsed="false">
      <c r="A67" s="66" t="s">
        <v>568</v>
      </c>
    </row>
    <row r="68" customFormat="false" ht="15" hidden="false" customHeight="false" outlineLevel="0" collapsed="false">
      <c r="A68" s="29" t="s">
        <v>3236</v>
      </c>
    </row>
    <row r="69" customFormat="false" ht="15" hidden="false" customHeight="false" outlineLevel="0" collapsed="false">
      <c r="A69" s="29" t="s">
        <v>811</v>
      </c>
    </row>
    <row r="80" customFormat="false" ht="45.75" hidden="false" customHeight="true" outlineLevel="0" collapsed="false"/>
  </sheetData>
  <mergeCells count="19">
    <mergeCell ref="A3:G3"/>
    <mergeCell ref="A5:A6"/>
    <mergeCell ref="B7:C7"/>
    <mergeCell ref="D7:E7"/>
    <mergeCell ref="F7:G7"/>
    <mergeCell ref="H7:I7"/>
    <mergeCell ref="B19:C19"/>
    <mergeCell ref="D19:E19"/>
    <mergeCell ref="F19:G19"/>
    <mergeCell ref="H19:I19"/>
    <mergeCell ref="B31:C31"/>
    <mergeCell ref="D31:E31"/>
    <mergeCell ref="F31:G31"/>
    <mergeCell ref="H31:I31"/>
    <mergeCell ref="B43:C43"/>
    <mergeCell ref="D43:E43"/>
    <mergeCell ref="F43:G43"/>
    <mergeCell ref="H43:I43"/>
    <mergeCell ref="B55:C55"/>
  </mergeCells>
  <conditionalFormatting sqref="A2:G2 B30:G30 J20:K29 B42:G42 J32:K41 B54:G54 J8:K17">
    <cfRule type="cellIs" priority="2" operator="lessThan" aboveAverage="0" equalAverage="0" bottom="0" percent="0" rank="0" text="" dxfId="183">
      <formula>0</formula>
    </cfRule>
  </conditionalFormatting>
  <conditionalFormatting sqref="D8:I17">
    <cfRule type="cellIs" priority="3" operator="lessThan" aboveAverage="0" equalAverage="0" bottom="0" percent="0" rank="0" text="" dxfId="184">
      <formula>0</formula>
    </cfRule>
  </conditionalFormatting>
  <conditionalFormatting sqref="B8:I17">
    <cfRule type="cellIs" priority="4" operator="lessThan" aboveAverage="0" equalAverage="0" bottom="0" percent="0" rank="0" text="" dxfId="185">
      <formula>0</formula>
    </cfRule>
  </conditionalFormatting>
  <conditionalFormatting sqref="B20:I29">
    <cfRule type="cellIs" priority="5" operator="lessThan" aboveAverage="0" equalAverage="0" bottom="0" percent="0" rank="0" text="" dxfId="186">
      <formula>0</formula>
    </cfRule>
  </conditionalFormatting>
  <conditionalFormatting sqref="B32:I41">
    <cfRule type="cellIs" priority="6" operator="lessThan" aboveAverage="0" equalAverage="0" bottom="0" percent="0" rank="0" text="" dxfId="187">
      <formula>0</formula>
    </cfRule>
  </conditionalFormatting>
  <conditionalFormatting sqref="B44:I53">
    <cfRule type="cellIs" priority="7" operator="lessThan" aboveAverage="0" equalAverage="0" bottom="0" percent="0" rank="0" text="" dxfId="188">
      <formula>0</formula>
    </cfRule>
  </conditionalFormatting>
  <conditionalFormatting sqref="B56:C65">
    <cfRule type="cellIs" priority="8" operator="lessThan" aboveAverage="0" equalAverage="0" bottom="0" percent="0" rank="0" text="" dxfId="189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509722222222222" right="0.459722222222222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3" width="11.42"/>
  </cols>
  <sheetData>
    <row r="1" customFormat="false" ht="12.75" hidden="false" customHeight="false" outlineLevel="0" collapsed="false">
      <c r="A1" s="59" t="s">
        <v>58</v>
      </c>
    </row>
    <row r="16" customFormat="false" ht="12.75" hidden="false" customHeight="false" outlineLevel="0" collapsed="false">
      <c r="E16" s="59"/>
    </row>
    <row r="17" customFormat="false" ht="12.75" hidden="false" customHeight="false" outlineLevel="0" collapsed="false">
      <c r="E17" s="59"/>
    </row>
    <row r="53" customFormat="false" ht="20.25" hidden="false" customHeight="false" outlineLevel="0" collapsed="false">
      <c r="B53" s="503" t="s">
        <v>3344</v>
      </c>
    </row>
  </sheetData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9" t="s">
        <v>58</v>
      </c>
    </row>
    <row r="2" customFormat="false" ht="12.75" hidden="false" customHeight="false" outlineLevel="0" collapsed="false">
      <c r="A2" s="59"/>
    </row>
    <row r="8" customFormat="false" ht="12.75" hidden="false" customHeight="false" outlineLevel="0" collapsed="false">
      <c r="D8" s="59"/>
    </row>
    <row r="23" customFormat="false" ht="12.75" hidden="false" customHeight="false" outlineLevel="0" collapsed="false">
      <c r="E23" s="59"/>
    </row>
    <row r="52" customFormat="false" ht="19.5" hidden="false" customHeight="true" outlineLevel="0" collapsed="false">
      <c r="A52" s="503" t="s">
        <v>3345</v>
      </c>
    </row>
  </sheetData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1" min="11" style="0" width="3.99"/>
  </cols>
  <sheetData>
    <row r="1" customFormat="false" ht="15.75" hidden="false" customHeight="false" outlineLevel="0" collapsed="false">
      <c r="A1" s="49" t="s">
        <v>58</v>
      </c>
    </row>
    <row r="2" customFormat="false" ht="18" hidden="false" customHeight="false" outlineLevel="0" collapsed="false">
      <c r="A2" s="58" t="s">
        <v>546</v>
      </c>
      <c r="B2" s="58"/>
      <c r="C2" s="58"/>
      <c r="D2" s="58"/>
      <c r="E2" s="58"/>
      <c r="F2" s="58"/>
      <c r="G2" s="58"/>
      <c r="H2" s="58"/>
      <c r="I2" s="58"/>
      <c r="J2" s="58"/>
    </row>
    <row r="5" customFormat="false" ht="15.75" hidden="false" customHeight="true" outlineLevel="0" collapsed="false"/>
    <row r="32" customFormat="false" ht="12.75" hidden="false" customHeight="false" outlineLevel="0" collapsed="false">
      <c r="K32" s="51"/>
    </row>
    <row r="34" customFormat="false" ht="15.7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2.75" hidden="false" customHeight="false" outlineLevel="0" collapsed="false">
      <c r="A70" s="59" t="s">
        <v>547</v>
      </c>
      <c r="B70" s="60"/>
      <c r="C70" s="60"/>
      <c r="D70" s="60"/>
    </row>
    <row r="71" customFormat="false" ht="12.75" hidden="false" customHeight="false" outlineLevel="0" collapsed="false">
      <c r="A71" s="0" t="s">
        <v>548</v>
      </c>
    </row>
    <row r="80" customFormat="false" ht="45.75" hidden="false" customHeight="true" outlineLevel="0" collapsed="false"/>
  </sheetData>
  <mergeCells count="1">
    <mergeCell ref="A2:J2"/>
  </mergeCells>
  <hyperlinks>
    <hyperlink ref="A1" location="Inhalt!A1" display="Zurück zum Inhalt"/>
    <hyperlink ref="A70" location="5.2!A1" display="ausführliche Rechtsformbezeichnung siehe Tabelle 5.2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49" t="s">
        <v>58</v>
      </c>
    </row>
    <row r="2" customFormat="false" ht="18" hidden="false" customHeight="false" outlineLevel="0" collapsed="false">
      <c r="A2" s="58" t="s">
        <v>546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5.75" hidden="false" customHeight="false" outlineLevel="0" collapsed="false">
      <c r="A3" s="49"/>
    </row>
    <row r="4" customFormat="false" ht="15.75" hidden="false" customHeight="false" outlineLevel="0" collapsed="false">
      <c r="A4" s="49"/>
    </row>
    <row r="7" customFormat="false" ht="12.75" hidden="false" customHeight="false" outlineLevel="0" collapsed="false">
      <c r="O7" s="51"/>
    </row>
    <row r="43" customFormat="false" ht="15.75" hidden="false" customHeight="false" outlineLevel="0" collapsed="false">
      <c r="C43" s="61" t="s">
        <v>549</v>
      </c>
      <c r="D43" s="62"/>
      <c r="E43" s="61"/>
      <c r="F43" s="61"/>
      <c r="H43" s="62"/>
      <c r="I43" s="61" t="s">
        <v>550</v>
      </c>
      <c r="J43" s="63"/>
      <c r="K43" s="64"/>
    </row>
    <row r="44" customFormat="false" ht="15.75" hidden="false" customHeight="false" outlineLevel="0" collapsed="false">
      <c r="C44" s="61" t="s">
        <v>551</v>
      </c>
      <c r="D44" s="62"/>
      <c r="E44" s="61"/>
      <c r="F44" s="61"/>
      <c r="H44" s="62"/>
      <c r="I44" s="61" t="s">
        <v>552</v>
      </c>
      <c r="J44" s="63"/>
      <c r="K44" s="64"/>
    </row>
    <row r="45" customFormat="false" ht="15.75" hidden="false" customHeight="false" outlineLevel="0" collapsed="false">
      <c r="C45" s="61" t="s">
        <v>553</v>
      </c>
      <c r="D45" s="62"/>
      <c r="E45" s="61"/>
      <c r="F45" s="61"/>
      <c r="H45" s="62"/>
      <c r="I45" s="61" t="s">
        <v>554</v>
      </c>
      <c r="J45" s="63"/>
      <c r="K45" s="64"/>
    </row>
    <row r="46" customFormat="false" ht="15.75" hidden="false" customHeight="false" outlineLevel="0" collapsed="false">
      <c r="C46" s="61" t="s">
        <v>555</v>
      </c>
      <c r="D46" s="62"/>
      <c r="E46" s="61"/>
      <c r="F46" s="61"/>
      <c r="H46" s="62"/>
      <c r="I46" s="61" t="s">
        <v>556</v>
      </c>
      <c r="J46" s="63"/>
      <c r="K46" s="64"/>
    </row>
    <row r="47" customFormat="false" ht="15.75" hidden="false" customHeight="false" outlineLevel="0" collapsed="false">
      <c r="C47" s="61" t="s">
        <v>557</v>
      </c>
      <c r="D47" s="62"/>
      <c r="E47" s="61"/>
      <c r="F47" s="61"/>
      <c r="H47" s="62"/>
      <c r="I47" s="61" t="s">
        <v>558</v>
      </c>
      <c r="J47" s="63"/>
      <c r="K47" s="64"/>
    </row>
    <row r="48" customFormat="false" ht="15.75" hidden="false" customHeight="false" outlineLevel="0" collapsed="false">
      <c r="C48" s="61" t="s">
        <v>559</v>
      </c>
      <c r="D48" s="62"/>
      <c r="E48" s="61"/>
      <c r="F48" s="61"/>
      <c r="H48" s="62"/>
      <c r="I48" s="61" t="s">
        <v>560</v>
      </c>
      <c r="J48" s="63"/>
      <c r="K48" s="64"/>
    </row>
    <row r="49" customFormat="false" ht="15.75" hidden="false" customHeight="false" outlineLevel="0" collapsed="false">
      <c r="C49" s="61" t="s">
        <v>561</v>
      </c>
      <c r="D49" s="62"/>
      <c r="E49" s="61"/>
      <c r="F49" s="61"/>
      <c r="H49" s="62"/>
      <c r="I49" s="61" t="s">
        <v>562</v>
      </c>
      <c r="J49" s="64"/>
      <c r="K49" s="64"/>
    </row>
    <row r="50" customFormat="false" ht="15.75" hidden="false" customHeight="false" outlineLevel="0" collapsed="false">
      <c r="C50" s="61" t="s">
        <v>563</v>
      </c>
      <c r="D50" s="62"/>
      <c r="E50" s="61"/>
      <c r="F50" s="61"/>
      <c r="H50" s="62"/>
      <c r="I50" s="61" t="s">
        <v>564</v>
      </c>
      <c r="J50" s="64"/>
      <c r="K50" s="64"/>
    </row>
    <row r="51" customFormat="false" ht="15.75" hidden="false" customHeight="false" outlineLevel="0" collapsed="false">
      <c r="C51" s="61" t="s">
        <v>565</v>
      </c>
      <c r="D51" s="62"/>
      <c r="E51" s="61"/>
      <c r="F51" s="61"/>
      <c r="H51" s="62"/>
      <c r="I51" s="61" t="s">
        <v>566</v>
      </c>
      <c r="J51" s="64"/>
      <c r="K51" s="64"/>
    </row>
    <row r="52" customFormat="false" ht="15.75" hidden="false" customHeight="false" outlineLevel="0" collapsed="false">
      <c r="C52" s="61" t="s">
        <v>567</v>
      </c>
      <c r="D52" s="62"/>
      <c r="E52" s="61"/>
      <c r="F52" s="61"/>
      <c r="G52" s="61"/>
      <c r="H52" s="62"/>
      <c r="I52" s="64"/>
      <c r="J52" s="64"/>
      <c r="K52" s="64"/>
    </row>
    <row r="53" customFormat="false" ht="15.75" hidden="false" customHeight="false" outlineLevel="0" collapsed="false">
      <c r="C53" s="61"/>
      <c r="D53" s="62"/>
      <c r="E53" s="61"/>
      <c r="F53" s="61"/>
      <c r="G53" s="61"/>
      <c r="H53" s="62"/>
      <c r="I53" s="64"/>
      <c r="J53" s="64"/>
      <c r="K53" s="64"/>
    </row>
    <row r="54" customFormat="false" ht="15.75" hidden="false" customHeight="false" outlineLevel="0" collapsed="false">
      <c r="C54" s="61"/>
      <c r="D54" s="62"/>
      <c r="E54" s="61"/>
      <c r="F54" s="61"/>
      <c r="G54" s="61"/>
      <c r="H54" s="62"/>
      <c r="I54" s="64"/>
      <c r="J54" s="64"/>
      <c r="K54" s="64"/>
    </row>
    <row r="55" customFormat="false" ht="15.75" hidden="false" customHeight="false" outlineLevel="0" collapsed="false">
      <c r="C55" s="61"/>
      <c r="D55" s="62"/>
      <c r="E55" s="61"/>
      <c r="F55" s="61"/>
      <c r="G55" s="61"/>
      <c r="H55" s="62"/>
      <c r="I55" s="64"/>
      <c r="J55" s="64"/>
      <c r="K55" s="64"/>
    </row>
    <row r="66" customFormat="false" ht="12.75" hidden="false" customHeight="false" outlineLevel="0" collapsed="false">
      <c r="O66" s="51"/>
    </row>
    <row r="69" customFormat="false" ht="12.75" hidden="false" customHeight="false" outlineLevel="0" collapsed="false">
      <c r="O69" s="51"/>
    </row>
    <row r="80" customFormat="false" ht="45.75" hidden="false" customHeight="true" outlineLevel="0" collapsed="false"/>
    <row r="86" customFormat="false" ht="12.75" hidden="false" customHeight="false" outlineLevel="0" collapsed="false">
      <c r="K86" s="65"/>
    </row>
    <row r="87" customFormat="false" ht="12.75" hidden="false" customHeight="false" outlineLevel="0" collapsed="false">
      <c r="K87" s="65"/>
    </row>
    <row r="88" customFormat="false" ht="12.75" hidden="false" customHeight="false" outlineLevel="0" collapsed="false">
      <c r="B88" s="65"/>
      <c r="C88" s="65"/>
      <c r="D88" s="65"/>
      <c r="E88" s="65"/>
      <c r="F88" s="65"/>
      <c r="G88" s="65"/>
      <c r="H88" s="65"/>
    </row>
    <row r="89" customFormat="false" ht="12.75" hidden="false" customHeight="false" outlineLevel="0" collapsed="false">
      <c r="B89" s="65"/>
      <c r="C89" s="65"/>
      <c r="D89" s="65"/>
      <c r="E89" s="65"/>
      <c r="F89" s="65"/>
      <c r="G89" s="65"/>
      <c r="H89" s="65"/>
    </row>
    <row r="90" customFormat="false" ht="12.75" hidden="false" customHeight="false" outlineLevel="0" collapsed="false">
      <c r="B90" s="65"/>
      <c r="C90" s="65"/>
      <c r="D90" s="65"/>
      <c r="E90" s="65"/>
      <c r="F90" s="65"/>
      <c r="G90" s="65"/>
      <c r="H90" s="65"/>
    </row>
    <row r="91" customFormat="false" ht="12.75" hidden="false" customHeight="false" outlineLevel="0" collapsed="false">
      <c r="B91" s="65"/>
      <c r="C91" s="65"/>
      <c r="D91" s="65"/>
      <c r="E91" s="65"/>
      <c r="F91" s="65"/>
      <c r="G91" s="65"/>
      <c r="H91" s="65"/>
    </row>
    <row r="92" customFormat="false" ht="12.75" hidden="false" customHeight="false" outlineLevel="0" collapsed="false">
      <c r="B92" s="65"/>
      <c r="C92" s="65"/>
      <c r="D92" s="65"/>
      <c r="E92" s="65"/>
      <c r="F92" s="65"/>
      <c r="G92" s="65"/>
      <c r="H92" s="65"/>
    </row>
    <row r="93" customFormat="false" ht="12.75" hidden="false" customHeight="false" outlineLevel="0" collapsed="false">
      <c r="B93" s="65"/>
      <c r="C93" s="65"/>
      <c r="D93" s="65"/>
      <c r="E93" s="65"/>
      <c r="F93" s="65"/>
      <c r="G93" s="65"/>
      <c r="H93" s="65"/>
    </row>
    <row r="94" customFormat="false" ht="12.75" hidden="false" customHeight="false" outlineLevel="0" collapsed="false">
      <c r="B94" s="65"/>
      <c r="C94" s="65"/>
      <c r="D94" s="65"/>
      <c r="E94" s="65"/>
      <c r="F94" s="65"/>
      <c r="G94" s="65"/>
      <c r="H94" s="65"/>
    </row>
    <row r="95" customFormat="false" ht="12.75" hidden="false" customHeight="false" outlineLevel="0" collapsed="false">
      <c r="B95" s="65"/>
      <c r="C95" s="65"/>
      <c r="D95" s="65"/>
      <c r="E95" s="65"/>
      <c r="F95" s="65"/>
      <c r="G95" s="65"/>
      <c r="H95" s="65"/>
    </row>
    <row r="96" customFormat="false" ht="12.75" hidden="false" customHeight="false" outlineLevel="0" collapsed="false">
      <c r="A96" s="66" t="s">
        <v>568</v>
      </c>
      <c r="B96" s="66"/>
    </row>
    <row r="97" customFormat="false" ht="15" hidden="false" customHeight="false" outlineLevel="0" collapsed="false">
      <c r="A97" s="67" t="s">
        <v>569</v>
      </c>
    </row>
  </sheetData>
  <mergeCells count="1">
    <mergeCell ref="A2:N2"/>
  </mergeCells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6.5" zeroHeight="false" outlineLevelRow="0" outlineLevelCol="0"/>
  <cols>
    <col collapsed="false" customWidth="true" hidden="false" outlineLevel="0" max="1" min="1" style="68" width="76.7"/>
    <col collapsed="false" customWidth="true" hidden="false" outlineLevel="0" max="2" min="2" style="69" width="18.28"/>
    <col collapsed="false" customWidth="false" hidden="false" outlineLevel="0" max="257" min="3" style="70" width="11.42"/>
  </cols>
  <sheetData>
    <row r="1" s="72" customFormat="true" ht="15.75" hidden="false" customHeight="false" outlineLevel="0" collapsed="false">
      <c r="A1" s="49" t="s">
        <v>58</v>
      </c>
      <c r="B1" s="71"/>
    </row>
    <row r="2" s="75" customFormat="true" ht="21" hidden="false" customHeight="true" outlineLevel="0" collapsed="false">
      <c r="A2" s="73" t="s">
        <v>570</v>
      </c>
      <c r="B2" s="74"/>
      <c r="E2" s="72"/>
    </row>
    <row r="3" s="72" customFormat="true" ht="21" hidden="false" customHeight="true" outlineLevel="0" collapsed="false">
      <c r="A3" s="76" t="s">
        <v>571</v>
      </c>
      <c r="B3" s="77"/>
    </row>
    <row r="4" customFormat="false" ht="15.75" hidden="false" customHeight="true" outlineLevel="0" collapsed="false">
      <c r="A4" s="78"/>
      <c r="B4" s="79"/>
    </row>
    <row r="5" s="82" customFormat="true" ht="18" hidden="false" customHeight="true" outlineLevel="0" collapsed="false">
      <c r="A5" s="80" t="s">
        <v>572</v>
      </c>
      <c r="B5" s="81" t="n">
        <v>2009</v>
      </c>
    </row>
    <row r="6" s="82" customFormat="true" ht="46.5" hidden="false" customHeight="true" outlineLevel="0" collapsed="false">
      <c r="A6" s="80"/>
      <c r="B6" s="81"/>
    </row>
    <row r="7" s="82" customFormat="true" ht="17.25" hidden="false" customHeight="true" outlineLevel="0" collapsed="false">
      <c r="A7" s="83"/>
      <c r="B7" s="84"/>
    </row>
    <row r="8" s="82" customFormat="true" ht="17.25" hidden="false" customHeight="true" outlineLevel="0" collapsed="false">
      <c r="A8" s="85"/>
      <c r="B8" s="86" t="s">
        <v>573</v>
      </c>
    </row>
    <row r="9" s="82" customFormat="true" ht="17.25" hidden="false" customHeight="true" outlineLevel="0" collapsed="false">
      <c r="A9" s="85"/>
      <c r="B9" s="84"/>
    </row>
    <row r="10" s="82" customFormat="true" ht="16.5" hidden="false" customHeight="true" outlineLevel="0" collapsed="false">
      <c r="A10" s="87" t="s">
        <v>574</v>
      </c>
      <c r="B10" s="88" t="n">
        <v>5866232</v>
      </c>
      <c r="C10" s="89"/>
    </row>
    <row r="11" s="82" customFormat="true" ht="16.5" hidden="false" customHeight="true" outlineLevel="0" collapsed="false">
      <c r="A11" s="90" t="s">
        <v>575</v>
      </c>
      <c r="B11" s="91"/>
      <c r="C11" s="89"/>
    </row>
    <row r="12" s="82" customFormat="true" ht="16.5" hidden="false" customHeight="true" outlineLevel="0" collapsed="false">
      <c r="A12" s="87" t="s">
        <v>576</v>
      </c>
      <c r="B12" s="88" t="n">
        <v>7650</v>
      </c>
      <c r="C12" s="89"/>
      <c r="E12" s="82" t="s">
        <v>19</v>
      </c>
    </row>
    <row r="13" s="82" customFormat="true" ht="16.5" hidden="false" customHeight="true" outlineLevel="0" collapsed="false">
      <c r="A13" s="87"/>
      <c r="B13" s="92"/>
      <c r="C13" s="89"/>
    </row>
    <row r="14" s="82" customFormat="true" ht="16.5" hidden="false" customHeight="true" outlineLevel="0" collapsed="false">
      <c r="A14" s="93"/>
      <c r="B14" s="94" t="s">
        <v>577</v>
      </c>
      <c r="C14" s="89"/>
      <c r="F14" s="82" t="s">
        <v>19</v>
      </c>
    </row>
    <row r="15" s="82" customFormat="true" ht="16.5" hidden="false" customHeight="true" outlineLevel="0" collapsed="false">
      <c r="A15" s="93"/>
      <c r="B15" s="92"/>
      <c r="C15" s="89"/>
      <c r="E15" s="82" t="s">
        <v>19</v>
      </c>
    </row>
    <row r="16" s="82" customFormat="true" ht="16.5" hidden="false" customHeight="true" outlineLevel="0" collapsed="false">
      <c r="A16" s="87" t="s">
        <v>578</v>
      </c>
      <c r="B16" s="88" t="n">
        <v>5061000.317061</v>
      </c>
      <c r="C16" s="89"/>
    </row>
    <row r="17" s="82" customFormat="true" ht="16.5" hidden="false" customHeight="true" outlineLevel="0" collapsed="false">
      <c r="A17" s="90" t="s">
        <v>575</v>
      </c>
      <c r="B17" s="88"/>
      <c r="C17" s="89"/>
    </row>
    <row r="18" s="82" customFormat="true" ht="16.5" hidden="false" customHeight="true" outlineLevel="0" collapsed="false">
      <c r="A18" s="87" t="s">
        <v>579</v>
      </c>
      <c r="B18" s="88" t="n">
        <v>-771.474918</v>
      </c>
      <c r="C18" s="89"/>
    </row>
    <row r="19" s="82" customFormat="true" ht="16.5" hidden="false" customHeight="true" outlineLevel="0" collapsed="false">
      <c r="A19" s="95"/>
      <c r="B19" s="88"/>
      <c r="C19" s="89"/>
    </row>
    <row r="20" s="82" customFormat="true" ht="16.5" hidden="false" customHeight="true" outlineLevel="0" collapsed="false">
      <c r="A20" s="87" t="s">
        <v>580</v>
      </c>
      <c r="B20" s="88" t="n">
        <v>3868882.437147</v>
      </c>
      <c r="C20" s="89"/>
    </row>
    <row r="21" s="82" customFormat="true" ht="16.5" hidden="false" customHeight="true" outlineLevel="0" collapsed="false">
      <c r="A21" s="96" t="s">
        <v>581</v>
      </c>
      <c r="B21" s="88"/>
      <c r="C21" s="89"/>
    </row>
    <row r="22" s="82" customFormat="true" ht="16.5" hidden="false" customHeight="true" outlineLevel="0" collapsed="false">
      <c r="A22" s="95" t="s">
        <v>582</v>
      </c>
      <c r="B22" s="88" t="n">
        <v>3353064.334566</v>
      </c>
      <c r="C22" s="89"/>
    </row>
    <row r="23" s="97" customFormat="true" ht="16.5" hidden="false" customHeight="true" outlineLevel="0" collapsed="false">
      <c r="A23" s="95" t="s">
        <v>583</v>
      </c>
      <c r="B23" s="88" t="n">
        <v>517552.45394</v>
      </c>
      <c r="C23" s="89"/>
    </row>
    <row r="24" s="82" customFormat="true" ht="16.5" hidden="false" customHeight="true" outlineLevel="0" collapsed="false">
      <c r="A24" s="95" t="s">
        <v>584</v>
      </c>
      <c r="B24" s="88" t="n">
        <v>-5547.208446</v>
      </c>
      <c r="C24" s="89"/>
    </row>
    <row r="25" s="82" customFormat="true" ht="16.5" hidden="false" customHeight="true" outlineLevel="0" collapsed="false">
      <c r="A25" s="95" t="s">
        <v>585</v>
      </c>
      <c r="B25" s="88" t="n">
        <v>3812.857087</v>
      </c>
      <c r="C25" s="89"/>
    </row>
    <row r="26" s="82" customFormat="true" ht="16.5" hidden="false" customHeight="true" outlineLevel="0" collapsed="false">
      <c r="A26" s="98"/>
      <c r="B26" s="88"/>
      <c r="C26" s="89"/>
    </row>
    <row r="27" s="82" customFormat="true" ht="16.5" hidden="false" customHeight="true" outlineLevel="0" collapsed="false">
      <c r="A27" s="87" t="s">
        <v>586</v>
      </c>
      <c r="B27" s="88" t="n">
        <v>1078054.155726</v>
      </c>
      <c r="C27" s="89"/>
    </row>
    <row r="28" s="82" customFormat="true" ht="16.5" hidden="false" customHeight="true" outlineLevel="0" collapsed="false">
      <c r="A28" s="96" t="s">
        <v>581</v>
      </c>
      <c r="B28" s="88"/>
      <c r="C28" s="89"/>
    </row>
    <row r="29" s="82" customFormat="true" ht="16.5" hidden="false" customHeight="true" outlineLevel="0" collapsed="false">
      <c r="A29" s="95" t="s">
        <v>587</v>
      </c>
      <c r="B29" s="88" t="n">
        <v>831240.299033</v>
      </c>
      <c r="C29" s="89"/>
    </row>
    <row r="30" s="82" customFormat="true" ht="16.5" hidden="false" customHeight="true" outlineLevel="0" collapsed="false">
      <c r="A30" s="95" t="s">
        <v>588</v>
      </c>
      <c r="B30" s="88" t="n">
        <v>246813.856693</v>
      </c>
      <c r="C30" s="89"/>
    </row>
    <row r="31" s="82" customFormat="true" ht="16.5" hidden="false" customHeight="true" outlineLevel="0" collapsed="false">
      <c r="A31" s="99"/>
      <c r="B31" s="88"/>
      <c r="C31" s="89"/>
    </row>
    <row r="32" s="82" customFormat="true" ht="16.5" hidden="false" customHeight="true" outlineLevel="0" collapsed="false">
      <c r="A32" s="100" t="s">
        <v>589</v>
      </c>
      <c r="B32" s="88" t="n">
        <v>393840.277875</v>
      </c>
      <c r="C32" s="89"/>
    </row>
    <row r="33" s="82" customFormat="true" ht="16.5" hidden="false" customHeight="true" outlineLevel="0" collapsed="false">
      <c r="A33" s="96" t="s">
        <v>581</v>
      </c>
      <c r="B33" s="88"/>
      <c r="C33" s="89"/>
    </row>
    <row r="34" s="82" customFormat="true" ht="16.5" hidden="false" customHeight="true" outlineLevel="0" collapsed="false">
      <c r="A34" s="100" t="s">
        <v>590</v>
      </c>
      <c r="B34" s="88" t="n">
        <v>389600.806935</v>
      </c>
      <c r="C34" s="89"/>
    </row>
    <row r="35" s="82" customFormat="true" ht="16.5" hidden="false" customHeight="true" outlineLevel="0" collapsed="false">
      <c r="A35" s="96" t="s">
        <v>591</v>
      </c>
      <c r="B35" s="88"/>
      <c r="C35" s="89"/>
    </row>
    <row r="36" s="82" customFormat="true" ht="16.5" hidden="false" customHeight="true" outlineLevel="0" collapsed="false">
      <c r="A36" s="95" t="s">
        <v>592</v>
      </c>
      <c r="B36" s="88" t="n">
        <v>348965.353175</v>
      </c>
      <c r="C36" s="89"/>
    </row>
    <row r="37" s="82" customFormat="true" ht="16.5" hidden="false" customHeight="true" outlineLevel="0" collapsed="false">
      <c r="A37" s="95" t="s">
        <v>593</v>
      </c>
      <c r="B37" s="88" t="n">
        <v>40399.570951</v>
      </c>
      <c r="C37" s="89"/>
    </row>
    <row r="38" s="82" customFormat="true" ht="16.5" hidden="false" customHeight="true" outlineLevel="0" collapsed="false">
      <c r="A38" s="100" t="s">
        <v>594</v>
      </c>
      <c r="B38" s="88" t="n">
        <v>4239.47094</v>
      </c>
      <c r="C38" s="89"/>
    </row>
    <row r="39" s="82" customFormat="true" ht="16.5" hidden="false" customHeight="true" outlineLevel="0" collapsed="false">
      <c r="A39" s="100"/>
      <c r="B39" s="88"/>
      <c r="C39" s="89"/>
    </row>
    <row r="40" s="82" customFormat="true" ht="16.5" hidden="false" customHeight="true" outlineLevel="0" collapsed="false">
      <c r="A40" s="100" t="s">
        <v>595</v>
      </c>
      <c r="B40" s="88" t="n">
        <v>1509.92979</v>
      </c>
      <c r="C40" s="89"/>
    </row>
    <row r="41" s="82" customFormat="true" ht="16.5" hidden="false" customHeight="true" outlineLevel="0" collapsed="false">
      <c r="A41" s="100"/>
      <c r="B41" s="88"/>
      <c r="C41" s="89"/>
    </row>
    <row r="42" s="82" customFormat="true" ht="16.5" hidden="false" customHeight="true" outlineLevel="0" collapsed="false">
      <c r="A42" s="100" t="s">
        <v>596</v>
      </c>
      <c r="B42" s="88" t="n">
        <v>796059.740594</v>
      </c>
      <c r="C42" s="89"/>
    </row>
    <row r="43" s="82" customFormat="true" ht="16.5" hidden="false" customHeight="true" outlineLevel="0" collapsed="false">
      <c r="A43" s="96" t="s">
        <v>597</v>
      </c>
      <c r="B43" s="88"/>
      <c r="C43" s="89"/>
    </row>
    <row r="44" s="82" customFormat="true" ht="16.5" hidden="false" customHeight="true" outlineLevel="0" collapsed="false">
      <c r="A44" s="95" t="s">
        <v>598</v>
      </c>
      <c r="B44" s="88" t="n">
        <v>672519.186069</v>
      </c>
      <c r="C44" s="89"/>
    </row>
    <row r="45" s="82" customFormat="true" ht="16.5" hidden="false" customHeight="true" outlineLevel="0" collapsed="false">
      <c r="A45" s="95" t="s">
        <v>599</v>
      </c>
      <c r="B45" s="88" t="n">
        <v>69169.321396</v>
      </c>
      <c r="C45" s="89"/>
    </row>
    <row r="46" s="82" customFormat="true" ht="16.5" hidden="false" customHeight="true" outlineLevel="0" collapsed="false">
      <c r="A46" s="101"/>
      <c r="B46" s="88"/>
      <c r="C46" s="89"/>
    </row>
    <row r="47" s="82" customFormat="true" ht="16.5" hidden="false" customHeight="true" outlineLevel="0" collapsed="false">
      <c r="A47" s="100" t="s">
        <v>600</v>
      </c>
      <c r="B47" s="88" t="n">
        <v>651836.611048</v>
      </c>
      <c r="C47" s="89"/>
    </row>
    <row r="48" s="82" customFormat="true" ht="16.5" hidden="false" customHeight="true" outlineLevel="0" collapsed="false">
      <c r="A48" s="100"/>
      <c r="B48" s="88"/>
      <c r="C48" s="89"/>
    </row>
    <row r="49" s="82" customFormat="true" ht="16.5" hidden="false" customHeight="true" outlineLevel="0" collapsed="false">
      <c r="A49" s="100" t="s">
        <v>601</v>
      </c>
      <c r="B49" s="88" t="n">
        <v>144222.477726</v>
      </c>
      <c r="C49" s="89"/>
    </row>
    <row r="50" s="82" customFormat="true" ht="16.5" hidden="false" customHeight="true" outlineLevel="0" collapsed="false">
      <c r="A50" s="100"/>
      <c r="B50" s="88"/>
      <c r="C50" s="89"/>
    </row>
    <row r="51" s="82" customFormat="true" ht="16.5" hidden="false" customHeight="true" outlineLevel="0" collapsed="false">
      <c r="A51" s="100"/>
      <c r="B51" s="88"/>
      <c r="C51" s="89"/>
    </row>
    <row r="52" s="82" customFormat="true" ht="16.5" hidden="false" customHeight="true" outlineLevel="0" collapsed="false">
      <c r="A52" s="102" t="s">
        <v>602</v>
      </c>
      <c r="B52" s="103"/>
      <c r="C52" s="89"/>
      <c r="F52" s="82" t="s">
        <v>19</v>
      </c>
    </row>
    <row r="53" s="82" customFormat="true" ht="16.5" hidden="false" customHeight="true" outlineLevel="0" collapsed="false">
      <c r="A53" s="102"/>
      <c r="B53" s="94" t="s">
        <v>573</v>
      </c>
      <c r="C53" s="89"/>
    </row>
    <row r="54" s="82" customFormat="true" ht="16.5" hidden="false" customHeight="true" outlineLevel="0" collapsed="false">
      <c r="A54" s="104" t="s">
        <v>603</v>
      </c>
      <c r="B54" s="88" t="n">
        <v>29241</v>
      </c>
      <c r="C54" s="89"/>
    </row>
    <row r="55" s="82" customFormat="true" ht="16.5" hidden="false" customHeight="true" outlineLevel="0" collapsed="false">
      <c r="A55" s="105"/>
      <c r="B55" s="103"/>
      <c r="C55" s="89"/>
    </row>
    <row r="56" s="82" customFormat="true" ht="16.5" hidden="false" customHeight="true" outlineLevel="0" collapsed="false">
      <c r="A56" s="106"/>
      <c r="B56" s="94" t="s">
        <v>577</v>
      </c>
      <c r="C56" s="89"/>
    </row>
    <row r="57" s="82" customFormat="true" ht="16.5" hidden="false" customHeight="true" outlineLevel="0" collapsed="false">
      <c r="A57" s="106"/>
      <c r="B57" s="103"/>
      <c r="C57" s="89"/>
      <c r="F57" s="82" t="s">
        <v>19</v>
      </c>
    </row>
    <row r="58" s="82" customFormat="true" ht="16.5" hidden="false" customHeight="true" outlineLevel="0" collapsed="false">
      <c r="A58" s="104" t="s">
        <v>604</v>
      </c>
      <c r="B58" s="88" t="n">
        <v>1307797.42295</v>
      </c>
      <c r="C58" s="89"/>
      <c r="F58" s="82" t="s">
        <v>19</v>
      </c>
    </row>
    <row r="59" s="82" customFormat="true" ht="16.5" hidden="false" customHeight="true" outlineLevel="0" collapsed="false">
      <c r="A59" s="104" t="s">
        <v>605</v>
      </c>
      <c r="B59" s="88" t="n">
        <v>110169.629244</v>
      </c>
      <c r="C59" s="89"/>
    </row>
    <row r="60" s="82" customFormat="true" ht="16.5" hidden="false" customHeight="true" outlineLevel="0" collapsed="false">
      <c r="A60" s="104" t="s">
        <v>601</v>
      </c>
      <c r="B60" s="88" t="n">
        <v>24029.203781</v>
      </c>
      <c r="C60" s="89"/>
    </row>
    <row r="61" s="82" customFormat="true" ht="16.5" hidden="false" customHeight="true" outlineLevel="0" collapsed="false">
      <c r="C61" s="89"/>
      <c r="E61" s="82" t="s">
        <v>19</v>
      </c>
    </row>
    <row r="62" s="108" customFormat="true" ht="16.5" hidden="false" customHeight="true" outlineLevel="0" collapsed="false">
      <c r="A62" s="66" t="s">
        <v>568</v>
      </c>
      <c r="B62" s="107"/>
    </row>
    <row r="63" s="108" customFormat="true" ht="16.5" hidden="false" customHeight="true" outlineLevel="0" collapsed="false">
      <c r="A63" s="107"/>
      <c r="B63" s="107"/>
    </row>
    <row r="64" s="108" customFormat="true" ht="16.5" hidden="false" customHeight="true" outlineLevel="0" collapsed="false">
      <c r="A64" s="109" t="s">
        <v>606</v>
      </c>
      <c r="B64" s="107"/>
    </row>
    <row r="65" s="108" customFormat="true" ht="16.5" hidden="false" customHeight="true" outlineLevel="0" collapsed="false">
      <c r="A65" s="109" t="s">
        <v>607</v>
      </c>
      <c r="B65" s="107"/>
    </row>
    <row r="66" s="108" customFormat="true" ht="16.5" hidden="false" customHeight="true" outlineLevel="0" collapsed="false">
      <c r="A66" s="109" t="s">
        <v>608</v>
      </c>
      <c r="B66" s="107"/>
    </row>
    <row r="67" s="108" customFormat="true" ht="16.5" hidden="false" customHeight="true" outlineLevel="0" collapsed="false">
      <c r="A67" s="109" t="s">
        <v>609</v>
      </c>
      <c r="B67" s="107"/>
    </row>
    <row r="68" customFormat="false" ht="17.25" hidden="false" customHeight="true" outlineLevel="0" collapsed="false">
      <c r="A68" s="109" t="s">
        <v>610</v>
      </c>
      <c r="B68" s="110" t="s">
        <v>19</v>
      </c>
    </row>
    <row r="69" customFormat="false" ht="15" hidden="false" customHeight="true" outlineLevel="0" collapsed="false">
      <c r="A69" s="109" t="s">
        <v>611</v>
      </c>
    </row>
    <row r="70" customFormat="false" ht="16.5" hidden="false" customHeight="false" outlineLevel="0" collapsed="false">
      <c r="A70" s="109" t="s">
        <v>612</v>
      </c>
    </row>
    <row r="71" customFormat="false" ht="16.5" hidden="false" customHeight="false" outlineLevel="0" collapsed="false">
      <c r="A71" s="111"/>
    </row>
    <row r="72" customFormat="false" ht="16.5" hidden="false" customHeight="false" outlineLevel="0" collapsed="false">
      <c r="A72" s="111"/>
    </row>
    <row r="73" customFormat="false" ht="16.5" hidden="false" customHeight="false" outlineLevel="0" collapsed="false">
      <c r="A73" s="111"/>
    </row>
    <row r="74" customFormat="false" ht="16.5" hidden="false" customHeight="false" outlineLevel="0" collapsed="false">
      <c r="A74" s="111"/>
    </row>
    <row r="75" customFormat="false" ht="16.5" hidden="false" customHeight="false" outlineLevel="0" collapsed="false">
      <c r="A75" s="111"/>
    </row>
    <row r="76" customFormat="false" ht="16.5" hidden="false" customHeight="false" outlineLevel="0" collapsed="false">
      <c r="A76" s="111"/>
    </row>
    <row r="77" customFormat="false" ht="16.5" hidden="false" customHeight="false" outlineLevel="0" collapsed="false">
      <c r="A77" s="111"/>
    </row>
    <row r="78" customFormat="false" ht="16.5" hidden="false" customHeight="false" outlineLevel="0" collapsed="false">
      <c r="A78" s="111"/>
    </row>
    <row r="80" customFormat="false" ht="45.75" hidden="false" customHeight="true" outlineLevel="0" collapsed="false"/>
  </sheetData>
  <mergeCells count="2">
    <mergeCell ref="A5:A6"/>
    <mergeCell ref="B5:B6"/>
  </mergeCells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6.5" zeroHeight="false" outlineLevelRow="0" outlineLevelCol="0"/>
  <cols>
    <col collapsed="false" customWidth="true" hidden="false" outlineLevel="0" max="1" min="1" style="112" width="76.7"/>
    <col collapsed="false" customWidth="true" hidden="false" outlineLevel="0" max="2" min="2" style="113" width="20.13"/>
    <col collapsed="false" customWidth="true" hidden="false" outlineLevel="0" max="3" min="3" style="114" width="17.99"/>
    <col collapsed="false" customWidth="true" hidden="false" outlineLevel="0" max="4" min="4" style="114" width="18.28"/>
    <col collapsed="false" customWidth="false" hidden="false" outlineLevel="0" max="257" min="5" style="115" width="11.42"/>
  </cols>
  <sheetData>
    <row r="1" s="118" customFormat="true" ht="15.75" hidden="false" customHeight="false" outlineLevel="0" collapsed="false">
      <c r="A1" s="49" t="s">
        <v>58</v>
      </c>
      <c r="B1" s="116"/>
      <c r="C1" s="117"/>
      <c r="D1" s="117"/>
    </row>
    <row r="2" s="121" customFormat="true" ht="21" hidden="false" customHeight="true" outlineLevel="0" collapsed="false">
      <c r="A2" s="119" t="s">
        <v>570</v>
      </c>
      <c r="B2" s="119"/>
      <c r="C2" s="120"/>
      <c r="D2" s="120"/>
      <c r="G2" s="118"/>
    </row>
    <row r="3" s="118" customFormat="true" ht="21" hidden="false" customHeight="true" outlineLevel="0" collapsed="false">
      <c r="A3" s="122" t="s">
        <v>613</v>
      </c>
      <c r="B3" s="122"/>
      <c r="C3" s="123"/>
      <c r="D3" s="123"/>
    </row>
    <row r="4" customFormat="false" ht="15.75" hidden="false" customHeight="true" outlineLevel="0" collapsed="false">
      <c r="A4" s="124"/>
      <c r="B4" s="125"/>
      <c r="C4" s="126"/>
      <c r="D4" s="126"/>
    </row>
    <row r="5" s="130" customFormat="true" ht="18" hidden="false" customHeight="true" outlineLevel="0" collapsed="false">
      <c r="A5" s="127" t="s">
        <v>572</v>
      </c>
      <c r="B5" s="128" t="n">
        <v>2006</v>
      </c>
      <c r="C5" s="129" t="n">
        <v>2007</v>
      </c>
      <c r="D5" s="128" t="n">
        <v>2008</v>
      </c>
    </row>
    <row r="6" s="130" customFormat="true" ht="46.5" hidden="false" customHeight="true" outlineLevel="0" collapsed="false">
      <c r="A6" s="127"/>
      <c r="B6" s="128"/>
      <c r="C6" s="129"/>
      <c r="D6" s="128"/>
    </row>
    <row r="7" s="130" customFormat="true" ht="17.25" hidden="false" customHeight="true" outlineLevel="0" collapsed="false">
      <c r="A7" s="131"/>
      <c r="B7" s="132"/>
      <c r="D7" s="133"/>
    </row>
    <row r="8" s="130" customFormat="true" ht="17.25" hidden="false" customHeight="true" outlineLevel="0" collapsed="false">
      <c r="A8" s="134"/>
      <c r="B8" s="135" t="s">
        <v>573</v>
      </c>
      <c r="D8" s="133"/>
    </row>
    <row r="9" s="130" customFormat="true" ht="17.25" hidden="false" customHeight="true" outlineLevel="0" collapsed="false">
      <c r="A9" s="134"/>
      <c r="B9" s="132"/>
      <c r="D9" s="133"/>
    </row>
    <row r="10" s="130" customFormat="true" ht="16.5" hidden="false" customHeight="true" outlineLevel="0" collapsed="false">
      <c r="A10" s="136" t="s">
        <v>574</v>
      </c>
      <c r="B10" s="88" t="n">
        <v>5581605</v>
      </c>
      <c r="C10" s="88" t="n">
        <v>5675255</v>
      </c>
      <c r="D10" s="88" t="n">
        <v>5746821</v>
      </c>
    </row>
    <row r="11" s="130" customFormat="true" ht="16.5" hidden="false" customHeight="true" outlineLevel="0" collapsed="false">
      <c r="A11" s="136"/>
      <c r="B11" s="137"/>
      <c r="C11" s="133"/>
      <c r="D11" s="138"/>
    </row>
    <row r="12" s="130" customFormat="true" ht="16.5" hidden="false" customHeight="true" outlineLevel="0" collapsed="false">
      <c r="A12" s="139"/>
      <c r="B12" s="140" t="s">
        <v>577</v>
      </c>
      <c r="C12" s="133"/>
      <c r="D12" s="138"/>
    </row>
    <row r="13" s="130" customFormat="true" ht="16.5" hidden="false" customHeight="true" outlineLevel="0" collapsed="false">
      <c r="A13" s="139"/>
      <c r="B13" s="137"/>
      <c r="C13" s="133"/>
      <c r="D13" s="138"/>
    </row>
    <row r="14" s="130" customFormat="true" ht="16.5" hidden="false" customHeight="true" outlineLevel="0" collapsed="false">
      <c r="A14" s="136" t="s">
        <v>578</v>
      </c>
      <c r="B14" s="88" t="n">
        <v>5017708.076567</v>
      </c>
      <c r="C14" s="88" t="n">
        <v>5245099.67461</v>
      </c>
      <c r="D14" s="88" t="n">
        <v>5546265.114952</v>
      </c>
    </row>
    <row r="15" s="130" customFormat="true" ht="16.5" hidden="false" customHeight="true" outlineLevel="0" collapsed="false">
      <c r="A15" s="141" t="s">
        <v>575</v>
      </c>
      <c r="B15" s="137"/>
      <c r="C15" s="133"/>
      <c r="D15" s="142"/>
    </row>
    <row r="16" s="130" customFormat="true" ht="16.5" hidden="false" customHeight="true" outlineLevel="0" collapsed="false">
      <c r="A16" s="143"/>
      <c r="B16" s="137"/>
      <c r="C16" s="133"/>
      <c r="D16" s="142"/>
    </row>
    <row r="17" s="130" customFormat="true" ht="16.5" hidden="false" customHeight="true" outlineLevel="0" collapsed="false">
      <c r="A17" s="136" t="s">
        <v>580</v>
      </c>
      <c r="B17" s="88" t="n">
        <v>3777947.815679</v>
      </c>
      <c r="C17" s="88" t="n">
        <v>3905066.181613</v>
      </c>
      <c r="D17" s="88" t="n">
        <v>4143265.738271</v>
      </c>
    </row>
    <row r="18" s="130" customFormat="true" ht="16.5" hidden="false" customHeight="true" outlineLevel="0" collapsed="false">
      <c r="A18" s="144" t="s">
        <v>581</v>
      </c>
      <c r="C18" s="142"/>
      <c r="D18" s="142"/>
    </row>
    <row r="19" s="130" customFormat="true" ht="16.5" hidden="false" customHeight="true" outlineLevel="0" collapsed="false">
      <c r="A19" s="143" t="s">
        <v>582</v>
      </c>
      <c r="B19" s="88" t="n">
        <v>3304384.877786</v>
      </c>
      <c r="C19" s="88" t="n">
        <v>3419596.494453</v>
      </c>
      <c r="D19" s="88" t="n">
        <v>3620427.633311</v>
      </c>
    </row>
    <row r="20" s="145" customFormat="true" ht="16.5" hidden="false" customHeight="true" outlineLevel="0" collapsed="false">
      <c r="A20" s="143" t="s">
        <v>583</v>
      </c>
      <c r="B20" s="88" t="n">
        <v>464182.559856</v>
      </c>
      <c r="C20" s="88" t="n">
        <v>496317.159492</v>
      </c>
      <c r="D20" s="88" t="n">
        <v>528851.85642</v>
      </c>
    </row>
    <row r="21" s="130" customFormat="true" ht="16.5" hidden="false" customHeight="true" outlineLevel="0" collapsed="false">
      <c r="A21" s="143" t="s">
        <v>584</v>
      </c>
      <c r="B21" s="88" t="n">
        <v>6908.607246</v>
      </c>
      <c r="C21" s="88" t="n">
        <v>-13546.713589</v>
      </c>
      <c r="D21" s="88" t="n">
        <v>-9171.090957</v>
      </c>
    </row>
    <row r="22" s="130" customFormat="true" ht="16.5" hidden="false" customHeight="true" outlineLevel="0" collapsed="false">
      <c r="A22" s="143" t="s">
        <v>585</v>
      </c>
      <c r="B22" s="88" t="n">
        <v>2471.770791</v>
      </c>
      <c r="C22" s="88" t="n">
        <v>2699.241257</v>
      </c>
      <c r="D22" s="88" t="n">
        <v>3157.339497</v>
      </c>
    </row>
    <row r="23" s="130" customFormat="true" ht="16.5" hidden="false" customHeight="true" outlineLevel="0" collapsed="false">
      <c r="A23" s="146"/>
      <c r="B23" s="88"/>
      <c r="C23" s="88"/>
      <c r="D23" s="88"/>
    </row>
    <row r="24" s="130" customFormat="true" ht="16.5" hidden="false" customHeight="true" outlineLevel="0" collapsed="false">
      <c r="A24" s="136" t="s">
        <v>586</v>
      </c>
      <c r="B24" s="88" t="n">
        <v>1146079.455307</v>
      </c>
      <c r="C24" s="88" t="n">
        <v>1251395.438177</v>
      </c>
      <c r="D24" s="88" t="n">
        <v>1290980.765334</v>
      </c>
    </row>
    <row r="25" s="130" customFormat="true" ht="16.5" hidden="false" customHeight="true" outlineLevel="0" collapsed="false">
      <c r="A25" s="144" t="s">
        <v>581</v>
      </c>
      <c r="B25" s="88"/>
      <c r="C25" s="88"/>
      <c r="D25" s="88"/>
    </row>
    <row r="26" s="130" customFormat="true" ht="16.5" hidden="false" customHeight="true" outlineLevel="0" collapsed="false">
      <c r="A26" s="143" t="s">
        <v>587</v>
      </c>
      <c r="B26" s="88" t="n">
        <v>892700.923743</v>
      </c>
      <c r="C26" s="88" t="n">
        <v>1015414.229012</v>
      </c>
      <c r="D26" s="88" t="n">
        <v>1040119.661611</v>
      </c>
    </row>
    <row r="27" s="130" customFormat="true" ht="16.5" hidden="false" customHeight="true" outlineLevel="0" collapsed="false">
      <c r="A27" s="143" t="s">
        <v>588</v>
      </c>
      <c r="B27" s="88" t="n">
        <v>253378.531564</v>
      </c>
      <c r="C27" s="88" t="n">
        <v>235981.209165</v>
      </c>
      <c r="D27" s="88" t="n">
        <v>250861.103723</v>
      </c>
    </row>
    <row r="28" s="130" customFormat="true" ht="16.5" hidden="false" customHeight="true" outlineLevel="0" collapsed="false">
      <c r="A28" s="147"/>
      <c r="B28" s="88"/>
      <c r="C28" s="88"/>
      <c r="D28" s="88"/>
    </row>
    <row r="29" s="130" customFormat="true" ht="16.5" hidden="false" customHeight="true" outlineLevel="0" collapsed="false">
      <c r="A29" s="148" t="s">
        <v>589</v>
      </c>
      <c r="B29" s="88" t="n">
        <v>422347.273246</v>
      </c>
      <c r="C29" s="88" t="n">
        <v>447231.40525</v>
      </c>
      <c r="D29" s="88" t="n">
        <v>478953.865928</v>
      </c>
    </row>
    <row r="30" s="130" customFormat="true" ht="16.5" hidden="false" customHeight="true" outlineLevel="0" collapsed="false">
      <c r="A30" s="144" t="s">
        <v>581</v>
      </c>
      <c r="B30" s="88"/>
      <c r="C30" s="88"/>
      <c r="D30" s="88"/>
    </row>
    <row r="31" s="130" customFormat="true" ht="16.5" hidden="false" customHeight="true" outlineLevel="0" collapsed="false">
      <c r="A31" s="148" t="s">
        <v>590</v>
      </c>
      <c r="B31" s="88" t="n">
        <v>417013.684557</v>
      </c>
      <c r="C31" s="88" t="n">
        <v>441048.112635</v>
      </c>
      <c r="D31" s="88" t="n">
        <v>472337.434434</v>
      </c>
    </row>
    <row r="32" s="130" customFormat="true" ht="16.5" hidden="false" customHeight="true" outlineLevel="0" collapsed="false">
      <c r="A32" s="144" t="s">
        <v>591</v>
      </c>
      <c r="B32" s="88"/>
      <c r="C32" s="88"/>
      <c r="D32" s="88"/>
    </row>
    <row r="33" s="130" customFormat="true" ht="16.5" hidden="false" customHeight="true" outlineLevel="0" collapsed="false">
      <c r="A33" s="143" t="s">
        <v>592</v>
      </c>
      <c r="B33" s="88" t="n">
        <v>381840.884982</v>
      </c>
      <c r="C33" s="88" t="n">
        <v>397644.7805</v>
      </c>
      <c r="D33" s="88" t="n">
        <v>429753.314872</v>
      </c>
    </row>
    <row r="34" s="130" customFormat="true" ht="16.5" hidden="false" customHeight="true" outlineLevel="0" collapsed="false">
      <c r="A34" s="143" t="s">
        <v>593</v>
      </c>
      <c r="B34" s="88" t="n">
        <v>35010.027006</v>
      </c>
      <c r="C34" s="88" t="n">
        <v>38545.989727</v>
      </c>
      <c r="D34" s="88" t="n">
        <v>42387.948099</v>
      </c>
    </row>
    <row r="35" s="130" customFormat="true" ht="16.5" hidden="false" customHeight="true" outlineLevel="0" collapsed="false">
      <c r="A35" s="148" t="s">
        <v>594</v>
      </c>
      <c r="B35" s="88" t="n">
        <v>5333.588689</v>
      </c>
      <c r="C35" s="88" t="n">
        <v>6183.292615</v>
      </c>
      <c r="D35" s="88" t="n">
        <v>6616.431494</v>
      </c>
    </row>
    <row r="36" s="130" customFormat="true" ht="16.5" hidden="false" customHeight="true" outlineLevel="0" collapsed="false">
      <c r="A36" s="148"/>
      <c r="B36" s="88"/>
      <c r="C36" s="88"/>
      <c r="D36" s="88"/>
    </row>
    <row r="37" s="130" customFormat="true" ht="16.5" hidden="false" customHeight="true" outlineLevel="0" collapsed="false">
      <c r="A37" s="148" t="s">
        <v>595</v>
      </c>
      <c r="B37" s="88" t="n">
        <v>1303.465551</v>
      </c>
      <c r="C37" s="88" t="n">
        <v>1224.460361</v>
      </c>
      <c r="D37" s="88" t="n">
        <v>1512.533268</v>
      </c>
    </row>
    <row r="38" s="130" customFormat="true" ht="16.5" hidden="false" customHeight="true" outlineLevel="0" collapsed="false">
      <c r="A38" s="148"/>
      <c r="B38" s="88"/>
      <c r="C38" s="88"/>
      <c r="D38" s="88"/>
    </row>
    <row r="39" s="130" customFormat="true" ht="16.5" hidden="false" customHeight="true" outlineLevel="0" collapsed="false">
      <c r="A39" s="148" t="s">
        <v>596</v>
      </c>
      <c r="B39" s="88" t="n">
        <v>657726.983509</v>
      </c>
      <c r="C39" s="88" t="n">
        <v>801844.599514</v>
      </c>
      <c r="D39" s="88" t="n">
        <v>856839.602297</v>
      </c>
    </row>
    <row r="40" s="130" customFormat="true" ht="16.5" hidden="false" customHeight="true" outlineLevel="0" collapsed="false">
      <c r="A40" s="144" t="s">
        <v>597</v>
      </c>
      <c r="B40" s="88"/>
      <c r="C40" s="88"/>
      <c r="D40" s="88"/>
    </row>
    <row r="41" s="130" customFormat="true" ht="16.5" hidden="false" customHeight="true" outlineLevel="0" collapsed="false">
      <c r="A41" s="143" t="s">
        <v>598</v>
      </c>
      <c r="B41" s="88" t="n">
        <v>562492.851013</v>
      </c>
      <c r="C41" s="88" t="n">
        <v>682315.097119</v>
      </c>
      <c r="D41" s="88" t="n">
        <v>723539.33576</v>
      </c>
    </row>
    <row r="42" s="130" customFormat="true" ht="16.5" hidden="false" customHeight="true" outlineLevel="0" collapsed="false">
      <c r="A42" s="143" t="s">
        <v>599</v>
      </c>
      <c r="B42" s="88" t="n">
        <v>62503.083663</v>
      </c>
      <c r="C42" s="88" t="n">
        <v>79050.964687</v>
      </c>
      <c r="D42" s="88" t="n">
        <v>84605.36515</v>
      </c>
    </row>
    <row r="43" s="130" customFormat="true" ht="16.5" hidden="false" customHeight="true" outlineLevel="0" collapsed="false">
      <c r="A43" s="149"/>
      <c r="B43" s="88"/>
      <c r="C43" s="88"/>
      <c r="D43" s="88"/>
    </row>
    <row r="44" s="130" customFormat="true" ht="16.5" hidden="false" customHeight="true" outlineLevel="0" collapsed="false">
      <c r="A44" s="148" t="s">
        <v>600</v>
      </c>
      <c r="B44" s="88" t="n">
        <v>543517.997653</v>
      </c>
      <c r="C44" s="88" t="n">
        <v>671865.081103</v>
      </c>
      <c r="D44" s="88" t="n">
        <v>732222.71997</v>
      </c>
    </row>
    <row r="45" s="130" customFormat="true" ht="16.5" hidden="false" customHeight="true" outlineLevel="0" collapsed="false">
      <c r="A45" s="148"/>
      <c r="B45" s="88"/>
      <c r="C45" s="88"/>
      <c r="D45" s="88"/>
    </row>
    <row r="46" s="130" customFormat="true" ht="16.5" hidden="false" customHeight="true" outlineLevel="0" collapsed="false">
      <c r="A46" s="148" t="s">
        <v>601</v>
      </c>
      <c r="B46" s="88" t="n">
        <v>114184.447546</v>
      </c>
      <c r="C46" s="88" t="n">
        <v>129978.930015</v>
      </c>
      <c r="D46" s="88" t="n">
        <v>124616.279324</v>
      </c>
    </row>
    <row r="47" s="130" customFormat="true" ht="16.5" hidden="false" customHeight="true" outlineLevel="0" collapsed="false">
      <c r="A47" s="148"/>
      <c r="B47" s="142"/>
      <c r="C47" s="150"/>
      <c r="D47" s="142"/>
    </row>
    <row r="48" s="130" customFormat="true" ht="16.5" hidden="false" customHeight="true" outlineLevel="0" collapsed="false">
      <c r="A48" s="148"/>
      <c r="D48" s="142"/>
    </row>
    <row r="49" s="130" customFormat="true" ht="16.5" hidden="false" customHeight="true" outlineLevel="0" collapsed="false">
      <c r="A49" s="151" t="s">
        <v>602</v>
      </c>
      <c r="D49" s="142"/>
    </row>
    <row r="50" s="130" customFormat="true" ht="16.5" hidden="false" customHeight="true" outlineLevel="0" collapsed="false">
      <c r="A50" s="151"/>
      <c r="B50" s="140" t="s">
        <v>573</v>
      </c>
      <c r="C50" s="150"/>
      <c r="D50" s="142"/>
    </row>
    <row r="51" s="130" customFormat="true" ht="16.5" hidden="false" customHeight="true" outlineLevel="0" collapsed="false">
      <c r="A51" s="152" t="s">
        <v>603</v>
      </c>
      <c r="B51" s="88" t="n">
        <v>26969</v>
      </c>
      <c r="C51" s="88" t="n">
        <v>26524</v>
      </c>
      <c r="D51" s="88" t="n">
        <v>27769</v>
      </c>
    </row>
    <row r="52" s="130" customFormat="true" ht="16.5" hidden="false" customHeight="true" outlineLevel="0" collapsed="false">
      <c r="A52" s="153"/>
      <c r="B52" s="154"/>
      <c r="C52" s="154"/>
      <c r="D52" s="142"/>
    </row>
    <row r="53" s="130" customFormat="true" ht="16.5" hidden="false" customHeight="true" outlineLevel="0" collapsed="false">
      <c r="A53" s="155"/>
      <c r="B53" s="140" t="s">
        <v>577</v>
      </c>
      <c r="C53" s="156"/>
      <c r="D53" s="142"/>
    </row>
    <row r="54" s="130" customFormat="true" ht="16.5" hidden="false" customHeight="true" outlineLevel="0" collapsed="false">
      <c r="A54" s="155"/>
      <c r="B54" s="137"/>
      <c r="C54" s="156"/>
      <c r="D54" s="142"/>
    </row>
    <row r="55" s="130" customFormat="true" ht="16.5" hidden="false" customHeight="true" outlineLevel="0" collapsed="false">
      <c r="A55" s="152" t="s">
        <v>604</v>
      </c>
      <c r="B55" s="88" t="n">
        <v>1199908.327969</v>
      </c>
      <c r="C55" s="88" t="n">
        <v>1278461</v>
      </c>
      <c r="D55" s="88" t="n">
        <v>1422817.686436</v>
      </c>
    </row>
    <row r="56" s="130" customFormat="true" ht="16.5" hidden="false" customHeight="true" outlineLevel="0" collapsed="false">
      <c r="A56" s="152" t="s">
        <v>605</v>
      </c>
      <c r="B56" s="88" t="n">
        <v>116372.510354</v>
      </c>
      <c r="C56" s="88" t="n">
        <v>123716</v>
      </c>
      <c r="D56" s="88" t="n">
        <v>137701.491988</v>
      </c>
    </row>
    <row r="57" s="130" customFormat="true" ht="16.5" hidden="false" customHeight="true" outlineLevel="0" collapsed="false">
      <c r="A57" s="152" t="s">
        <v>601</v>
      </c>
      <c r="B57" s="88" t="n">
        <v>17698.72663</v>
      </c>
      <c r="C57" s="88" t="n">
        <v>16748</v>
      </c>
      <c r="D57" s="88" t="n">
        <v>15283.770981</v>
      </c>
    </row>
    <row r="58" s="130" customFormat="true" ht="16.5" hidden="false" customHeight="true" outlineLevel="0" collapsed="false">
      <c r="A58" s="157"/>
      <c r="B58" s="88"/>
      <c r="C58" s="88"/>
      <c r="D58" s="88"/>
    </row>
    <row r="59" s="130" customFormat="true" ht="16.5" hidden="false" customHeight="true" outlineLevel="0" collapsed="false">
      <c r="A59" s="158"/>
      <c r="B59" s="140" t="s">
        <v>573</v>
      </c>
      <c r="C59" s="150"/>
      <c r="D59" s="142"/>
    </row>
    <row r="60" s="130" customFormat="true" ht="16.5" hidden="false" customHeight="true" outlineLevel="0" collapsed="false">
      <c r="A60" s="139"/>
      <c r="B60" s="137"/>
      <c r="C60" s="150"/>
      <c r="D60" s="142"/>
    </row>
    <row r="61" s="130" customFormat="true" ht="16.5" hidden="false" customHeight="true" outlineLevel="0" collapsed="false">
      <c r="A61" s="148" t="s">
        <v>614</v>
      </c>
      <c r="B61" s="88" t="n">
        <v>7152</v>
      </c>
      <c r="C61" s="88" t="n">
        <v>7277</v>
      </c>
      <c r="D61" s="88" t="n">
        <v>7732</v>
      </c>
    </row>
    <row r="62" s="130" customFormat="true" ht="16.5" hidden="false" customHeight="true" outlineLevel="0" collapsed="false">
      <c r="A62" s="139"/>
      <c r="B62" s="137"/>
      <c r="C62" s="150"/>
      <c r="D62" s="142"/>
    </row>
    <row r="63" s="130" customFormat="true" ht="16.5" hidden="false" customHeight="true" outlineLevel="0" collapsed="false">
      <c r="A63" s="159"/>
      <c r="B63" s="140" t="s">
        <v>577</v>
      </c>
      <c r="C63" s="150"/>
      <c r="D63" s="142"/>
    </row>
    <row r="64" s="161" customFormat="true" ht="16.5" hidden="false" customHeight="true" outlineLevel="0" collapsed="false">
      <c r="A64" s="160"/>
      <c r="B64" s="137"/>
      <c r="C64" s="150"/>
      <c r="D64" s="138"/>
    </row>
    <row r="65" s="161" customFormat="true" ht="16.5" hidden="false" customHeight="true" outlineLevel="0" collapsed="false">
      <c r="A65" s="148" t="s">
        <v>615</v>
      </c>
      <c r="B65" s="88" t="n">
        <v>-649</v>
      </c>
      <c r="C65" s="88" t="n">
        <v>-1273.384982</v>
      </c>
      <c r="D65" s="88" t="n">
        <v>-949.588944</v>
      </c>
    </row>
    <row r="66" s="161" customFormat="true" ht="16.5" hidden="false" customHeight="true" outlineLevel="0" collapsed="false">
      <c r="A66" s="162" t="s">
        <v>568</v>
      </c>
      <c r="B66" s="163"/>
      <c r="C66" s="164"/>
      <c r="D66" s="164"/>
    </row>
    <row r="67" s="161" customFormat="true" ht="16.5" hidden="false" customHeight="true" outlineLevel="0" collapsed="false">
      <c r="A67" s="164"/>
      <c r="B67" s="163"/>
      <c r="C67" s="164"/>
      <c r="D67" s="164"/>
    </row>
    <row r="68" s="161" customFormat="true" ht="16.5" hidden="false" customHeight="true" outlineLevel="0" collapsed="false">
      <c r="A68" s="165" t="s">
        <v>616</v>
      </c>
      <c r="B68" s="163"/>
      <c r="C68" s="164"/>
      <c r="D68" s="164"/>
    </row>
    <row r="69" s="161" customFormat="true" ht="16.5" hidden="false" customHeight="true" outlineLevel="0" collapsed="false">
      <c r="A69" s="165" t="s">
        <v>607</v>
      </c>
      <c r="B69" s="163"/>
      <c r="C69" s="164"/>
      <c r="D69" s="164"/>
    </row>
    <row r="70" s="161" customFormat="true" ht="16.5" hidden="false" customHeight="true" outlineLevel="0" collapsed="false">
      <c r="A70" s="165" t="s">
        <v>608</v>
      </c>
      <c r="B70" s="163"/>
      <c r="C70" s="164"/>
      <c r="D70" s="164"/>
    </row>
    <row r="71" s="161" customFormat="true" ht="16.5" hidden="false" customHeight="true" outlineLevel="0" collapsed="false">
      <c r="A71" s="165" t="s">
        <v>609</v>
      </c>
      <c r="B71" s="166"/>
      <c r="C71" s="164"/>
      <c r="D71" s="164"/>
    </row>
    <row r="72" customFormat="false" ht="17.25" hidden="false" customHeight="true" outlineLevel="0" collapsed="false">
      <c r="A72" s="165" t="s">
        <v>610</v>
      </c>
      <c r="B72" s="167"/>
      <c r="C72" s="168"/>
      <c r="D72" s="168"/>
    </row>
    <row r="73" customFormat="false" ht="15" hidden="false" customHeight="true" outlineLevel="0" collapsed="false">
      <c r="A73" s="165" t="s">
        <v>611</v>
      </c>
      <c r="B73" s="169"/>
    </row>
    <row r="74" customFormat="false" ht="16.5" hidden="false" customHeight="false" outlineLevel="0" collapsed="false">
      <c r="A74" s="165" t="s">
        <v>612</v>
      </c>
      <c r="B74" s="170" t="s">
        <v>19</v>
      </c>
    </row>
    <row r="75" customFormat="false" ht="16.5" hidden="false" customHeight="false" outlineLevel="0" collapsed="false">
      <c r="A75" s="171"/>
      <c r="B75" s="169"/>
    </row>
    <row r="76" customFormat="false" ht="16.5" hidden="false" customHeight="false" outlineLevel="0" collapsed="false">
      <c r="A76" s="171"/>
      <c r="B76" s="169"/>
    </row>
    <row r="77" customFormat="false" ht="16.5" hidden="false" customHeight="false" outlineLevel="0" collapsed="false">
      <c r="A77" s="171"/>
      <c r="B77" s="172"/>
    </row>
    <row r="78" customFormat="false" ht="16.5" hidden="false" customHeight="false" outlineLevel="0" collapsed="false">
      <c r="A78" s="171"/>
      <c r="B78" s="172"/>
    </row>
    <row r="79" customFormat="false" ht="16.5" hidden="false" customHeight="false" outlineLevel="0" collapsed="false">
      <c r="A79" s="171"/>
      <c r="B79" s="172"/>
    </row>
    <row r="80" customFormat="false" ht="45.75" hidden="false" customHeight="true" outlineLevel="0" collapsed="false">
      <c r="A80" s="171"/>
      <c r="B80" s="172"/>
    </row>
    <row r="81" customFormat="false" ht="16.5" hidden="false" customHeight="false" outlineLevel="0" collapsed="false">
      <c r="A81" s="171"/>
      <c r="B81" s="172"/>
    </row>
    <row r="82" customFormat="false" ht="16.5" hidden="false" customHeight="false" outlineLevel="0" collapsed="false">
      <c r="A82" s="171"/>
      <c r="B82" s="172"/>
    </row>
    <row r="83" customFormat="false" ht="16.5" hidden="false" customHeight="false" outlineLevel="0" collapsed="false">
      <c r="A83" s="171"/>
    </row>
  </sheetData>
  <mergeCells count="6">
    <mergeCell ref="A2:B2"/>
    <mergeCell ref="A3:B3"/>
    <mergeCell ref="A5:A6"/>
    <mergeCell ref="B5:B6"/>
    <mergeCell ref="C5:C6"/>
    <mergeCell ref="D5:D6"/>
  </mergeCells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18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75" workbookViewId="0">
      <selection pane="topLeft" activeCell="A10" activeCellId="0" sqref="A10"/>
    </sheetView>
  </sheetViews>
  <sheetFormatPr defaultColWidth="11.41796875" defaultRowHeight="15" zeroHeight="false" outlineLevelRow="0" outlineLevelCol="0"/>
  <cols>
    <col collapsed="false" customWidth="true" hidden="false" outlineLevel="0" max="1" min="1" style="173" width="80.7"/>
    <col collapsed="false" customWidth="true" hidden="false" outlineLevel="0" max="4" min="2" style="173" width="14.85"/>
    <col collapsed="false" customWidth="false" hidden="false" outlineLevel="0" max="5" min="5" style="174" width="11.42"/>
    <col collapsed="false" customWidth="false" hidden="false" outlineLevel="0" max="257" min="6" style="175" width="11.42"/>
  </cols>
  <sheetData>
    <row r="1" customFormat="false" ht="15.75" hidden="false" customHeight="false" outlineLevel="0" collapsed="false">
      <c r="A1" s="176" t="s">
        <v>58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6"/>
      <c r="O1" s="176"/>
      <c r="P1" s="176"/>
      <c r="Q1" s="176"/>
      <c r="R1" s="176"/>
      <c r="S1" s="176"/>
      <c r="T1" s="176"/>
      <c r="U1" s="176"/>
      <c r="V1" s="176"/>
      <c r="W1" s="176"/>
      <c r="X1" s="176"/>
      <c r="Y1" s="176"/>
      <c r="Z1" s="176"/>
      <c r="AA1" s="176"/>
      <c r="AB1" s="176"/>
      <c r="AC1" s="176"/>
      <c r="AD1" s="176"/>
      <c r="AE1" s="176"/>
      <c r="AF1" s="176"/>
      <c r="AG1" s="176"/>
      <c r="AH1" s="176"/>
      <c r="AI1" s="176"/>
      <c r="AJ1" s="176"/>
      <c r="AK1" s="176"/>
      <c r="AL1" s="176"/>
      <c r="AM1" s="176"/>
      <c r="AN1" s="176"/>
      <c r="AO1" s="176"/>
      <c r="AP1" s="176"/>
      <c r="AQ1" s="176"/>
      <c r="AR1" s="176"/>
      <c r="AS1" s="176"/>
      <c r="AT1" s="176"/>
      <c r="AU1" s="176"/>
      <c r="AV1" s="176"/>
      <c r="AW1" s="176"/>
      <c r="AX1" s="176"/>
      <c r="AY1" s="176"/>
      <c r="AZ1" s="176"/>
      <c r="BA1" s="176"/>
      <c r="BB1" s="176"/>
      <c r="BC1" s="176"/>
      <c r="BD1" s="176"/>
      <c r="BE1" s="176"/>
      <c r="BF1" s="176"/>
      <c r="BG1" s="176"/>
      <c r="BH1" s="176"/>
      <c r="BI1" s="176"/>
      <c r="BJ1" s="176"/>
      <c r="BK1" s="176"/>
      <c r="BL1" s="176"/>
      <c r="BM1" s="176"/>
      <c r="BN1" s="176"/>
      <c r="BO1" s="176"/>
      <c r="BP1" s="176"/>
      <c r="BQ1" s="176"/>
      <c r="BR1" s="176"/>
      <c r="BS1" s="176"/>
      <c r="BT1" s="176"/>
      <c r="BU1" s="176"/>
      <c r="BV1" s="176"/>
      <c r="BW1" s="176"/>
      <c r="BX1" s="176"/>
      <c r="BY1" s="176"/>
      <c r="BZ1" s="176"/>
      <c r="CA1" s="176"/>
      <c r="CB1" s="176"/>
      <c r="CC1" s="176"/>
      <c r="CD1" s="176"/>
      <c r="CE1" s="176"/>
      <c r="CF1" s="176"/>
      <c r="CG1" s="176"/>
      <c r="CH1" s="176"/>
      <c r="CI1" s="176"/>
      <c r="CJ1" s="176"/>
      <c r="CK1" s="176"/>
      <c r="CL1" s="176"/>
      <c r="CM1" s="176"/>
      <c r="CN1" s="176"/>
      <c r="CO1" s="176"/>
      <c r="CP1" s="176"/>
      <c r="CQ1" s="176"/>
      <c r="CR1" s="176"/>
      <c r="CS1" s="176"/>
      <c r="CT1" s="176"/>
      <c r="CU1" s="176"/>
      <c r="CV1" s="176"/>
      <c r="CW1" s="176"/>
      <c r="CX1" s="176"/>
      <c r="CY1" s="176"/>
      <c r="CZ1" s="176"/>
      <c r="DA1" s="176"/>
      <c r="DB1" s="176"/>
      <c r="DC1" s="176"/>
      <c r="DD1" s="176"/>
      <c r="DE1" s="176"/>
      <c r="DF1" s="176"/>
      <c r="DG1" s="176"/>
      <c r="DH1" s="176"/>
      <c r="DI1" s="176"/>
      <c r="DJ1" s="176"/>
      <c r="DK1" s="176"/>
      <c r="DL1" s="176"/>
      <c r="DM1" s="176"/>
      <c r="DN1" s="176"/>
      <c r="DO1" s="176"/>
      <c r="DP1" s="176"/>
      <c r="DQ1" s="176"/>
      <c r="DR1" s="176"/>
      <c r="DS1" s="176"/>
      <c r="DT1" s="176"/>
      <c r="DU1" s="176"/>
      <c r="DV1" s="176"/>
      <c r="DW1" s="176"/>
      <c r="DX1" s="176"/>
      <c r="DY1" s="176"/>
      <c r="DZ1" s="176"/>
      <c r="EA1" s="176"/>
      <c r="EB1" s="176"/>
      <c r="EC1" s="176"/>
      <c r="ED1" s="176"/>
      <c r="EE1" s="176"/>
      <c r="EF1" s="176"/>
      <c r="EG1" s="176"/>
      <c r="EH1" s="176"/>
      <c r="EI1" s="176"/>
      <c r="EJ1" s="176"/>
      <c r="EK1" s="176"/>
      <c r="EL1" s="176"/>
      <c r="EM1" s="176"/>
      <c r="EN1" s="176"/>
      <c r="EO1" s="176"/>
      <c r="EP1" s="176"/>
      <c r="EQ1" s="176"/>
      <c r="ER1" s="176"/>
      <c r="ES1" s="176"/>
      <c r="ET1" s="176"/>
      <c r="EU1" s="176"/>
      <c r="EV1" s="176"/>
      <c r="EW1" s="176"/>
      <c r="EX1" s="176"/>
      <c r="EY1" s="176"/>
      <c r="EZ1" s="176"/>
      <c r="FA1" s="176"/>
      <c r="FB1" s="176"/>
      <c r="FC1" s="176"/>
      <c r="FD1" s="176"/>
      <c r="FE1" s="176"/>
      <c r="FF1" s="176"/>
      <c r="FG1" s="176"/>
      <c r="FH1" s="176"/>
      <c r="FI1" s="176"/>
      <c r="FJ1" s="176"/>
      <c r="FK1" s="176"/>
      <c r="FL1" s="176"/>
      <c r="FM1" s="176"/>
      <c r="FN1" s="176"/>
      <c r="FO1" s="176"/>
      <c r="FP1" s="176"/>
      <c r="FQ1" s="176"/>
      <c r="FR1" s="176"/>
      <c r="FS1" s="176"/>
      <c r="FT1" s="176"/>
      <c r="FU1" s="176"/>
      <c r="FV1" s="176"/>
      <c r="FW1" s="176"/>
      <c r="FX1" s="176"/>
      <c r="FY1" s="176"/>
      <c r="FZ1" s="176"/>
      <c r="GA1" s="176"/>
      <c r="GB1" s="176"/>
      <c r="GC1" s="176"/>
      <c r="GD1" s="176"/>
      <c r="GE1" s="176"/>
      <c r="GF1" s="176"/>
      <c r="GG1" s="176"/>
      <c r="GH1" s="176"/>
      <c r="GI1" s="176"/>
      <c r="GJ1" s="176"/>
      <c r="GK1" s="176"/>
      <c r="GL1" s="176"/>
      <c r="GM1" s="176"/>
      <c r="GN1" s="176"/>
      <c r="GO1" s="176"/>
      <c r="GP1" s="176"/>
      <c r="GQ1" s="176"/>
      <c r="GR1" s="176"/>
      <c r="GS1" s="176"/>
      <c r="GT1" s="176"/>
      <c r="GU1" s="176"/>
      <c r="GV1" s="176"/>
      <c r="GW1" s="176"/>
      <c r="GX1" s="176"/>
      <c r="GY1" s="176"/>
      <c r="GZ1" s="176"/>
      <c r="HA1" s="176"/>
      <c r="HB1" s="176"/>
      <c r="HC1" s="176"/>
      <c r="HD1" s="176"/>
      <c r="HE1" s="176"/>
      <c r="HF1" s="176"/>
      <c r="HG1" s="176"/>
      <c r="HH1" s="176"/>
      <c r="HI1" s="176"/>
      <c r="HJ1" s="176"/>
      <c r="HK1" s="176"/>
      <c r="HL1" s="176"/>
      <c r="HM1" s="176"/>
      <c r="HN1" s="176"/>
      <c r="HO1" s="176"/>
      <c r="HP1" s="176"/>
      <c r="HQ1" s="176"/>
      <c r="HR1" s="176"/>
      <c r="HS1" s="176"/>
      <c r="HT1" s="176"/>
      <c r="HU1" s="176"/>
      <c r="HV1" s="176"/>
      <c r="HW1" s="176"/>
      <c r="HX1" s="176"/>
      <c r="HY1" s="176"/>
      <c r="HZ1" s="176"/>
      <c r="IA1" s="176"/>
      <c r="IB1" s="176"/>
      <c r="IC1" s="176"/>
      <c r="ID1" s="176"/>
      <c r="IE1" s="176"/>
      <c r="IF1" s="176"/>
      <c r="IG1" s="176"/>
      <c r="IH1" s="176"/>
      <c r="II1" s="176"/>
      <c r="IJ1" s="176"/>
      <c r="IK1" s="176"/>
      <c r="IL1" s="176"/>
      <c r="IM1" s="176"/>
      <c r="IN1" s="176"/>
      <c r="IO1" s="176"/>
      <c r="IP1" s="176"/>
      <c r="IQ1" s="176"/>
      <c r="IR1" s="176"/>
      <c r="IS1" s="176"/>
      <c r="IT1" s="176"/>
      <c r="IU1" s="176"/>
    </row>
    <row r="2" s="179" customFormat="true" ht="20.25" hidden="false" customHeight="true" outlineLevel="0" collapsed="false">
      <c r="A2" s="177" t="s">
        <v>570</v>
      </c>
      <c r="B2" s="177"/>
      <c r="C2" s="177"/>
      <c r="D2" s="177"/>
      <c r="E2" s="178"/>
    </row>
    <row r="3" s="182" customFormat="true" ht="18" hidden="false" customHeight="true" outlineLevel="0" collapsed="false">
      <c r="A3" s="180" t="s">
        <v>617</v>
      </c>
      <c r="B3" s="180"/>
      <c r="C3" s="180"/>
      <c r="D3" s="180"/>
      <c r="E3" s="181"/>
    </row>
    <row r="4" s="182" customFormat="true" ht="18" hidden="false" customHeight="true" outlineLevel="0" collapsed="false">
      <c r="A4" s="180" t="s">
        <v>618</v>
      </c>
      <c r="B4" s="180"/>
      <c r="C4" s="180"/>
      <c r="D4" s="180"/>
      <c r="E4" s="181"/>
    </row>
    <row r="5" s="185" customFormat="true" ht="15.75" hidden="false" customHeight="true" outlineLevel="0" collapsed="false">
      <c r="A5" s="124"/>
      <c r="B5" s="183"/>
      <c r="C5" s="183"/>
      <c r="D5" s="183"/>
      <c r="E5" s="184"/>
    </row>
    <row r="6" customFormat="false" ht="15" hidden="false" customHeight="true" outlineLevel="0" collapsed="false">
      <c r="A6" s="186" t="s">
        <v>619</v>
      </c>
      <c r="B6" s="187" t="n">
        <v>2006</v>
      </c>
      <c r="C6" s="187" t="n">
        <v>2007</v>
      </c>
      <c r="D6" s="188" t="n">
        <v>2008</v>
      </c>
    </row>
    <row r="7" customFormat="false" ht="15" hidden="false" customHeight="true" outlineLevel="0" collapsed="false">
      <c r="A7" s="186"/>
      <c r="B7" s="187"/>
      <c r="C7" s="187"/>
      <c r="D7" s="188"/>
    </row>
    <row r="8" customFormat="false" ht="15" hidden="false" customHeight="true" outlineLevel="0" collapsed="false">
      <c r="A8" s="186"/>
      <c r="B8" s="187"/>
      <c r="C8" s="187"/>
      <c r="D8" s="188"/>
    </row>
    <row r="9" customFormat="false" ht="15" hidden="false" customHeight="true" outlineLevel="0" collapsed="false">
      <c r="A9" s="186"/>
      <c r="B9" s="187"/>
      <c r="C9" s="187"/>
      <c r="D9" s="188"/>
    </row>
    <row r="10" customFormat="false" ht="9.95" hidden="false" customHeight="true" outlineLevel="0" collapsed="false">
      <c r="A10" s="189"/>
      <c r="B10" s="190"/>
      <c r="C10" s="190"/>
      <c r="D10" s="190"/>
    </row>
    <row r="11" customFormat="false" ht="21.95" hidden="false" customHeight="true" outlineLevel="0" collapsed="false">
      <c r="A11" s="191"/>
      <c r="B11" s="192" t="s">
        <v>620</v>
      </c>
      <c r="C11" s="192"/>
      <c r="D11" s="192"/>
    </row>
    <row r="12" customFormat="false" ht="17.45" hidden="false" customHeight="true" outlineLevel="0" collapsed="false">
      <c r="A12" s="193" t="s">
        <v>621</v>
      </c>
      <c r="B12" s="194" t="n">
        <v>5581605</v>
      </c>
      <c r="C12" s="194" t="n">
        <v>5675255</v>
      </c>
      <c r="D12" s="195" t="n">
        <v>5746821</v>
      </c>
    </row>
    <row r="13" customFormat="false" ht="15" hidden="false" customHeight="true" outlineLevel="0" collapsed="false">
      <c r="A13" s="193"/>
      <c r="B13" s="194"/>
      <c r="C13" s="194"/>
      <c r="D13" s="195"/>
    </row>
    <row r="14" s="197" customFormat="true" ht="17.45" hidden="false" customHeight="true" outlineLevel="0" collapsed="false">
      <c r="A14" s="196" t="s">
        <v>622</v>
      </c>
      <c r="B14" s="194"/>
      <c r="C14" s="194"/>
      <c r="D14" s="195"/>
      <c r="E14" s="174"/>
      <c r="F14" s="175"/>
      <c r="G14" s="175"/>
    </row>
    <row r="15" customFormat="false" ht="17.45" hidden="false" customHeight="true" outlineLevel="0" collapsed="false">
      <c r="A15" s="193" t="s">
        <v>623</v>
      </c>
      <c r="B15" s="194" t="n">
        <v>181264</v>
      </c>
      <c r="C15" s="194" t="n">
        <v>191772</v>
      </c>
      <c r="D15" s="195" t="n">
        <v>196433</v>
      </c>
    </row>
    <row r="16" customFormat="false" ht="17.45" hidden="false" customHeight="true" outlineLevel="0" collapsed="false">
      <c r="A16" s="193" t="s">
        <v>624</v>
      </c>
      <c r="B16" s="194" t="n">
        <v>1667</v>
      </c>
      <c r="C16" s="194" t="n">
        <v>1690</v>
      </c>
      <c r="D16" s="195" t="n">
        <v>1721</v>
      </c>
    </row>
    <row r="17" customFormat="false" ht="17.45" hidden="false" customHeight="true" outlineLevel="0" collapsed="false">
      <c r="A17" s="193" t="s">
        <v>625</v>
      </c>
      <c r="B17" s="194" t="n">
        <v>3500</v>
      </c>
      <c r="C17" s="194" t="n">
        <v>3580</v>
      </c>
      <c r="D17" s="195" t="n">
        <v>3493</v>
      </c>
    </row>
    <row r="18" customFormat="false" ht="17.45" hidden="false" customHeight="true" outlineLevel="0" collapsed="false">
      <c r="A18" s="193" t="s">
        <v>626</v>
      </c>
      <c r="B18" s="194" t="n">
        <v>384349</v>
      </c>
      <c r="C18" s="194" t="n">
        <v>381332</v>
      </c>
      <c r="D18" s="195" t="n">
        <v>378096</v>
      </c>
    </row>
    <row r="19" customFormat="false" ht="17.45" hidden="false" customHeight="true" outlineLevel="0" collapsed="false">
      <c r="A19" s="193" t="s">
        <v>627</v>
      </c>
      <c r="B19" s="194" t="n">
        <v>139162</v>
      </c>
      <c r="C19" s="194" t="n">
        <v>183561</v>
      </c>
      <c r="D19" s="195" t="n">
        <v>248923</v>
      </c>
    </row>
    <row r="20" customFormat="false" ht="17.45" hidden="false" customHeight="true" outlineLevel="0" collapsed="false">
      <c r="A20" s="193" t="s">
        <v>628</v>
      </c>
      <c r="B20" s="194" t="n">
        <v>470248</v>
      </c>
      <c r="C20" s="194" t="n">
        <v>478164</v>
      </c>
      <c r="D20" s="195" t="n">
        <v>480419</v>
      </c>
    </row>
    <row r="21" customFormat="false" ht="17.45" hidden="false" customHeight="true" outlineLevel="0" collapsed="false">
      <c r="A21" s="193" t="s">
        <v>629</v>
      </c>
      <c r="B21" s="194" t="n">
        <v>1121000</v>
      </c>
      <c r="C21" s="194" t="n">
        <v>1110016</v>
      </c>
      <c r="D21" s="195" t="n">
        <v>1094559</v>
      </c>
    </row>
    <row r="22" customFormat="false" ht="17.45" hidden="false" customHeight="true" outlineLevel="0" collapsed="false">
      <c r="A22" s="193" t="s">
        <v>630</v>
      </c>
      <c r="B22" s="194" t="n">
        <v>330567</v>
      </c>
      <c r="C22" s="194" t="n">
        <v>326717</v>
      </c>
      <c r="D22" s="195" t="n">
        <v>323573</v>
      </c>
      <c r="G22" s="175" t="s">
        <v>19</v>
      </c>
    </row>
    <row r="23" customFormat="false" ht="17.45" hidden="false" customHeight="true" outlineLevel="0" collapsed="false">
      <c r="A23" s="193" t="s">
        <v>631</v>
      </c>
      <c r="B23" s="194" t="n">
        <v>197777</v>
      </c>
      <c r="C23" s="194" t="n">
        <v>198835</v>
      </c>
      <c r="D23" s="195" t="n">
        <v>197682</v>
      </c>
    </row>
    <row r="24" customFormat="false" ht="17.45" hidden="false" customHeight="true" outlineLevel="0" collapsed="false">
      <c r="A24" s="193" t="s">
        <v>632</v>
      </c>
      <c r="B24" s="194" t="n">
        <v>57322</v>
      </c>
      <c r="C24" s="194" t="n">
        <v>58174</v>
      </c>
      <c r="D24" s="195" t="n">
        <v>58974</v>
      </c>
    </row>
    <row r="25" customFormat="false" ht="17.45" hidden="false" customHeight="true" outlineLevel="0" collapsed="false">
      <c r="A25" s="198" t="s">
        <v>633</v>
      </c>
      <c r="B25" s="194"/>
      <c r="C25" s="194"/>
      <c r="D25" s="195"/>
    </row>
    <row r="26" customFormat="false" ht="17.45" hidden="false" customHeight="true" outlineLevel="0" collapsed="false">
      <c r="A26" s="193" t="s">
        <v>634</v>
      </c>
      <c r="B26" s="194" t="n">
        <v>1786924</v>
      </c>
      <c r="C26" s="194" t="n">
        <v>1814116</v>
      </c>
      <c r="D26" s="195" t="n">
        <v>1821393</v>
      </c>
    </row>
    <row r="27" s="173" customFormat="true" ht="17.45" hidden="false" customHeight="true" outlineLevel="0" collapsed="false">
      <c r="A27" s="193" t="s">
        <v>635</v>
      </c>
      <c r="B27" s="199" t="s">
        <v>636</v>
      </c>
      <c r="C27" s="199" t="n">
        <v>0</v>
      </c>
      <c r="D27" s="200" t="n">
        <v>0</v>
      </c>
      <c r="E27" s="174"/>
      <c r="F27" s="175"/>
      <c r="G27" s="175"/>
    </row>
    <row r="28" customFormat="false" ht="17.45" hidden="false" customHeight="true" outlineLevel="0" collapsed="false">
      <c r="A28" s="193" t="s">
        <v>637</v>
      </c>
      <c r="B28" s="194" t="n">
        <v>66906</v>
      </c>
      <c r="C28" s="194" t="n">
        <v>69298</v>
      </c>
      <c r="D28" s="195" t="n">
        <v>70706</v>
      </c>
    </row>
    <row r="29" customFormat="false" ht="17.45" hidden="false" customHeight="true" outlineLevel="0" collapsed="false">
      <c r="A29" s="193" t="s">
        <v>638</v>
      </c>
      <c r="B29" s="194" t="n">
        <v>113459</v>
      </c>
      <c r="C29" s="194" t="n">
        <v>117633</v>
      </c>
      <c r="D29" s="195" t="n">
        <v>120785</v>
      </c>
    </row>
    <row r="30" customFormat="false" ht="17.45" hidden="false" customHeight="true" outlineLevel="0" collapsed="false">
      <c r="A30" s="193" t="s">
        <v>639</v>
      </c>
      <c r="B30" s="194" t="n">
        <v>727460</v>
      </c>
      <c r="C30" s="194" t="n">
        <v>740367</v>
      </c>
      <c r="D30" s="195" t="n">
        <v>750064</v>
      </c>
    </row>
    <row r="31" customFormat="false" ht="15" hidden="false" customHeight="true" outlineLevel="0" collapsed="false">
      <c r="A31" s="201"/>
      <c r="B31" s="194"/>
      <c r="C31" s="202"/>
      <c r="D31" s="195"/>
    </row>
    <row r="32" customFormat="false" ht="17.45" hidden="false" customHeight="true" outlineLevel="0" collapsed="false">
      <c r="A32" s="191" t="s">
        <v>640</v>
      </c>
      <c r="B32" s="194"/>
      <c r="C32" s="202"/>
      <c r="D32" s="195"/>
    </row>
    <row r="33" customFormat="false" ht="17.45" hidden="false" customHeight="true" outlineLevel="0" collapsed="false">
      <c r="A33" s="191" t="s">
        <v>641</v>
      </c>
      <c r="B33" s="194"/>
      <c r="C33" s="202"/>
      <c r="D33" s="138"/>
    </row>
    <row r="34" customFormat="false" ht="17.45" hidden="false" customHeight="true" outlineLevel="0" collapsed="false">
      <c r="A34" s="203" t="s">
        <v>642</v>
      </c>
      <c r="B34" s="194" t="n">
        <v>2158648</v>
      </c>
      <c r="C34" s="194" t="n">
        <v>2196890</v>
      </c>
      <c r="D34" s="138" t="n">
        <v>2227456</v>
      </c>
    </row>
    <row r="35" customFormat="false" ht="17.45" hidden="false" customHeight="true" outlineLevel="0" collapsed="false">
      <c r="A35" s="203" t="s">
        <v>643</v>
      </c>
      <c r="B35" s="194" t="n">
        <v>1075962</v>
      </c>
      <c r="C35" s="194" t="n">
        <v>1093830</v>
      </c>
      <c r="D35" s="138" t="n">
        <v>1098143</v>
      </c>
    </row>
    <row r="36" customFormat="false" ht="17.45" hidden="false" customHeight="true" outlineLevel="0" collapsed="false">
      <c r="A36" s="203" t="s">
        <v>644</v>
      </c>
      <c r="B36" s="194" t="n">
        <v>687621</v>
      </c>
      <c r="C36" s="194" t="n">
        <v>700310</v>
      </c>
      <c r="D36" s="138" t="n">
        <v>707266</v>
      </c>
    </row>
    <row r="37" customFormat="false" ht="17.45" hidden="false" customHeight="true" outlineLevel="0" collapsed="false">
      <c r="A37" s="203" t="s">
        <v>645</v>
      </c>
      <c r="B37" s="194" t="n">
        <v>723499</v>
      </c>
      <c r="C37" s="194" t="n">
        <v>733496</v>
      </c>
      <c r="D37" s="138" t="n">
        <v>740899</v>
      </c>
    </row>
    <row r="38" customFormat="false" ht="17.45" hidden="false" customHeight="true" outlineLevel="0" collapsed="false">
      <c r="A38" s="203" t="s">
        <v>646</v>
      </c>
      <c r="B38" s="194" t="n">
        <v>367514</v>
      </c>
      <c r="C38" s="194" t="n">
        <v>373065</v>
      </c>
      <c r="D38" s="138" t="n">
        <v>377774</v>
      </c>
    </row>
    <row r="39" customFormat="false" ht="17.45" hidden="false" customHeight="true" outlineLevel="0" collapsed="false">
      <c r="A39" s="203" t="s">
        <v>647</v>
      </c>
      <c r="B39" s="194" t="n">
        <v>239868</v>
      </c>
      <c r="C39" s="194" t="n">
        <v>241702</v>
      </c>
      <c r="D39" s="138" t="n">
        <v>247804</v>
      </c>
    </row>
    <row r="40" customFormat="false" ht="17.45" hidden="false" customHeight="true" outlineLevel="0" collapsed="false">
      <c r="A40" s="203" t="s">
        <v>648</v>
      </c>
      <c r="B40" s="194" t="n">
        <v>146293</v>
      </c>
      <c r="C40" s="194" t="n">
        <v>147847</v>
      </c>
      <c r="D40" s="138" t="n">
        <v>151769</v>
      </c>
    </row>
    <row r="41" customFormat="false" ht="17.45" hidden="false" customHeight="true" outlineLevel="0" collapsed="false">
      <c r="A41" s="203" t="s">
        <v>649</v>
      </c>
      <c r="B41" s="194" t="n">
        <v>101425</v>
      </c>
      <c r="C41" s="194" t="n">
        <v>103808</v>
      </c>
      <c r="D41" s="138" t="n">
        <v>107506</v>
      </c>
    </row>
    <row r="42" customFormat="false" ht="17.45" hidden="false" customHeight="true" outlineLevel="0" collapsed="false">
      <c r="A42" s="203" t="s">
        <v>650</v>
      </c>
      <c r="B42" s="194" t="n">
        <v>37740</v>
      </c>
      <c r="C42" s="194" t="n">
        <v>39201</v>
      </c>
      <c r="D42" s="138" t="n">
        <v>41048</v>
      </c>
    </row>
    <row r="43" customFormat="false" ht="17.45" hidden="false" customHeight="true" outlineLevel="0" collapsed="false">
      <c r="A43" s="203" t="s">
        <v>651</v>
      </c>
      <c r="B43" s="194" t="n">
        <v>24302</v>
      </c>
      <c r="C43" s="194" t="n">
        <v>25190</v>
      </c>
      <c r="D43" s="138" t="n">
        <v>26434</v>
      </c>
    </row>
    <row r="44" customFormat="false" ht="17.45" hidden="false" customHeight="true" outlineLevel="0" collapsed="false">
      <c r="A44" s="203" t="s">
        <v>652</v>
      </c>
      <c r="B44" s="194" t="n">
        <v>8996</v>
      </c>
      <c r="C44" s="194" t="n">
        <v>9510</v>
      </c>
      <c r="D44" s="138" t="n">
        <v>9749</v>
      </c>
    </row>
    <row r="45" customFormat="false" ht="17.45" hidden="false" customHeight="true" outlineLevel="0" collapsed="false">
      <c r="A45" s="203" t="s">
        <v>653</v>
      </c>
      <c r="B45" s="194" t="n">
        <v>4886</v>
      </c>
      <c r="C45" s="194" t="n">
        <v>5247</v>
      </c>
      <c r="D45" s="138" t="n">
        <v>5465</v>
      </c>
    </row>
    <row r="46" customFormat="false" ht="15" hidden="false" customHeight="true" outlineLevel="0" collapsed="false">
      <c r="A46" s="203" t="s">
        <v>654</v>
      </c>
      <c r="B46" s="194" t="n">
        <v>2900</v>
      </c>
      <c r="C46" s="194" t="n">
        <v>3110</v>
      </c>
      <c r="D46" s="138" t="n">
        <v>3313</v>
      </c>
      <c r="G46" s="175" t="s">
        <v>19</v>
      </c>
    </row>
    <row r="47" customFormat="false" ht="17.45" hidden="false" customHeight="true" outlineLevel="0" collapsed="false">
      <c r="A47" s="204" t="s">
        <v>655</v>
      </c>
      <c r="B47" s="173" t="n">
        <v>1951</v>
      </c>
      <c r="C47" s="138" t="n">
        <v>2049</v>
      </c>
      <c r="D47" s="138" t="n">
        <v>2195</v>
      </c>
    </row>
    <row r="48" customFormat="false" ht="17.45" hidden="false" customHeight="true" outlineLevel="0" collapsed="false">
      <c r="A48" s="204"/>
      <c r="C48" s="175"/>
      <c r="D48" s="138"/>
    </row>
    <row r="49" customFormat="false" ht="17.45" hidden="false" customHeight="true" outlineLevel="0" collapsed="false">
      <c r="A49" s="205" t="s">
        <v>656</v>
      </c>
      <c r="C49" s="175"/>
      <c r="D49" s="138"/>
    </row>
    <row r="50" customFormat="false" ht="17.45" hidden="false" customHeight="true" outlineLevel="0" collapsed="false">
      <c r="A50" s="193" t="s">
        <v>657</v>
      </c>
      <c r="B50" s="138" t="n">
        <v>4143533</v>
      </c>
      <c r="C50" s="138" t="n">
        <v>4197949</v>
      </c>
      <c r="D50" s="138" t="n">
        <v>4236040</v>
      </c>
    </row>
    <row r="51" customFormat="false" ht="17.45" hidden="false" customHeight="true" outlineLevel="0" collapsed="false">
      <c r="A51" s="193" t="s">
        <v>658</v>
      </c>
      <c r="B51" s="138" t="n">
        <v>607260</v>
      </c>
      <c r="C51" s="138" t="n">
        <v>626344</v>
      </c>
      <c r="D51" s="138" t="n">
        <v>644500</v>
      </c>
    </row>
    <row r="52" customFormat="false" ht="17.45" hidden="false" customHeight="true" outlineLevel="0" collapsed="false">
      <c r="A52" s="193" t="s">
        <v>659</v>
      </c>
      <c r="B52" s="138" t="n">
        <v>681995</v>
      </c>
      <c r="C52" s="138" t="n">
        <v>693999</v>
      </c>
      <c r="D52" s="138" t="n">
        <v>704828</v>
      </c>
    </row>
    <row r="53" customFormat="false" ht="17.45" hidden="false" customHeight="true" outlineLevel="0" collapsed="false">
      <c r="A53" s="206" t="s">
        <v>660</v>
      </c>
      <c r="B53" s="207" t="s">
        <v>661</v>
      </c>
      <c r="C53" s="138" t="n">
        <v>7401</v>
      </c>
      <c r="D53" s="138" t="n">
        <v>7323</v>
      </c>
    </row>
    <row r="54" customFormat="false" ht="17.45" hidden="false" customHeight="true" outlineLevel="0" collapsed="false">
      <c r="A54" s="206" t="s">
        <v>662</v>
      </c>
      <c r="B54" s="207" t="s">
        <v>661</v>
      </c>
      <c r="C54" s="138" t="n">
        <v>9197</v>
      </c>
      <c r="D54" s="138" t="n">
        <v>9152</v>
      </c>
    </row>
    <row r="55" customFormat="false" ht="17.45" hidden="false" customHeight="true" outlineLevel="0" collapsed="false">
      <c r="A55" s="206" t="s">
        <v>663</v>
      </c>
      <c r="B55" s="208" t="n">
        <v>148817</v>
      </c>
      <c r="C55" s="138" t="n">
        <v>140365</v>
      </c>
      <c r="D55" s="138" t="n">
        <v>144978</v>
      </c>
      <c r="G55" s="175" t="s">
        <v>19</v>
      </c>
    </row>
    <row r="56" customFormat="false" ht="17.45" hidden="false" customHeight="true" outlineLevel="0" collapsed="false">
      <c r="A56" s="209"/>
      <c r="C56" s="202"/>
      <c r="D56" s="138"/>
    </row>
    <row r="57" customFormat="false" ht="17.45" hidden="false" customHeight="true" outlineLevel="0" collapsed="false">
      <c r="A57" s="209"/>
      <c r="C57" s="202"/>
      <c r="D57" s="138"/>
    </row>
    <row r="58" customFormat="false" ht="15" hidden="false" customHeight="true" outlineLevel="0" collapsed="false">
      <c r="A58" s="193"/>
      <c r="B58" s="194"/>
      <c r="C58" s="202"/>
      <c r="D58" s="138"/>
    </row>
    <row r="59" customFormat="false" ht="17.45" hidden="false" customHeight="true" outlineLevel="0" collapsed="false">
      <c r="A59" s="210" t="s">
        <v>664</v>
      </c>
      <c r="B59" s="194"/>
      <c r="C59" s="202"/>
      <c r="D59" s="138"/>
    </row>
    <row r="60" customFormat="false" ht="17.45" hidden="false" customHeight="true" outlineLevel="0" collapsed="false">
      <c r="A60" s="193" t="s">
        <v>665</v>
      </c>
      <c r="B60" s="194" t="n">
        <v>792568</v>
      </c>
      <c r="C60" s="202" t="n">
        <v>800885</v>
      </c>
      <c r="D60" s="138" t="n">
        <v>814558</v>
      </c>
    </row>
    <row r="61" customFormat="false" ht="17.45" hidden="false" customHeight="true" outlineLevel="0" collapsed="false">
      <c r="A61" s="193" t="s">
        <v>666</v>
      </c>
      <c r="B61" s="194" t="n">
        <v>1034477</v>
      </c>
      <c r="C61" s="202" t="n">
        <v>1047909</v>
      </c>
      <c r="D61" s="138" t="n">
        <v>1066682</v>
      </c>
    </row>
    <row r="62" customFormat="false" ht="17.45" hidden="false" customHeight="true" outlineLevel="0" collapsed="false">
      <c r="A62" s="193" t="s">
        <v>667</v>
      </c>
      <c r="B62" s="194" t="n">
        <v>264827</v>
      </c>
      <c r="C62" s="202" t="n">
        <v>292036</v>
      </c>
      <c r="D62" s="138" t="n">
        <v>306799</v>
      </c>
    </row>
    <row r="63" customFormat="false" ht="17.45" hidden="false" customHeight="true" outlineLevel="0" collapsed="false">
      <c r="A63" s="193" t="s">
        <v>668</v>
      </c>
      <c r="B63" s="194" t="n">
        <v>155688</v>
      </c>
      <c r="C63" s="202" t="n">
        <v>160967</v>
      </c>
      <c r="D63" s="138" t="n">
        <v>164651</v>
      </c>
    </row>
    <row r="64" customFormat="false" ht="17.45" hidden="false" customHeight="true" outlineLevel="0" collapsed="false">
      <c r="A64" s="193" t="s">
        <v>669</v>
      </c>
      <c r="B64" s="194" t="n">
        <v>39328</v>
      </c>
      <c r="C64" s="202" t="n">
        <v>37774</v>
      </c>
      <c r="D64" s="138" t="n">
        <v>39107</v>
      </c>
    </row>
    <row r="65" customFormat="false" ht="17.45" hidden="false" customHeight="true" outlineLevel="0" collapsed="false">
      <c r="A65" s="193" t="s">
        <v>670</v>
      </c>
      <c r="B65" s="194" t="n">
        <v>149684</v>
      </c>
      <c r="C65" s="202" t="n">
        <v>162200</v>
      </c>
      <c r="D65" s="138" t="n">
        <v>158624</v>
      </c>
    </row>
    <row r="66" customFormat="false" ht="17.45" hidden="false" customHeight="true" outlineLevel="0" collapsed="false">
      <c r="A66" s="193" t="s">
        <v>671</v>
      </c>
      <c r="B66" s="194" t="n">
        <v>450532</v>
      </c>
      <c r="C66" s="202" t="n">
        <v>452026</v>
      </c>
      <c r="D66" s="138" t="n">
        <v>458754</v>
      </c>
    </row>
    <row r="67" customFormat="false" ht="17.45" hidden="false" customHeight="true" outlineLevel="0" collapsed="false">
      <c r="A67" s="193" t="s">
        <v>672</v>
      </c>
      <c r="B67" s="194" t="n">
        <v>93546</v>
      </c>
      <c r="C67" s="202" t="n">
        <v>94407</v>
      </c>
      <c r="D67" s="138" t="n">
        <v>94904</v>
      </c>
    </row>
    <row r="68" customFormat="false" ht="17.45" hidden="false" customHeight="true" outlineLevel="0" collapsed="false">
      <c r="A68" s="193" t="s">
        <v>673</v>
      </c>
      <c r="B68" s="194" t="n">
        <v>452708</v>
      </c>
      <c r="C68" s="202" t="n">
        <v>464124</v>
      </c>
      <c r="D68" s="138" t="n">
        <v>465884</v>
      </c>
    </row>
    <row r="69" customFormat="false" ht="17.45" hidden="false" customHeight="true" outlineLevel="0" collapsed="false">
      <c r="A69" s="193" t="s">
        <v>674</v>
      </c>
      <c r="B69" s="194" t="n">
        <v>1080833</v>
      </c>
      <c r="C69" s="202" t="n">
        <v>1082367</v>
      </c>
      <c r="D69" s="138" t="n">
        <v>1086509</v>
      </c>
    </row>
    <row r="70" customFormat="false" ht="17.45" hidden="false" customHeight="true" outlineLevel="0" collapsed="false">
      <c r="A70" s="193" t="s">
        <v>675</v>
      </c>
      <c r="B70" s="194" t="n">
        <v>271610</v>
      </c>
      <c r="C70" s="202" t="n">
        <v>275670</v>
      </c>
      <c r="D70" s="138" t="n">
        <v>279603</v>
      </c>
    </row>
    <row r="71" customFormat="false" ht="17.45" hidden="false" customHeight="true" outlineLevel="0" collapsed="false">
      <c r="A71" s="193" t="s">
        <v>676</v>
      </c>
      <c r="B71" s="194" t="n">
        <v>63883</v>
      </c>
      <c r="C71" s="202" t="n">
        <v>64521</v>
      </c>
      <c r="D71" s="138" t="n">
        <v>66325</v>
      </c>
    </row>
    <row r="72" customFormat="false" ht="17.45" hidden="false" customHeight="true" outlineLevel="0" collapsed="false">
      <c r="A72" s="193" t="s">
        <v>677</v>
      </c>
      <c r="B72" s="194" t="n">
        <v>283155</v>
      </c>
      <c r="C72" s="202" t="n">
        <v>287995</v>
      </c>
      <c r="D72" s="138" t="n">
        <v>291817</v>
      </c>
    </row>
    <row r="73" customFormat="false" ht="17.45" hidden="false" customHeight="true" outlineLevel="0" collapsed="false">
      <c r="A73" s="193" t="s">
        <v>678</v>
      </c>
      <c r="B73" s="194" t="n">
        <v>130002</v>
      </c>
      <c r="C73" s="202" t="n">
        <v>131041</v>
      </c>
      <c r="D73" s="138" t="n">
        <v>129956</v>
      </c>
    </row>
    <row r="74" customFormat="false" ht="17.45" hidden="false" customHeight="true" outlineLevel="0" collapsed="false">
      <c r="A74" s="193" t="s">
        <v>679</v>
      </c>
      <c r="B74" s="194" t="n">
        <v>177855</v>
      </c>
      <c r="C74" s="202" t="n">
        <v>180461</v>
      </c>
      <c r="D74" s="138" t="n">
        <v>181811</v>
      </c>
    </row>
    <row r="75" customFormat="false" ht="17.45" hidden="false" customHeight="true" outlineLevel="0" collapsed="false">
      <c r="A75" s="193" t="s">
        <v>680</v>
      </c>
      <c r="B75" s="194" t="n">
        <v>140909</v>
      </c>
      <c r="C75" s="202" t="n">
        <v>140872</v>
      </c>
      <c r="D75" s="138" t="n">
        <v>140837</v>
      </c>
    </row>
    <row r="76" customFormat="false" ht="15" hidden="false" customHeight="true" outlineLevel="0" collapsed="false">
      <c r="A76" s="210"/>
      <c r="B76" s="194"/>
      <c r="C76" s="202"/>
      <c r="D76" s="211"/>
    </row>
    <row r="77" customFormat="false" ht="17.45" hidden="false" customHeight="true" outlineLevel="0" collapsed="false">
      <c r="A77" s="212" t="s">
        <v>614</v>
      </c>
      <c r="B77" s="194" t="n">
        <v>7152</v>
      </c>
      <c r="C77" s="202" t="n">
        <v>7277</v>
      </c>
      <c r="D77" s="211" t="n">
        <v>7732</v>
      </c>
    </row>
    <row r="78" customFormat="false" ht="17.45" hidden="false" customHeight="true" outlineLevel="0" collapsed="false">
      <c r="A78" s="213"/>
      <c r="C78" s="202"/>
      <c r="D78" s="175"/>
    </row>
    <row r="79" s="215" customFormat="true" ht="16.5" hidden="false" customHeight="true" outlineLevel="0" collapsed="false">
      <c r="A79" s="214" t="s">
        <v>616</v>
      </c>
      <c r="C79" s="216"/>
      <c r="E79" s="217"/>
    </row>
    <row r="80" s="215" customFormat="true" ht="16.5" hidden="false" customHeight="true" outlineLevel="0" collapsed="false">
      <c r="A80" s="218" t="s">
        <v>681</v>
      </c>
      <c r="C80" s="219"/>
      <c r="E80" s="217"/>
    </row>
    <row r="81" s="215" customFormat="true" ht="17.25" hidden="false" customHeight="true" outlineLevel="0" collapsed="false">
      <c r="A81" s="220" t="s">
        <v>682</v>
      </c>
      <c r="B81" s="214"/>
      <c r="C81" s="214"/>
      <c r="D81" s="219"/>
      <c r="E81" s="217"/>
    </row>
    <row r="82" s="182" customFormat="true" ht="15" hidden="false" customHeight="true" outlineLevel="0" collapsed="false">
      <c r="A82" s="220" t="s">
        <v>683</v>
      </c>
      <c r="B82" s="221"/>
      <c r="C82" s="221"/>
      <c r="D82" s="222"/>
      <c r="E82" s="181"/>
    </row>
    <row r="83" customFormat="false" ht="15.75" hidden="false" customHeight="false" outlineLevel="0" collapsed="false">
      <c r="B83" s="223"/>
      <c r="C83" s="224"/>
      <c r="D83" s="222"/>
    </row>
    <row r="84" customFormat="false" ht="15.75" hidden="false" customHeight="false" outlineLevel="0" collapsed="false">
      <c r="A84" s="225"/>
      <c r="B84" s="223"/>
      <c r="C84" s="224"/>
      <c r="D84" s="222"/>
    </row>
    <row r="85" customFormat="false" ht="15.75" hidden="false" customHeight="false" outlineLevel="0" collapsed="false">
      <c r="A85" s="225"/>
      <c r="B85" s="223"/>
      <c r="C85" s="224"/>
      <c r="D85" s="222"/>
    </row>
    <row r="86" customFormat="false" ht="15" hidden="false" customHeight="false" outlineLevel="0" collapsed="false">
      <c r="A86" s="226"/>
      <c r="B86" s="223"/>
      <c r="C86" s="224"/>
    </row>
    <row r="87" customFormat="false" ht="15" hidden="false" customHeight="false" outlineLevel="0" collapsed="false">
      <c r="A87" s="218"/>
      <c r="B87" s="223"/>
      <c r="C87" s="224"/>
      <c r="D87" s="173" t="s">
        <v>19</v>
      </c>
    </row>
    <row r="88" customFormat="false" ht="15" hidden="false" customHeight="false" outlineLevel="0" collapsed="false">
      <c r="A88" s="227"/>
      <c r="B88" s="223"/>
      <c r="C88" s="224"/>
    </row>
    <row r="89" customFormat="false" ht="15" hidden="false" customHeight="false" outlineLevel="0" collapsed="false">
      <c r="A89" s="226"/>
      <c r="B89" s="223"/>
      <c r="C89" s="224"/>
    </row>
    <row r="90" customFormat="false" ht="15" hidden="false" customHeight="false" outlineLevel="0" collapsed="false">
      <c r="A90" s="226"/>
      <c r="B90" s="223"/>
      <c r="C90" s="224"/>
    </row>
    <row r="91" customFormat="false" ht="15" hidden="false" customHeight="false" outlineLevel="0" collapsed="false">
      <c r="A91" s="226"/>
      <c r="B91" s="223"/>
      <c r="C91" s="224"/>
    </row>
    <row r="92" customFormat="false" ht="15" hidden="false" customHeight="false" outlineLevel="0" collapsed="false">
      <c r="A92" s="226"/>
      <c r="B92" s="223"/>
      <c r="C92" s="224"/>
    </row>
    <row r="93" customFormat="false" ht="15" hidden="false" customHeight="false" outlineLevel="0" collapsed="false">
      <c r="A93" s="226"/>
      <c r="B93" s="223"/>
      <c r="C93" s="224"/>
    </row>
    <row r="94" customFormat="false" ht="15" hidden="false" customHeight="false" outlineLevel="0" collapsed="false">
      <c r="A94" s="226"/>
      <c r="B94" s="223"/>
      <c r="C94" s="224"/>
    </row>
    <row r="95" customFormat="false" ht="15" hidden="false" customHeight="false" outlineLevel="0" collapsed="false">
      <c r="A95" s="226"/>
      <c r="B95" s="223"/>
      <c r="C95" s="224"/>
    </row>
    <row r="96" customFormat="false" ht="15" hidden="false" customHeight="false" outlineLevel="0" collapsed="false">
      <c r="A96" s="226"/>
      <c r="B96" s="223"/>
      <c r="C96" s="224"/>
    </row>
    <row r="97" customFormat="false" ht="15" hidden="false" customHeight="false" outlineLevel="0" collapsed="false">
      <c r="A97" s="226"/>
      <c r="B97" s="223"/>
      <c r="C97" s="224"/>
    </row>
    <row r="98" customFormat="false" ht="15" hidden="false" customHeight="false" outlineLevel="0" collapsed="false">
      <c r="A98" s="226"/>
      <c r="B98" s="223"/>
      <c r="C98" s="224"/>
    </row>
    <row r="99" customFormat="false" ht="15" hidden="false" customHeight="false" outlineLevel="0" collapsed="false">
      <c r="A99" s="226"/>
      <c r="B99" s="223"/>
      <c r="C99" s="224"/>
    </row>
    <row r="100" customFormat="false" ht="15" hidden="false" customHeight="false" outlineLevel="0" collapsed="false">
      <c r="A100" s="226"/>
      <c r="B100" s="223"/>
      <c r="C100" s="224"/>
    </row>
    <row r="101" customFormat="false" ht="15" hidden="false" customHeight="false" outlineLevel="0" collapsed="false">
      <c r="A101" s="226"/>
      <c r="B101" s="223"/>
      <c r="C101" s="224"/>
    </row>
    <row r="102" customFormat="false" ht="15" hidden="false" customHeight="false" outlineLevel="0" collapsed="false">
      <c r="A102" s="226"/>
      <c r="B102" s="223"/>
      <c r="C102" s="224"/>
    </row>
    <row r="103" customFormat="false" ht="15" hidden="false" customHeight="false" outlineLevel="0" collapsed="false">
      <c r="A103" s="226"/>
      <c r="B103" s="223"/>
      <c r="C103" s="224"/>
    </row>
    <row r="104" customFormat="false" ht="15" hidden="false" customHeight="false" outlineLevel="0" collapsed="false">
      <c r="A104" s="226"/>
      <c r="B104" s="223"/>
      <c r="C104" s="224"/>
    </row>
    <row r="105" customFormat="false" ht="15" hidden="false" customHeight="false" outlineLevel="0" collapsed="false">
      <c r="A105" s="226"/>
      <c r="B105" s="223"/>
      <c r="C105" s="224"/>
    </row>
    <row r="106" customFormat="false" ht="15" hidden="false" customHeight="false" outlineLevel="0" collapsed="false">
      <c r="A106" s="226"/>
      <c r="B106" s="223"/>
      <c r="C106" s="224"/>
    </row>
    <row r="107" customFormat="false" ht="15" hidden="false" customHeight="false" outlineLevel="0" collapsed="false">
      <c r="A107" s="226"/>
      <c r="B107" s="223"/>
      <c r="C107" s="224"/>
    </row>
    <row r="108" customFormat="false" ht="15" hidden="false" customHeight="false" outlineLevel="0" collapsed="false">
      <c r="A108" s="226"/>
      <c r="B108" s="223"/>
      <c r="C108" s="224"/>
    </row>
    <row r="109" customFormat="false" ht="15" hidden="false" customHeight="false" outlineLevel="0" collapsed="false">
      <c r="A109" s="226"/>
      <c r="B109" s="223"/>
      <c r="C109" s="224"/>
    </row>
    <row r="110" customFormat="false" ht="15" hidden="false" customHeight="false" outlineLevel="0" collapsed="false">
      <c r="A110" s="226"/>
      <c r="B110" s="223"/>
      <c r="C110" s="224"/>
    </row>
    <row r="111" customFormat="false" ht="15" hidden="false" customHeight="false" outlineLevel="0" collapsed="false">
      <c r="A111" s="226"/>
      <c r="B111" s="223"/>
      <c r="C111" s="224"/>
    </row>
    <row r="112" customFormat="false" ht="15" hidden="false" customHeight="false" outlineLevel="0" collapsed="false">
      <c r="A112" s="226"/>
      <c r="B112" s="223"/>
      <c r="C112" s="224"/>
    </row>
    <row r="113" customFormat="false" ht="15" hidden="false" customHeight="false" outlineLevel="0" collapsed="false">
      <c r="A113" s="226"/>
      <c r="B113" s="223"/>
      <c r="C113" s="224"/>
    </row>
    <row r="114" customFormat="false" ht="15" hidden="false" customHeight="false" outlineLevel="0" collapsed="false">
      <c r="A114" s="226"/>
      <c r="B114" s="223"/>
      <c r="C114" s="224"/>
    </row>
    <row r="115" customFormat="false" ht="15" hidden="false" customHeight="false" outlineLevel="0" collapsed="false">
      <c r="A115" s="226"/>
      <c r="B115" s="223"/>
      <c r="C115" s="224"/>
    </row>
    <row r="116" customFormat="false" ht="15" hidden="false" customHeight="false" outlineLevel="0" collapsed="false">
      <c r="A116" s="226"/>
      <c r="B116" s="223"/>
      <c r="C116" s="224"/>
    </row>
    <row r="117" customFormat="false" ht="15" hidden="false" customHeight="false" outlineLevel="0" collapsed="false">
      <c r="A117" s="226"/>
      <c r="B117" s="223"/>
      <c r="C117" s="224"/>
    </row>
    <row r="118" customFormat="false" ht="15" hidden="false" customHeight="false" outlineLevel="0" collapsed="false">
      <c r="A118" s="226"/>
      <c r="B118" s="223"/>
      <c r="C118" s="224"/>
    </row>
    <row r="119" customFormat="false" ht="15" hidden="false" customHeight="false" outlineLevel="0" collapsed="false">
      <c r="A119" s="226"/>
      <c r="B119" s="223"/>
      <c r="C119" s="224"/>
    </row>
    <row r="120" customFormat="false" ht="15" hidden="false" customHeight="false" outlineLevel="0" collapsed="false">
      <c r="A120" s="226"/>
      <c r="B120" s="223"/>
      <c r="C120" s="224"/>
    </row>
    <row r="121" customFormat="false" ht="15" hidden="false" customHeight="false" outlineLevel="0" collapsed="false">
      <c r="A121" s="226"/>
      <c r="B121" s="223"/>
      <c r="C121" s="224"/>
    </row>
    <row r="122" customFormat="false" ht="15" hidden="false" customHeight="false" outlineLevel="0" collapsed="false">
      <c r="A122" s="226"/>
      <c r="B122" s="223"/>
      <c r="C122" s="224"/>
    </row>
    <row r="123" customFormat="false" ht="15" hidden="false" customHeight="false" outlineLevel="0" collapsed="false">
      <c r="A123" s="226"/>
      <c r="B123" s="223"/>
      <c r="C123" s="224"/>
    </row>
    <row r="124" customFormat="false" ht="15" hidden="false" customHeight="false" outlineLevel="0" collapsed="false">
      <c r="A124" s="226"/>
      <c r="B124" s="223"/>
      <c r="C124" s="224"/>
    </row>
    <row r="125" customFormat="false" ht="15" hidden="false" customHeight="false" outlineLevel="0" collapsed="false">
      <c r="A125" s="226"/>
      <c r="B125" s="223"/>
      <c r="C125" s="224"/>
    </row>
    <row r="126" customFormat="false" ht="15" hidden="false" customHeight="false" outlineLevel="0" collapsed="false">
      <c r="A126" s="226"/>
      <c r="B126" s="223"/>
      <c r="C126" s="224"/>
    </row>
    <row r="127" customFormat="false" ht="15" hidden="false" customHeight="false" outlineLevel="0" collapsed="false">
      <c r="A127" s="226"/>
      <c r="B127" s="223"/>
      <c r="C127" s="224"/>
    </row>
    <row r="128" customFormat="false" ht="15" hidden="false" customHeight="false" outlineLevel="0" collapsed="false">
      <c r="A128" s="226"/>
      <c r="B128" s="223"/>
      <c r="C128" s="224"/>
    </row>
    <row r="129" customFormat="false" ht="15" hidden="false" customHeight="false" outlineLevel="0" collapsed="false">
      <c r="A129" s="226"/>
      <c r="B129" s="223"/>
      <c r="C129" s="224"/>
    </row>
    <row r="130" customFormat="false" ht="15" hidden="false" customHeight="false" outlineLevel="0" collapsed="false">
      <c r="A130" s="226"/>
      <c r="B130" s="223"/>
      <c r="C130" s="224"/>
    </row>
    <row r="131" customFormat="false" ht="15" hidden="false" customHeight="false" outlineLevel="0" collapsed="false">
      <c r="A131" s="226"/>
      <c r="B131" s="223"/>
      <c r="C131" s="224"/>
    </row>
    <row r="132" customFormat="false" ht="15" hidden="false" customHeight="false" outlineLevel="0" collapsed="false">
      <c r="A132" s="226"/>
      <c r="B132" s="223"/>
      <c r="C132" s="224"/>
    </row>
    <row r="133" customFormat="false" ht="15" hidden="false" customHeight="false" outlineLevel="0" collapsed="false">
      <c r="A133" s="226"/>
      <c r="B133" s="223"/>
      <c r="C133" s="224"/>
    </row>
    <row r="134" customFormat="false" ht="15" hidden="false" customHeight="false" outlineLevel="0" collapsed="false">
      <c r="A134" s="226"/>
      <c r="B134" s="223"/>
      <c r="C134" s="224"/>
    </row>
    <row r="135" customFormat="false" ht="15" hidden="false" customHeight="false" outlineLevel="0" collapsed="false">
      <c r="A135" s="226"/>
      <c r="B135" s="223"/>
      <c r="C135" s="224"/>
    </row>
    <row r="136" customFormat="false" ht="15" hidden="false" customHeight="false" outlineLevel="0" collapsed="false">
      <c r="A136" s="226"/>
      <c r="B136" s="223"/>
      <c r="C136" s="224"/>
    </row>
    <row r="137" customFormat="false" ht="15" hidden="false" customHeight="false" outlineLevel="0" collapsed="false">
      <c r="A137" s="226"/>
      <c r="B137" s="223"/>
      <c r="C137" s="224"/>
    </row>
    <row r="138" customFormat="false" ht="15" hidden="false" customHeight="false" outlineLevel="0" collapsed="false">
      <c r="A138" s="226"/>
      <c r="B138" s="223"/>
      <c r="C138" s="224"/>
    </row>
    <row r="139" customFormat="false" ht="15" hidden="false" customHeight="false" outlineLevel="0" collapsed="false">
      <c r="A139" s="226"/>
      <c r="B139" s="223"/>
      <c r="C139" s="224"/>
    </row>
    <row r="140" customFormat="false" ht="15" hidden="false" customHeight="false" outlineLevel="0" collapsed="false">
      <c r="A140" s="226"/>
      <c r="B140" s="223"/>
      <c r="C140" s="224"/>
    </row>
    <row r="141" customFormat="false" ht="15" hidden="false" customHeight="false" outlineLevel="0" collapsed="false">
      <c r="A141" s="226"/>
      <c r="B141" s="223"/>
      <c r="C141" s="224"/>
    </row>
    <row r="142" customFormat="false" ht="15" hidden="false" customHeight="false" outlineLevel="0" collapsed="false">
      <c r="A142" s="226"/>
      <c r="B142" s="223"/>
      <c r="C142" s="224"/>
    </row>
    <row r="143" customFormat="false" ht="15" hidden="false" customHeight="false" outlineLevel="0" collapsed="false">
      <c r="A143" s="226"/>
      <c r="B143" s="223"/>
      <c r="C143" s="224"/>
    </row>
    <row r="144" customFormat="false" ht="15" hidden="false" customHeight="false" outlineLevel="0" collapsed="false">
      <c r="A144" s="226"/>
      <c r="B144" s="223"/>
      <c r="C144" s="224"/>
    </row>
    <row r="145" customFormat="false" ht="15" hidden="false" customHeight="false" outlineLevel="0" collapsed="false">
      <c r="A145" s="226"/>
      <c r="B145" s="223"/>
      <c r="C145" s="224"/>
    </row>
    <row r="146" customFormat="false" ht="15" hidden="false" customHeight="false" outlineLevel="0" collapsed="false">
      <c r="A146" s="226"/>
      <c r="B146" s="223"/>
      <c r="C146" s="224"/>
    </row>
    <row r="147" customFormat="false" ht="15" hidden="false" customHeight="false" outlineLevel="0" collapsed="false">
      <c r="A147" s="226"/>
      <c r="B147" s="223"/>
      <c r="C147" s="224"/>
    </row>
    <row r="148" customFormat="false" ht="15" hidden="false" customHeight="false" outlineLevel="0" collapsed="false">
      <c r="A148" s="226"/>
      <c r="B148" s="223"/>
      <c r="C148" s="224"/>
    </row>
    <row r="149" customFormat="false" ht="15" hidden="false" customHeight="false" outlineLevel="0" collapsed="false">
      <c r="A149" s="226"/>
      <c r="B149" s="223"/>
      <c r="C149" s="224"/>
    </row>
    <row r="150" customFormat="false" ht="15" hidden="false" customHeight="false" outlineLevel="0" collapsed="false">
      <c r="A150" s="226"/>
      <c r="B150" s="223"/>
      <c r="C150" s="224"/>
    </row>
    <row r="151" customFormat="false" ht="15" hidden="false" customHeight="false" outlineLevel="0" collapsed="false">
      <c r="A151" s="226"/>
      <c r="B151" s="224"/>
      <c r="C151" s="224"/>
    </row>
    <row r="152" customFormat="false" ht="15" hidden="false" customHeight="false" outlineLevel="0" collapsed="false">
      <c r="A152" s="226"/>
      <c r="B152" s="224"/>
      <c r="C152" s="224"/>
    </row>
    <row r="153" customFormat="false" ht="15" hidden="false" customHeight="false" outlineLevel="0" collapsed="false">
      <c r="A153" s="226"/>
      <c r="B153" s="224"/>
      <c r="C153" s="224"/>
    </row>
    <row r="154" customFormat="false" ht="15" hidden="false" customHeight="false" outlineLevel="0" collapsed="false">
      <c r="A154" s="226"/>
      <c r="B154" s="224"/>
      <c r="C154" s="224"/>
    </row>
    <row r="155" customFormat="false" ht="15" hidden="false" customHeight="false" outlineLevel="0" collapsed="false">
      <c r="A155" s="226"/>
      <c r="B155" s="224"/>
      <c r="C155" s="224"/>
    </row>
    <row r="156" customFormat="false" ht="15" hidden="false" customHeight="false" outlineLevel="0" collapsed="false">
      <c r="A156" s="226"/>
      <c r="B156" s="224"/>
      <c r="C156" s="224"/>
    </row>
    <row r="157" customFormat="false" ht="15" hidden="false" customHeight="false" outlineLevel="0" collapsed="false">
      <c r="A157" s="226"/>
      <c r="B157" s="224"/>
      <c r="C157" s="224"/>
    </row>
    <row r="158" customFormat="false" ht="15" hidden="false" customHeight="false" outlineLevel="0" collapsed="false">
      <c r="A158" s="226"/>
      <c r="B158" s="224"/>
      <c r="C158" s="224"/>
    </row>
    <row r="159" customFormat="false" ht="15" hidden="false" customHeight="false" outlineLevel="0" collapsed="false">
      <c r="A159" s="228"/>
      <c r="B159" s="224"/>
      <c r="C159" s="224"/>
    </row>
    <row r="160" customFormat="false" ht="15" hidden="false" customHeight="false" outlineLevel="0" collapsed="false">
      <c r="A160" s="228"/>
      <c r="B160" s="224"/>
      <c r="C160" s="224"/>
    </row>
    <row r="161" customFormat="false" ht="15" hidden="false" customHeight="false" outlineLevel="0" collapsed="false">
      <c r="A161" s="226"/>
      <c r="B161" s="224"/>
      <c r="C161" s="224"/>
    </row>
    <row r="162" customFormat="false" ht="15" hidden="false" customHeight="false" outlineLevel="0" collapsed="false">
      <c r="A162" s="226"/>
      <c r="B162" s="224"/>
      <c r="C162" s="224"/>
    </row>
    <row r="163" customFormat="false" ht="15" hidden="false" customHeight="false" outlineLevel="0" collapsed="false">
      <c r="A163" s="226"/>
      <c r="B163" s="224"/>
      <c r="C163" s="224"/>
    </row>
    <row r="164" customFormat="false" ht="15" hidden="false" customHeight="false" outlineLevel="0" collapsed="false">
      <c r="A164" s="226"/>
      <c r="B164" s="224"/>
      <c r="C164" s="224"/>
    </row>
    <row r="165" customFormat="false" ht="15" hidden="false" customHeight="false" outlineLevel="0" collapsed="false">
      <c r="A165" s="226"/>
      <c r="B165" s="224"/>
      <c r="C165" s="224"/>
    </row>
    <row r="166" customFormat="false" ht="15" hidden="false" customHeight="false" outlineLevel="0" collapsed="false">
      <c r="A166" s="226"/>
      <c r="B166" s="224"/>
      <c r="C166" s="224"/>
    </row>
    <row r="167" customFormat="false" ht="15" hidden="false" customHeight="false" outlineLevel="0" collapsed="false">
      <c r="A167" s="226"/>
      <c r="B167" s="224"/>
      <c r="C167" s="224"/>
    </row>
    <row r="168" customFormat="false" ht="15" hidden="false" customHeight="false" outlineLevel="0" collapsed="false">
      <c r="A168" s="226"/>
      <c r="B168" s="224"/>
      <c r="C168" s="224"/>
    </row>
    <row r="169" customFormat="false" ht="15" hidden="false" customHeight="false" outlineLevel="0" collapsed="false">
      <c r="A169" s="226"/>
      <c r="B169" s="224"/>
      <c r="C169" s="224"/>
    </row>
    <row r="170" customFormat="false" ht="15" hidden="false" customHeight="false" outlineLevel="0" collapsed="false">
      <c r="A170" s="226"/>
      <c r="B170" s="224"/>
      <c r="C170" s="224"/>
    </row>
    <row r="171" customFormat="false" ht="15" hidden="false" customHeight="false" outlineLevel="0" collapsed="false">
      <c r="A171" s="226"/>
      <c r="B171" s="224"/>
      <c r="C171" s="224"/>
    </row>
    <row r="172" customFormat="false" ht="15" hidden="false" customHeight="false" outlineLevel="0" collapsed="false">
      <c r="A172" s="226"/>
      <c r="B172" s="224"/>
      <c r="C172" s="224"/>
    </row>
    <row r="173" customFormat="false" ht="15" hidden="false" customHeight="false" outlineLevel="0" collapsed="false">
      <c r="A173" s="226"/>
      <c r="B173" s="224"/>
      <c r="C173" s="224"/>
    </row>
    <row r="174" customFormat="false" ht="15" hidden="false" customHeight="false" outlineLevel="0" collapsed="false">
      <c r="A174" s="226"/>
      <c r="B174" s="224"/>
      <c r="C174" s="224"/>
    </row>
    <row r="175" customFormat="false" ht="15" hidden="false" customHeight="false" outlineLevel="0" collapsed="false">
      <c r="A175" s="226"/>
      <c r="B175" s="224"/>
      <c r="C175" s="224"/>
    </row>
    <row r="176" customFormat="false" ht="15" hidden="false" customHeight="false" outlineLevel="0" collapsed="false">
      <c r="A176" s="226"/>
      <c r="B176" s="224"/>
      <c r="C176" s="224"/>
    </row>
    <row r="177" customFormat="false" ht="15" hidden="false" customHeight="false" outlineLevel="0" collapsed="false">
      <c r="A177" s="226"/>
      <c r="B177" s="224"/>
      <c r="C177" s="224"/>
    </row>
    <row r="178" customFormat="false" ht="15" hidden="false" customHeight="false" outlineLevel="0" collapsed="false">
      <c r="A178" s="226"/>
      <c r="B178" s="224"/>
      <c r="C178" s="224"/>
    </row>
    <row r="179" customFormat="false" ht="15" hidden="false" customHeight="false" outlineLevel="0" collapsed="false">
      <c r="A179" s="226"/>
      <c r="B179" s="224"/>
      <c r="C179" s="224"/>
    </row>
    <row r="180" customFormat="false" ht="15" hidden="false" customHeight="false" outlineLevel="0" collapsed="false">
      <c r="A180" s="226"/>
      <c r="B180" s="224"/>
      <c r="C180" s="224"/>
    </row>
    <row r="181" customFormat="false" ht="15" hidden="false" customHeight="false" outlineLevel="0" collapsed="false">
      <c r="A181" s="226"/>
      <c r="B181" s="224"/>
      <c r="C181" s="224"/>
    </row>
    <row r="182" customFormat="false" ht="15" hidden="false" customHeight="false" outlineLevel="0" collapsed="false">
      <c r="A182" s="226"/>
      <c r="B182" s="224"/>
      <c r="C182" s="224"/>
    </row>
    <row r="183" customFormat="false" ht="15" hidden="false" customHeight="false" outlineLevel="0" collapsed="false">
      <c r="A183" s="226"/>
      <c r="B183" s="224"/>
      <c r="C183" s="224"/>
    </row>
    <row r="184" customFormat="false" ht="15" hidden="false" customHeight="false" outlineLevel="0" collapsed="false">
      <c r="A184" s="226"/>
      <c r="B184" s="224"/>
      <c r="C184" s="224"/>
    </row>
    <row r="185" customFormat="false" ht="15" hidden="false" customHeight="false" outlineLevel="0" collapsed="false">
      <c r="A185" s="226"/>
      <c r="B185" s="224"/>
      <c r="C185" s="224"/>
    </row>
    <row r="186" customFormat="false" ht="15" hidden="false" customHeight="false" outlineLevel="0" collapsed="false">
      <c r="A186" s="226"/>
      <c r="B186" s="224"/>
      <c r="C186" s="224"/>
    </row>
    <row r="187" customFormat="false" ht="15" hidden="false" customHeight="false" outlineLevel="0" collapsed="false">
      <c r="A187" s="226"/>
      <c r="B187" s="224"/>
      <c r="C187" s="224"/>
    </row>
    <row r="188" customFormat="false" ht="15" hidden="false" customHeight="false" outlineLevel="0" collapsed="false">
      <c r="A188" s="226"/>
      <c r="B188" s="224"/>
      <c r="C188" s="224"/>
    </row>
    <row r="189" customFormat="false" ht="15" hidden="false" customHeight="false" outlineLevel="0" collapsed="false">
      <c r="A189" s="226"/>
      <c r="B189" s="224"/>
      <c r="C189" s="224"/>
    </row>
    <row r="190" customFormat="false" ht="15" hidden="false" customHeight="false" outlineLevel="0" collapsed="false">
      <c r="A190" s="226"/>
      <c r="B190" s="224"/>
      <c r="C190" s="224"/>
    </row>
    <row r="191" customFormat="false" ht="15" hidden="false" customHeight="false" outlineLevel="0" collapsed="false">
      <c r="A191" s="226"/>
      <c r="B191" s="224"/>
      <c r="C191" s="224"/>
    </row>
    <row r="192" customFormat="false" ht="15" hidden="false" customHeight="false" outlineLevel="0" collapsed="false">
      <c r="A192" s="226"/>
      <c r="B192" s="224"/>
      <c r="C192" s="224"/>
    </row>
    <row r="193" customFormat="false" ht="15" hidden="false" customHeight="false" outlineLevel="0" collapsed="false">
      <c r="A193" s="226"/>
      <c r="B193" s="224"/>
      <c r="C193" s="224"/>
    </row>
    <row r="194" customFormat="false" ht="15" hidden="false" customHeight="false" outlineLevel="0" collapsed="false">
      <c r="A194" s="226"/>
      <c r="B194" s="224"/>
      <c r="C194" s="224"/>
    </row>
    <row r="195" customFormat="false" ht="15" hidden="false" customHeight="false" outlineLevel="0" collapsed="false">
      <c r="A195" s="226"/>
      <c r="B195" s="224"/>
      <c r="C195" s="224"/>
    </row>
    <row r="196" customFormat="false" ht="15" hidden="false" customHeight="false" outlineLevel="0" collapsed="false">
      <c r="A196" s="226"/>
      <c r="B196" s="224"/>
      <c r="C196" s="224"/>
    </row>
    <row r="197" customFormat="false" ht="15" hidden="false" customHeight="false" outlineLevel="0" collapsed="false">
      <c r="A197" s="226"/>
      <c r="B197" s="224"/>
      <c r="C197" s="224"/>
    </row>
    <row r="198" customFormat="false" ht="15" hidden="false" customHeight="false" outlineLevel="0" collapsed="false">
      <c r="A198" s="226"/>
      <c r="B198" s="224"/>
      <c r="C198" s="224"/>
    </row>
    <row r="199" customFormat="false" ht="15" hidden="false" customHeight="false" outlineLevel="0" collapsed="false">
      <c r="A199" s="226"/>
      <c r="B199" s="224"/>
      <c r="C199" s="224"/>
    </row>
    <row r="200" customFormat="false" ht="15" hidden="false" customHeight="false" outlineLevel="0" collapsed="false">
      <c r="A200" s="226"/>
      <c r="B200" s="224"/>
      <c r="C200" s="224"/>
    </row>
    <row r="201" customFormat="false" ht="15" hidden="false" customHeight="false" outlineLevel="0" collapsed="false">
      <c r="A201" s="226"/>
      <c r="B201" s="224"/>
      <c r="C201" s="224"/>
    </row>
    <row r="202" customFormat="false" ht="15" hidden="false" customHeight="false" outlineLevel="0" collapsed="false">
      <c r="A202" s="226"/>
      <c r="B202" s="224"/>
      <c r="C202" s="224"/>
    </row>
    <row r="203" customFormat="false" ht="15" hidden="false" customHeight="false" outlineLevel="0" collapsed="false">
      <c r="A203" s="226"/>
      <c r="B203" s="224"/>
      <c r="C203" s="224"/>
    </row>
    <row r="204" customFormat="false" ht="15" hidden="false" customHeight="false" outlineLevel="0" collapsed="false">
      <c r="A204" s="226"/>
      <c r="B204" s="224"/>
      <c r="C204" s="224"/>
    </row>
    <row r="205" customFormat="false" ht="15" hidden="false" customHeight="false" outlineLevel="0" collapsed="false">
      <c r="A205" s="226"/>
      <c r="B205" s="224"/>
      <c r="C205" s="224"/>
    </row>
    <row r="206" customFormat="false" ht="15" hidden="false" customHeight="false" outlineLevel="0" collapsed="false">
      <c r="A206" s="226"/>
      <c r="B206" s="224"/>
      <c r="C206" s="224"/>
    </row>
    <row r="207" customFormat="false" ht="15" hidden="false" customHeight="false" outlineLevel="0" collapsed="false">
      <c r="A207" s="226"/>
      <c r="B207" s="224"/>
      <c r="C207" s="224"/>
    </row>
    <row r="208" customFormat="false" ht="15" hidden="false" customHeight="false" outlineLevel="0" collapsed="false">
      <c r="A208" s="226"/>
      <c r="B208" s="224"/>
      <c r="C208" s="224"/>
    </row>
    <row r="209" customFormat="false" ht="15" hidden="false" customHeight="false" outlineLevel="0" collapsed="false">
      <c r="A209" s="226"/>
      <c r="B209" s="224"/>
      <c r="C209" s="224"/>
    </row>
    <row r="210" customFormat="false" ht="15" hidden="false" customHeight="false" outlineLevel="0" collapsed="false">
      <c r="A210" s="226"/>
      <c r="B210" s="224"/>
      <c r="C210" s="224"/>
    </row>
    <row r="211" customFormat="false" ht="15" hidden="false" customHeight="false" outlineLevel="0" collapsed="false">
      <c r="A211" s="226"/>
      <c r="B211" s="224"/>
      <c r="C211" s="224"/>
    </row>
    <row r="212" customFormat="false" ht="15" hidden="false" customHeight="false" outlineLevel="0" collapsed="false">
      <c r="A212" s="226"/>
      <c r="B212" s="224"/>
      <c r="C212" s="224"/>
    </row>
    <row r="213" customFormat="false" ht="15" hidden="false" customHeight="false" outlineLevel="0" collapsed="false">
      <c r="A213" s="226"/>
      <c r="B213" s="224"/>
      <c r="C213" s="224"/>
    </row>
    <row r="214" customFormat="false" ht="15" hidden="false" customHeight="false" outlineLevel="0" collapsed="false">
      <c r="A214" s="226"/>
      <c r="B214" s="224"/>
      <c r="C214" s="224"/>
    </row>
    <row r="215" customFormat="false" ht="15" hidden="false" customHeight="false" outlineLevel="0" collapsed="false">
      <c r="A215" s="226"/>
      <c r="B215" s="224"/>
      <c r="C215" s="224"/>
    </row>
    <row r="216" customFormat="false" ht="15" hidden="false" customHeight="false" outlineLevel="0" collapsed="false">
      <c r="A216" s="226"/>
      <c r="B216" s="224"/>
      <c r="C216" s="224"/>
    </row>
    <row r="217" customFormat="false" ht="15" hidden="false" customHeight="false" outlineLevel="0" collapsed="false">
      <c r="A217" s="226"/>
      <c r="B217" s="224"/>
      <c r="C217" s="224"/>
    </row>
    <row r="218" customFormat="false" ht="15" hidden="false" customHeight="false" outlineLevel="0" collapsed="false">
      <c r="A218" s="226"/>
      <c r="B218" s="224"/>
      <c r="C218" s="224"/>
    </row>
    <row r="219" customFormat="false" ht="15" hidden="false" customHeight="false" outlineLevel="0" collapsed="false">
      <c r="A219" s="226"/>
      <c r="B219" s="224"/>
      <c r="C219" s="224"/>
    </row>
    <row r="220" customFormat="false" ht="15" hidden="false" customHeight="false" outlineLevel="0" collapsed="false">
      <c r="A220" s="226"/>
      <c r="B220" s="224"/>
      <c r="C220" s="224"/>
    </row>
    <row r="221" customFormat="false" ht="15" hidden="false" customHeight="false" outlineLevel="0" collapsed="false">
      <c r="A221" s="226"/>
      <c r="B221" s="224"/>
      <c r="C221" s="224"/>
    </row>
    <row r="222" customFormat="false" ht="15" hidden="false" customHeight="false" outlineLevel="0" collapsed="false">
      <c r="A222" s="226"/>
      <c r="B222" s="224"/>
      <c r="C222" s="224"/>
    </row>
    <row r="223" customFormat="false" ht="15" hidden="false" customHeight="false" outlineLevel="0" collapsed="false">
      <c r="A223" s="226"/>
      <c r="B223" s="224"/>
      <c r="C223" s="224"/>
    </row>
    <row r="224" customFormat="false" ht="15" hidden="false" customHeight="false" outlineLevel="0" collapsed="false">
      <c r="A224" s="226"/>
      <c r="B224" s="224"/>
      <c r="C224" s="224"/>
    </row>
    <row r="225" customFormat="false" ht="15" hidden="false" customHeight="false" outlineLevel="0" collapsed="false">
      <c r="A225" s="226"/>
      <c r="B225" s="224"/>
      <c r="C225" s="224"/>
    </row>
    <row r="226" customFormat="false" ht="15" hidden="false" customHeight="false" outlineLevel="0" collapsed="false">
      <c r="A226" s="226"/>
      <c r="B226" s="224"/>
      <c r="C226" s="224"/>
    </row>
    <row r="227" customFormat="false" ht="15" hidden="false" customHeight="false" outlineLevel="0" collapsed="false">
      <c r="A227" s="226"/>
      <c r="B227" s="224"/>
      <c r="C227" s="224"/>
    </row>
    <row r="228" customFormat="false" ht="15" hidden="false" customHeight="false" outlineLevel="0" collapsed="false">
      <c r="A228" s="226"/>
      <c r="B228" s="224"/>
      <c r="C228" s="224"/>
    </row>
    <row r="229" customFormat="false" ht="15" hidden="false" customHeight="false" outlineLevel="0" collapsed="false">
      <c r="A229" s="226"/>
      <c r="B229" s="224"/>
      <c r="C229" s="224"/>
    </row>
    <row r="230" customFormat="false" ht="15" hidden="false" customHeight="false" outlineLevel="0" collapsed="false">
      <c r="A230" s="226"/>
      <c r="B230" s="224"/>
      <c r="C230" s="224"/>
    </row>
    <row r="231" customFormat="false" ht="15" hidden="false" customHeight="false" outlineLevel="0" collapsed="false">
      <c r="A231" s="226"/>
      <c r="B231" s="224"/>
      <c r="C231" s="224"/>
    </row>
    <row r="232" customFormat="false" ht="15" hidden="false" customHeight="false" outlineLevel="0" collapsed="false">
      <c r="A232" s="226"/>
      <c r="B232" s="224"/>
      <c r="C232" s="224"/>
    </row>
    <row r="233" customFormat="false" ht="15" hidden="false" customHeight="false" outlineLevel="0" collapsed="false">
      <c r="A233" s="226"/>
      <c r="B233" s="224"/>
      <c r="C233" s="224"/>
    </row>
    <row r="234" customFormat="false" ht="15" hidden="false" customHeight="false" outlineLevel="0" collapsed="false">
      <c r="A234" s="226"/>
      <c r="B234" s="224"/>
      <c r="C234" s="224"/>
    </row>
    <row r="235" customFormat="false" ht="15" hidden="false" customHeight="false" outlineLevel="0" collapsed="false">
      <c r="A235" s="226"/>
      <c r="B235" s="224"/>
      <c r="C235" s="224"/>
    </row>
    <row r="236" customFormat="false" ht="15" hidden="false" customHeight="false" outlineLevel="0" collapsed="false">
      <c r="A236" s="226"/>
      <c r="B236" s="224"/>
      <c r="C236" s="224"/>
    </row>
    <row r="237" customFormat="false" ht="15" hidden="false" customHeight="false" outlineLevel="0" collapsed="false">
      <c r="A237" s="226"/>
      <c r="B237" s="224"/>
      <c r="C237" s="224"/>
    </row>
    <row r="238" customFormat="false" ht="15" hidden="false" customHeight="false" outlineLevel="0" collapsed="false">
      <c r="A238" s="226"/>
      <c r="B238" s="224"/>
      <c r="C238" s="224"/>
    </row>
    <row r="239" customFormat="false" ht="15" hidden="false" customHeight="false" outlineLevel="0" collapsed="false">
      <c r="A239" s="226"/>
      <c r="B239" s="224"/>
      <c r="C239" s="224"/>
    </row>
    <row r="240" customFormat="false" ht="15" hidden="false" customHeight="false" outlineLevel="0" collapsed="false">
      <c r="A240" s="226"/>
      <c r="B240" s="224"/>
      <c r="C240" s="224"/>
    </row>
    <row r="241" customFormat="false" ht="15" hidden="false" customHeight="false" outlineLevel="0" collapsed="false">
      <c r="A241" s="226"/>
      <c r="B241" s="224"/>
      <c r="C241" s="224"/>
    </row>
    <row r="242" customFormat="false" ht="15" hidden="false" customHeight="false" outlineLevel="0" collapsed="false">
      <c r="A242" s="226"/>
      <c r="B242" s="224"/>
      <c r="C242" s="224"/>
    </row>
    <row r="243" customFormat="false" ht="15" hidden="false" customHeight="false" outlineLevel="0" collapsed="false">
      <c r="A243" s="226"/>
      <c r="B243" s="224"/>
      <c r="C243" s="224"/>
    </row>
    <row r="244" customFormat="false" ht="15" hidden="false" customHeight="false" outlineLevel="0" collapsed="false">
      <c r="A244" s="226"/>
      <c r="B244" s="224"/>
      <c r="C244" s="224"/>
    </row>
    <row r="245" customFormat="false" ht="15" hidden="false" customHeight="false" outlineLevel="0" collapsed="false">
      <c r="A245" s="226"/>
      <c r="B245" s="224"/>
      <c r="C245" s="224"/>
    </row>
    <row r="246" customFormat="false" ht="15" hidden="false" customHeight="false" outlineLevel="0" collapsed="false">
      <c r="A246" s="226"/>
      <c r="B246" s="224"/>
      <c r="C246" s="224"/>
    </row>
    <row r="247" customFormat="false" ht="15" hidden="false" customHeight="false" outlineLevel="0" collapsed="false">
      <c r="A247" s="226"/>
      <c r="B247" s="224"/>
      <c r="C247" s="224"/>
    </row>
    <row r="248" customFormat="false" ht="15" hidden="false" customHeight="false" outlineLevel="0" collapsed="false">
      <c r="A248" s="226"/>
      <c r="B248" s="224"/>
      <c r="C248" s="224"/>
    </row>
    <row r="249" customFormat="false" ht="15" hidden="false" customHeight="false" outlineLevel="0" collapsed="false">
      <c r="A249" s="226"/>
      <c r="B249" s="224"/>
      <c r="C249" s="224"/>
    </row>
    <row r="250" customFormat="false" ht="15" hidden="false" customHeight="false" outlineLevel="0" collapsed="false">
      <c r="A250" s="226"/>
      <c r="B250" s="224"/>
      <c r="C250" s="224"/>
    </row>
    <row r="251" customFormat="false" ht="15" hidden="false" customHeight="false" outlineLevel="0" collapsed="false">
      <c r="A251" s="226"/>
      <c r="B251" s="224"/>
      <c r="C251" s="224"/>
    </row>
    <row r="252" customFormat="false" ht="15" hidden="false" customHeight="false" outlineLevel="0" collapsed="false">
      <c r="A252" s="226"/>
      <c r="B252" s="224"/>
      <c r="C252" s="224"/>
    </row>
    <row r="253" customFormat="false" ht="15" hidden="false" customHeight="false" outlineLevel="0" collapsed="false">
      <c r="A253" s="226"/>
      <c r="B253" s="224"/>
      <c r="C253" s="224"/>
    </row>
    <row r="254" customFormat="false" ht="15" hidden="false" customHeight="false" outlineLevel="0" collapsed="false">
      <c r="A254" s="226"/>
      <c r="B254" s="224"/>
      <c r="C254" s="224"/>
    </row>
    <row r="255" customFormat="false" ht="15" hidden="false" customHeight="false" outlineLevel="0" collapsed="false">
      <c r="A255" s="226"/>
      <c r="B255" s="224"/>
      <c r="C255" s="224"/>
    </row>
    <row r="256" customFormat="false" ht="15" hidden="false" customHeight="false" outlineLevel="0" collapsed="false">
      <c r="A256" s="226"/>
      <c r="B256" s="224"/>
      <c r="C256" s="224"/>
    </row>
    <row r="257" customFormat="false" ht="15" hidden="false" customHeight="false" outlineLevel="0" collapsed="false">
      <c r="A257" s="226"/>
      <c r="B257" s="224"/>
      <c r="C257" s="224"/>
    </row>
    <row r="258" customFormat="false" ht="15" hidden="false" customHeight="false" outlineLevel="0" collapsed="false">
      <c r="A258" s="226"/>
      <c r="B258" s="224"/>
      <c r="C258" s="224"/>
    </row>
    <row r="259" customFormat="false" ht="15" hidden="false" customHeight="false" outlineLevel="0" collapsed="false">
      <c r="A259" s="226"/>
      <c r="B259" s="224"/>
      <c r="C259" s="224"/>
    </row>
    <row r="260" customFormat="false" ht="15" hidden="false" customHeight="false" outlineLevel="0" collapsed="false">
      <c r="A260" s="226"/>
      <c r="B260" s="224"/>
      <c r="C260" s="224"/>
    </row>
    <row r="261" customFormat="false" ht="15" hidden="false" customHeight="false" outlineLevel="0" collapsed="false">
      <c r="A261" s="226"/>
      <c r="B261" s="224"/>
      <c r="C261" s="224"/>
    </row>
    <row r="262" customFormat="false" ht="15" hidden="false" customHeight="false" outlineLevel="0" collapsed="false">
      <c r="A262" s="226"/>
      <c r="B262" s="224"/>
      <c r="C262" s="224"/>
    </row>
    <row r="263" customFormat="false" ht="15" hidden="false" customHeight="false" outlineLevel="0" collapsed="false">
      <c r="A263" s="226"/>
      <c r="B263" s="224"/>
      <c r="C263" s="224"/>
    </row>
    <row r="264" customFormat="false" ht="15" hidden="false" customHeight="false" outlineLevel="0" collapsed="false">
      <c r="A264" s="226"/>
      <c r="B264" s="224"/>
      <c r="C264" s="224"/>
    </row>
    <row r="265" customFormat="false" ht="15" hidden="false" customHeight="false" outlineLevel="0" collapsed="false">
      <c r="A265" s="226"/>
      <c r="B265" s="224"/>
      <c r="C265" s="224"/>
    </row>
    <row r="266" customFormat="false" ht="15" hidden="false" customHeight="false" outlineLevel="0" collapsed="false">
      <c r="A266" s="226"/>
      <c r="B266" s="224"/>
      <c r="C266" s="224"/>
    </row>
    <row r="267" customFormat="false" ht="15" hidden="false" customHeight="false" outlineLevel="0" collapsed="false">
      <c r="A267" s="226"/>
      <c r="B267" s="224"/>
      <c r="C267" s="224"/>
    </row>
    <row r="268" customFormat="false" ht="15" hidden="false" customHeight="false" outlineLevel="0" collapsed="false">
      <c r="A268" s="226"/>
      <c r="B268" s="224"/>
      <c r="C268" s="224"/>
    </row>
    <row r="269" customFormat="false" ht="15" hidden="false" customHeight="false" outlineLevel="0" collapsed="false">
      <c r="A269" s="226"/>
      <c r="B269" s="224"/>
      <c r="C269" s="224"/>
    </row>
    <row r="270" customFormat="false" ht="15" hidden="false" customHeight="false" outlineLevel="0" collapsed="false">
      <c r="A270" s="226"/>
      <c r="B270" s="224"/>
      <c r="C270" s="224"/>
    </row>
    <row r="271" customFormat="false" ht="15" hidden="false" customHeight="false" outlineLevel="0" collapsed="false">
      <c r="A271" s="226"/>
      <c r="B271" s="224"/>
      <c r="C271" s="224"/>
    </row>
    <row r="272" customFormat="false" ht="15" hidden="false" customHeight="false" outlineLevel="0" collapsed="false">
      <c r="A272" s="226"/>
      <c r="B272" s="224"/>
      <c r="C272" s="224"/>
    </row>
    <row r="273" customFormat="false" ht="15" hidden="false" customHeight="false" outlineLevel="0" collapsed="false">
      <c r="A273" s="226"/>
      <c r="B273" s="224"/>
      <c r="C273" s="224"/>
    </row>
    <row r="274" customFormat="false" ht="15" hidden="false" customHeight="false" outlineLevel="0" collapsed="false">
      <c r="A274" s="226"/>
      <c r="B274" s="224"/>
      <c r="C274" s="224"/>
    </row>
    <row r="275" customFormat="false" ht="15" hidden="false" customHeight="false" outlineLevel="0" collapsed="false">
      <c r="A275" s="226"/>
      <c r="B275" s="224"/>
      <c r="C275" s="224"/>
    </row>
    <row r="276" customFormat="false" ht="15" hidden="false" customHeight="false" outlineLevel="0" collapsed="false">
      <c r="A276" s="226"/>
      <c r="B276" s="224"/>
      <c r="C276" s="224"/>
    </row>
    <row r="277" customFormat="false" ht="15" hidden="false" customHeight="false" outlineLevel="0" collapsed="false">
      <c r="A277" s="226"/>
      <c r="B277" s="224"/>
      <c r="C277" s="224"/>
    </row>
    <row r="278" customFormat="false" ht="15" hidden="false" customHeight="false" outlineLevel="0" collapsed="false">
      <c r="A278" s="226"/>
      <c r="B278" s="224"/>
      <c r="C278" s="224"/>
    </row>
    <row r="279" customFormat="false" ht="15" hidden="false" customHeight="false" outlineLevel="0" collapsed="false">
      <c r="A279" s="226"/>
      <c r="B279" s="224"/>
      <c r="C279" s="224"/>
    </row>
    <row r="280" customFormat="false" ht="15" hidden="false" customHeight="false" outlineLevel="0" collapsed="false">
      <c r="A280" s="226"/>
      <c r="B280" s="224"/>
      <c r="C280" s="224"/>
    </row>
    <row r="281" customFormat="false" ht="15" hidden="false" customHeight="false" outlineLevel="0" collapsed="false">
      <c r="A281" s="226"/>
      <c r="B281" s="224"/>
      <c r="C281" s="224"/>
    </row>
    <row r="282" customFormat="false" ht="15" hidden="false" customHeight="false" outlineLevel="0" collapsed="false">
      <c r="A282" s="226"/>
      <c r="B282" s="224"/>
      <c r="C282" s="224"/>
    </row>
    <row r="283" customFormat="false" ht="15" hidden="false" customHeight="false" outlineLevel="0" collapsed="false">
      <c r="A283" s="226"/>
      <c r="B283" s="224"/>
      <c r="C283" s="224"/>
    </row>
    <row r="284" customFormat="false" ht="15" hidden="false" customHeight="false" outlineLevel="0" collapsed="false">
      <c r="A284" s="226"/>
      <c r="B284" s="224"/>
      <c r="C284" s="224"/>
    </row>
    <row r="285" customFormat="false" ht="15" hidden="false" customHeight="false" outlineLevel="0" collapsed="false">
      <c r="A285" s="226"/>
      <c r="B285" s="224"/>
      <c r="C285" s="224"/>
    </row>
    <row r="286" customFormat="false" ht="15" hidden="false" customHeight="false" outlineLevel="0" collapsed="false">
      <c r="A286" s="226"/>
      <c r="B286" s="224"/>
      <c r="C286" s="224"/>
    </row>
    <row r="287" customFormat="false" ht="15" hidden="false" customHeight="false" outlineLevel="0" collapsed="false">
      <c r="A287" s="226"/>
      <c r="B287" s="224"/>
      <c r="C287" s="224"/>
    </row>
    <row r="288" customFormat="false" ht="15" hidden="false" customHeight="false" outlineLevel="0" collapsed="false">
      <c r="A288" s="226"/>
      <c r="B288" s="224"/>
      <c r="C288" s="224"/>
    </row>
    <row r="289" customFormat="false" ht="15" hidden="false" customHeight="false" outlineLevel="0" collapsed="false">
      <c r="A289" s="226"/>
      <c r="B289" s="224"/>
      <c r="C289" s="224"/>
    </row>
    <row r="290" customFormat="false" ht="15" hidden="false" customHeight="false" outlineLevel="0" collapsed="false">
      <c r="A290" s="226"/>
      <c r="B290" s="224"/>
      <c r="C290" s="224"/>
    </row>
    <row r="291" customFormat="false" ht="15" hidden="false" customHeight="false" outlineLevel="0" collapsed="false">
      <c r="A291" s="226"/>
      <c r="B291" s="224"/>
      <c r="C291" s="224"/>
    </row>
    <row r="292" customFormat="false" ht="15" hidden="false" customHeight="false" outlineLevel="0" collapsed="false">
      <c r="A292" s="226"/>
      <c r="B292" s="224"/>
      <c r="C292" s="224"/>
    </row>
    <row r="293" customFormat="false" ht="15" hidden="false" customHeight="false" outlineLevel="0" collapsed="false">
      <c r="A293" s="226"/>
      <c r="B293" s="224"/>
      <c r="C293" s="224"/>
    </row>
    <row r="294" customFormat="false" ht="15" hidden="false" customHeight="false" outlineLevel="0" collapsed="false">
      <c r="A294" s="226"/>
      <c r="B294" s="224"/>
      <c r="C294" s="224"/>
    </row>
    <row r="295" customFormat="false" ht="15" hidden="false" customHeight="false" outlineLevel="0" collapsed="false">
      <c r="A295" s="226"/>
      <c r="B295" s="224"/>
      <c r="C295" s="224"/>
    </row>
    <row r="296" customFormat="false" ht="15" hidden="false" customHeight="false" outlineLevel="0" collapsed="false">
      <c r="A296" s="226"/>
      <c r="B296" s="224"/>
      <c r="C296" s="224"/>
    </row>
    <row r="297" customFormat="false" ht="15" hidden="false" customHeight="false" outlineLevel="0" collapsed="false">
      <c r="A297" s="226"/>
      <c r="B297" s="224"/>
      <c r="C297" s="224"/>
    </row>
    <row r="298" customFormat="false" ht="15" hidden="false" customHeight="false" outlineLevel="0" collapsed="false">
      <c r="A298" s="226"/>
      <c r="B298" s="224"/>
      <c r="C298" s="224"/>
    </row>
    <row r="299" customFormat="false" ht="15" hidden="false" customHeight="false" outlineLevel="0" collapsed="false">
      <c r="A299" s="226"/>
      <c r="B299" s="224"/>
      <c r="C299" s="224"/>
    </row>
    <row r="300" customFormat="false" ht="15" hidden="false" customHeight="false" outlineLevel="0" collapsed="false">
      <c r="A300" s="226"/>
      <c r="B300" s="224"/>
      <c r="C300" s="224"/>
    </row>
    <row r="301" customFormat="false" ht="15" hidden="false" customHeight="false" outlineLevel="0" collapsed="false">
      <c r="A301" s="226"/>
      <c r="B301" s="224"/>
      <c r="C301" s="224"/>
    </row>
    <row r="302" customFormat="false" ht="15" hidden="false" customHeight="false" outlineLevel="0" collapsed="false">
      <c r="A302" s="226"/>
      <c r="B302" s="224"/>
      <c r="C302" s="224"/>
    </row>
    <row r="303" customFormat="false" ht="15" hidden="false" customHeight="false" outlineLevel="0" collapsed="false">
      <c r="A303" s="226"/>
      <c r="B303" s="224"/>
      <c r="C303" s="224"/>
    </row>
    <row r="304" customFormat="false" ht="15" hidden="false" customHeight="false" outlineLevel="0" collapsed="false">
      <c r="A304" s="226"/>
      <c r="B304" s="224"/>
      <c r="C304" s="224"/>
    </row>
    <row r="305" customFormat="false" ht="15" hidden="false" customHeight="false" outlineLevel="0" collapsed="false">
      <c r="A305" s="226"/>
      <c r="B305" s="224"/>
      <c r="C305" s="224"/>
    </row>
    <row r="306" customFormat="false" ht="15" hidden="false" customHeight="false" outlineLevel="0" collapsed="false">
      <c r="A306" s="226"/>
      <c r="B306" s="224"/>
      <c r="C306" s="224"/>
    </row>
    <row r="307" customFormat="false" ht="15" hidden="false" customHeight="false" outlineLevel="0" collapsed="false">
      <c r="A307" s="226"/>
      <c r="B307" s="224"/>
      <c r="C307" s="224"/>
    </row>
    <row r="308" customFormat="false" ht="15" hidden="false" customHeight="false" outlineLevel="0" collapsed="false">
      <c r="A308" s="226"/>
      <c r="B308" s="224"/>
      <c r="C308" s="224"/>
    </row>
    <row r="309" customFormat="false" ht="15" hidden="false" customHeight="false" outlineLevel="0" collapsed="false">
      <c r="A309" s="226"/>
      <c r="B309" s="224"/>
      <c r="C309" s="224"/>
    </row>
    <row r="310" customFormat="false" ht="15" hidden="false" customHeight="false" outlineLevel="0" collapsed="false">
      <c r="A310" s="226"/>
      <c r="B310" s="224"/>
      <c r="C310" s="224"/>
    </row>
    <row r="311" customFormat="false" ht="15" hidden="false" customHeight="false" outlineLevel="0" collapsed="false">
      <c r="A311" s="226"/>
      <c r="B311" s="224"/>
      <c r="C311" s="224"/>
    </row>
    <row r="312" customFormat="false" ht="15" hidden="false" customHeight="false" outlineLevel="0" collapsed="false">
      <c r="A312" s="226"/>
      <c r="B312" s="224"/>
      <c r="C312" s="224"/>
    </row>
    <row r="313" customFormat="false" ht="15" hidden="false" customHeight="false" outlineLevel="0" collapsed="false">
      <c r="A313" s="226"/>
      <c r="B313" s="224"/>
      <c r="C313" s="224"/>
    </row>
    <row r="314" customFormat="false" ht="15" hidden="false" customHeight="false" outlineLevel="0" collapsed="false">
      <c r="A314" s="226"/>
      <c r="B314" s="224"/>
      <c r="C314" s="224"/>
    </row>
    <row r="315" customFormat="false" ht="15" hidden="false" customHeight="false" outlineLevel="0" collapsed="false">
      <c r="A315" s="226"/>
      <c r="B315" s="224"/>
      <c r="C315" s="224"/>
    </row>
    <row r="316" customFormat="false" ht="15" hidden="false" customHeight="false" outlineLevel="0" collapsed="false">
      <c r="A316" s="226"/>
      <c r="C316" s="224"/>
    </row>
    <row r="317" customFormat="false" ht="15" hidden="false" customHeight="false" outlineLevel="0" collapsed="false">
      <c r="A317" s="226"/>
      <c r="C317" s="224"/>
    </row>
    <row r="318" customFormat="false" ht="15" hidden="false" customHeight="false" outlineLevel="0" collapsed="false">
      <c r="A318" s="226"/>
      <c r="C318" s="224"/>
    </row>
    <row r="319" customFormat="false" ht="15" hidden="false" customHeight="false" outlineLevel="0" collapsed="false">
      <c r="A319" s="226"/>
      <c r="C319" s="224"/>
    </row>
    <row r="320" customFormat="false" ht="15" hidden="false" customHeight="false" outlineLevel="0" collapsed="false">
      <c r="A320" s="226"/>
      <c r="C320" s="224"/>
    </row>
    <row r="321" customFormat="false" ht="15" hidden="false" customHeight="false" outlineLevel="0" collapsed="false">
      <c r="A321" s="226"/>
      <c r="C321" s="224"/>
    </row>
    <row r="322" customFormat="false" ht="15" hidden="false" customHeight="false" outlineLevel="0" collapsed="false">
      <c r="A322" s="226"/>
      <c r="C322" s="224"/>
    </row>
    <row r="323" customFormat="false" ht="15" hidden="false" customHeight="false" outlineLevel="0" collapsed="false">
      <c r="A323" s="226"/>
      <c r="C323" s="224"/>
    </row>
    <row r="324" customFormat="false" ht="15" hidden="false" customHeight="false" outlineLevel="0" collapsed="false">
      <c r="A324" s="226"/>
      <c r="C324" s="224"/>
    </row>
    <row r="325" customFormat="false" ht="15" hidden="false" customHeight="false" outlineLevel="0" collapsed="false">
      <c r="A325" s="226"/>
      <c r="C325" s="224"/>
    </row>
    <row r="326" customFormat="false" ht="15" hidden="false" customHeight="false" outlineLevel="0" collapsed="false">
      <c r="A326" s="226"/>
      <c r="C326" s="224"/>
    </row>
    <row r="327" customFormat="false" ht="15" hidden="false" customHeight="false" outlineLevel="0" collapsed="false">
      <c r="A327" s="226"/>
      <c r="C327" s="224"/>
    </row>
    <row r="328" customFormat="false" ht="15" hidden="false" customHeight="false" outlineLevel="0" collapsed="false">
      <c r="A328" s="226"/>
      <c r="C328" s="224"/>
    </row>
    <row r="329" customFormat="false" ht="15" hidden="false" customHeight="false" outlineLevel="0" collapsed="false">
      <c r="A329" s="226"/>
      <c r="C329" s="224"/>
    </row>
    <row r="330" customFormat="false" ht="15" hidden="false" customHeight="false" outlineLevel="0" collapsed="false">
      <c r="A330" s="226"/>
      <c r="C330" s="224"/>
    </row>
    <row r="331" customFormat="false" ht="15" hidden="false" customHeight="false" outlineLevel="0" collapsed="false">
      <c r="A331" s="226"/>
      <c r="C331" s="224"/>
    </row>
    <row r="332" customFormat="false" ht="15" hidden="false" customHeight="false" outlineLevel="0" collapsed="false">
      <c r="A332" s="226"/>
      <c r="C332" s="224"/>
    </row>
    <row r="333" customFormat="false" ht="15" hidden="false" customHeight="false" outlineLevel="0" collapsed="false">
      <c r="A333" s="226"/>
      <c r="C333" s="224"/>
    </row>
    <row r="334" customFormat="false" ht="15" hidden="false" customHeight="false" outlineLevel="0" collapsed="false">
      <c r="A334" s="226"/>
      <c r="C334" s="224"/>
    </row>
    <row r="335" customFormat="false" ht="15" hidden="false" customHeight="false" outlineLevel="0" collapsed="false">
      <c r="A335" s="226"/>
      <c r="C335" s="224"/>
    </row>
    <row r="336" customFormat="false" ht="15" hidden="false" customHeight="false" outlineLevel="0" collapsed="false">
      <c r="A336" s="226"/>
      <c r="C336" s="224"/>
    </row>
    <row r="337" customFormat="false" ht="15" hidden="false" customHeight="false" outlineLevel="0" collapsed="false">
      <c r="A337" s="226"/>
      <c r="C337" s="224"/>
    </row>
    <row r="338" customFormat="false" ht="15" hidden="false" customHeight="false" outlineLevel="0" collapsed="false">
      <c r="A338" s="226"/>
      <c r="C338" s="224"/>
    </row>
    <row r="339" customFormat="false" ht="15" hidden="false" customHeight="false" outlineLevel="0" collapsed="false">
      <c r="A339" s="226"/>
      <c r="C339" s="224"/>
    </row>
    <row r="340" customFormat="false" ht="15" hidden="false" customHeight="false" outlineLevel="0" collapsed="false">
      <c r="A340" s="226"/>
      <c r="C340" s="224"/>
    </row>
    <row r="341" customFormat="false" ht="15" hidden="false" customHeight="false" outlineLevel="0" collapsed="false">
      <c r="A341" s="226"/>
      <c r="C341" s="224"/>
    </row>
    <row r="342" customFormat="false" ht="15" hidden="false" customHeight="false" outlineLevel="0" collapsed="false">
      <c r="A342" s="226"/>
      <c r="C342" s="224"/>
    </row>
    <row r="343" customFormat="false" ht="15" hidden="false" customHeight="false" outlineLevel="0" collapsed="false">
      <c r="A343" s="226"/>
      <c r="C343" s="224"/>
    </row>
    <row r="344" customFormat="false" ht="15" hidden="false" customHeight="false" outlineLevel="0" collapsed="false">
      <c r="A344" s="226"/>
      <c r="C344" s="224"/>
    </row>
    <row r="345" customFormat="false" ht="15" hidden="false" customHeight="false" outlineLevel="0" collapsed="false">
      <c r="A345" s="226"/>
      <c r="C345" s="224"/>
    </row>
    <row r="346" customFormat="false" ht="15" hidden="false" customHeight="false" outlineLevel="0" collapsed="false">
      <c r="A346" s="226"/>
      <c r="C346" s="224"/>
    </row>
    <row r="347" customFormat="false" ht="15" hidden="false" customHeight="false" outlineLevel="0" collapsed="false">
      <c r="A347" s="226"/>
    </row>
    <row r="348" customFormat="false" ht="15" hidden="false" customHeight="false" outlineLevel="0" collapsed="false">
      <c r="A348" s="226"/>
    </row>
    <row r="349" customFormat="false" ht="15" hidden="false" customHeight="false" outlineLevel="0" collapsed="false">
      <c r="A349" s="226"/>
    </row>
    <row r="350" customFormat="false" ht="15" hidden="false" customHeight="false" outlineLevel="0" collapsed="false">
      <c r="A350" s="226"/>
    </row>
    <row r="351" customFormat="false" ht="15" hidden="false" customHeight="false" outlineLevel="0" collapsed="false">
      <c r="A351" s="226"/>
    </row>
    <row r="352" customFormat="false" ht="15" hidden="false" customHeight="false" outlineLevel="0" collapsed="false">
      <c r="A352" s="226"/>
    </row>
    <row r="353" customFormat="false" ht="15" hidden="false" customHeight="false" outlineLevel="0" collapsed="false">
      <c r="A353" s="226"/>
    </row>
    <row r="354" customFormat="false" ht="15" hidden="false" customHeight="false" outlineLevel="0" collapsed="false">
      <c r="A354" s="226"/>
    </row>
    <row r="355" customFormat="false" ht="15" hidden="false" customHeight="false" outlineLevel="0" collapsed="false">
      <c r="A355" s="226"/>
    </row>
    <row r="356" customFormat="false" ht="15" hidden="false" customHeight="false" outlineLevel="0" collapsed="false">
      <c r="A356" s="226"/>
    </row>
    <row r="357" customFormat="false" ht="15" hidden="false" customHeight="false" outlineLevel="0" collapsed="false">
      <c r="A357" s="226"/>
    </row>
    <row r="358" customFormat="false" ht="15" hidden="false" customHeight="false" outlineLevel="0" collapsed="false">
      <c r="A358" s="226"/>
    </row>
    <row r="359" customFormat="false" ht="15" hidden="false" customHeight="false" outlineLevel="0" collapsed="false">
      <c r="A359" s="226"/>
    </row>
    <row r="360" customFormat="false" ht="15" hidden="false" customHeight="false" outlineLevel="0" collapsed="false">
      <c r="A360" s="226"/>
    </row>
    <row r="361" customFormat="false" ht="15" hidden="false" customHeight="false" outlineLevel="0" collapsed="false">
      <c r="A361" s="226"/>
    </row>
    <row r="362" customFormat="false" ht="15" hidden="false" customHeight="false" outlineLevel="0" collapsed="false">
      <c r="A362" s="226"/>
    </row>
    <row r="363" customFormat="false" ht="15" hidden="false" customHeight="false" outlineLevel="0" collapsed="false">
      <c r="A363" s="226"/>
    </row>
    <row r="364" customFormat="false" ht="15" hidden="false" customHeight="false" outlineLevel="0" collapsed="false">
      <c r="A364" s="226"/>
    </row>
    <row r="365" customFormat="false" ht="15" hidden="false" customHeight="false" outlineLevel="0" collapsed="false">
      <c r="A365" s="226"/>
    </row>
    <row r="366" customFormat="false" ht="15" hidden="false" customHeight="false" outlineLevel="0" collapsed="false">
      <c r="A366" s="226"/>
    </row>
    <row r="367" customFormat="false" ht="15" hidden="false" customHeight="false" outlineLevel="0" collapsed="false">
      <c r="A367" s="226"/>
    </row>
    <row r="368" customFormat="false" ht="15" hidden="false" customHeight="false" outlineLevel="0" collapsed="false">
      <c r="A368" s="226"/>
    </row>
    <row r="369" customFormat="false" ht="15" hidden="false" customHeight="false" outlineLevel="0" collapsed="false">
      <c r="A369" s="226"/>
    </row>
    <row r="370" customFormat="false" ht="15" hidden="false" customHeight="false" outlineLevel="0" collapsed="false">
      <c r="A370" s="226"/>
    </row>
    <row r="371" customFormat="false" ht="15" hidden="false" customHeight="false" outlineLevel="0" collapsed="false">
      <c r="A371" s="226"/>
    </row>
    <row r="372" customFormat="false" ht="15" hidden="false" customHeight="false" outlineLevel="0" collapsed="false">
      <c r="A372" s="226"/>
    </row>
    <row r="373" customFormat="false" ht="15" hidden="false" customHeight="false" outlineLevel="0" collapsed="false">
      <c r="A373" s="226"/>
    </row>
    <row r="374" customFormat="false" ht="15" hidden="false" customHeight="false" outlineLevel="0" collapsed="false">
      <c r="A374" s="226"/>
    </row>
    <row r="375" customFormat="false" ht="15" hidden="false" customHeight="false" outlineLevel="0" collapsed="false">
      <c r="A375" s="226"/>
    </row>
    <row r="376" customFormat="false" ht="15" hidden="false" customHeight="false" outlineLevel="0" collapsed="false">
      <c r="A376" s="226"/>
    </row>
    <row r="377" customFormat="false" ht="15" hidden="false" customHeight="false" outlineLevel="0" collapsed="false">
      <c r="A377" s="226"/>
    </row>
    <row r="378" customFormat="false" ht="15" hidden="false" customHeight="false" outlineLevel="0" collapsed="false">
      <c r="A378" s="226"/>
    </row>
    <row r="379" customFormat="false" ht="15" hidden="false" customHeight="false" outlineLevel="0" collapsed="false">
      <c r="A379" s="226"/>
    </row>
    <row r="380" customFormat="false" ht="15" hidden="false" customHeight="false" outlineLevel="0" collapsed="false">
      <c r="A380" s="226"/>
    </row>
    <row r="381" customFormat="false" ht="15" hidden="false" customHeight="false" outlineLevel="0" collapsed="false">
      <c r="A381" s="226"/>
    </row>
    <row r="382" customFormat="false" ht="15" hidden="false" customHeight="false" outlineLevel="0" collapsed="false">
      <c r="A382" s="226"/>
    </row>
    <row r="383" customFormat="false" ht="15" hidden="false" customHeight="false" outlineLevel="0" collapsed="false">
      <c r="A383" s="226"/>
    </row>
    <row r="384" customFormat="false" ht="15" hidden="false" customHeight="false" outlineLevel="0" collapsed="false">
      <c r="A384" s="226"/>
    </row>
    <row r="385" customFormat="false" ht="15" hidden="false" customHeight="false" outlineLevel="0" collapsed="false">
      <c r="A385" s="226"/>
    </row>
    <row r="386" customFormat="false" ht="15" hidden="false" customHeight="false" outlineLevel="0" collapsed="false">
      <c r="A386" s="226"/>
    </row>
    <row r="387" customFormat="false" ht="15" hidden="false" customHeight="false" outlineLevel="0" collapsed="false">
      <c r="A387" s="226"/>
    </row>
    <row r="388" customFormat="false" ht="15" hidden="false" customHeight="false" outlineLevel="0" collapsed="false">
      <c r="A388" s="226"/>
    </row>
    <row r="389" customFormat="false" ht="15" hidden="false" customHeight="false" outlineLevel="0" collapsed="false">
      <c r="A389" s="226"/>
    </row>
    <row r="390" customFormat="false" ht="15" hidden="false" customHeight="false" outlineLevel="0" collapsed="false">
      <c r="A390" s="226"/>
    </row>
    <row r="391" customFormat="false" ht="15" hidden="false" customHeight="false" outlineLevel="0" collapsed="false">
      <c r="A391" s="226"/>
    </row>
    <row r="392" customFormat="false" ht="15" hidden="false" customHeight="false" outlineLevel="0" collapsed="false">
      <c r="A392" s="226"/>
    </row>
    <row r="393" customFormat="false" ht="15" hidden="false" customHeight="false" outlineLevel="0" collapsed="false">
      <c r="A393" s="226"/>
    </row>
    <row r="394" customFormat="false" ht="15" hidden="false" customHeight="false" outlineLevel="0" collapsed="false">
      <c r="A394" s="226"/>
    </row>
    <row r="395" customFormat="false" ht="15" hidden="false" customHeight="false" outlineLevel="0" collapsed="false">
      <c r="A395" s="226"/>
    </row>
    <row r="396" customFormat="false" ht="15" hidden="false" customHeight="false" outlineLevel="0" collapsed="false">
      <c r="A396" s="226"/>
    </row>
    <row r="397" customFormat="false" ht="15" hidden="false" customHeight="false" outlineLevel="0" collapsed="false">
      <c r="A397" s="226"/>
    </row>
    <row r="398" customFormat="false" ht="15" hidden="false" customHeight="false" outlineLevel="0" collapsed="false">
      <c r="A398" s="226"/>
    </row>
    <row r="399" customFormat="false" ht="15" hidden="false" customHeight="false" outlineLevel="0" collapsed="false">
      <c r="A399" s="226"/>
    </row>
    <row r="400" customFormat="false" ht="15" hidden="false" customHeight="false" outlineLevel="0" collapsed="false">
      <c r="A400" s="226"/>
    </row>
    <row r="401" customFormat="false" ht="15" hidden="false" customHeight="false" outlineLevel="0" collapsed="false">
      <c r="A401" s="226"/>
    </row>
    <row r="402" customFormat="false" ht="15" hidden="false" customHeight="false" outlineLevel="0" collapsed="false">
      <c r="A402" s="226"/>
    </row>
    <row r="403" customFormat="false" ht="15" hidden="false" customHeight="false" outlineLevel="0" collapsed="false">
      <c r="A403" s="226"/>
    </row>
    <row r="404" customFormat="false" ht="15" hidden="false" customHeight="false" outlineLevel="0" collapsed="false">
      <c r="A404" s="226"/>
    </row>
    <row r="405" customFormat="false" ht="15" hidden="false" customHeight="false" outlineLevel="0" collapsed="false">
      <c r="A405" s="226"/>
    </row>
    <row r="406" customFormat="false" ht="15" hidden="false" customHeight="false" outlineLevel="0" collapsed="false">
      <c r="A406" s="226"/>
    </row>
    <row r="407" customFormat="false" ht="15" hidden="false" customHeight="false" outlineLevel="0" collapsed="false">
      <c r="A407" s="226"/>
    </row>
    <row r="408" customFormat="false" ht="15" hidden="false" customHeight="false" outlineLevel="0" collapsed="false">
      <c r="A408" s="226"/>
    </row>
    <row r="409" customFormat="false" ht="15" hidden="false" customHeight="false" outlineLevel="0" collapsed="false">
      <c r="A409" s="226"/>
    </row>
    <row r="410" customFormat="false" ht="15" hidden="false" customHeight="false" outlineLevel="0" collapsed="false">
      <c r="A410" s="226"/>
    </row>
    <row r="411" customFormat="false" ht="15" hidden="false" customHeight="false" outlineLevel="0" collapsed="false">
      <c r="A411" s="226"/>
    </row>
    <row r="412" customFormat="false" ht="15" hidden="false" customHeight="false" outlineLevel="0" collapsed="false">
      <c r="A412" s="226"/>
    </row>
    <row r="413" customFormat="false" ht="15" hidden="false" customHeight="false" outlineLevel="0" collapsed="false">
      <c r="A413" s="226"/>
    </row>
    <row r="414" customFormat="false" ht="15" hidden="false" customHeight="false" outlineLevel="0" collapsed="false">
      <c r="A414" s="226"/>
    </row>
    <row r="415" customFormat="false" ht="15" hidden="false" customHeight="false" outlineLevel="0" collapsed="false">
      <c r="A415" s="226"/>
    </row>
    <row r="416" customFormat="false" ht="15" hidden="false" customHeight="false" outlineLevel="0" collapsed="false">
      <c r="A416" s="226"/>
    </row>
    <row r="417" customFormat="false" ht="15" hidden="false" customHeight="false" outlineLevel="0" collapsed="false">
      <c r="A417" s="226"/>
    </row>
    <row r="418" customFormat="false" ht="15" hidden="false" customHeight="false" outlineLevel="0" collapsed="false">
      <c r="A418" s="226"/>
    </row>
  </sheetData>
  <mergeCells count="7">
    <mergeCell ref="A3:D3"/>
    <mergeCell ref="A4:D4"/>
    <mergeCell ref="A6:A9"/>
    <mergeCell ref="B6:B9"/>
    <mergeCell ref="C6:C9"/>
    <mergeCell ref="D6:D9"/>
    <mergeCell ref="B11:D11"/>
  </mergeCells>
  <hyperlinks>
    <hyperlink ref="A1" location="Inhalt!A1" display="Zurück zum Inhalt"/>
    <hyperlink ref="A49" location="5.2!A1" display="nach der Rechtsform (ausführliche Gliederung s. Tab. 5.2)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5" zeroHeight="false" outlineLevelRow="0" outlineLevelCol="0"/>
  <cols>
    <col collapsed="false" customWidth="true" hidden="false" outlineLevel="0" max="1" min="1" style="173" width="80.7"/>
    <col collapsed="false" customWidth="true" hidden="false" outlineLevel="0" max="4" min="2" style="173" width="14.85"/>
    <col collapsed="false" customWidth="false" hidden="false" outlineLevel="0" max="257" min="5" style="175" width="11.42"/>
  </cols>
  <sheetData>
    <row r="1" customFormat="false" ht="15.75" hidden="false" customHeight="false" outlineLevel="0" collapsed="false">
      <c r="A1" s="176" t="s">
        <v>58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6"/>
      <c r="O1" s="176"/>
      <c r="P1" s="176"/>
      <c r="Q1" s="176"/>
      <c r="R1" s="176"/>
      <c r="S1" s="176"/>
      <c r="T1" s="176"/>
      <c r="U1" s="176"/>
      <c r="V1" s="176"/>
      <c r="W1" s="176"/>
      <c r="X1" s="176"/>
      <c r="Y1" s="176"/>
      <c r="Z1" s="176"/>
      <c r="AA1" s="176"/>
      <c r="AB1" s="176"/>
      <c r="AC1" s="176"/>
      <c r="AD1" s="176"/>
      <c r="AE1" s="176"/>
      <c r="AF1" s="176"/>
      <c r="AG1" s="176"/>
      <c r="AH1" s="176"/>
      <c r="AI1" s="176"/>
      <c r="AJ1" s="176"/>
      <c r="AK1" s="176"/>
      <c r="AL1" s="176"/>
      <c r="AM1" s="176"/>
      <c r="AN1" s="176"/>
      <c r="AO1" s="176"/>
      <c r="AP1" s="176"/>
      <c r="AQ1" s="176"/>
      <c r="AR1" s="176"/>
      <c r="AS1" s="176"/>
      <c r="AT1" s="176"/>
      <c r="AU1" s="176"/>
      <c r="AV1" s="176"/>
      <c r="AW1" s="176"/>
      <c r="AX1" s="176"/>
      <c r="AY1" s="176"/>
      <c r="AZ1" s="176"/>
      <c r="BA1" s="176"/>
      <c r="BB1" s="176"/>
      <c r="BC1" s="176"/>
      <c r="BD1" s="176"/>
      <c r="BE1" s="176"/>
      <c r="BF1" s="176"/>
      <c r="BG1" s="176"/>
      <c r="BH1" s="176"/>
      <c r="BI1" s="176"/>
      <c r="BJ1" s="176"/>
      <c r="BK1" s="176"/>
      <c r="BL1" s="176"/>
      <c r="BM1" s="176"/>
      <c r="BN1" s="176"/>
      <c r="BO1" s="176"/>
      <c r="BP1" s="176"/>
      <c r="BQ1" s="176"/>
      <c r="BR1" s="176"/>
      <c r="BS1" s="176"/>
      <c r="BT1" s="176"/>
      <c r="BU1" s="176"/>
      <c r="BV1" s="176"/>
      <c r="BW1" s="176"/>
      <c r="BX1" s="176"/>
      <c r="BY1" s="176"/>
      <c r="BZ1" s="176"/>
      <c r="CA1" s="176"/>
      <c r="CB1" s="176"/>
      <c r="CC1" s="176"/>
      <c r="CD1" s="176"/>
      <c r="CE1" s="176"/>
      <c r="CF1" s="176"/>
      <c r="CG1" s="176"/>
      <c r="CH1" s="176"/>
      <c r="CI1" s="176"/>
      <c r="CJ1" s="176"/>
      <c r="CK1" s="176"/>
      <c r="CL1" s="176"/>
      <c r="CM1" s="176"/>
      <c r="CN1" s="176"/>
      <c r="CO1" s="176"/>
      <c r="CP1" s="176"/>
      <c r="CQ1" s="176"/>
      <c r="CR1" s="176"/>
      <c r="CS1" s="176"/>
      <c r="CT1" s="176"/>
      <c r="CU1" s="176"/>
      <c r="CV1" s="176"/>
      <c r="CW1" s="176"/>
      <c r="CX1" s="176"/>
      <c r="CY1" s="176"/>
      <c r="CZ1" s="176"/>
      <c r="DA1" s="176"/>
      <c r="DB1" s="176"/>
      <c r="DC1" s="176"/>
      <c r="DD1" s="176"/>
      <c r="DE1" s="176"/>
      <c r="DF1" s="176"/>
      <c r="DG1" s="176"/>
      <c r="DH1" s="176"/>
      <c r="DI1" s="176"/>
      <c r="DJ1" s="176"/>
      <c r="DK1" s="176"/>
      <c r="DL1" s="176"/>
      <c r="DM1" s="176"/>
      <c r="DN1" s="176"/>
      <c r="DO1" s="176"/>
      <c r="DP1" s="176"/>
      <c r="DQ1" s="176"/>
      <c r="DR1" s="176"/>
      <c r="DS1" s="176"/>
      <c r="DT1" s="176"/>
      <c r="DU1" s="176"/>
      <c r="DV1" s="176"/>
      <c r="DW1" s="176"/>
      <c r="DX1" s="176"/>
      <c r="DY1" s="176"/>
      <c r="DZ1" s="176"/>
      <c r="EA1" s="176"/>
      <c r="EB1" s="176"/>
      <c r="EC1" s="176"/>
      <c r="ED1" s="176"/>
      <c r="EE1" s="176"/>
      <c r="EF1" s="176"/>
      <c r="EG1" s="176"/>
      <c r="EH1" s="176"/>
      <c r="EI1" s="176"/>
      <c r="EJ1" s="176"/>
      <c r="EK1" s="176"/>
      <c r="EL1" s="176"/>
      <c r="EM1" s="176"/>
      <c r="EN1" s="176"/>
      <c r="EO1" s="176"/>
      <c r="EP1" s="176"/>
      <c r="EQ1" s="176"/>
      <c r="ER1" s="176"/>
      <c r="ES1" s="176"/>
      <c r="ET1" s="176"/>
      <c r="EU1" s="176"/>
      <c r="EV1" s="176"/>
      <c r="EW1" s="176"/>
      <c r="EX1" s="176"/>
      <c r="EY1" s="176"/>
      <c r="EZ1" s="176"/>
      <c r="FA1" s="176"/>
      <c r="FB1" s="176"/>
      <c r="FC1" s="176"/>
      <c r="FD1" s="176"/>
      <c r="FE1" s="176"/>
      <c r="FF1" s="176"/>
      <c r="FG1" s="176"/>
      <c r="FH1" s="176"/>
      <c r="FI1" s="176"/>
      <c r="FJ1" s="176"/>
      <c r="FK1" s="176"/>
      <c r="FL1" s="176"/>
      <c r="FM1" s="176"/>
      <c r="FN1" s="176"/>
      <c r="FO1" s="176"/>
      <c r="FP1" s="176"/>
      <c r="FQ1" s="176"/>
      <c r="FR1" s="176"/>
      <c r="FS1" s="176"/>
      <c r="FT1" s="176"/>
      <c r="FU1" s="176"/>
      <c r="FV1" s="176"/>
      <c r="FW1" s="176"/>
      <c r="FX1" s="176"/>
      <c r="FY1" s="176"/>
      <c r="FZ1" s="176"/>
      <c r="GA1" s="176"/>
      <c r="GB1" s="176"/>
      <c r="GC1" s="176"/>
      <c r="GD1" s="176"/>
      <c r="GE1" s="176"/>
      <c r="GF1" s="176"/>
      <c r="GG1" s="176"/>
      <c r="GH1" s="176"/>
      <c r="GI1" s="176"/>
      <c r="GJ1" s="176"/>
      <c r="GK1" s="176"/>
      <c r="GL1" s="176"/>
      <c r="GM1" s="176"/>
      <c r="GN1" s="176"/>
      <c r="GO1" s="176"/>
      <c r="GP1" s="176"/>
      <c r="GQ1" s="176"/>
      <c r="GR1" s="176"/>
      <c r="GS1" s="176"/>
      <c r="GT1" s="176"/>
      <c r="GU1" s="176"/>
      <c r="GV1" s="176"/>
      <c r="GW1" s="176"/>
      <c r="GX1" s="176"/>
      <c r="GY1" s="176"/>
      <c r="GZ1" s="176"/>
      <c r="HA1" s="176"/>
      <c r="HB1" s="176"/>
      <c r="HC1" s="176"/>
      <c r="HD1" s="176"/>
      <c r="HE1" s="176"/>
      <c r="HF1" s="176"/>
      <c r="HG1" s="176"/>
      <c r="HH1" s="176"/>
      <c r="HI1" s="176"/>
      <c r="HJ1" s="176"/>
      <c r="HK1" s="176"/>
      <c r="HL1" s="176"/>
      <c r="HM1" s="176"/>
      <c r="HN1" s="176"/>
      <c r="HO1" s="176"/>
      <c r="HP1" s="176"/>
      <c r="HQ1" s="176"/>
      <c r="HR1" s="176"/>
      <c r="HS1" s="176"/>
      <c r="HT1" s="176"/>
      <c r="HU1" s="176"/>
      <c r="HV1" s="176"/>
      <c r="HW1" s="176"/>
      <c r="HX1" s="176"/>
      <c r="HY1" s="176"/>
      <c r="HZ1" s="176"/>
      <c r="IA1" s="176"/>
      <c r="IB1" s="176"/>
      <c r="IC1" s="176"/>
      <c r="ID1" s="176"/>
      <c r="IE1" s="176"/>
      <c r="IF1" s="176"/>
      <c r="IG1" s="176"/>
      <c r="IH1" s="176"/>
      <c r="II1" s="176"/>
      <c r="IJ1" s="176"/>
      <c r="IK1" s="176"/>
      <c r="IL1" s="176"/>
      <c r="IM1" s="176"/>
      <c r="IN1" s="176"/>
      <c r="IO1" s="176"/>
      <c r="IP1" s="176"/>
      <c r="IQ1" s="176"/>
      <c r="IR1" s="176"/>
      <c r="IS1" s="176"/>
      <c r="IT1" s="176"/>
      <c r="IU1" s="176"/>
    </row>
    <row r="2" s="179" customFormat="true" ht="20.25" hidden="false" customHeight="true" outlineLevel="0" collapsed="false">
      <c r="A2" s="177" t="s">
        <v>570</v>
      </c>
      <c r="B2" s="229"/>
      <c r="C2" s="177"/>
      <c r="D2" s="177"/>
    </row>
    <row r="3" s="182" customFormat="true" ht="18" hidden="false" customHeight="true" outlineLevel="0" collapsed="false">
      <c r="A3" s="180" t="s">
        <v>684</v>
      </c>
      <c r="B3" s="180"/>
      <c r="C3" s="180"/>
      <c r="D3" s="180"/>
    </row>
    <row r="4" s="182" customFormat="true" ht="18" hidden="false" customHeight="true" outlineLevel="0" collapsed="false">
      <c r="A4" s="180" t="s">
        <v>618</v>
      </c>
      <c r="B4" s="180"/>
      <c r="C4" s="180"/>
      <c r="D4" s="180"/>
    </row>
    <row r="5" s="185" customFormat="true" ht="15.75" hidden="false" customHeight="true" outlineLevel="0" collapsed="false">
      <c r="A5" s="124"/>
      <c r="B5" s="183"/>
      <c r="C5" s="183"/>
      <c r="D5" s="183"/>
    </row>
    <row r="6" customFormat="false" ht="15" hidden="false" customHeight="true" outlineLevel="0" collapsed="false">
      <c r="A6" s="186" t="s">
        <v>619</v>
      </c>
      <c r="B6" s="187" t="n">
        <v>2006</v>
      </c>
      <c r="C6" s="187" t="n">
        <v>2007</v>
      </c>
      <c r="D6" s="188" t="n">
        <v>2008</v>
      </c>
    </row>
    <row r="7" customFormat="false" ht="15" hidden="false" customHeight="true" outlineLevel="0" collapsed="false">
      <c r="A7" s="186"/>
      <c r="B7" s="187"/>
      <c r="C7" s="187"/>
      <c r="D7" s="188"/>
    </row>
    <row r="8" customFormat="false" ht="15" hidden="false" customHeight="true" outlineLevel="0" collapsed="false">
      <c r="A8" s="186"/>
      <c r="B8" s="187"/>
      <c r="C8" s="187"/>
      <c r="D8" s="188"/>
    </row>
    <row r="9" customFormat="false" ht="15" hidden="false" customHeight="true" outlineLevel="0" collapsed="false">
      <c r="A9" s="186"/>
      <c r="B9" s="187"/>
      <c r="C9" s="187"/>
      <c r="D9" s="188"/>
    </row>
    <row r="10" customFormat="false" ht="9.95" hidden="false" customHeight="true" outlineLevel="0" collapsed="false">
      <c r="A10" s="189"/>
      <c r="B10" s="190"/>
      <c r="C10" s="190"/>
      <c r="D10" s="190"/>
    </row>
    <row r="11" customFormat="false" ht="21.95" hidden="false" customHeight="true" outlineLevel="0" collapsed="false">
      <c r="A11" s="191"/>
      <c r="B11" s="192" t="s">
        <v>685</v>
      </c>
      <c r="C11" s="192"/>
      <c r="D11" s="192"/>
    </row>
    <row r="12" customFormat="false" ht="17.45" hidden="false" customHeight="true" outlineLevel="0" collapsed="false">
      <c r="A12" s="193" t="s">
        <v>686</v>
      </c>
      <c r="B12" s="194" t="n">
        <v>5017708.076567</v>
      </c>
      <c r="C12" s="194" t="n">
        <v>5245099.67461</v>
      </c>
      <c r="D12" s="211" t="n">
        <v>5546265.114952</v>
      </c>
    </row>
    <row r="13" customFormat="false" ht="15" hidden="false" customHeight="true" outlineLevel="0" collapsed="false">
      <c r="A13" s="193"/>
      <c r="B13" s="194"/>
      <c r="C13" s="194"/>
      <c r="D13" s="211"/>
    </row>
    <row r="14" s="197" customFormat="true" ht="17.45" hidden="false" customHeight="true" outlineLevel="0" collapsed="false">
      <c r="A14" s="196" t="s">
        <v>622</v>
      </c>
      <c r="B14" s="194"/>
      <c r="C14" s="194"/>
      <c r="D14" s="211"/>
    </row>
    <row r="15" customFormat="false" ht="17.45" hidden="false" customHeight="true" outlineLevel="0" collapsed="false">
      <c r="A15" s="193" t="s">
        <v>623</v>
      </c>
      <c r="B15" s="194" t="n">
        <v>33503.994442</v>
      </c>
      <c r="C15" s="194" t="n">
        <v>36865.485149</v>
      </c>
      <c r="D15" s="211" t="n">
        <v>41305.466561</v>
      </c>
      <c r="I15" s="173"/>
    </row>
    <row r="16" customFormat="false" ht="17.45" hidden="false" customHeight="true" outlineLevel="0" collapsed="false">
      <c r="A16" s="193" t="s">
        <v>624</v>
      </c>
      <c r="B16" s="194" t="n">
        <v>442.961625</v>
      </c>
      <c r="C16" s="194" t="n">
        <v>397.504746</v>
      </c>
      <c r="D16" s="211" t="n">
        <v>398.925466</v>
      </c>
    </row>
    <row r="17" customFormat="false" ht="17.45" hidden="false" customHeight="true" outlineLevel="0" collapsed="false">
      <c r="A17" s="193" t="s">
        <v>625</v>
      </c>
      <c r="B17" s="194" t="n">
        <v>29127.620734</v>
      </c>
      <c r="C17" s="194" t="n">
        <v>27428.048308</v>
      </c>
      <c r="D17" s="211" t="n">
        <v>27699.589548</v>
      </c>
    </row>
    <row r="18" customFormat="false" ht="17.45" hidden="false" customHeight="true" outlineLevel="0" collapsed="false">
      <c r="A18" s="193" t="s">
        <v>626</v>
      </c>
      <c r="B18" s="194" t="n">
        <v>1689431.931085</v>
      </c>
      <c r="C18" s="194" t="n">
        <v>1849049.844232</v>
      </c>
      <c r="D18" s="211" t="n">
        <v>1916585.017278</v>
      </c>
    </row>
    <row r="19" customFormat="false" ht="17.45" hidden="false" customHeight="true" outlineLevel="0" collapsed="false">
      <c r="A19" s="193" t="s">
        <v>627</v>
      </c>
      <c r="B19" s="194" t="n">
        <v>220849.828912</v>
      </c>
      <c r="C19" s="194" t="n">
        <v>229767.300119</v>
      </c>
      <c r="D19" s="211" t="n">
        <v>276999.865805</v>
      </c>
    </row>
    <row r="20" customFormat="false" ht="17.45" hidden="false" customHeight="true" outlineLevel="0" collapsed="false">
      <c r="A20" s="193" t="s">
        <v>628</v>
      </c>
      <c r="B20" s="194" t="n">
        <v>202096.672843</v>
      </c>
      <c r="C20" s="194" t="n">
        <v>194451.351065</v>
      </c>
      <c r="D20" s="211" t="n">
        <v>212091.976791</v>
      </c>
    </row>
    <row r="21" customFormat="false" ht="17.45" hidden="false" customHeight="true" outlineLevel="0" collapsed="false">
      <c r="A21" s="193" t="s">
        <v>629</v>
      </c>
      <c r="B21" s="194" t="n">
        <v>1576538.867948</v>
      </c>
      <c r="C21" s="194" t="n">
        <v>1618498.934739</v>
      </c>
      <c r="D21" s="211" t="n">
        <v>1719708.608418</v>
      </c>
    </row>
    <row r="22" customFormat="false" ht="17.45" hidden="false" customHeight="true" outlineLevel="0" collapsed="false">
      <c r="A22" s="193" t="s">
        <v>630</v>
      </c>
      <c r="B22" s="194" t="n">
        <v>59437.205817</v>
      </c>
      <c r="C22" s="194" t="n">
        <v>60583.581865</v>
      </c>
      <c r="D22" s="211" t="n">
        <v>62913.054895</v>
      </c>
    </row>
    <row r="23" customFormat="false" ht="17.45" hidden="false" customHeight="true" outlineLevel="0" collapsed="false">
      <c r="A23" s="193" t="s">
        <v>631</v>
      </c>
      <c r="B23" s="194" t="n">
        <v>286540.361638</v>
      </c>
      <c r="C23" s="194" t="n">
        <v>286718.062098</v>
      </c>
      <c r="D23" s="211" t="n">
        <v>307820.458914</v>
      </c>
    </row>
    <row r="24" customFormat="false" ht="17.45" hidden="false" customHeight="true" outlineLevel="0" collapsed="false">
      <c r="A24" s="193" t="s">
        <v>687</v>
      </c>
      <c r="B24" s="194" t="n">
        <v>52644.617167</v>
      </c>
      <c r="C24" s="194" t="n">
        <v>58232.804056</v>
      </c>
      <c r="D24" s="211" t="n">
        <v>67226.155914</v>
      </c>
    </row>
    <row r="25" customFormat="false" ht="17.45" hidden="false" customHeight="true" outlineLevel="0" collapsed="false">
      <c r="A25" s="198" t="s">
        <v>633</v>
      </c>
      <c r="B25" s="194"/>
      <c r="C25" s="194"/>
      <c r="D25" s="211"/>
    </row>
    <row r="26" customFormat="false" ht="17.45" hidden="false" customHeight="true" outlineLevel="0" collapsed="false">
      <c r="A26" s="193" t="s">
        <v>634</v>
      </c>
      <c r="B26" s="194" t="n">
        <v>629090.379059</v>
      </c>
      <c r="C26" s="194" t="n">
        <v>642117.459258</v>
      </c>
      <c r="D26" s="211" t="n">
        <v>657014.332361</v>
      </c>
    </row>
    <row r="27" s="173" customFormat="true" ht="17.45" hidden="false" customHeight="true" outlineLevel="0" collapsed="false">
      <c r="A27" s="193" t="s">
        <v>635</v>
      </c>
      <c r="B27" s="199" t="s">
        <v>636</v>
      </c>
      <c r="C27" s="194" t="n">
        <v>0</v>
      </c>
      <c r="D27" s="195" t="n">
        <v>0</v>
      </c>
    </row>
    <row r="28" customFormat="false" ht="17.45" hidden="false" customHeight="true" outlineLevel="0" collapsed="false">
      <c r="A28" s="193" t="s">
        <v>637</v>
      </c>
      <c r="B28" s="194" t="n">
        <v>11673.16913</v>
      </c>
      <c r="C28" s="194" t="n">
        <v>9548.088819</v>
      </c>
      <c r="D28" s="211" t="n">
        <v>10304.158649</v>
      </c>
    </row>
    <row r="29" customFormat="false" ht="17.45" hidden="false" customHeight="true" outlineLevel="0" collapsed="false">
      <c r="A29" s="193" t="s">
        <v>638</v>
      </c>
      <c r="B29" s="194" t="n">
        <v>95158.281445</v>
      </c>
      <c r="C29" s="194" t="n">
        <v>100533.892459</v>
      </c>
      <c r="D29" s="211" t="n">
        <v>110069.531132</v>
      </c>
    </row>
    <row r="30" customFormat="false" ht="17.45" hidden="false" customHeight="true" outlineLevel="0" collapsed="false">
      <c r="A30" s="193" t="s">
        <v>639</v>
      </c>
      <c r="B30" s="194" t="n">
        <v>131172.184722</v>
      </c>
      <c r="C30" s="194" t="n">
        <v>130907.317697</v>
      </c>
      <c r="D30" s="211" t="n">
        <v>136127.97322</v>
      </c>
    </row>
    <row r="31" customFormat="false" ht="15" hidden="false" customHeight="true" outlineLevel="0" collapsed="false">
      <c r="A31" s="201"/>
      <c r="B31" s="194"/>
      <c r="C31" s="202"/>
      <c r="D31" s="211"/>
    </row>
    <row r="32" customFormat="false" ht="17.45" hidden="false" customHeight="true" outlineLevel="0" collapsed="false">
      <c r="A32" s="191" t="s">
        <v>640</v>
      </c>
      <c r="B32" s="194"/>
      <c r="C32" s="202"/>
      <c r="D32" s="211"/>
    </row>
    <row r="33" customFormat="false" ht="17.45" hidden="false" customHeight="true" outlineLevel="0" collapsed="false">
      <c r="A33" s="191" t="s">
        <v>641</v>
      </c>
      <c r="B33" s="194"/>
      <c r="C33" s="202"/>
      <c r="D33" s="211"/>
    </row>
    <row r="34" customFormat="false" ht="17.45" hidden="false" customHeight="true" outlineLevel="0" collapsed="false">
      <c r="A34" s="203" t="s">
        <v>642</v>
      </c>
      <c r="B34" s="194" t="n">
        <v>10871.580317</v>
      </c>
      <c r="C34" s="194" t="n">
        <v>10982.896378</v>
      </c>
      <c r="D34" s="211" t="n">
        <v>11025.050188</v>
      </c>
    </row>
    <row r="35" customFormat="false" ht="17.45" hidden="false" customHeight="true" outlineLevel="0" collapsed="false">
      <c r="A35" s="203" t="s">
        <v>643</v>
      </c>
      <c r="B35" s="194" t="n">
        <v>33631.971821</v>
      </c>
      <c r="C35" s="194" t="n">
        <v>34232.030963</v>
      </c>
      <c r="D35" s="211" t="n">
        <v>34400.105173</v>
      </c>
    </row>
    <row r="36" customFormat="false" ht="17.45" hidden="false" customHeight="true" outlineLevel="0" collapsed="false">
      <c r="A36" s="203" t="s">
        <v>644</v>
      </c>
      <c r="B36" s="194" t="n">
        <v>49178.097736</v>
      </c>
      <c r="C36" s="194" t="n">
        <v>50069.321162</v>
      </c>
      <c r="D36" s="211" t="n">
        <v>50568.05555</v>
      </c>
    </row>
    <row r="37" customFormat="false" ht="17.45" hidden="false" customHeight="true" outlineLevel="0" collapsed="false">
      <c r="A37" s="203" t="s">
        <v>645</v>
      </c>
      <c r="B37" s="194" t="n">
        <v>114930.837891</v>
      </c>
      <c r="C37" s="194" t="n">
        <v>116501.245942</v>
      </c>
      <c r="D37" s="211" t="n">
        <v>117687.918956</v>
      </c>
    </row>
    <row r="38" customFormat="false" ht="17.45" hidden="false" customHeight="true" outlineLevel="0" collapsed="false">
      <c r="A38" s="203" t="s">
        <v>646</v>
      </c>
      <c r="B38" s="194" t="n">
        <v>129713.366805</v>
      </c>
      <c r="C38" s="194" t="n">
        <v>131554.052768</v>
      </c>
      <c r="D38" s="211" t="n">
        <v>133306.083963</v>
      </c>
    </row>
    <row r="39" customFormat="false" ht="17.45" hidden="false" customHeight="true" outlineLevel="0" collapsed="false">
      <c r="A39" s="203" t="s">
        <v>647</v>
      </c>
      <c r="B39" s="194" t="n">
        <v>168379.056641</v>
      </c>
      <c r="C39" s="194" t="n">
        <v>169582.869441</v>
      </c>
      <c r="D39" s="211" t="n">
        <v>173945.160805</v>
      </c>
    </row>
    <row r="40" customFormat="false" ht="17.45" hidden="false" customHeight="true" outlineLevel="0" collapsed="false">
      <c r="A40" s="203" t="s">
        <v>648</v>
      </c>
      <c r="B40" s="194" t="n">
        <v>204858.944881</v>
      </c>
      <c r="C40" s="194" t="n">
        <v>207111.312541</v>
      </c>
      <c r="D40" s="211" t="n">
        <v>212447.527234</v>
      </c>
    </row>
    <row r="41" customFormat="false" ht="17.45" hidden="false" customHeight="true" outlineLevel="0" collapsed="false">
      <c r="A41" s="203" t="s">
        <v>649</v>
      </c>
      <c r="B41" s="194" t="n">
        <v>312614.695383</v>
      </c>
      <c r="C41" s="194" t="n">
        <v>320675.906128</v>
      </c>
      <c r="D41" s="211" t="n">
        <v>332351.402848</v>
      </c>
    </row>
    <row r="42" customFormat="false" ht="17.45" hidden="false" customHeight="true" outlineLevel="0" collapsed="false">
      <c r="A42" s="203" t="s">
        <v>650</v>
      </c>
      <c r="B42" s="194" t="n">
        <v>262828.123616</v>
      </c>
      <c r="C42" s="194" t="n">
        <v>273073.457887</v>
      </c>
      <c r="D42" s="211" t="n">
        <v>285730.586101</v>
      </c>
    </row>
    <row r="43" customFormat="false" ht="17.45" hidden="false" customHeight="true" outlineLevel="0" collapsed="false">
      <c r="A43" s="203" t="s">
        <v>651</v>
      </c>
      <c r="B43" s="194" t="n">
        <v>374281.019669</v>
      </c>
      <c r="C43" s="194" t="n">
        <v>387149.270095</v>
      </c>
      <c r="D43" s="211" t="n">
        <v>407115.232722</v>
      </c>
    </row>
    <row r="44" customFormat="false" ht="17.45" hidden="false" customHeight="true" outlineLevel="0" collapsed="false">
      <c r="A44" s="203" t="s">
        <v>652</v>
      </c>
      <c r="B44" s="194" t="n">
        <v>313053.262565</v>
      </c>
      <c r="C44" s="194" t="n">
        <v>330695.264782</v>
      </c>
      <c r="D44" s="211" t="n">
        <v>340177.481583</v>
      </c>
    </row>
    <row r="45" customFormat="false" ht="17.45" hidden="false" customHeight="true" outlineLevel="0" collapsed="false">
      <c r="A45" s="203" t="s">
        <v>653</v>
      </c>
      <c r="B45" s="194" t="n">
        <v>339816.504035</v>
      </c>
      <c r="C45" s="194" t="n">
        <v>365080.528428</v>
      </c>
      <c r="D45" s="211" t="n">
        <v>380538.987298</v>
      </c>
    </row>
    <row r="46" customFormat="false" ht="15" hidden="false" customHeight="true" outlineLevel="0" collapsed="false">
      <c r="A46" s="203" t="s">
        <v>654</v>
      </c>
      <c r="B46" s="194" t="n">
        <v>441575.642299</v>
      </c>
      <c r="C46" s="194" t="n">
        <v>474089.202964</v>
      </c>
      <c r="D46" s="211" t="n">
        <v>502436.185892</v>
      </c>
    </row>
    <row r="47" customFormat="false" ht="17.45" hidden="false" customHeight="true" outlineLevel="0" collapsed="false">
      <c r="A47" s="204" t="s">
        <v>655</v>
      </c>
      <c r="B47" s="211" t="n">
        <v>2261974.972908</v>
      </c>
      <c r="C47" s="211" t="n">
        <v>2374302.315131</v>
      </c>
      <c r="D47" s="211" t="n">
        <v>2564535.336639</v>
      </c>
    </row>
    <row r="48" customFormat="false" ht="17.45" hidden="false" customHeight="true" outlineLevel="0" collapsed="false">
      <c r="A48" s="204"/>
      <c r="D48" s="211"/>
    </row>
    <row r="49" customFormat="false" ht="17.45" hidden="false" customHeight="true" outlineLevel="0" collapsed="false">
      <c r="A49" s="205" t="s">
        <v>656</v>
      </c>
      <c r="D49" s="211"/>
    </row>
    <row r="50" customFormat="false" ht="17.45" hidden="false" customHeight="true" outlineLevel="0" collapsed="false">
      <c r="A50" s="193" t="s">
        <v>657</v>
      </c>
      <c r="B50" s="194" t="n">
        <v>558420.023077</v>
      </c>
      <c r="C50" s="194" t="n">
        <v>561801.729378</v>
      </c>
      <c r="D50" s="194" t="n">
        <v>581387.523756</v>
      </c>
    </row>
    <row r="51" customFormat="false" ht="17.45" hidden="false" customHeight="true" outlineLevel="0" collapsed="false">
      <c r="A51" s="193" t="s">
        <v>658</v>
      </c>
      <c r="B51" s="194" t="n">
        <v>1410607.061723</v>
      </c>
      <c r="C51" s="194" t="n">
        <v>1449326.243998</v>
      </c>
      <c r="D51" s="194" t="n">
        <v>1508411.989007</v>
      </c>
    </row>
    <row r="52" customFormat="false" ht="17.45" hidden="false" customHeight="true" outlineLevel="0" collapsed="false">
      <c r="A52" s="193" t="s">
        <v>659</v>
      </c>
      <c r="B52" s="194" t="n">
        <v>2666032.755107</v>
      </c>
      <c r="C52" s="194" t="n">
        <v>2825235.56935</v>
      </c>
      <c r="D52" s="194" t="n">
        <v>3005414.723224</v>
      </c>
    </row>
    <row r="53" customFormat="false" ht="17.45" hidden="false" customHeight="true" outlineLevel="0" collapsed="false">
      <c r="A53" s="206" t="s">
        <v>688</v>
      </c>
      <c r="B53" s="207" t="s">
        <v>661</v>
      </c>
      <c r="C53" s="194" t="n">
        <v>65640.902628</v>
      </c>
      <c r="D53" s="194" t="n">
        <v>65270.492941</v>
      </c>
    </row>
    <row r="54" customFormat="false" ht="17.45" hidden="false" customHeight="true" outlineLevel="0" collapsed="false">
      <c r="A54" s="206" t="s">
        <v>689</v>
      </c>
      <c r="B54" s="207" t="s">
        <v>661</v>
      </c>
      <c r="C54" s="194" t="n">
        <v>35344.368873</v>
      </c>
      <c r="D54" s="194" t="n">
        <v>39559.996552</v>
      </c>
    </row>
    <row r="55" customFormat="false" ht="17.45" hidden="false" customHeight="true" outlineLevel="0" collapsed="false">
      <c r="A55" s="206" t="s">
        <v>690</v>
      </c>
      <c r="B55" s="230" t="n">
        <v>382648.23666</v>
      </c>
      <c r="C55" s="194" t="n">
        <v>307750.860383</v>
      </c>
      <c r="D55" s="194" t="n">
        <v>346220.389472</v>
      </c>
    </row>
    <row r="56" customFormat="false" ht="17.45" hidden="false" customHeight="true" outlineLevel="0" collapsed="false">
      <c r="A56" s="209"/>
      <c r="D56" s="222"/>
    </row>
    <row r="57" customFormat="false" ht="17.45" hidden="false" customHeight="true" outlineLevel="0" collapsed="false">
      <c r="A57" s="210" t="s">
        <v>664</v>
      </c>
      <c r="C57" s="175"/>
    </row>
    <row r="58" customFormat="false" ht="17.45" hidden="false" customHeight="true" outlineLevel="0" collapsed="false">
      <c r="A58" s="193" t="s">
        <v>665</v>
      </c>
      <c r="B58" s="194" t="n">
        <v>793830.167011</v>
      </c>
      <c r="C58" s="194" t="n">
        <v>884349.46195</v>
      </c>
      <c r="D58" s="194" t="n">
        <v>933587.104396</v>
      </c>
    </row>
    <row r="59" customFormat="false" ht="17.45" hidden="false" customHeight="true" outlineLevel="0" collapsed="false">
      <c r="A59" s="193" t="s">
        <v>666</v>
      </c>
      <c r="B59" s="194" t="n">
        <v>844135.899446</v>
      </c>
      <c r="C59" s="194" t="n">
        <v>875550.637038</v>
      </c>
      <c r="D59" s="194" t="n">
        <v>896889.110813</v>
      </c>
    </row>
    <row r="60" customFormat="false" ht="17.45" hidden="false" customHeight="true" outlineLevel="0" collapsed="false">
      <c r="A60" s="193" t="s">
        <v>667</v>
      </c>
      <c r="B60" s="194" t="n">
        <v>148887.563236</v>
      </c>
      <c r="C60" s="194" t="n">
        <v>144090.45464</v>
      </c>
      <c r="D60" s="194" t="n">
        <v>166056.234083</v>
      </c>
    </row>
    <row r="61" customFormat="false" ht="17.45" hidden="false" customHeight="true" outlineLevel="0" collapsed="false">
      <c r="A61" s="193" t="s">
        <v>668</v>
      </c>
      <c r="B61" s="194" t="n">
        <v>66512.596092</v>
      </c>
      <c r="C61" s="194" t="n">
        <v>71293.430358</v>
      </c>
      <c r="D61" s="194" t="n">
        <v>75153.543386</v>
      </c>
    </row>
    <row r="62" customFormat="false" ht="17.45" hidden="false" customHeight="true" outlineLevel="0" collapsed="false">
      <c r="A62" s="193" t="s">
        <v>669</v>
      </c>
      <c r="B62" s="194" t="n">
        <v>53743.569436</v>
      </c>
      <c r="C62" s="194" t="n">
        <v>56339.381991</v>
      </c>
      <c r="D62" s="194" t="n">
        <v>62290.255404</v>
      </c>
    </row>
    <row r="63" customFormat="false" ht="17.45" hidden="false" customHeight="true" outlineLevel="0" collapsed="false">
      <c r="A63" s="193" t="s">
        <v>670</v>
      </c>
      <c r="B63" s="194" t="n">
        <v>339041.865559</v>
      </c>
      <c r="C63" s="194" t="n">
        <v>340641.994043</v>
      </c>
      <c r="D63" s="194" t="n">
        <v>387493.915199</v>
      </c>
    </row>
    <row r="64" customFormat="false" ht="17.45" hidden="false" customHeight="true" outlineLevel="0" collapsed="false">
      <c r="A64" s="193" t="s">
        <v>671</v>
      </c>
      <c r="B64" s="194" t="n">
        <v>431000.176985</v>
      </c>
      <c r="C64" s="194" t="n">
        <v>430553.575742</v>
      </c>
      <c r="D64" s="194" t="n">
        <v>466789.88326</v>
      </c>
    </row>
    <row r="65" customFormat="false" ht="17.45" hidden="false" customHeight="true" outlineLevel="0" collapsed="false">
      <c r="A65" s="193" t="s">
        <v>672</v>
      </c>
      <c r="B65" s="194" t="n">
        <v>37394.603639</v>
      </c>
      <c r="C65" s="194" t="n">
        <v>39500.10873</v>
      </c>
      <c r="D65" s="194" t="n">
        <v>42667.422789</v>
      </c>
    </row>
    <row r="66" customFormat="false" ht="17.45" hidden="false" customHeight="true" outlineLevel="0" collapsed="false">
      <c r="A66" s="193" t="s">
        <v>673</v>
      </c>
      <c r="B66" s="194" t="n">
        <v>431163.393948</v>
      </c>
      <c r="C66" s="194" t="n">
        <v>460281.944345</v>
      </c>
      <c r="D66" s="194" t="n">
        <v>486237.905835</v>
      </c>
    </row>
    <row r="67" customFormat="false" ht="17.45" hidden="false" customHeight="true" outlineLevel="0" collapsed="false">
      <c r="A67" s="193" t="s">
        <v>674</v>
      </c>
      <c r="B67" s="194" t="n">
        <v>1296034.879292</v>
      </c>
      <c r="C67" s="194" t="n">
        <v>1333688.2961</v>
      </c>
      <c r="D67" s="194" t="n">
        <v>1377631.586244</v>
      </c>
    </row>
    <row r="68" customFormat="false" ht="17.45" hidden="false" customHeight="true" outlineLevel="0" collapsed="false">
      <c r="A68" s="193" t="s">
        <v>675</v>
      </c>
      <c r="B68" s="194" t="n">
        <v>172517.276763</v>
      </c>
      <c r="C68" s="194" t="n">
        <v>186266.861659</v>
      </c>
      <c r="D68" s="194" t="n">
        <v>198525.207902</v>
      </c>
    </row>
    <row r="69" customFormat="false" ht="17.45" hidden="false" customHeight="true" outlineLevel="0" collapsed="false">
      <c r="A69" s="193" t="s">
        <v>676</v>
      </c>
      <c r="B69" s="194" t="n">
        <v>54787.263558</v>
      </c>
      <c r="C69" s="194" t="n">
        <v>60966.701516</v>
      </c>
      <c r="D69" s="194" t="n">
        <v>65456.6524</v>
      </c>
    </row>
    <row r="70" customFormat="false" ht="17.45" hidden="false" customHeight="true" outlineLevel="0" collapsed="false">
      <c r="A70" s="193" t="s">
        <v>677</v>
      </c>
      <c r="B70" s="194" t="n">
        <v>110815.689791</v>
      </c>
      <c r="C70" s="194" t="n">
        <v>113521.904245</v>
      </c>
      <c r="D70" s="194" t="n">
        <v>122803.936935</v>
      </c>
    </row>
    <row r="71" customFormat="false" ht="17.45" hidden="false" customHeight="true" outlineLevel="0" collapsed="false">
      <c r="A71" s="193" t="s">
        <v>678</v>
      </c>
      <c r="B71" s="194" t="n">
        <v>56993.352705</v>
      </c>
      <c r="C71" s="194" t="n">
        <v>60664.338048</v>
      </c>
      <c r="D71" s="194" t="n">
        <v>64924.259894</v>
      </c>
    </row>
    <row r="72" customFormat="false" ht="17.45" hidden="false" customHeight="true" outlineLevel="0" collapsed="false">
      <c r="A72" s="193" t="s">
        <v>679</v>
      </c>
      <c r="B72" s="194" t="n">
        <v>127353.888962</v>
      </c>
      <c r="C72" s="194" t="n">
        <v>132251.511493</v>
      </c>
      <c r="D72" s="194" t="n">
        <v>141138.214408</v>
      </c>
    </row>
    <row r="73" customFormat="false" ht="17.45" hidden="false" customHeight="true" outlineLevel="0" collapsed="false">
      <c r="A73" s="193" t="s">
        <v>680</v>
      </c>
      <c r="B73" s="194" t="n">
        <v>53495.890144</v>
      </c>
      <c r="C73" s="194" t="n">
        <v>55139.072712</v>
      </c>
      <c r="D73" s="194" t="n">
        <v>58619.882004</v>
      </c>
    </row>
    <row r="74" customFormat="false" ht="15" hidden="false" customHeight="true" outlineLevel="0" collapsed="false">
      <c r="A74" s="210"/>
      <c r="B74" s="194"/>
      <c r="C74" s="194"/>
      <c r="D74" s="194"/>
    </row>
    <row r="75" customFormat="false" ht="17.45" hidden="false" customHeight="true" outlineLevel="0" collapsed="false">
      <c r="A75" s="212" t="s">
        <v>614</v>
      </c>
      <c r="B75" s="194" t="n">
        <v>-648.736714</v>
      </c>
      <c r="C75" s="194" t="n">
        <v>-1273.384982</v>
      </c>
      <c r="D75" s="194" t="n">
        <v>-949.588944</v>
      </c>
    </row>
    <row r="76" customFormat="false" ht="17.45" hidden="false" customHeight="true" outlineLevel="0" collapsed="false">
      <c r="A76" s="213"/>
      <c r="C76" s="175"/>
      <c r="D76" s="175"/>
    </row>
    <row r="77" s="215" customFormat="true" ht="16.5" hidden="false" customHeight="true" outlineLevel="0" collapsed="false">
      <c r="A77" s="220" t="s">
        <v>691</v>
      </c>
    </row>
    <row r="78" s="215" customFormat="true" ht="12.75" hidden="false" customHeight="false" outlineLevel="0" collapsed="false">
      <c r="A78" s="214" t="s">
        <v>692</v>
      </c>
    </row>
    <row r="79" s="215" customFormat="true" ht="12.75" hidden="false" customHeight="false" outlineLevel="0" collapsed="false">
      <c r="A79" s="162" t="s">
        <v>693</v>
      </c>
    </row>
    <row r="80" s="215" customFormat="true" ht="15.75" hidden="false" customHeight="true" outlineLevel="0" collapsed="false">
      <c r="A80" s="218" t="s">
        <v>694</v>
      </c>
      <c r="B80" s="214"/>
      <c r="C80" s="214"/>
      <c r="D80" s="231"/>
    </row>
    <row r="81" customFormat="false" ht="15.75" hidden="false" customHeight="false" outlineLevel="0" collapsed="false">
      <c r="A81" s="220" t="s">
        <v>682</v>
      </c>
      <c r="B81" s="223"/>
      <c r="C81" s="224"/>
      <c r="D81" s="222"/>
    </row>
    <row r="82" customFormat="false" ht="15.75" hidden="false" customHeight="false" outlineLevel="0" collapsed="false">
      <c r="A82" s="220" t="s">
        <v>683</v>
      </c>
      <c r="B82" s="223"/>
      <c r="C82" s="224"/>
      <c r="D82" s="222"/>
    </row>
    <row r="83" customFormat="false" ht="15.75" hidden="false" customHeight="false" outlineLevel="0" collapsed="false">
      <c r="A83" s="225"/>
      <c r="B83" s="223"/>
      <c r="C83" s="224"/>
      <c r="D83" s="222"/>
    </row>
    <row r="84" customFormat="false" ht="15" hidden="false" customHeight="false" outlineLevel="0" collapsed="false">
      <c r="A84" s="218"/>
      <c r="B84" s="223"/>
      <c r="C84" s="224"/>
    </row>
    <row r="85" customFormat="false" ht="15" hidden="false" customHeight="false" outlineLevel="0" collapsed="false">
      <c r="A85" s="226"/>
      <c r="B85" s="223"/>
      <c r="C85" s="224"/>
    </row>
    <row r="86" customFormat="false" ht="15" hidden="false" customHeight="false" outlineLevel="0" collapsed="false">
      <c r="A86" s="226"/>
      <c r="B86" s="223"/>
      <c r="C86" s="224"/>
    </row>
    <row r="87" customFormat="false" ht="15" hidden="false" customHeight="false" outlineLevel="0" collapsed="false">
      <c r="A87" s="227"/>
      <c r="B87" s="223"/>
      <c r="C87" s="224"/>
    </row>
    <row r="88" customFormat="false" ht="15" hidden="false" customHeight="false" outlineLevel="0" collapsed="false">
      <c r="A88" s="226"/>
      <c r="B88" s="223"/>
      <c r="C88" s="224"/>
    </row>
    <row r="89" customFormat="false" ht="15" hidden="false" customHeight="false" outlineLevel="0" collapsed="false">
      <c r="A89" s="226"/>
      <c r="B89" s="223"/>
      <c r="C89" s="224"/>
    </row>
    <row r="90" customFormat="false" ht="15" hidden="false" customHeight="false" outlineLevel="0" collapsed="false">
      <c r="A90" s="226"/>
      <c r="B90" s="223"/>
      <c r="C90" s="224"/>
    </row>
    <row r="91" customFormat="false" ht="15" hidden="false" customHeight="false" outlineLevel="0" collapsed="false">
      <c r="A91" s="226"/>
      <c r="B91" s="223"/>
      <c r="C91" s="224"/>
    </row>
    <row r="92" customFormat="false" ht="15" hidden="false" customHeight="false" outlineLevel="0" collapsed="false">
      <c r="A92" s="226"/>
      <c r="B92" s="223"/>
      <c r="C92" s="224"/>
    </row>
    <row r="93" customFormat="false" ht="15" hidden="false" customHeight="false" outlineLevel="0" collapsed="false">
      <c r="A93" s="226"/>
      <c r="B93" s="223"/>
      <c r="C93" s="224"/>
    </row>
    <row r="94" customFormat="false" ht="15" hidden="false" customHeight="false" outlineLevel="0" collapsed="false">
      <c r="A94" s="226"/>
      <c r="B94" s="223"/>
      <c r="C94" s="224"/>
    </row>
    <row r="95" customFormat="false" ht="15" hidden="false" customHeight="false" outlineLevel="0" collapsed="false">
      <c r="A95" s="226"/>
      <c r="B95" s="223"/>
      <c r="C95" s="224"/>
    </row>
    <row r="96" customFormat="false" ht="15" hidden="false" customHeight="false" outlineLevel="0" collapsed="false">
      <c r="A96" s="226"/>
      <c r="B96" s="223"/>
      <c r="C96" s="224"/>
    </row>
    <row r="97" customFormat="false" ht="15" hidden="false" customHeight="false" outlineLevel="0" collapsed="false">
      <c r="A97" s="226"/>
      <c r="B97" s="223"/>
      <c r="C97" s="224"/>
    </row>
    <row r="98" customFormat="false" ht="15" hidden="false" customHeight="false" outlineLevel="0" collapsed="false">
      <c r="A98" s="226"/>
      <c r="B98" s="223"/>
      <c r="C98" s="224"/>
    </row>
    <row r="99" customFormat="false" ht="15" hidden="false" customHeight="false" outlineLevel="0" collapsed="false">
      <c r="A99" s="226"/>
      <c r="B99" s="223"/>
      <c r="C99" s="224"/>
    </row>
    <row r="100" customFormat="false" ht="15" hidden="false" customHeight="false" outlineLevel="0" collapsed="false">
      <c r="A100" s="226"/>
      <c r="B100" s="223"/>
      <c r="C100" s="224"/>
    </row>
    <row r="101" customFormat="false" ht="15" hidden="false" customHeight="false" outlineLevel="0" collapsed="false">
      <c r="A101" s="226"/>
      <c r="B101" s="223"/>
      <c r="C101" s="224"/>
    </row>
    <row r="102" customFormat="false" ht="15" hidden="false" customHeight="false" outlineLevel="0" collapsed="false">
      <c r="A102" s="226"/>
      <c r="B102" s="223"/>
      <c r="C102" s="224"/>
    </row>
    <row r="103" customFormat="false" ht="15" hidden="false" customHeight="false" outlineLevel="0" collapsed="false">
      <c r="A103" s="226"/>
      <c r="B103" s="223"/>
      <c r="C103" s="224"/>
    </row>
    <row r="104" customFormat="false" ht="15" hidden="false" customHeight="false" outlineLevel="0" collapsed="false">
      <c r="A104" s="226"/>
      <c r="B104" s="223"/>
      <c r="C104" s="224"/>
    </row>
    <row r="105" customFormat="false" ht="15" hidden="false" customHeight="false" outlineLevel="0" collapsed="false">
      <c r="A105" s="226"/>
      <c r="B105" s="223"/>
      <c r="C105" s="224"/>
    </row>
    <row r="106" customFormat="false" ht="15" hidden="false" customHeight="false" outlineLevel="0" collapsed="false">
      <c r="A106" s="226"/>
      <c r="B106" s="223"/>
      <c r="C106" s="224"/>
    </row>
    <row r="107" customFormat="false" ht="15" hidden="false" customHeight="false" outlineLevel="0" collapsed="false">
      <c r="A107" s="226"/>
      <c r="B107" s="223"/>
      <c r="C107" s="224"/>
    </row>
    <row r="108" customFormat="false" ht="15" hidden="false" customHeight="false" outlineLevel="0" collapsed="false">
      <c r="A108" s="226"/>
      <c r="B108" s="223"/>
      <c r="C108" s="224"/>
    </row>
    <row r="109" customFormat="false" ht="15" hidden="false" customHeight="false" outlineLevel="0" collapsed="false">
      <c r="A109" s="226"/>
      <c r="B109" s="223"/>
      <c r="C109" s="224"/>
    </row>
    <row r="110" customFormat="false" ht="15" hidden="false" customHeight="false" outlineLevel="0" collapsed="false">
      <c r="A110" s="226"/>
      <c r="B110" s="223"/>
      <c r="C110" s="224"/>
    </row>
    <row r="111" customFormat="false" ht="15" hidden="false" customHeight="false" outlineLevel="0" collapsed="false">
      <c r="A111" s="226"/>
      <c r="B111" s="223"/>
      <c r="C111" s="224"/>
    </row>
    <row r="112" customFormat="false" ht="15" hidden="false" customHeight="false" outlineLevel="0" collapsed="false">
      <c r="A112" s="226"/>
      <c r="B112" s="223"/>
      <c r="C112" s="224"/>
    </row>
    <row r="113" customFormat="false" ht="15" hidden="false" customHeight="false" outlineLevel="0" collapsed="false">
      <c r="A113" s="226"/>
      <c r="B113" s="223"/>
      <c r="C113" s="224"/>
    </row>
    <row r="114" customFormat="false" ht="15" hidden="false" customHeight="false" outlineLevel="0" collapsed="false">
      <c r="A114" s="226"/>
      <c r="B114" s="223"/>
      <c r="C114" s="224"/>
    </row>
    <row r="115" customFormat="false" ht="15" hidden="false" customHeight="false" outlineLevel="0" collapsed="false">
      <c r="A115" s="226"/>
      <c r="B115" s="223"/>
      <c r="C115" s="224"/>
    </row>
    <row r="116" customFormat="false" ht="15" hidden="false" customHeight="false" outlineLevel="0" collapsed="false">
      <c r="A116" s="226"/>
      <c r="B116" s="223"/>
      <c r="C116" s="224"/>
    </row>
    <row r="117" customFormat="false" ht="15" hidden="false" customHeight="false" outlineLevel="0" collapsed="false">
      <c r="A117" s="226"/>
      <c r="B117" s="223"/>
      <c r="C117" s="224"/>
    </row>
    <row r="118" customFormat="false" ht="15" hidden="false" customHeight="false" outlineLevel="0" collapsed="false">
      <c r="A118" s="226"/>
      <c r="B118" s="223"/>
      <c r="C118" s="224"/>
    </row>
    <row r="119" customFormat="false" ht="15" hidden="false" customHeight="false" outlineLevel="0" collapsed="false">
      <c r="A119" s="226"/>
      <c r="B119" s="223"/>
      <c r="C119" s="224"/>
    </row>
    <row r="120" customFormat="false" ht="15" hidden="false" customHeight="false" outlineLevel="0" collapsed="false">
      <c r="A120" s="226"/>
      <c r="B120" s="223"/>
      <c r="C120" s="224"/>
    </row>
    <row r="121" customFormat="false" ht="15" hidden="false" customHeight="false" outlineLevel="0" collapsed="false">
      <c r="A121" s="226"/>
      <c r="B121" s="223"/>
      <c r="C121" s="224"/>
    </row>
    <row r="122" customFormat="false" ht="15" hidden="false" customHeight="false" outlineLevel="0" collapsed="false">
      <c r="A122" s="226"/>
      <c r="B122" s="223"/>
      <c r="C122" s="224"/>
    </row>
    <row r="123" customFormat="false" ht="15" hidden="false" customHeight="false" outlineLevel="0" collapsed="false">
      <c r="A123" s="226"/>
      <c r="B123" s="223"/>
      <c r="C123" s="224"/>
    </row>
    <row r="124" customFormat="false" ht="15" hidden="false" customHeight="false" outlineLevel="0" collapsed="false">
      <c r="A124" s="226"/>
      <c r="B124" s="223"/>
      <c r="C124" s="224"/>
    </row>
    <row r="125" customFormat="false" ht="15" hidden="false" customHeight="false" outlineLevel="0" collapsed="false">
      <c r="A125" s="226"/>
      <c r="B125" s="223"/>
      <c r="C125" s="224"/>
    </row>
    <row r="126" customFormat="false" ht="15" hidden="false" customHeight="false" outlineLevel="0" collapsed="false">
      <c r="A126" s="226"/>
      <c r="B126" s="223"/>
      <c r="C126" s="224"/>
    </row>
    <row r="127" customFormat="false" ht="15" hidden="false" customHeight="false" outlineLevel="0" collapsed="false">
      <c r="A127" s="226"/>
      <c r="B127" s="223"/>
      <c r="C127" s="224"/>
    </row>
    <row r="128" customFormat="false" ht="15" hidden="false" customHeight="false" outlineLevel="0" collapsed="false">
      <c r="A128" s="226"/>
      <c r="B128" s="223"/>
      <c r="C128" s="224"/>
    </row>
    <row r="129" customFormat="false" ht="15" hidden="false" customHeight="false" outlineLevel="0" collapsed="false">
      <c r="A129" s="226"/>
      <c r="B129" s="223"/>
      <c r="C129" s="224"/>
    </row>
    <row r="130" customFormat="false" ht="15" hidden="false" customHeight="false" outlineLevel="0" collapsed="false">
      <c r="A130" s="226"/>
      <c r="B130" s="223"/>
      <c r="C130" s="224"/>
    </row>
    <row r="131" customFormat="false" ht="15" hidden="false" customHeight="false" outlineLevel="0" collapsed="false">
      <c r="A131" s="226"/>
      <c r="B131" s="223"/>
      <c r="C131" s="224"/>
    </row>
    <row r="132" customFormat="false" ht="15" hidden="false" customHeight="false" outlineLevel="0" collapsed="false">
      <c r="A132" s="226"/>
      <c r="B132" s="223"/>
      <c r="C132" s="224"/>
    </row>
    <row r="133" customFormat="false" ht="15" hidden="false" customHeight="false" outlineLevel="0" collapsed="false">
      <c r="A133" s="226"/>
      <c r="B133" s="223"/>
      <c r="C133" s="224"/>
    </row>
    <row r="134" customFormat="false" ht="15" hidden="false" customHeight="false" outlineLevel="0" collapsed="false">
      <c r="A134" s="226"/>
      <c r="B134" s="223"/>
      <c r="C134" s="224"/>
    </row>
    <row r="135" customFormat="false" ht="15" hidden="false" customHeight="false" outlineLevel="0" collapsed="false">
      <c r="A135" s="226"/>
      <c r="B135" s="223"/>
      <c r="C135" s="224"/>
    </row>
    <row r="136" customFormat="false" ht="15" hidden="false" customHeight="false" outlineLevel="0" collapsed="false">
      <c r="A136" s="226"/>
      <c r="B136" s="223"/>
      <c r="C136" s="224"/>
    </row>
    <row r="137" customFormat="false" ht="15" hidden="false" customHeight="false" outlineLevel="0" collapsed="false">
      <c r="A137" s="226"/>
      <c r="B137" s="223"/>
      <c r="C137" s="224"/>
    </row>
    <row r="138" customFormat="false" ht="15" hidden="false" customHeight="false" outlineLevel="0" collapsed="false">
      <c r="A138" s="226"/>
      <c r="B138" s="223"/>
      <c r="C138" s="224"/>
    </row>
    <row r="139" customFormat="false" ht="15" hidden="false" customHeight="false" outlineLevel="0" collapsed="false">
      <c r="A139" s="226"/>
      <c r="B139" s="223"/>
      <c r="C139" s="224"/>
    </row>
    <row r="140" customFormat="false" ht="15" hidden="false" customHeight="false" outlineLevel="0" collapsed="false">
      <c r="A140" s="226"/>
      <c r="B140" s="223"/>
      <c r="C140" s="224"/>
    </row>
    <row r="141" customFormat="false" ht="15" hidden="false" customHeight="false" outlineLevel="0" collapsed="false">
      <c r="A141" s="226"/>
      <c r="B141" s="223"/>
      <c r="C141" s="224"/>
    </row>
    <row r="142" customFormat="false" ht="15" hidden="false" customHeight="false" outlineLevel="0" collapsed="false">
      <c r="A142" s="226"/>
      <c r="B142" s="223"/>
      <c r="C142" s="224"/>
    </row>
    <row r="143" customFormat="false" ht="15" hidden="false" customHeight="false" outlineLevel="0" collapsed="false">
      <c r="A143" s="226"/>
      <c r="B143" s="223"/>
      <c r="C143" s="224"/>
    </row>
    <row r="144" customFormat="false" ht="15" hidden="false" customHeight="false" outlineLevel="0" collapsed="false">
      <c r="A144" s="226"/>
      <c r="B144" s="223"/>
      <c r="C144" s="224"/>
    </row>
    <row r="145" customFormat="false" ht="15" hidden="false" customHeight="false" outlineLevel="0" collapsed="false">
      <c r="A145" s="226"/>
      <c r="B145" s="223"/>
      <c r="C145" s="224"/>
    </row>
    <row r="146" customFormat="false" ht="15" hidden="false" customHeight="false" outlineLevel="0" collapsed="false">
      <c r="A146" s="226"/>
      <c r="B146" s="223"/>
      <c r="C146" s="224"/>
    </row>
    <row r="147" customFormat="false" ht="15" hidden="false" customHeight="false" outlineLevel="0" collapsed="false">
      <c r="A147" s="226"/>
      <c r="B147" s="223"/>
      <c r="C147" s="224"/>
    </row>
    <row r="148" customFormat="false" ht="15" hidden="false" customHeight="false" outlineLevel="0" collapsed="false">
      <c r="A148" s="226"/>
      <c r="B148" s="223"/>
      <c r="C148" s="224"/>
    </row>
    <row r="149" customFormat="false" ht="15" hidden="false" customHeight="false" outlineLevel="0" collapsed="false">
      <c r="A149" s="226"/>
      <c r="B149" s="224"/>
      <c r="C149" s="224"/>
    </row>
    <row r="150" customFormat="false" ht="15" hidden="false" customHeight="false" outlineLevel="0" collapsed="false">
      <c r="A150" s="226"/>
      <c r="B150" s="224"/>
      <c r="C150" s="224"/>
    </row>
    <row r="151" customFormat="false" ht="15" hidden="false" customHeight="false" outlineLevel="0" collapsed="false">
      <c r="A151" s="226"/>
      <c r="B151" s="224"/>
      <c r="C151" s="224"/>
    </row>
    <row r="152" customFormat="false" ht="15" hidden="false" customHeight="false" outlineLevel="0" collapsed="false">
      <c r="A152" s="226"/>
      <c r="B152" s="224"/>
      <c r="C152" s="224"/>
    </row>
    <row r="153" customFormat="false" ht="15" hidden="false" customHeight="false" outlineLevel="0" collapsed="false">
      <c r="A153" s="226"/>
      <c r="B153" s="224"/>
      <c r="C153" s="224"/>
    </row>
    <row r="154" customFormat="false" ht="15" hidden="false" customHeight="false" outlineLevel="0" collapsed="false">
      <c r="A154" s="226"/>
      <c r="B154" s="224"/>
      <c r="C154" s="224"/>
    </row>
    <row r="155" customFormat="false" ht="15" hidden="false" customHeight="false" outlineLevel="0" collapsed="false">
      <c r="A155" s="226"/>
      <c r="B155" s="224"/>
      <c r="C155" s="224"/>
    </row>
    <row r="156" customFormat="false" ht="15" hidden="false" customHeight="false" outlineLevel="0" collapsed="false">
      <c r="A156" s="226"/>
      <c r="B156" s="224"/>
      <c r="C156" s="224"/>
    </row>
    <row r="157" customFormat="false" ht="15" hidden="false" customHeight="false" outlineLevel="0" collapsed="false">
      <c r="A157" s="226"/>
      <c r="B157" s="224"/>
      <c r="C157" s="224"/>
    </row>
    <row r="158" customFormat="false" ht="15" hidden="false" customHeight="false" outlineLevel="0" collapsed="false">
      <c r="A158" s="226"/>
      <c r="B158" s="224"/>
      <c r="C158" s="224"/>
    </row>
    <row r="159" customFormat="false" ht="15" hidden="false" customHeight="false" outlineLevel="0" collapsed="false">
      <c r="A159" s="226"/>
      <c r="B159" s="224"/>
      <c r="C159" s="224"/>
    </row>
    <row r="160" customFormat="false" ht="15" hidden="false" customHeight="false" outlineLevel="0" collapsed="false">
      <c r="A160" s="226"/>
      <c r="B160" s="224"/>
      <c r="C160" s="224"/>
    </row>
    <row r="161" customFormat="false" ht="15" hidden="false" customHeight="false" outlineLevel="0" collapsed="false">
      <c r="A161" s="226"/>
      <c r="B161" s="224"/>
      <c r="C161" s="224"/>
    </row>
    <row r="162" customFormat="false" ht="15" hidden="false" customHeight="false" outlineLevel="0" collapsed="false">
      <c r="A162" s="226"/>
      <c r="B162" s="224"/>
      <c r="C162" s="224"/>
    </row>
    <row r="163" customFormat="false" ht="15" hidden="false" customHeight="false" outlineLevel="0" collapsed="false">
      <c r="A163" s="226"/>
      <c r="B163" s="224"/>
      <c r="C163" s="224"/>
    </row>
    <row r="164" customFormat="false" ht="15" hidden="false" customHeight="false" outlineLevel="0" collapsed="false">
      <c r="A164" s="226"/>
      <c r="B164" s="224"/>
      <c r="C164" s="224"/>
    </row>
    <row r="165" customFormat="false" ht="15" hidden="false" customHeight="false" outlineLevel="0" collapsed="false">
      <c r="A165" s="226"/>
      <c r="B165" s="224"/>
      <c r="C165" s="224"/>
    </row>
    <row r="166" customFormat="false" ht="15" hidden="false" customHeight="false" outlineLevel="0" collapsed="false">
      <c r="A166" s="226"/>
      <c r="B166" s="224"/>
      <c r="C166" s="224"/>
    </row>
    <row r="167" customFormat="false" ht="15" hidden="false" customHeight="false" outlineLevel="0" collapsed="false">
      <c r="A167" s="226"/>
      <c r="B167" s="224"/>
      <c r="C167" s="224"/>
    </row>
    <row r="168" customFormat="false" ht="15" hidden="false" customHeight="false" outlineLevel="0" collapsed="false">
      <c r="A168" s="226"/>
      <c r="B168" s="224"/>
      <c r="C168" s="224"/>
    </row>
    <row r="169" customFormat="false" ht="15" hidden="false" customHeight="false" outlineLevel="0" collapsed="false">
      <c r="A169" s="226"/>
      <c r="B169" s="224"/>
      <c r="C169" s="224"/>
    </row>
    <row r="170" customFormat="false" ht="15" hidden="false" customHeight="false" outlineLevel="0" collapsed="false">
      <c r="A170" s="226"/>
      <c r="B170" s="224"/>
      <c r="C170" s="224"/>
    </row>
    <row r="171" customFormat="false" ht="15" hidden="false" customHeight="false" outlineLevel="0" collapsed="false">
      <c r="A171" s="226"/>
      <c r="B171" s="224"/>
      <c r="C171" s="224"/>
    </row>
    <row r="172" customFormat="false" ht="15" hidden="false" customHeight="false" outlineLevel="0" collapsed="false">
      <c r="A172" s="226"/>
      <c r="B172" s="224"/>
      <c r="C172" s="224"/>
    </row>
    <row r="173" customFormat="false" ht="15" hidden="false" customHeight="false" outlineLevel="0" collapsed="false">
      <c r="A173" s="226"/>
      <c r="B173" s="224"/>
      <c r="C173" s="224"/>
    </row>
    <row r="174" customFormat="false" ht="15" hidden="false" customHeight="false" outlineLevel="0" collapsed="false">
      <c r="A174" s="226"/>
      <c r="B174" s="224"/>
      <c r="C174" s="224"/>
    </row>
    <row r="175" customFormat="false" ht="15" hidden="false" customHeight="false" outlineLevel="0" collapsed="false">
      <c r="A175" s="226"/>
      <c r="B175" s="224"/>
      <c r="C175" s="224"/>
    </row>
    <row r="176" customFormat="false" ht="15" hidden="false" customHeight="false" outlineLevel="0" collapsed="false">
      <c r="A176" s="226"/>
      <c r="B176" s="224"/>
      <c r="C176" s="224"/>
    </row>
    <row r="177" customFormat="false" ht="15" hidden="false" customHeight="false" outlineLevel="0" collapsed="false">
      <c r="A177" s="226"/>
      <c r="B177" s="224"/>
      <c r="C177" s="224"/>
    </row>
    <row r="178" customFormat="false" ht="15" hidden="false" customHeight="false" outlineLevel="0" collapsed="false">
      <c r="A178" s="226"/>
      <c r="B178" s="224"/>
      <c r="C178" s="224"/>
    </row>
    <row r="179" customFormat="false" ht="15" hidden="false" customHeight="false" outlineLevel="0" collapsed="false">
      <c r="A179" s="226"/>
      <c r="B179" s="224"/>
      <c r="C179" s="224"/>
    </row>
    <row r="180" customFormat="false" ht="15" hidden="false" customHeight="false" outlineLevel="0" collapsed="false">
      <c r="A180" s="226"/>
      <c r="B180" s="224"/>
      <c r="C180" s="224"/>
    </row>
    <row r="181" customFormat="false" ht="15" hidden="false" customHeight="false" outlineLevel="0" collapsed="false">
      <c r="A181" s="226"/>
      <c r="B181" s="224"/>
      <c r="C181" s="224"/>
    </row>
    <row r="182" customFormat="false" ht="15" hidden="false" customHeight="false" outlineLevel="0" collapsed="false">
      <c r="A182" s="226"/>
      <c r="B182" s="224"/>
      <c r="C182" s="224"/>
    </row>
    <row r="183" customFormat="false" ht="15" hidden="false" customHeight="false" outlineLevel="0" collapsed="false">
      <c r="A183" s="226"/>
      <c r="B183" s="224"/>
      <c r="C183" s="224"/>
    </row>
    <row r="184" customFormat="false" ht="15" hidden="false" customHeight="false" outlineLevel="0" collapsed="false">
      <c r="A184" s="226"/>
      <c r="B184" s="224"/>
      <c r="C184" s="224"/>
    </row>
    <row r="185" customFormat="false" ht="15" hidden="false" customHeight="false" outlineLevel="0" collapsed="false">
      <c r="A185" s="226"/>
      <c r="B185" s="224"/>
      <c r="C185" s="224"/>
    </row>
    <row r="186" customFormat="false" ht="15" hidden="false" customHeight="false" outlineLevel="0" collapsed="false">
      <c r="A186" s="226"/>
      <c r="B186" s="224"/>
      <c r="C186" s="224"/>
    </row>
    <row r="187" customFormat="false" ht="15" hidden="false" customHeight="false" outlineLevel="0" collapsed="false">
      <c r="A187" s="226"/>
      <c r="B187" s="224"/>
      <c r="C187" s="224"/>
    </row>
    <row r="188" customFormat="false" ht="15" hidden="false" customHeight="false" outlineLevel="0" collapsed="false">
      <c r="A188" s="226"/>
      <c r="B188" s="224"/>
      <c r="C188" s="224"/>
    </row>
    <row r="189" customFormat="false" ht="15" hidden="false" customHeight="false" outlineLevel="0" collapsed="false">
      <c r="A189" s="226"/>
      <c r="B189" s="224"/>
      <c r="C189" s="224"/>
    </row>
    <row r="190" customFormat="false" ht="15" hidden="false" customHeight="false" outlineLevel="0" collapsed="false">
      <c r="A190" s="226"/>
      <c r="B190" s="224"/>
      <c r="C190" s="224"/>
    </row>
    <row r="191" customFormat="false" ht="15" hidden="false" customHeight="false" outlineLevel="0" collapsed="false">
      <c r="A191" s="226"/>
      <c r="B191" s="224"/>
      <c r="C191" s="224"/>
    </row>
    <row r="192" customFormat="false" ht="15" hidden="false" customHeight="false" outlineLevel="0" collapsed="false">
      <c r="A192" s="226"/>
      <c r="B192" s="224"/>
      <c r="C192" s="224"/>
    </row>
    <row r="193" customFormat="false" ht="15" hidden="false" customHeight="false" outlineLevel="0" collapsed="false">
      <c r="A193" s="226"/>
      <c r="B193" s="224"/>
      <c r="C193" s="224"/>
    </row>
    <row r="194" customFormat="false" ht="15" hidden="false" customHeight="false" outlineLevel="0" collapsed="false">
      <c r="A194" s="226"/>
      <c r="B194" s="224"/>
      <c r="C194" s="224"/>
    </row>
    <row r="195" customFormat="false" ht="15" hidden="false" customHeight="false" outlineLevel="0" collapsed="false">
      <c r="A195" s="226"/>
      <c r="B195" s="224"/>
      <c r="C195" s="224"/>
    </row>
    <row r="196" customFormat="false" ht="15" hidden="false" customHeight="false" outlineLevel="0" collapsed="false">
      <c r="A196" s="226"/>
      <c r="B196" s="224"/>
      <c r="C196" s="224"/>
    </row>
    <row r="197" customFormat="false" ht="15" hidden="false" customHeight="false" outlineLevel="0" collapsed="false">
      <c r="A197" s="226"/>
      <c r="B197" s="224"/>
      <c r="C197" s="224"/>
    </row>
    <row r="198" customFormat="false" ht="15" hidden="false" customHeight="false" outlineLevel="0" collapsed="false">
      <c r="A198" s="226"/>
      <c r="B198" s="224"/>
      <c r="C198" s="224"/>
    </row>
    <row r="199" customFormat="false" ht="15" hidden="false" customHeight="false" outlineLevel="0" collapsed="false">
      <c r="A199" s="226"/>
      <c r="B199" s="224"/>
      <c r="C199" s="224"/>
    </row>
    <row r="200" customFormat="false" ht="15" hidden="false" customHeight="false" outlineLevel="0" collapsed="false">
      <c r="A200" s="226"/>
      <c r="B200" s="224"/>
      <c r="C200" s="224"/>
    </row>
    <row r="201" customFormat="false" ht="15" hidden="false" customHeight="false" outlineLevel="0" collapsed="false">
      <c r="A201" s="226"/>
      <c r="B201" s="224"/>
      <c r="C201" s="224"/>
    </row>
    <row r="202" customFormat="false" ht="15" hidden="false" customHeight="false" outlineLevel="0" collapsed="false">
      <c r="A202" s="226"/>
      <c r="B202" s="224"/>
      <c r="C202" s="224"/>
    </row>
    <row r="203" customFormat="false" ht="15" hidden="false" customHeight="false" outlineLevel="0" collapsed="false">
      <c r="A203" s="226"/>
      <c r="B203" s="224"/>
      <c r="C203" s="224"/>
    </row>
    <row r="204" customFormat="false" ht="15" hidden="false" customHeight="false" outlineLevel="0" collapsed="false">
      <c r="A204" s="226"/>
      <c r="B204" s="224"/>
      <c r="C204" s="224"/>
    </row>
    <row r="205" customFormat="false" ht="15" hidden="false" customHeight="false" outlineLevel="0" collapsed="false">
      <c r="A205" s="226"/>
      <c r="B205" s="224"/>
      <c r="C205" s="224"/>
    </row>
    <row r="206" customFormat="false" ht="15" hidden="false" customHeight="false" outlineLevel="0" collapsed="false">
      <c r="A206" s="226"/>
      <c r="B206" s="224"/>
      <c r="C206" s="224"/>
    </row>
    <row r="207" customFormat="false" ht="15" hidden="false" customHeight="false" outlineLevel="0" collapsed="false">
      <c r="A207" s="226"/>
      <c r="B207" s="224"/>
      <c r="C207" s="224"/>
    </row>
    <row r="208" customFormat="false" ht="15" hidden="false" customHeight="false" outlineLevel="0" collapsed="false">
      <c r="A208" s="226"/>
      <c r="B208" s="224"/>
      <c r="C208" s="224"/>
    </row>
    <row r="209" customFormat="false" ht="15" hidden="false" customHeight="false" outlineLevel="0" collapsed="false">
      <c r="A209" s="226"/>
      <c r="B209" s="224"/>
      <c r="C209" s="224"/>
    </row>
    <row r="210" customFormat="false" ht="15" hidden="false" customHeight="false" outlineLevel="0" collapsed="false">
      <c r="A210" s="226"/>
      <c r="B210" s="224"/>
      <c r="C210" s="224"/>
    </row>
    <row r="211" customFormat="false" ht="15" hidden="false" customHeight="false" outlineLevel="0" collapsed="false">
      <c r="A211" s="226"/>
      <c r="B211" s="224"/>
      <c r="C211" s="224"/>
    </row>
    <row r="212" customFormat="false" ht="15" hidden="false" customHeight="false" outlineLevel="0" collapsed="false">
      <c r="A212" s="226"/>
      <c r="B212" s="224"/>
      <c r="C212" s="224"/>
    </row>
    <row r="213" customFormat="false" ht="15" hidden="false" customHeight="false" outlineLevel="0" collapsed="false">
      <c r="A213" s="226"/>
      <c r="B213" s="224"/>
      <c r="C213" s="224"/>
    </row>
    <row r="214" customFormat="false" ht="15" hidden="false" customHeight="false" outlineLevel="0" collapsed="false">
      <c r="A214" s="226"/>
      <c r="B214" s="224"/>
      <c r="C214" s="224"/>
    </row>
    <row r="215" customFormat="false" ht="15" hidden="false" customHeight="false" outlineLevel="0" collapsed="false">
      <c r="A215" s="226"/>
      <c r="B215" s="224"/>
      <c r="C215" s="224"/>
    </row>
    <row r="216" customFormat="false" ht="15" hidden="false" customHeight="false" outlineLevel="0" collapsed="false">
      <c r="A216" s="226"/>
      <c r="B216" s="224"/>
      <c r="C216" s="224"/>
    </row>
    <row r="217" customFormat="false" ht="15" hidden="false" customHeight="false" outlineLevel="0" collapsed="false">
      <c r="A217" s="226"/>
      <c r="B217" s="224"/>
      <c r="C217" s="224"/>
    </row>
    <row r="218" customFormat="false" ht="15" hidden="false" customHeight="false" outlineLevel="0" collapsed="false">
      <c r="A218" s="226"/>
      <c r="B218" s="224"/>
      <c r="C218" s="224"/>
    </row>
    <row r="219" customFormat="false" ht="15" hidden="false" customHeight="false" outlineLevel="0" collapsed="false">
      <c r="A219" s="226"/>
      <c r="B219" s="224"/>
      <c r="C219" s="224"/>
    </row>
    <row r="220" customFormat="false" ht="15" hidden="false" customHeight="false" outlineLevel="0" collapsed="false">
      <c r="A220" s="226"/>
      <c r="B220" s="224"/>
      <c r="C220" s="224"/>
    </row>
    <row r="221" customFormat="false" ht="15" hidden="false" customHeight="false" outlineLevel="0" collapsed="false">
      <c r="A221" s="226"/>
      <c r="B221" s="224"/>
      <c r="C221" s="224"/>
    </row>
    <row r="222" customFormat="false" ht="15" hidden="false" customHeight="false" outlineLevel="0" collapsed="false">
      <c r="A222" s="226"/>
      <c r="B222" s="224"/>
      <c r="C222" s="224"/>
    </row>
    <row r="223" customFormat="false" ht="15" hidden="false" customHeight="false" outlineLevel="0" collapsed="false">
      <c r="A223" s="226"/>
      <c r="B223" s="224"/>
      <c r="C223" s="224"/>
    </row>
    <row r="224" customFormat="false" ht="15" hidden="false" customHeight="false" outlineLevel="0" collapsed="false">
      <c r="A224" s="226"/>
      <c r="B224" s="224"/>
      <c r="C224" s="224"/>
    </row>
    <row r="225" customFormat="false" ht="15" hidden="false" customHeight="false" outlineLevel="0" collapsed="false">
      <c r="A225" s="226"/>
      <c r="B225" s="224"/>
      <c r="C225" s="224"/>
    </row>
    <row r="226" customFormat="false" ht="15" hidden="false" customHeight="false" outlineLevel="0" collapsed="false">
      <c r="A226" s="226"/>
      <c r="B226" s="224"/>
      <c r="C226" s="224"/>
    </row>
    <row r="227" customFormat="false" ht="15" hidden="false" customHeight="false" outlineLevel="0" collapsed="false">
      <c r="A227" s="226"/>
      <c r="B227" s="224"/>
      <c r="C227" s="224"/>
    </row>
    <row r="228" customFormat="false" ht="15" hidden="false" customHeight="false" outlineLevel="0" collapsed="false">
      <c r="A228" s="226"/>
      <c r="B228" s="224"/>
      <c r="C228" s="224"/>
    </row>
    <row r="229" customFormat="false" ht="15" hidden="false" customHeight="false" outlineLevel="0" collapsed="false">
      <c r="A229" s="226"/>
      <c r="B229" s="224"/>
      <c r="C229" s="224"/>
    </row>
    <row r="230" customFormat="false" ht="15" hidden="false" customHeight="false" outlineLevel="0" collapsed="false">
      <c r="A230" s="226"/>
      <c r="B230" s="224"/>
      <c r="C230" s="224"/>
    </row>
    <row r="231" customFormat="false" ht="15" hidden="false" customHeight="false" outlineLevel="0" collapsed="false">
      <c r="A231" s="226"/>
      <c r="B231" s="224"/>
      <c r="C231" s="224"/>
    </row>
    <row r="232" customFormat="false" ht="15" hidden="false" customHeight="false" outlineLevel="0" collapsed="false">
      <c r="A232" s="226"/>
      <c r="B232" s="224"/>
      <c r="C232" s="224"/>
    </row>
    <row r="233" customFormat="false" ht="15" hidden="false" customHeight="false" outlineLevel="0" collapsed="false">
      <c r="A233" s="226"/>
      <c r="B233" s="224"/>
      <c r="C233" s="224"/>
    </row>
    <row r="234" customFormat="false" ht="15" hidden="false" customHeight="false" outlineLevel="0" collapsed="false">
      <c r="A234" s="226"/>
      <c r="B234" s="224"/>
      <c r="C234" s="224"/>
    </row>
    <row r="235" customFormat="false" ht="15" hidden="false" customHeight="false" outlineLevel="0" collapsed="false">
      <c r="A235" s="226"/>
      <c r="B235" s="224"/>
      <c r="C235" s="224"/>
    </row>
    <row r="236" customFormat="false" ht="15" hidden="false" customHeight="false" outlineLevel="0" collapsed="false">
      <c r="A236" s="226"/>
      <c r="B236" s="224"/>
      <c r="C236" s="224"/>
    </row>
    <row r="237" customFormat="false" ht="15" hidden="false" customHeight="false" outlineLevel="0" collapsed="false">
      <c r="A237" s="226"/>
      <c r="B237" s="224"/>
      <c r="C237" s="224"/>
    </row>
    <row r="238" customFormat="false" ht="15" hidden="false" customHeight="false" outlineLevel="0" collapsed="false">
      <c r="A238" s="226"/>
      <c r="B238" s="224"/>
      <c r="C238" s="224"/>
    </row>
    <row r="239" customFormat="false" ht="15" hidden="false" customHeight="false" outlineLevel="0" collapsed="false">
      <c r="A239" s="226"/>
      <c r="B239" s="224"/>
      <c r="C239" s="224"/>
    </row>
    <row r="240" customFormat="false" ht="15" hidden="false" customHeight="false" outlineLevel="0" collapsed="false">
      <c r="A240" s="226"/>
      <c r="B240" s="224"/>
      <c r="C240" s="224"/>
    </row>
    <row r="241" customFormat="false" ht="15" hidden="false" customHeight="false" outlineLevel="0" collapsed="false">
      <c r="A241" s="226"/>
      <c r="B241" s="224"/>
      <c r="C241" s="224"/>
    </row>
    <row r="242" customFormat="false" ht="15" hidden="false" customHeight="false" outlineLevel="0" collapsed="false">
      <c r="A242" s="226"/>
      <c r="B242" s="224"/>
      <c r="C242" s="224"/>
    </row>
    <row r="243" customFormat="false" ht="15" hidden="false" customHeight="false" outlineLevel="0" collapsed="false">
      <c r="A243" s="226"/>
      <c r="B243" s="224"/>
      <c r="C243" s="224"/>
    </row>
    <row r="244" customFormat="false" ht="15" hidden="false" customHeight="false" outlineLevel="0" collapsed="false">
      <c r="A244" s="226"/>
      <c r="B244" s="224"/>
      <c r="C244" s="224"/>
    </row>
    <row r="245" customFormat="false" ht="15" hidden="false" customHeight="false" outlineLevel="0" collapsed="false">
      <c r="A245" s="226"/>
      <c r="B245" s="224"/>
      <c r="C245" s="224"/>
    </row>
    <row r="246" customFormat="false" ht="15" hidden="false" customHeight="false" outlineLevel="0" collapsed="false">
      <c r="A246" s="226"/>
      <c r="B246" s="224"/>
      <c r="C246" s="224"/>
    </row>
    <row r="247" customFormat="false" ht="15" hidden="false" customHeight="false" outlineLevel="0" collapsed="false">
      <c r="A247" s="226"/>
      <c r="B247" s="224"/>
      <c r="C247" s="224"/>
    </row>
    <row r="248" customFormat="false" ht="15" hidden="false" customHeight="false" outlineLevel="0" collapsed="false">
      <c r="A248" s="226"/>
      <c r="B248" s="224"/>
      <c r="C248" s="224"/>
    </row>
    <row r="249" customFormat="false" ht="15" hidden="false" customHeight="false" outlineLevel="0" collapsed="false">
      <c r="A249" s="226"/>
      <c r="B249" s="224"/>
      <c r="C249" s="224"/>
    </row>
    <row r="250" customFormat="false" ht="15" hidden="false" customHeight="false" outlineLevel="0" collapsed="false">
      <c r="A250" s="226"/>
      <c r="B250" s="224"/>
      <c r="C250" s="224"/>
    </row>
    <row r="251" customFormat="false" ht="15" hidden="false" customHeight="false" outlineLevel="0" collapsed="false">
      <c r="A251" s="226"/>
      <c r="B251" s="224"/>
      <c r="C251" s="224"/>
    </row>
    <row r="252" customFormat="false" ht="15" hidden="false" customHeight="false" outlineLevel="0" collapsed="false">
      <c r="A252" s="226"/>
      <c r="B252" s="224"/>
      <c r="C252" s="224"/>
    </row>
    <row r="253" customFormat="false" ht="15" hidden="false" customHeight="false" outlineLevel="0" collapsed="false">
      <c r="A253" s="226"/>
      <c r="B253" s="224"/>
      <c r="C253" s="224"/>
    </row>
    <row r="254" customFormat="false" ht="15" hidden="false" customHeight="false" outlineLevel="0" collapsed="false">
      <c r="A254" s="226"/>
      <c r="B254" s="224"/>
      <c r="C254" s="224"/>
    </row>
    <row r="255" customFormat="false" ht="15" hidden="false" customHeight="false" outlineLevel="0" collapsed="false">
      <c r="A255" s="226"/>
      <c r="B255" s="224"/>
      <c r="C255" s="224"/>
    </row>
    <row r="256" customFormat="false" ht="15" hidden="false" customHeight="false" outlineLevel="0" collapsed="false">
      <c r="A256" s="226"/>
      <c r="B256" s="224"/>
      <c r="C256" s="224"/>
    </row>
    <row r="257" customFormat="false" ht="15" hidden="false" customHeight="false" outlineLevel="0" collapsed="false">
      <c r="A257" s="226"/>
      <c r="B257" s="224"/>
      <c r="C257" s="224"/>
    </row>
    <row r="258" customFormat="false" ht="15" hidden="false" customHeight="false" outlineLevel="0" collapsed="false">
      <c r="A258" s="226"/>
      <c r="B258" s="224"/>
      <c r="C258" s="224"/>
    </row>
    <row r="259" customFormat="false" ht="15" hidden="false" customHeight="false" outlineLevel="0" collapsed="false">
      <c r="A259" s="226"/>
      <c r="B259" s="224"/>
      <c r="C259" s="224"/>
    </row>
    <row r="260" customFormat="false" ht="15" hidden="false" customHeight="false" outlineLevel="0" collapsed="false">
      <c r="A260" s="226"/>
      <c r="B260" s="224"/>
      <c r="C260" s="224"/>
    </row>
    <row r="261" customFormat="false" ht="15" hidden="false" customHeight="false" outlineLevel="0" collapsed="false">
      <c r="A261" s="226"/>
      <c r="B261" s="224"/>
      <c r="C261" s="224"/>
    </row>
    <row r="262" customFormat="false" ht="15" hidden="false" customHeight="false" outlineLevel="0" collapsed="false">
      <c r="A262" s="226"/>
      <c r="B262" s="224"/>
      <c r="C262" s="224"/>
    </row>
    <row r="263" customFormat="false" ht="15" hidden="false" customHeight="false" outlineLevel="0" collapsed="false">
      <c r="A263" s="226"/>
      <c r="B263" s="224"/>
      <c r="C263" s="224"/>
    </row>
    <row r="264" customFormat="false" ht="15" hidden="false" customHeight="false" outlineLevel="0" collapsed="false">
      <c r="A264" s="226"/>
      <c r="B264" s="224"/>
      <c r="C264" s="224"/>
    </row>
    <row r="265" customFormat="false" ht="15" hidden="false" customHeight="false" outlineLevel="0" collapsed="false">
      <c r="A265" s="226"/>
      <c r="B265" s="224"/>
      <c r="C265" s="224"/>
    </row>
    <row r="266" customFormat="false" ht="15" hidden="false" customHeight="false" outlineLevel="0" collapsed="false">
      <c r="A266" s="226"/>
      <c r="B266" s="224"/>
      <c r="C266" s="224"/>
    </row>
    <row r="267" customFormat="false" ht="15" hidden="false" customHeight="false" outlineLevel="0" collapsed="false">
      <c r="A267" s="226"/>
      <c r="B267" s="224"/>
      <c r="C267" s="224"/>
    </row>
    <row r="268" customFormat="false" ht="15" hidden="false" customHeight="false" outlineLevel="0" collapsed="false">
      <c r="A268" s="226"/>
      <c r="B268" s="224"/>
      <c r="C268" s="224"/>
    </row>
    <row r="269" customFormat="false" ht="15" hidden="false" customHeight="false" outlineLevel="0" collapsed="false">
      <c r="A269" s="226"/>
      <c r="B269" s="224"/>
      <c r="C269" s="224"/>
    </row>
    <row r="270" customFormat="false" ht="15" hidden="false" customHeight="false" outlineLevel="0" collapsed="false">
      <c r="A270" s="226"/>
      <c r="B270" s="224"/>
      <c r="C270" s="224"/>
    </row>
    <row r="271" customFormat="false" ht="15" hidden="false" customHeight="false" outlineLevel="0" collapsed="false">
      <c r="A271" s="226"/>
      <c r="B271" s="224"/>
      <c r="C271" s="224"/>
    </row>
    <row r="272" customFormat="false" ht="15" hidden="false" customHeight="false" outlineLevel="0" collapsed="false">
      <c r="A272" s="226"/>
      <c r="B272" s="224"/>
      <c r="C272" s="224"/>
    </row>
    <row r="273" customFormat="false" ht="15" hidden="false" customHeight="false" outlineLevel="0" collapsed="false">
      <c r="A273" s="226"/>
      <c r="B273" s="224"/>
      <c r="C273" s="224"/>
    </row>
    <row r="274" customFormat="false" ht="15" hidden="false" customHeight="false" outlineLevel="0" collapsed="false">
      <c r="A274" s="226"/>
      <c r="B274" s="224"/>
      <c r="C274" s="224"/>
    </row>
    <row r="275" customFormat="false" ht="15" hidden="false" customHeight="false" outlineLevel="0" collapsed="false">
      <c r="A275" s="226"/>
      <c r="B275" s="224"/>
      <c r="C275" s="224"/>
    </row>
    <row r="276" customFormat="false" ht="15" hidden="false" customHeight="false" outlineLevel="0" collapsed="false">
      <c r="A276" s="226"/>
      <c r="B276" s="224"/>
      <c r="C276" s="224"/>
    </row>
    <row r="277" customFormat="false" ht="15" hidden="false" customHeight="false" outlineLevel="0" collapsed="false">
      <c r="A277" s="226"/>
      <c r="B277" s="224"/>
      <c r="C277" s="224"/>
    </row>
    <row r="278" customFormat="false" ht="15" hidden="false" customHeight="false" outlineLevel="0" collapsed="false">
      <c r="A278" s="226"/>
      <c r="B278" s="224"/>
      <c r="C278" s="224"/>
    </row>
    <row r="279" customFormat="false" ht="15" hidden="false" customHeight="false" outlineLevel="0" collapsed="false">
      <c r="A279" s="226"/>
      <c r="B279" s="224"/>
      <c r="C279" s="224"/>
    </row>
    <row r="280" customFormat="false" ht="15" hidden="false" customHeight="false" outlineLevel="0" collapsed="false">
      <c r="A280" s="226"/>
      <c r="B280" s="224"/>
      <c r="C280" s="224"/>
    </row>
    <row r="281" customFormat="false" ht="15" hidden="false" customHeight="false" outlineLevel="0" collapsed="false">
      <c r="A281" s="226"/>
      <c r="B281" s="224"/>
      <c r="C281" s="224"/>
    </row>
    <row r="282" customFormat="false" ht="15" hidden="false" customHeight="false" outlineLevel="0" collapsed="false">
      <c r="A282" s="226"/>
      <c r="B282" s="224"/>
      <c r="C282" s="224"/>
    </row>
    <row r="283" customFormat="false" ht="15" hidden="false" customHeight="false" outlineLevel="0" collapsed="false">
      <c r="A283" s="226"/>
      <c r="B283" s="224"/>
      <c r="C283" s="224"/>
    </row>
    <row r="284" customFormat="false" ht="15" hidden="false" customHeight="false" outlineLevel="0" collapsed="false">
      <c r="A284" s="226"/>
      <c r="B284" s="224"/>
      <c r="C284" s="224"/>
    </row>
    <row r="285" customFormat="false" ht="15" hidden="false" customHeight="false" outlineLevel="0" collapsed="false">
      <c r="A285" s="226"/>
      <c r="B285" s="224"/>
      <c r="C285" s="224"/>
    </row>
    <row r="286" customFormat="false" ht="15" hidden="false" customHeight="false" outlineLevel="0" collapsed="false">
      <c r="A286" s="226"/>
      <c r="B286" s="224"/>
      <c r="C286" s="224"/>
    </row>
    <row r="287" customFormat="false" ht="15" hidden="false" customHeight="false" outlineLevel="0" collapsed="false">
      <c r="A287" s="226"/>
      <c r="B287" s="224"/>
      <c r="C287" s="224"/>
    </row>
    <row r="288" customFormat="false" ht="15" hidden="false" customHeight="false" outlineLevel="0" collapsed="false">
      <c r="A288" s="226"/>
      <c r="B288" s="224"/>
      <c r="C288" s="224"/>
    </row>
    <row r="289" customFormat="false" ht="15" hidden="false" customHeight="false" outlineLevel="0" collapsed="false">
      <c r="A289" s="226"/>
      <c r="B289" s="224"/>
      <c r="C289" s="224"/>
    </row>
    <row r="290" customFormat="false" ht="15" hidden="false" customHeight="false" outlineLevel="0" collapsed="false">
      <c r="A290" s="226"/>
      <c r="B290" s="224"/>
      <c r="C290" s="224"/>
    </row>
    <row r="291" customFormat="false" ht="15" hidden="false" customHeight="false" outlineLevel="0" collapsed="false">
      <c r="A291" s="226"/>
      <c r="B291" s="224"/>
      <c r="C291" s="224"/>
    </row>
    <row r="292" customFormat="false" ht="15" hidden="false" customHeight="false" outlineLevel="0" collapsed="false">
      <c r="A292" s="226"/>
      <c r="B292" s="224"/>
      <c r="C292" s="224"/>
    </row>
    <row r="293" customFormat="false" ht="15" hidden="false" customHeight="false" outlineLevel="0" collapsed="false">
      <c r="A293" s="226"/>
      <c r="B293" s="224"/>
      <c r="C293" s="224"/>
    </row>
    <row r="294" customFormat="false" ht="15" hidden="false" customHeight="false" outlineLevel="0" collapsed="false">
      <c r="A294" s="226"/>
      <c r="B294" s="224"/>
      <c r="C294" s="224"/>
    </row>
    <row r="295" customFormat="false" ht="15" hidden="false" customHeight="false" outlineLevel="0" collapsed="false">
      <c r="A295" s="226"/>
      <c r="B295" s="224"/>
      <c r="C295" s="224"/>
    </row>
    <row r="296" customFormat="false" ht="15" hidden="false" customHeight="false" outlineLevel="0" collapsed="false">
      <c r="A296" s="226"/>
      <c r="B296" s="224"/>
      <c r="C296" s="224"/>
    </row>
    <row r="297" customFormat="false" ht="15" hidden="false" customHeight="false" outlineLevel="0" collapsed="false">
      <c r="A297" s="226"/>
      <c r="B297" s="224"/>
      <c r="C297" s="224"/>
    </row>
    <row r="298" customFormat="false" ht="15" hidden="false" customHeight="false" outlineLevel="0" collapsed="false">
      <c r="A298" s="226"/>
      <c r="B298" s="224"/>
      <c r="C298" s="224"/>
    </row>
    <row r="299" customFormat="false" ht="15" hidden="false" customHeight="false" outlineLevel="0" collapsed="false">
      <c r="A299" s="226"/>
      <c r="B299" s="224"/>
      <c r="C299" s="224"/>
    </row>
    <row r="300" customFormat="false" ht="15" hidden="false" customHeight="false" outlineLevel="0" collapsed="false">
      <c r="A300" s="226"/>
      <c r="B300" s="224"/>
      <c r="C300" s="224"/>
    </row>
    <row r="301" customFormat="false" ht="15" hidden="false" customHeight="false" outlineLevel="0" collapsed="false">
      <c r="A301" s="226"/>
      <c r="B301" s="224"/>
      <c r="C301" s="224"/>
    </row>
    <row r="302" customFormat="false" ht="15" hidden="false" customHeight="false" outlineLevel="0" collapsed="false">
      <c r="A302" s="226"/>
      <c r="B302" s="224"/>
      <c r="C302" s="224"/>
    </row>
    <row r="303" customFormat="false" ht="15" hidden="false" customHeight="false" outlineLevel="0" collapsed="false">
      <c r="A303" s="226"/>
      <c r="B303" s="224"/>
      <c r="C303" s="224"/>
    </row>
    <row r="304" customFormat="false" ht="15" hidden="false" customHeight="false" outlineLevel="0" collapsed="false">
      <c r="A304" s="226"/>
      <c r="B304" s="224"/>
      <c r="C304" s="224"/>
    </row>
    <row r="305" customFormat="false" ht="15" hidden="false" customHeight="false" outlineLevel="0" collapsed="false">
      <c r="A305" s="226"/>
      <c r="B305" s="224"/>
      <c r="C305" s="224"/>
    </row>
    <row r="306" customFormat="false" ht="15" hidden="false" customHeight="false" outlineLevel="0" collapsed="false">
      <c r="A306" s="226"/>
      <c r="B306" s="224"/>
      <c r="C306" s="224"/>
    </row>
    <row r="307" customFormat="false" ht="15" hidden="false" customHeight="false" outlineLevel="0" collapsed="false">
      <c r="A307" s="226"/>
      <c r="B307" s="224"/>
      <c r="C307" s="224"/>
    </row>
    <row r="308" customFormat="false" ht="15" hidden="false" customHeight="false" outlineLevel="0" collapsed="false">
      <c r="A308" s="226"/>
      <c r="B308" s="224"/>
      <c r="C308" s="224"/>
    </row>
    <row r="309" customFormat="false" ht="15" hidden="false" customHeight="false" outlineLevel="0" collapsed="false">
      <c r="A309" s="226"/>
      <c r="B309" s="224"/>
      <c r="C309" s="224"/>
    </row>
    <row r="310" customFormat="false" ht="15" hidden="false" customHeight="false" outlineLevel="0" collapsed="false">
      <c r="A310" s="226"/>
      <c r="B310" s="224"/>
      <c r="C310" s="224"/>
    </row>
    <row r="311" customFormat="false" ht="15" hidden="false" customHeight="false" outlineLevel="0" collapsed="false">
      <c r="A311" s="226"/>
      <c r="B311" s="224"/>
      <c r="C311" s="224"/>
    </row>
    <row r="312" customFormat="false" ht="15" hidden="false" customHeight="false" outlineLevel="0" collapsed="false">
      <c r="A312" s="226"/>
      <c r="B312" s="224"/>
      <c r="C312" s="224"/>
    </row>
    <row r="313" customFormat="false" ht="15" hidden="false" customHeight="false" outlineLevel="0" collapsed="false">
      <c r="A313" s="226"/>
      <c r="B313" s="224"/>
      <c r="C313" s="224"/>
    </row>
    <row r="314" customFormat="false" ht="15" hidden="false" customHeight="false" outlineLevel="0" collapsed="false">
      <c r="A314" s="226"/>
      <c r="C314" s="224"/>
    </row>
    <row r="315" customFormat="false" ht="15" hidden="false" customHeight="false" outlineLevel="0" collapsed="false">
      <c r="A315" s="226"/>
      <c r="C315" s="224"/>
    </row>
    <row r="316" customFormat="false" ht="15" hidden="false" customHeight="false" outlineLevel="0" collapsed="false">
      <c r="A316" s="226"/>
      <c r="C316" s="224"/>
    </row>
    <row r="317" customFormat="false" ht="15" hidden="false" customHeight="false" outlineLevel="0" collapsed="false">
      <c r="A317" s="226"/>
      <c r="C317" s="224"/>
    </row>
    <row r="318" customFormat="false" ht="15" hidden="false" customHeight="false" outlineLevel="0" collapsed="false">
      <c r="A318" s="226"/>
      <c r="C318" s="224"/>
    </row>
    <row r="319" customFormat="false" ht="15" hidden="false" customHeight="false" outlineLevel="0" collapsed="false">
      <c r="A319" s="226"/>
      <c r="C319" s="224"/>
    </row>
    <row r="320" customFormat="false" ht="15" hidden="false" customHeight="false" outlineLevel="0" collapsed="false">
      <c r="A320" s="226"/>
      <c r="C320" s="224"/>
    </row>
    <row r="321" customFormat="false" ht="15" hidden="false" customHeight="false" outlineLevel="0" collapsed="false">
      <c r="A321" s="226"/>
      <c r="C321" s="224"/>
    </row>
    <row r="322" customFormat="false" ht="15" hidden="false" customHeight="false" outlineLevel="0" collapsed="false">
      <c r="A322" s="226"/>
      <c r="C322" s="224"/>
    </row>
    <row r="323" customFormat="false" ht="15" hidden="false" customHeight="false" outlineLevel="0" collapsed="false">
      <c r="A323" s="226"/>
      <c r="C323" s="224"/>
    </row>
    <row r="324" customFormat="false" ht="15" hidden="false" customHeight="false" outlineLevel="0" collapsed="false">
      <c r="A324" s="226"/>
      <c r="C324" s="224"/>
    </row>
    <row r="325" customFormat="false" ht="15" hidden="false" customHeight="false" outlineLevel="0" collapsed="false">
      <c r="A325" s="226"/>
      <c r="C325" s="224"/>
    </row>
    <row r="326" customFormat="false" ht="15" hidden="false" customHeight="false" outlineLevel="0" collapsed="false">
      <c r="A326" s="226"/>
      <c r="C326" s="224"/>
    </row>
    <row r="327" customFormat="false" ht="15" hidden="false" customHeight="false" outlineLevel="0" collapsed="false">
      <c r="A327" s="226"/>
      <c r="C327" s="224"/>
    </row>
    <row r="328" customFormat="false" ht="15" hidden="false" customHeight="false" outlineLevel="0" collapsed="false">
      <c r="A328" s="226"/>
      <c r="C328" s="224"/>
    </row>
    <row r="329" customFormat="false" ht="15" hidden="false" customHeight="false" outlineLevel="0" collapsed="false">
      <c r="A329" s="226"/>
      <c r="C329" s="224"/>
    </row>
    <row r="330" customFormat="false" ht="15" hidden="false" customHeight="false" outlineLevel="0" collapsed="false">
      <c r="A330" s="226"/>
      <c r="C330" s="224"/>
    </row>
    <row r="331" customFormat="false" ht="15" hidden="false" customHeight="false" outlineLevel="0" collapsed="false">
      <c r="A331" s="226"/>
      <c r="C331" s="224"/>
    </row>
    <row r="332" customFormat="false" ht="15" hidden="false" customHeight="false" outlineLevel="0" collapsed="false">
      <c r="A332" s="226"/>
      <c r="C332" s="224"/>
    </row>
    <row r="333" customFormat="false" ht="15" hidden="false" customHeight="false" outlineLevel="0" collapsed="false">
      <c r="A333" s="226"/>
      <c r="C333" s="224"/>
    </row>
    <row r="334" customFormat="false" ht="15" hidden="false" customHeight="false" outlineLevel="0" collapsed="false">
      <c r="A334" s="226"/>
      <c r="C334" s="224"/>
    </row>
    <row r="335" customFormat="false" ht="15" hidden="false" customHeight="false" outlineLevel="0" collapsed="false">
      <c r="A335" s="226"/>
      <c r="C335" s="224"/>
    </row>
    <row r="336" customFormat="false" ht="15" hidden="false" customHeight="false" outlineLevel="0" collapsed="false">
      <c r="A336" s="226"/>
      <c r="C336" s="224"/>
    </row>
    <row r="337" customFormat="false" ht="15" hidden="false" customHeight="false" outlineLevel="0" collapsed="false">
      <c r="A337" s="226"/>
      <c r="C337" s="224"/>
    </row>
    <row r="338" customFormat="false" ht="15" hidden="false" customHeight="false" outlineLevel="0" collapsed="false">
      <c r="A338" s="226"/>
      <c r="C338" s="224"/>
    </row>
    <row r="339" customFormat="false" ht="15" hidden="false" customHeight="false" outlineLevel="0" collapsed="false">
      <c r="A339" s="226"/>
      <c r="C339" s="224"/>
    </row>
    <row r="340" customFormat="false" ht="15" hidden="false" customHeight="false" outlineLevel="0" collapsed="false">
      <c r="A340" s="226"/>
      <c r="C340" s="224"/>
    </row>
    <row r="341" customFormat="false" ht="15" hidden="false" customHeight="false" outlineLevel="0" collapsed="false">
      <c r="A341" s="226"/>
      <c r="C341" s="224"/>
    </row>
    <row r="342" customFormat="false" ht="15" hidden="false" customHeight="false" outlineLevel="0" collapsed="false">
      <c r="A342" s="226"/>
      <c r="C342" s="224"/>
    </row>
    <row r="343" customFormat="false" ht="15" hidden="false" customHeight="false" outlineLevel="0" collapsed="false">
      <c r="A343" s="226"/>
      <c r="C343" s="224"/>
    </row>
    <row r="344" customFormat="false" ht="15" hidden="false" customHeight="false" outlineLevel="0" collapsed="false">
      <c r="A344" s="226"/>
      <c r="C344" s="224"/>
    </row>
    <row r="345" customFormat="false" ht="15" hidden="false" customHeight="false" outlineLevel="0" collapsed="false">
      <c r="A345" s="226"/>
    </row>
    <row r="346" customFormat="false" ht="15" hidden="false" customHeight="false" outlineLevel="0" collapsed="false">
      <c r="A346" s="226"/>
    </row>
    <row r="347" customFormat="false" ht="15" hidden="false" customHeight="false" outlineLevel="0" collapsed="false">
      <c r="A347" s="226"/>
    </row>
    <row r="348" customFormat="false" ht="15" hidden="false" customHeight="false" outlineLevel="0" collapsed="false">
      <c r="A348" s="226"/>
    </row>
    <row r="349" customFormat="false" ht="15" hidden="false" customHeight="false" outlineLevel="0" collapsed="false">
      <c r="A349" s="226"/>
    </row>
    <row r="350" customFormat="false" ht="15" hidden="false" customHeight="false" outlineLevel="0" collapsed="false">
      <c r="A350" s="226"/>
    </row>
    <row r="351" customFormat="false" ht="15" hidden="false" customHeight="false" outlineLevel="0" collapsed="false">
      <c r="A351" s="226"/>
    </row>
    <row r="352" customFormat="false" ht="15" hidden="false" customHeight="false" outlineLevel="0" collapsed="false">
      <c r="A352" s="226"/>
    </row>
    <row r="353" customFormat="false" ht="15" hidden="false" customHeight="false" outlineLevel="0" collapsed="false">
      <c r="A353" s="226"/>
    </row>
    <row r="354" customFormat="false" ht="15" hidden="false" customHeight="false" outlineLevel="0" collapsed="false">
      <c r="A354" s="226"/>
    </row>
    <row r="355" customFormat="false" ht="15" hidden="false" customHeight="false" outlineLevel="0" collapsed="false">
      <c r="A355" s="226"/>
    </row>
    <row r="356" customFormat="false" ht="15" hidden="false" customHeight="false" outlineLevel="0" collapsed="false">
      <c r="A356" s="226"/>
    </row>
    <row r="357" customFormat="false" ht="15" hidden="false" customHeight="false" outlineLevel="0" collapsed="false">
      <c r="A357" s="226"/>
    </row>
    <row r="358" customFormat="false" ht="15" hidden="false" customHeight="false" outlineLevel="0" collapsed="false">
      <c r="A358" s="226"/>
    </row>
    <row r="359" customFormat="false" ht="15" hidden="false" customHeight="false" outlineLevel="0" collapsed="false">
      <c r="A359" s="226"/>
    </row>
    <row r="360" customFormat="false" ht="15" hidden="false" customHeight="false" outlineLevel="0" collapsed="false">
      <c r="A360" s="226"/>
    </row>
    <row r="361" customFormat="false" ht="15" hidden="false" customHeight="false" outlineLevel="0" collapsed="false">
      <c r="A361" s="226"/>
    </row>
    <row r="362" customFormat="false" ht="15" hidden="false" customHeight="false" outlineLevel="0" collapsed="false">
      <c r="A362" s="226"/>
    </row>
    <row r="363" customFormat="false" ht="15" hidden="false" customHeight="false" outlineLevel="0" collapsed="false">
      <c r="A363" s="226"/>
    </row>
    <row r="364" customFormat="false" ht="15" hidden="false" customHeight="false" outlineLevel="0" collapsed="false">
      <c r="A364" s="226"/>
    </row>
    <row r="365" customFormat="false" ht="15" hidden="false" customHeight="false" outlineLevel="0" collapsed="false">
      <c r="A365" s="226"/>
    </row>
    <row r="366" customFormat="false" ht="15" hidden="false" customHeight="false" outlineLevel="0" collapsed="false">
      <c r="A366" s="226"/>
    </row>
    <row r="367" customFormat="false" ht="15" hidden="false" customHeight="false" outlineLevel="0" collapsed="false">
      <c r="A367" s="226"/>
    </row>
    <row r="368" customFormat="false" ht="15" hidden="false" customHeight="false" outlineLevel="0" collapsed="false">
      <c r="A368" s="226"/>
    </row>
    <row r="369" customFormat="false" ht="15" hidden="false" customHeight="false" outlineLevel="0" collapsed="false">
      <c r="A369" s="226"/>
    </row>
    <row r="370" customFormat="false" ht="15" hidden="false" customHeight="false" outlineLevel="0" collapsed="false">
      <c r="A370" s="226"/>
    </row>
    <row r="371" customFormat="false" ht="15" hidden="false" customHeight="false" outlineLevel="0" collapsed="false">
      <c r="A371" s="226"/>
    </row>
    <row r="372" customFormat="false" ht="15" hidden="false" customHeight="false" outlineLevel="0" collapsed="false">
      <c r="A372" s="226"/>
    </row>
    <row r="373" customFormat="false" ht="15" hidden="false" customHeight="false" outlineLevel="0" collapsed="false">
      <c r="A373" s="226"/>
    </row>
    <row r="374" customFormat="false" ht="15" hidden="false" customHeight="false" outlineLevel="0" collapsed="false">
      <c r="A374" s="226"/>
    </row>
    <row r="375" customFormat="false" ht="15" hidden="false" customHeight="false" outlineLevel="0" collapsed="false">
      <c r="A375" s="226"/>
    </row>
    <row r="376" customFormat="false" ht="15" hidden="false" customHeight="false" outlineLevel="0" collapsed="false">
      <c r="A376" s="226"/>
    </row>
    <row r="377" customFormat="false" ht="15" hidden="false" customHeight="false" outlineLevel="0" collapsed="false">
      <c r="A377" s="226"/>
    </row>
    <row r="378" customFormat="false" ht="15" hidden="false" customHeight="false" outlineLevel="0" collapsed="false">
      <c r="A378" s="226"/>
    </row>
    <row r="379" customFormat="false" ht="15" hidden="false" customHeight="false" outlineLevel="0" collapsed="false">
      <c r="A379" s="226"/>
    </row>
    <row r="380" customFormat="false" ht="15" hidden="false" customHeight="false" outlineLevel="0" collapsed="false">
      <c r="A380" s="226"/>
    </row>
    <row r="381" customFormat="false" ht="15" hidden="false" customHeight="false" outlineLevel="0" collapsed="false">
      <c r="A381" s="226"/>
    </row>
    <row r="382" customFormat="false" ht="15" hidden="false" customHeight="false" outlineLevel="0" collapsed="false">
      <c r="A382" s="226"/>
    </row>
    <row r="383" customFormat="false" ht="15" hidden="false" customHeight="false" outlineLevel="0" collapsed="false">
      <c r="A383" s="226"/>
    </row>
    <row r="384" customFormat="false" ht="15" hidden="false" customHeight="false" outlineLevel="0" collapsed="false">
      <c r="A384" s="226"/>
    </row>
    <row r="385" customFormat="false" ht="15" hidden="false" customHeight="false" outlineLevel="0" collapsed="false">
      <c r="A385" s="226"/>
    </row>
    <row r="386" customFormat="false" ht="15" hidden="false" customHeight="false" outlineLevel="0" collapsed="false">
      <c r="A386" s="226"/>
    </row>
    <row r="387" customFormat="false" ht="15" hidden="false" customHeight="false" outlineLevel="0" collapsed="false">
      <c r="A387" s="226"/>
    </row>
    <row r="388" customFormat="false" ht="15" hidden="false" customHeight="false" outlineLevel="0" collapsed="false">
      <c r="A388" s="226"/>
    </row>
    <row r="389" customFormat="false" ht="15" hidden="false" customHeight="false" outlineLevel="0" collapsed="false">
      <c r="A389" s="226"/>
    </row>
    <row r="390" customFormat="false" ht="15" hidden="false" customHeight="false" outlineLevel="0" collapsed="false">
      <c r="A390" s="226"/>
    </row>
    <row r="391" customFormat="false" ht="15" hidden="false" customHeight="false" outlineLevel="0" collapsed="false">
      <c r="A391" s="226"/>
    </row>
    <row r="392" customFormat="false" ht="15" hidden="false" customHeight="false" outlineLevel="0" collapsed="false">
      <c r="A392" s="226"/>
    </row>
    <row r="393" customFormat="false" ht="15" hidden="false" customHeight="false" outlineLevel="0" collapsed="false">
      <c r="A393" s="226"/>
    </row>
    <row r="394" customFormat="false" ht="15" hidden="false" customHeight="false" outlineLevel="0" collapsed="false">
      <c r="A394" s="226"/>
    </row>
    <row r="395" customFormat="false" ht="15" hidden="false" customHeight="false" outlineLevel="0" collapsed="false">
      <c r="A395" s="226"/>
    </row>
    <row r="396" customFormat="false" ht="15" hidden="false" customHeight="false" outlineLevel="0" collapsed="false">
      <c r="A396" s="226"/>
    </row>
    <row r="397" customFormat="false" ht="15" hidden="false" customHeight="false" outlineLevel="0" collapsed="false">
      <c r="A397" s="226"/>
    </row>
    <row r="398" customFormat="false" ht="15" hidden="false" customHeight="false" outlineLevel="0" collapsed="false">
      <c r="A398" s="226"/>
    </row>
    <row r="399" customFormat="false" ht="15" hidden="false" customHeight="false" outlineLevel="0" collapsed="false">
      <c r="A399" s="226"/>
    </row>
    <row r="400" customFormat="false" ht="15" hidden="false" customHeight="false" outlineLevel="0" collapsed="false">
      <c r="A400" s="226"/>
    </row>
    <row r="401" customFormat="false" ht="15" hidden="false" customHeight="false" outlineLevel="0" collapsed="false">
      <c r="A401" s="226"/>
    </row>
    <row r="402" customFormat="false" ht="15" hidden="false" customHeight="false" outlineLevel="0" collapsed="false">
      <c r="A402" s="226"/>
    </row>
    <row r="403" customFormat="false" ht="15" hidden="false" customHeight="false" outlineLevel="0" collapsed="false">
      <c r="A403" s="226"/>
    </row>
    <row r="404" customFormat="false" ht="15" hidden="false" customHeight="false" outlineLevel="0" collapsed="false">
      <c r="A404" s="226"/>
    </row>
    <row r="405" customFormat="false" ht="15" hidden="false" customHeight="false" outlineLevel="0" collapsed="false">
      <c r="A405" s="226"/>
    </row>
    <row r="406" customFormat="false" ht="15" hidden="false" customHeight="false" outlineLevel="0" collapsed="false">
      <c r="A406" s="226"/>
    </row>
    <row r="407" customFormat="false" ht="15" hidden="false" customHeight="false" outlineLevel="0" collapsed="false">
      <c r="A407" s="226"/>
    </row>
    <row r="408" customFormat="false" ht="15" hidden="false" customHeight="false" outlineLevel="0" collapsed="false">
      <c r="A408" s="226"/>
    </row>
    <row r="409" customFormat="false" ht="15" hidden="false" customHeight="false" outlineLevel="0" collapsed="false">
      <c r="A409" s="226"/>
    </row>
    <row r="410" customFormat="false" ht="15" hidden="false" customHeight="false" outlineLevel="0" collapsed="false">
      <c r="A410" s="226"/>
    </row>
    <row r="411" customFormat="false" ht="15" hidden="false" customHeight="false" outlineLevel="0" collapsed="false">
      <c r="A411" s="226"/>
    </row>
    <row r="412" customFormat="false" ht="15" hidden="false" customHeight="false" outlineLevel="0" collapsed="false">
      <c r="A412" s="226"/>
    </row>
    <row r="413" customFormat="false" ht="15" hidden="false" customHeight="false" outlineLevel="0" collapsed="false">
      <c r="A413" s="226"/>
    </row>
    <row r="414" customFormat="false" ht="15" hidden="false" customHeight="false" outlineLevel="0" collapsed="false">
      <c r="A414" s="226"/>
    </row>
    <row r="415" customFormat="false" ht="15" hidden="false" customHeight="false" outlineLevel="0" collapsed="false">
      <c r="A415" s="226"/>
    </row>
    <row r="416" customFormat="false" ht="15" hidden="false" customHeight="false" outlineLevel="0" collapsed="false">
      <c r="A416" s="226"/>
    </row>
    <row r="417" customFormat="false" ht="15" hidden="false" customHeight="false" outlineLevel="0" collapsed="false">
      <c r="A417" s="226"/>
    </row>
  </sheetData>
  <mergeCells count="7">
    <mergeCell ref="A3:D3"/>
    <mergeCell ref="A4:D4"/>
    <mergeCell ref="A6:A9"/>
    <mergeCell ref="B6:B9"/>
    <mergeCell ref="C6:C9"/>
    <mergeCell ref="D6:D9"/>
    <mergeCell ref="B11:D11"/>
  </mergeCells>
  <hyperlinks>
    <hyperlink ref="A1" location="Inhalt!A1" display="Zurück zum Inhalt"/>
    <hyperlink ref="A49" location="5.2!A1" display="nach der Rechtsform (ausführliche Gliederung s. Tab. 5.2)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08:29:49Z</dcterms:created>
  <dc:creator>Statistisches Bundesamt (Destatis)</dc:creator>
  <dc:description/>
  <cp:keywords>Steuerpflichtige Wirtschaftsabschnitte Rechtsform Vorsteuerbeträge Umsatzsteuer Umsätze</cp:keywords>
  <dc:language>en-US</dc:language>
  <cp:lastModifiedBy>Haas-Helfrich, Daniela</cp:lastModifiedBy>
  <cp:lastPrinted>2014-06-17T06:21:41Z</cp:lastPrinted>
  <dcterms:modified xsi:type="dcterms:W3CDTF">2014-06-17T06:24:06Z</dcterms:modified>
  <cp:revision>0</cp:revision>
  <dc:subject/>
  <dc:title>Umsatzsteuerstatistik (Veranlagungen) - Fachserie 14 Reihe 8.2 - 2009</dc:title>
</cp:coreProperties>
</file>