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74468694"/>
        <c:axId val="12655351"/>
      </c:barChart>
      <c:catAx>
        <c:axId val="74468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55351"/>
        <c:crossesAt val="0"/>
        <c:auto val="1"/>
        <c:lblAlgn val="ctr"/>
        <c:lblOffset val="100"/>
        <c:noMultiLvlLbl val="0"/>
      </c:catAx>
      <c:valAx>
        <c:axId val="1265535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6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24271453"/>
        <c:axId val="57931634"/>
      </c:barChart>
      <c:catAx>
        <c:axId val="24271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31634"/>
        <c:crossesAt val="0"/>
        <c:auto val="1"/>
        <c:lblAlgn val="ctr"/>
        <c:lblOffset val="100"/>
        <c:noMultiLvlLbl val="0"/>
      </c:catAx>
      <c:valAx>
        <c:axId val="5793163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7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