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77684785"/>
        <c:axId val="39385114"/>
      </c:barChart>
      <c:catAx>
        <c:axId val="77684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5114"/>
        <c:crossesAt val="0"/>
        <c:auto val="1"/>
        <c:lblAlgn val="ctr"/>
        <c:lblOffset val="100"/>
        <c:noMultiLvlLbl val="0"/>
      </c:catAx>
      <c:valAx>
        <c:axId val="3938511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8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52860522"/>
        <c:axId val="6595826"/>
      </c:barChart>
      <c:catAx>
        <c:axId val="5286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5826"/>
        <c:crossesAt val="0"/>
        <c:auto val="1"/>
        <c:lblAlgn val="ctr"/>
        <c:lblOffset val="100"/>
        <c:noMultiLvlLbl val="0"/>
      </c:catAx>
      <c:valAx>
        <c:axId val="6595826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6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