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_2009" sheetId="6" state="visible" r:id="rId7"/>
    <sheet name="1.1  2006-2008" sheetId="7" state="visible" r:id="rId8"/>
    <sheet name="1.2-S._2006-2008" sheetId="8" state="visible" r:id="rId9"/>
    <sheet name="1.2-U._2006-2008" sheetId="9" state="visible" r:id="rId10"/>
    <sheet name="2.1 " sheetId="10" state="visible" r:id="rId11"/>
    <sheet name="2.2" sheetId="11" state="visible" r:id="rId12"/>
    <sheet name="3.1" sheetId="12" state="visible" r:id="rId13"/>
    <sheet name="3.2" sheetId="13" state="visible" r:id="rId14"/>
    <sheet name="4.1_S.1" sheetId="14" state="visible" r:id="rId15"/>
    <sheet name="4.1_S.2" sheetId="15" state="visible" r:id="rId16"/>
    <sheet name="4.1_S.3" sheetId="16" state="visible" r:id="rId17"/>
    <sheet name="4.1_S.4" sheetId="17" state="visible" r:id="rId18"/>
    <sheet name="4.2" sheetId="18" state="visible" r:id="rId19"/>
    <sheet name="5.1_S.1" sheetId="19" state="visible" r:id="rId20"/>
    <sheet name="5.1_S.2" sheetId="20" state="visible" r:id="rId21"/>
    <sheet name="5.1_S.3" sheetId="21" state="visible" r:id="rId22"/>
    <sheet name="5.1_S.4" sheetId="22" state="visible" r:id="rId23"/>
    <sheet name="5.2" sheetId="23" state="visible" r:id="rId24"/>
    <sheet name="6.1_S.1" sheetId="24" state="visible" r:id="rId25"/>
    <sheet name="6.1_S.2" sheetId="25" state="visible" r:id="rId26"/>
    <sheet name="6.1_S.3" sheetId="26" state="visible" r:id="rId27"/>
    <sheet name="6.1_S.4" sheetId="27" state="visible" r:id="rId28"/>
    <sheet name="6.1_S.5" sheetId="28" state="visible" r:id="rId29"/>
    <sheet name="6.1_S.6" sheetId="29" state="visible" r:id="rId30"/>
    <sheet name="6.1_S.7" sheetId="30" state="visible" r:id="rId31"/>
    <sheet name="6.2 " sheetId="31" state="visible" r:id="rId32"/>
    <sheet name="Qualitätsbericht" sheetId="32" state="visible" r:id="rId33"/>
    <sheet name="Umsatzsteuererklärung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_2009'!$A$2:$B$70</definedName>
    <definedName function="false" hidden="false" localSheetId="7" name="_xlnm.Print_Area" vbProcedure="false">'1.2-S._2006-2008'!$A$2:$D$83</definedName>
    <definedName function="false" hidden="false" localSheetId="8" name="_xlnm.Print_Area" vbProcedure="false">'1.2-U._2006-2008'!$A$2:$D$83</definedName>
    <definedName function="false" hidden="false" localSheetId="9" name="_xlnm.Print_Area" vbProcedure="false">'2.1 '!$A$2:$F$80</definedName>
    <definedName function="false" hidden="false" localSheetId="10" name="_xlnm.Print_Area" vbProcedure="false">'2.2'!$A$2:$D$108</definedName>
    <definedName function="false" hidden="false" localSheetId="11" name="_xlnm.Print_Area" vbProcedure="false">'3.1'!$A$2:$H$1115</definedName>
    <definedName function="false" hidden="false" localSheetId="11" name="_xlnm.Print_Titles" vbProcedure="false">'3.1'!$2:$11</definedName>
    <definedName function="false" hidden="false" localSheetId="12" name="_xlnm.Print_Area" vbProcedure="false">'3.2'!$A$2:$Q$82</definedName>
    <definedName function="false" hidden="false" localSheetId="13" name="_xlnm.Print_Area" vbProcedure="false">'4.1_S.1'!$A$2:$I$77</definedName>
    <definedName function="false" hidden="false" localSheetId="14" name="_xlnm.Print_Area" vbProcedure="false">'4.1_S.2'!$A$2:$I$77</definedName>
    <definedName function="false" hidden="false" localSheetId="15" name="_xlnm.Print_Area" vbProcedure="false">'4.1_S.3'!$A$2:$I$77</definedName>
    <definedName function="false" hidden="false" localSheetId="16" name="_xlnm.Print_Area" vbProcedure="false">'4.1_S.4'!$A$2:$I$78</definedName>
    <definedName function="false" hidden="false" localSheetId="17" name="_xlnm.Print_Area" vbProcedure="false">'4.2'!$A$2:$O$57</definedName>
    <definedName function="false" hidden="false" localSheetId="18" name="_xlnm.Print_Area" vbProcedure="false">'5.1_S.1'!$A$2:$I$76</definedName>
    <definedName function="false" hidden="false" localSheetId="19" name="_xlnm.Print_Area" vbProcedure="false">'5.1_S.2'!$A$2:$I$76</definedName>
    <definedName function="false" hidden="false" localSheetId="20" name="_xlnm.Print_Area" vbProcedure="false">'5.1_S.3'!$A$2:$I$76</definedName>
    <definedName function="false" hidden="false" localSheetId="21" name="_xlnm.Print_Area" vbProcedure="false">'5.1_S.4'!$A$2:$I$77</definedName>
    <definedName function="false" hidden="false" localSheetId="22" name="_xlnm.Print_Area" vbProcedure="false">'5.2'!$A$2:$E$75</definedName>
    <definedName function="false" hidden="false" localSheetId="23" name="_xlnm.Print_Area" vbProcedure="false">'6.1_S.1'!$A$2:$G$65</definedName>
    <definedName function="false" hidden="false" localSheetId="24" name="_xlnm.Print_Area" vbProcedure="false">'6.1_S.2'!$A$2:$G$65</definedName>
    <definedName function="false" hidden="false" localSheetId="25" name="_xlnm.Print_Area" vbProcedure="false">'6.1_S.3'!$A$2:$G$65</definedName>
    <definedName function="false" hidden="false" localSheetId="26" name="_xlnm.Print_Area" vbProcedure="false">'6.1_S.4'!$A$2:$G$65</definedName>
    <definedName function="false" hidden="false" localSheetId="27" name="_xlnm.Print_Area" vbProcedure="false">'6.1_S.5'!$A$2:$G$65</definedName>
    <definedName function="false" hidden="false" localSheetId="28" name="_xlnm.Print_Area" vbProcedure="false">'6.1_S.6'!$A$2:$G$65</definedName>
    <definedName function="false" hidden="false" localSheetId="29" name="_xlnm.Print_Area" vbProcedure="false">'6.1_S.7'!$A$2:$G$66</definedName>
    <definedName function="false" hidden="false" localSheetId="30" name="_xlnm.Print_Area" vbProcedure="false">'6.2 '!$A$2:$I$69</definedName>
    <definedName function="false" hidden="false" localSheetId="2" name="_xlnm.Print_Area" vbProcedure="false">Abkürzungen!$A$2:$E$155</definedName>
    <definedName function="false" hidden="false" localSheetId="31" name="_xlnm.Print_Area" vbProcedure="false">Qualitätsbericht!$A$1:$J$57</definedName>
    <definedName function="false" hidden="false" localSheetId="3" name="_xlnm.Print_Area" vbProcedure="false">Schaubild1!$A$2:$K$71</definedName>
    <definedName function="false" hidden="false" localSheetId="4" name="_xlnm.Print_Area" vbProcedure="false">Schaubild2!$A$2:$O$99</definedName>
    <definedName function="false" hidden="false" localSheetId="32" name="_xlnm.Print_Area" vbProcedure="false">Umsatzsteuererklärung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3]'!$A$8533</definedName>
    <definedName function="false" hidden="false" localSheetId="3" name="BE" vbProcedure="false">'[3]'!$A$8529</definedName>
    <definedName function="false" hidden="false" localSheetId="3" name="BW" vbProcedure="false">'[3]'!$A$5307</definedName>
    <definedName function="false" hidden="false" localSheetId="3" name="BY" vbProcedure="false">'[3]'!$A$6419</definedName>
    <definedName function="false" hidden="false" localSheetId="3" name="HB" vbProcedure="false">'[3]'!$A$2174</definedName>
    <definedName function="false" hidden="false" localSheetId="3" name="HE" vbProcedure="false">'[3]'!$A$2574</definedName>
    <definedName function="false" hidden="false" localSheetId="3" name="HH" vbProcedure="false">'[3]'!$A$1139</definedName>
    <definedName function="false" hidden="false" localSheetId="3" name="Kreisergebnisse_311299" vbProcedure="false">'[3]'!$A$1:$E$503</definedName>
    <definedName function="false" hidden="false" localSheetId="3" name="MV" vbProcedure="false">'[3]'!$A$10023</definedName>
    <definedName function="false" hidden="false" localSheetId="3" name="NS" vbProcedure="false">'[3]'!$A$1141</definedName>
    <definedName function="false" hidden="false" localSheetId="3" name="NW" vbProcedure="false">'[3]'!$A$2177</definedName>
    <definedName function="false" hidden="false" localSheetId="3" name="RP" vbProcedure="false">'[3]'!$A$3001</definedName>
    <definedName function="false" hidden="false" localSheetId="3" name="SH" vbProcedure="false">'[3]'!$A$6</definedName>
    <definedName function="false" hidden="false" localSheetId="3" name="SL" vbProcedure="false">'[3]'!$A$8476</definedName>
    <definedName function="false" hidden="false" localSheetId="3" name="SN" vbProcedure="false">'[3]'!$A$11093</definedName>
    <definedName function="false" hidden="false" localSheetId="3" name="ST" vbProcedure="false">'[3]'!$A$11873</definedName>
    <definedName function="false" hidden="false" localSheetId="3" name="TH" vbProcedure="false">'[3]'!$A$13169</definedName>
    <definedName function="false" hidden="false" localSheetId="4" name="BB" vbProcedure="false">'[3]'!$A$8533</definedName>
    <definedName function="false" hidden="false" localSheetId="4" name="BE" vbProcedure="false">'[3]'!$A$8529</definedName>
    <definedName function="false" hidden="false" localSheetId="4" name="BW" vbProcedure="false">'[3]'!$A$5307</definedName>
    <definedName function="false" hidden="false" localSheetId="4" name="BY" vbProcedure="false">'[3]'!$A$6419</definedName>
    <definedName function="false" hidden="false" localSheetId="4" name="HB" vbProcedure="false">'[3]'!$A$2174</definedName>
    <definedName function="false" hidden="false" localSheetId="4" name="HE" vbProcedure="false">'[3]'!$A$2574</definedName>
    <definedName function="false" hidden="false" localSheetId="4" name="HH" vbProcedure="false">'[3]'!$A$1139</definedName>
    <definedName function="false" hidden="false" localSheetId="4" name="Kreisergebnisse_311299" vbProcedure="false">'[3]'!$A$1:$E$503</definedName>
    <definedName function="false" hidden="false" localSheetId="4" name="MV" vbProcedure="false">'[3]'!$A$10023</definedName>
    <definedName function="false" hidden="false" localSheetId="4" name="NS" vbProcedure="false">'[3]'!$A$1141</definedName>
    <definedName function="false" hidden="false" localSheetId="4" name="NW" vbProcedure="false">'[3]'!$A$2177</definedName>
    <definedName function="false" hidden="false" localSheetId="4" name="RP" vbProcedure="false">'[3]'!$A$3001</definedName>
    <definedName function="false" hidden="false" localSheetId="4" name="SH" vbProcedure="false">'[3]'!$A$6</definedName>
    <definedName function="false" hidden="false" localSheetId="4" name="SL" vbProcedure="false">'[3]'!$A$8476</definedName>
    <definedName function="false" hidden="false" localSheetId="4" name="SN" vbProcedure="false">'[3]'!$A$11093</definedName>
    <definedName function="false" hidden="false" localSheetId="4" name="ST" vbProcedure="false">'[3]'!$A$11873</definedName>
    <definedName function="false" hidden="false" localSheetId="4" name="TH" vbProcedure="false">'[3]'!$A$13169</definedName>
    <definedName function="false" hidden="false" localSheetId="7" name="BB" vbProcedure="false">'[1]'!$A$8533</definedName>
    <definedName function="false" hidden="false" localSheetId="7" name="BE" vbProcedure="false">'[1]'!$A$8529</definedName>
    <definedName function="false" hidden="false" localSheetId="7" name="BW" vbProcedure="false">'[1]'!$A$5307</definedName>
    <definedName function="false" hidden="false" localSheetId="7" name="BY" vbProcedure="false">'[1]'!$A$6419</definedName>
    <definedName function="false" hidden="false" localSheetId="7" name="HB" vbProcedure="false">'[1]'!$A$2174</definedName>
    <definedName function="false" hidden="false" localSheetId="7" name="HE" vbProcedure="false">'[1]'!$A$2574</definedName>
    <definedName function="false" hidden="false" localSheetId="7" name="HH" vbProcedure="false">'[1]'!$A$1139</definedName>
    <definedName function="false" hidden="false" localSheetId="7" name="Kreisergebnisse_311299" vbProcedure="false">'[1]'!$A$1:$E$503</definedName>
    <definedName function="false" hidden="false" localSheetId="7" name="MV" vbProcedure="false">'[1]'!$A$10023</definedName>
    <definedName function="false" hidden="false" localSheetId="7" name="NS" vbProcedure="false">'[1]'!$A$1141</definedName>
    <definedName function="false" hidden="false" localSheetId="7" name="NW" vbProcedure="false">'[1]'!$A$2177</definedName>
    <definedName function="false" hidden="false" localSheetId="7" name="RP" vbProcedure="false">'[1]'!$A$3001</definedName>
    <definedName function="false" hidden="false" localSheetId="7" name="SH" vbProcedure="false">'[1]'!$A$6</definedName>
    <definedName function="false" hidden="false" localSheetId="7" name="SL" vbProcedure="false">'[1]'!$A$8476</definedName>
    <definedName function="false" hidden="false" localSheetId="7" name="SN" vbProcedure="false">'[1]'!$A$11093</definedName>
    <definedName function="false" hidden="false" localSheetId="7" name="ST" vbProcedure="false">'[1]'!$A$11873</definedName>
    <definedName function="false" hidden="false" localSheetId="7" name="TH" vbProcedure="false">'[1]'!$A$13169</definedName>
    <definedName function="false" hidden="false" localSheetId="8" name="BB" vbProcedure="false">'[1]'!$A$8533</definedName>
    <definedName function="false" hidden="false" localSheetId="8" name="BE" vbProcedure="false">'[1]'!$A$8529</definedName>
    <definedName function="false" hidden="false" localSheetId="8" name="BW" vbProcedure="false">'[1]'!$A$5307</definedName>
    <definedName function="false" hidden="false" localSheetId="8" name="BY" vbProcedure="false">'[1]'!$A$6419</definedName>
    <definedName function="false" hidden="false" localSheetId="8" name="HB" vbProcedure="false">'[1]'!$A$2174</definedName>
    <definedName function="false" hidden="false" localSheetId="8" name="HE" vbProcedure="false">'[1]'!$A$2574</definedName>
    <definedName function="false" hidden="false" localSheetId="8" name="HH" vbProcedure="false">'[1]'!$A$1139</definedName>
    <definedName function="false" hidden="false" localSheetId="8" name="Kreisergebnisse_311299" vbProcedure="false">'[1]'!$A$1:$E$503</definedName>
    <definedName function="false" hidden="false" localSheetId="8" name="MV" vbProcedure="false">'[1]'!$A$10023</definedName>
    <definedName function="false" hidden="false" localSheetId="8" name="NS" vbProcedure="false">'[1]'!$A$1141</definedName>
    <definedName function="false" hidden="false" localSheetId="8" name="NW" vbProcedure="false">'[1]'!$A$2177</definedName>
    <definedName function="false" hidden="false" localSheetId="8" name="RP" vbProcedure="false">'[1]'!$A$3001</definedName>
    <definedName function="false" hidden="false" localSheetId="8" name="SH" vbProcedure="false">'[1]'!$A$6</definedName>
    <definedName function="false" hidden="false" localSheetId="8" name="SL" vbProcedure="false">'[1]'!$A$8476</definedName>
    <definedName function="false" hidden="false" localSheetId="8" name="SN" vbProcedure="false">'[1]'!$A$11093</definedName>
    <definedName function="false" hidden="false" localSheetId="8" name="ST" vbProcedure="false">'[1]'!$A$11873</definedName>
    <definedName function="false" hidden="false" localSheetId="8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0" name="_Fill" vbProcedure="false">#REF!</definedName>
    <definedName function="false" hidden="false" localSheetId="12" name="BB" vbProcedure="false">'[5]'!$A$8533</definedName>
    <definedName function="false" hidden="false" localSheetId="12" name="BE" vbProcedure="false">'[5]'!$A$8529</definedName>
    <definedName function="false" hidden="false" localSheetId="12" name="BW" vbProcedure="false">'[5]'!$A$5307</definedName>
    <definedName function="false" hidden="false" localSheetId="12" name="BY" vbProcedure="false">'[5]'!$A$6419</definedName>
    <definedName function="false" hidden="false" localSheetId="12" name="HB" vbProcedure="false">'[5]'!$A$2174</definedName>
    <definedName function="false" hidden="false" localSheetId="12" name="HE" vbProcedure="false">'[5]'!$A$2574</definedName>
    <definedName function="false" hidden="false" localSheetId="12" name="HH" vbProcedure="false">'[5]'!$A$1139</definedName>
    <definedName function="false" hidden="false" localSheetId="12" name="Kreisergebnisse_311299" vbProcedure="false">'[5]'!$A$1:$E$503</definedName>
    <definedName function="false" hidden="false" localSheetId="12" name="MV" vbProcedure="false">'[5]'!$A$10023</definedName>
    <definedName function="false" hidden="false" localSheetId="12" name="NS" vbProcedure="false">'[5]'!$A$1141</definedName>
    <definedName function="false" hidden="false" localSheetId="12" name="NW" vbProcedure="false">'[5]'!$A$2177</definedName>
    <definedName function="false" hidden="false" localSheetId="12" name="RP" vbProcedure="false">'[5]'!$A$3001</definedName>
    <definedName function="false" hidden="false" localSheetId="12" name="SH" vbProcedure="false">'[5]'!$A$6</definedName>
    <definedName function="false" hidden="false" localSheetId="12" name="SL" vbProcedure="false">'[5]'!$A$8476</definedName>
    <definedName function="false" hidden="false" localSheetId="12" name="SN" vbProcedure="false">'[5]'!$A$11093</definedName>
    <definedName function="false" hidden="false" localSheetId="12" name="ST" vbProcedure="false">'[5]'!$A$11873</definedName>
    <definedName function="false" hidden="false" localSheetId="12" name="TH" vbProcedure="false">'[5]'!$A$13169</definedName>
    <definedName function="false" hidden="false" localSheetId="12" name="_Fill" vbProcedure="false">#REF!</definedName>
    <definedName function="false" hidden="false" localSheetId="13" name="BB" vbProcedure="false">'[1]'!$A$8533</definedName>
    <definedName function="false" hidden="false" localSheetId="13" name="BE" vbProcedure="false">'[1]'!$A$8529</definedName>
    <definedName function="false" hidden="false" localSheetId="13" name="BW" vbProcedure="false">'[1]'!$A$5307</definedName>
    <definedName function="false" hidden="false" localSheetId="13" name="BY" vbProcedure="false">'[1]'!$A$6419</definedName>
    <definedName function="false" hidden="false" localSheetId="13" name="HB" vbProcedure="false">'[1]'!$A$2174</definedName>
    <definedName function="false" hidden="false" localSheetId="13" name="HE" vbProcedure="false">'[1]'!$A$2574</definedName>
    <definedName function="false" hidden="false" localSheetId="13" name="HH" vbProcedure="false">'[1]'!$A$1139</definedName>
    <definedName function="false" hidden="false" localSheetId="13" name="Kreisergebnisse_311299" vbProcedure="false">'[1]'!$A$1:$E$503</definedName>
    <definedName function="false" hidden="false" localSheetId="13" name="MV" vbProcedure="false">'[1]'!$A$10023</definedName>
    <definedName function="false" hidden="false" localSheetId="13" name="NS" vbProcedure="false">'[1]'!$A$1141</definedName>
    <definedName function="false" hidden="false" localSheetId="13" name="NW" vbProcedure="false">'[1]'!$A$2177</definedName>
    <definedName function="false" hidden="false" localSheetId="13" name="RP" vbProcedure="false">'[1]'!$A$3001</definedName>
    <definedName function="false" hidden="false" localSheetId="13" name="SH" vbProcedure="false">'[1]'!$A$6</definedName>
    <definedName function="false" hidden="false" localSheetId="13" name="SL" vbProcedure="false">'[1]'!$A$8476</definedName>
    <definedName function="false" hidden="false" localSheetId="13" name="SN" vbProcedure="false">'[1]'!$A$11093</definedName>
    <definedName function="false" hidden="false" localSheetId="13" name="ST" vbProcedure="false">'[1]'!$A$11873</definedName>
    <definedName function="false" hidden="false" localSheetId="13" name="TH" vbProcedure="false">'[1]'!$A$13169</definedName>
    <definedName function="false" hidden="false" localSheetId="14" name="BB" vbProcedure="false">'[1]'!$A$8533</definedName>
    <definedName function="false" hidden="false" localSheetId="14" name="BE" vbProcedure="false">'[1]'!$A$8529</definedName>
    <definedName function="false" hidden="false" localSheetId="14" name="BW" vbProcedure="false">'[1]'!$A$5307</definedName>
    <definedName function="false" hidden="false" localSheetId="14" name="BY" vbProcedure="false">'[1]'!$A$6419</definedName>
    <definedName function="false" hidden="false" localSheetId="14" name="HB" vbProcedure="false">'[1]'!$A$2174</definedName>
    <definedName function="false" hidden="false" localSheetId="14" name="HE" vbProcedure="false">'[1]'!$A$2574</definedName>
    <definedName function="false" hidden="false" localSheetId="14" name="HH" vbProcedure="false">'[1]'!$A$1139</definedName>
    <definedName function="false" hidden="false" localSheetId="14" name="Kreisergebnisse_311299" vbProcedure="false">'[1]'!$A$1:$E$503</definedName>
    <definedName function="false" hidden="false" localSheetId="14" name="MV" vbProcedure="false">'[1]'!$A$10023</definedName>
    <definedName function="false" hidden="false" localSheetId="14" name="NS" vbProcedure="false">'[1]'!$A$1141</definedName>
    <definedName function="false" hidden="false" localSheetId="14" name="NW" vbProcedure="false">'[1]'!$A$2177</definedName>
    <definedName function="false" hidden="false" localSheetId="14" name="RP" vbProcedure="false">'[1]'!$A$3001</definedName>
    <definedName function="false" hidden="false" localSheetId="14" name="SH" vbProcedure="false">'[1]'!$A$6</definedName>
    <definedName function="false" hidden="false" localSheetId="14" name="SL" vbProcedure="false">'[1]'!$A$8476</definedName>
    <definedName function="false" hidden="false" localSheetId="14" name="SN" vbProcedure="false">'[1]'!$A$11093</definedName>
    <definedName function="false" hidden="false" localSheetId="14" name="ST" vbProcedure="false">'[1]'!$A$11873</definedName>
    <definedName function="false" hidden="false" localSheetId="14" name="TH" vbProcedure="false">'[1]'!$A$13169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2]'!$A$8533</definedName>
    <definedName function="false" hidden="false" localSheetId="17" name="BE" vbProcedure="false">'[2]'!$A$8529</definedName>
    <definedName function="false" hidden="false" localSheetId="17" name="BW" vbProcedure="false">'[2]'!$A$5307</definedName>
    <definedName function="false" hidden="false" localSheetId="17" name="BY" vbProcedure="false">'[2]'!$A$6419</definedName>
    <definedName function="false" hidden="false" localSheetId="17" name="HB" vbProcedure="false">'[2]'!$A$2174</definedName>
    <definedName function="false" hidden="false" localSheetId="17" name="HE" vbProcedure="false">'[2]'!$A$2574</definedName>
    <definedName function="false" hidden="false" localSheetId="17" name="HH" vbProcedure="false">'[2]'!$A$1139</definedName>
    <definedName function="false" hidden="false" localSheetId="17" name="Kreisergebnisse_311299" vbProcedure="false">'[2]'!$A$1:$E$503</definedName>
    <definedName function="false" hidden="false" localSheetId="17" name="MV" vbProcedure="false">'[2]'!$A$10023</definedName>
    <definedName function="false" hidden="false" localSheetId="17" name="NS" vbProcedure="false">'[2]'!$A$1141</definedName>
    <definedName function="false" hidden="false" localSheetId="17" name="NW" vbProcedure="false">'[2]'!$A$2177</definedName>
    <definedName function="false" hidden="false" localSheetId="17" name="RP" vbProcedure="false">'[2]'!$A$3001</definedName>
    <definedName function="false" hidden="false" localSheetId="17" name="SH" vbProcedure="false">'[2]'!$A$6</definedName>
    <definedName function="false" hidden="false" localSheetId="17" name="SL" vbProcedure="false">'[2]'!$A$8476</definedName>
    <definedName function="false" hidden="false" localSheetId="17" name="SN" vbProcedure="false">'[2]'!$A$11093</definedName>
    <definedName function="false" hidden="false" localSheetId="17" name="ST" vbProcedure="false">'[2]'!$A$11873</definedName>
    <definedName function="false" hidden="false" localSheetId="17" name="TH" vbProcedure="false">'[2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1]'!$A$8533</definedName>
    <definedName function="false" hidden="false" localSheetId="19" name="BE" vbProcedure="false">'[1]'!$A$8529</definedName>
    <definedName function="false" hidden="false" localSheetId="19" name="BW" vbProcedure="false">'[1]'!$A$5307</definedName>
    <definedName function="false" hidden="false" localSheetId="19" name="BY" vbProcedure="false">'[1]'!$A$6419</definedName>
    <definedName function="false" hidden="false" localSheetId="19" name="HB" vbProcedure="false">'[1]'!$A$2174</definedName>
    <definedName function="false" hidden="false" localSheetId="19" name="HE" vbProcedure="false">'[1]'!$A$2574</definedName>
    <definedName function="false" hidden="false" localSheetId="19" name="HH" vbProcedure="false">'[1]'!$A$1139</definedName>
    <definedName function="false" hidden="false" localSheetId="19" name="Kreisergebnisse_311299" vbProcedure="false">'[1]'!$A$1:$E$503</definedName>
    <definedName function="false" hidden="false" localSheetId="19" name="MV" vbProcedure="false">'[1]'!$A$10023</definedName>
    <definedName function="false" hidden="false" localSheetId="19" name="NS" vbProcedure="false">'[1]'!$A$1141</definedName>
    <definedName function="false" hidden="false" localSheetId="19" name="NW" vbProcedure="false">'[1]'!$A$2177</definedName>
    <definedName function="false" hidden="false" localSheetId="19" name="RP" vbProcedure="false">'[1]'!$A$3001</definedName>
    <definedName function="false" hidden="false" localSheetId="19" name="SH" vbProcedure="false">'[1]'!$A$6</definedName>
    <definedName function="false" hidden="false" localSheetId="19" name="SL" vbProcedure="false">'[1]'!$A$8476</definedName>
    <definedName function="false" hidden="false" localSheetId="19" name="SN" vbProcedure="false">'[1]'!$A$11093</definedName>
    <definedName function="false" hidden="false" localSheetId="19" name="ST" vbProcedure="false">'[1]'!$A$11873</definedName>
    <definedName function="false" hidden="false" localSheetId="19" name="TH" vbProcedure="false">'[1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2" name="BB" vbProcedure="false">'[4]'!$A$8533</definedName>
    <definedName function="false" hidden="false" localSheetId="22" name="BE" vbProcedure="false">'[4]'!$A$8529</definedName>
    <definedName function="false" hidden="false" localSheetId="22" name="BW" vbProcedure="false">'[4]'!$A$5307</definedName>
    <definedName function="false" hidden="false" localSheetId="22" name="BY" vbProcedure="false">'[4]'!$A$6419</definedName>
    <definedName function="false" hidden="false" localSheetId="22" name="HB" vbProcedure="false">'[4]'!$A$2174</definedName>
    <definedName function="false" hidden="false" localSheetId="22" name="HE" vbProcedure="false">'[4]'!$A$2574</definedName>
    <definedName function="false" hidden="false" localSheetId="22" name="HH" vbProcedure="false">'[4]'!$A$1139</definedName>
    <definedName function="false" hidden="false" localSheetId="22" name="IDX" vbProcedure="false">#REF!</definedName>
    <definedName function="false" hidden="false" localSheetId="22" name="Kreisergebnisse_311299" vbProcedure="false">'[4]'!$A$1:$E$503</definedName>
    <definedName function="false" hidden="false" localSheetId="22" name="MV" vbProcedure="false">'[4]'!$A$10023</definedName>
    <definedName function="false" hidden="false" localSheetId="22" name="NS" vbProcedure="false">'[4]'!$A$1141</definedName>
    <definedName function="false" hidden="false" localSheetId="22" name="NW" vbProcedure="false">'[4]'!$A$2177</definedName>
    <definedName function="false" hidden="false" localSheetId="22" name="RP" vbProcedure="false">'[4]'!$A$3001</definedName>
    <definedName function="false" hidden="false" localSheetId="22" name="SH" vbProcedure="false">'[4]'!$A$6</definedName>
    <definedName function="false" hidden="false" localSheetId="22" name="SL" vbProcedure="false">'[4]'!$A$8476</definedName>
    <definedName function="false" hidden="false" localSheetId="22" name="SN" vbProcedure="false">'[4]'!$A$11093</definedName>
    <definedName function="false" hidden="false" localSheetId="22" name="ST" vbProcedure="false">'[4]'!$A$11873</definedName>
    <definedName function="false" hidden="false" localSheetId="22" name="TABLE" vbProcedure="false">#REF!</definedName>
    <definedName function="false" hidden="false" localSheetId="22" name="TABLE_2" vbProcedure="false">#REF!</definedName>
    <definedName function="false" hidden="false" localSheetId="22" name="TABLE_3" vbProcedure="false">#REF!</definedName>
    <definedName function="false" hidden="false" localSheetId="22" name="TABLE_4" vbProcedure="false">#REF!</definedName>
    <definedName function="false" hidden="false" localSheetId="22" name="TABLE_5" vbProcedure="false">#REF!</definedName>
    <definedName function="false" hidden="false" localSheetId="22" name="TABLE_6" vbProcedure="false">#REF!</definedName>
    <definedName function="false" hidden="false" localSheetId="22" name="TABLE_7" vbProcedure="false">#REF!</definedName>
    <definedName function="false" hidden="false" localSheetId="22" name="TABLE_8" vbProcedure="false">#REF!</definedName>
    <definedName function="false" hidden="false" localSheetId="22" name="TH" vbProcedure="false">'[4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'[2]'!$A$8533</definedName>
    <definedName function="false" hidden="false" localSheetId="24" name="BE" vbProcedure="false">'[2]'!$A$8529</definedName>
    <definedName function="false" hidden="false" localSheetId="24" name="BW" vbProcedure="false">'[2]'!$A$5307</definedName>
    <definedName function="false" hidden="false" localSheetId="24" name="BY" vbProcedure="false">'[2]'!$A$6419</definedName>
    <definedName function="false" hidden="false" localSheetId="24" name="HB" vbProcedure="false">'[2]'!$A$2174</definedName>
    <definedName function="false" hidden="false" localSheetId="24" name="HE" vbProcedure="false">'[2]'!$A$2574</definedName>
    <definedName function="false" hidden="false" localSheetId="24" name="HH" vbProcedure="false">'[2]'!$A$1139</definedName>
    <definedName function="false" hidden="false" localSheetId="24" name="Kreisergebnisse_311299" vbProcedure="false">'[2]'!$A$1:$E$503</definedName>
    <definedName function="false" hidden="false" localSheetId="24" name="MV" vbProcedure="false">'[2]'!$A$10023</definedName>
    <definedName function="false" hidden="false" localSheetId="24" name="NS" vbProcedure="false">'[2]'!$A$1141</definedName>
    <definedName function="false" hidden="false" localSheetId="24" name="NW" vbProcedure="false">'[2]'!$A$2177</definedName>
    <definedName function="false" hidden="false" localSheetId="24" name="RP" vbProcedure="false">'[2]'!$A$3001</definedName>
    <definedName function="false" hidden="false" localSheetId="24" name="SH" vbProcedure="false">'[2]'!$A$6</definedName>
    <definedName function="false" hidden="false" localSheetId="24" name="SL" vbProcedure="false">'[2]'!$A$8476</definedName>
    <definedName function="false" hidden="false" localSheetId="24" name="SN" vbProcedure="false">'[2]'!$A$11093</definedName>
    <definedName function="false" hidden="false" localSheetId="24" name="ST" vbProcedure="false">'[2]'!$A$11873</definedName>
    <definedName function="false" hidden="false" localSheetId="24" name="TH" vbProcedure="false">'[2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1]'!$A$8533</definedName>
    <definedName function="false" hidden="false" localSheetId="30" name="BE" vbProcedure="false">'[1]'!$A$8529</definedName>
    <definedName function="false" hidden="false" localSheetId="30" name="BW" vbProcedure="false">'[1]'!$A$5307</definedName>
    <definedName function="false" hidden="false" localSheetId="30" name="BY" vbProcedure="false">'[1]'!$A$6419</definedName>
    <definedName function="false" hidden="false" localSheetId="30" name="HB" vbProcedure="false">'[1]'!$A$2174</definedName>
    <definedName function="false" hidden="false" localSheetId="30" name="HE" vbProcedure="false">'[1]'!$A$2574</definedName>
    <definedName function="false" hidden="false" localSheetId="30" name="HH" vbProcedure="false">'[1]'!$A$1139</definedName>
    <definedName function="false" hidden="false" localSheetId="30" name="Kreisergebnisse_311299" vbProcedure="false">'[1]'!$A$1:$E$503</definedName>
    <definedName function="false" hidden="false" localSheetId="30" name="MV" vbProcedure="false">'[1]'!$A$10023</definedName>
    <definedName function="false" hidden="false" localSheetId="30" name="NS" vbProcedure="false">'[1]'!$A$1141</definedName>
    <definedName function="false" hidden="false" localSheetId="30" name="NW" vbProcedure="false">'[1]'!$A$2177</definedName>
    <definedName function="false" hidden="false" localSheetId="30" name="RP" vbProcedure="false">'[1]'!$A$3001</definedName>
    <definedName function="false" hidden="false" localSheetId="30" name="SH" vbProcedure="false">'[1]'!$A$6</definedName>
    <definedName function="false" hidden="false" localSheetId="30" name="SL" vbProcedure="false">'[1]'!$A$8476</definedName>
    <definedName function="false" hidden="false" localSheetId="30" name="SN" vbProcedure="false">'[1]'!$A$11093</definedName>
    <definedName function="false" hidden="false" localSheetId="30" name="ST" vbProcedure="false">'[1]'!$A$11873</definedName>
    <definedName function="false" hidden="false" localSheetId="30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3346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9</t>
  </si>
  <si>
    <t xml:space="preserve">Erscheinungsfolge: jährlich</t>
  </si>
  <si>
    <t xml:space="preserve">Erschienen am 17. Juni 2014</t>
  </si>
  <si>
    <t xml:space="preserve">Artikelnummer: 214082009700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4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</t>
  </si>
  <si>
    <t xml:space="preserve">Übersicht über steuerliche Merkmale 2009</t>
  </si>
  <si>
    <t xml:space="preserve">1.1_2006-2008</t>
  </si>
  <si>
    <t xml:space="preserve">Übersicht über steuerliche Merkmale 2006-2008</t>
  </si>
  <si>
    <t xml:space="preserve">1.2-S._2006-2008</t>
  </si>
  <si>
    <t xml:space="preserve">Steuerpflichtige nach Wirtschaftsabschnitten, Größenklassen der</t>
  </si>
  <si>
    <t xml:space="preserve">Lieferungen und Leistungen, Rechtsform und Bundesländern 2006-2008 </t>
  </si>
  <si>
    <t xml:space="preserve">1.2-U._2006-2008</t>
  </si>
  <si>
    <t xml:space="preserve">Lieferungen und Leistungen nach Wirtschaftsabschnitten, Größenklassen der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09</t>
  </si>
  <si>
    <t xml:space="preserve">ausführliche Rechtsformbezeichnung siehe Tabelle 5.2</t>
  </si>
  <si>
    <t xml:space="preserve">*)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)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    negative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) Ab 2009 einschließlich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1.1  Übersicht über steuerliche Merkmale 2006-2008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1.2  Steuerpflichtige nach Wirtschaftsabschnitten, Größenklassen der Lieferungen </t>
  </si>
  <si>
    <t xml:space="preserve">und Leistungen, Rechtsform und Bundesländern 2006-2008</t>
  </si>
  <si>
    <t xml:space="preserve">Erhebungsmerkmale</t>
  </si>
  <si>
    <t xml:space="preserve">Anzahl der Steuerpflichtigen</t>
  </si>
  <si>
    <t xml:space="preserve">Steuerpflichtige insgesamt 1)</t>
  </si>
  <si>
    <t xml:space="preserve">nach dem wirtschaftlichen Schwerpunkt</t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2)</t>
  </si>
  <si>
    <t xml:space="preserve">X</t>
  </si>
  <si>
    <t xml:space="preserve">  Betriebe gewerblicher Art von Körperschaften des öffentlichen Rechts 2)</t>
  </si>
  <si>
    <t xml:space="preserve">  Sonstige Rechtsformen 2)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2)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1) Umsätze der Unternehmen. Ohne Umsatzsteuer.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09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darunter mit negativen Lieferungen und Leistungen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5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                         unter 17 501 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2) Umsatzsteuer insgesamt für alle steuerpflichtigen Umsätze.</t>
  </si>
  <si>
    <t xml:space="preserve">3) Einschließlich Vorsteuerberichtigungsbeträge.</t>
  </si>
  <si>
    <t xml:space="preserve">4) Einschließlich Steuerpflichtige mit negativen Lieferungen und Leistungen im Endergebnis.</t>
  </si>
  <si>
    <t xml:space="preserve">5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</t>
  </si>
  <si>
    <t xml:space="preserve">darunter mit negativen Lieferungen und Leistungen 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1) Einschließlich Steuerpflichtige mit negativen Lieferungen und Leistungen im Endergebnis.</t>
  </si>
  <si>
    <t xml:space="preserve">2) Umsätze der Unternehmen. Ohne Umsatzsteuer.</t>
  </si>
  <si>
    <t xml:space="preserve">3  Wirtschaftszweig</t>
  </si>
  <si>
    <t xml:space="preserve">3.1 Steuerpflichtige, Umsätze und Umsatzsteuer 2009 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)</t>
    </r>
  </si>
  <si>
    <t xml:space="preserve">zweige 2008</t>
  </si>
  <si>
    <t xml:space="preserve">1 000 EUR</t>
  </si>
  <si>
    <t xml:space="preserve">A - S  </t>
  </si>
  <si>
    <r>
      <rPr>
        <sz val="11"/>
        <rFont val="MetaNormalLF-Roman"/>
        <family val="2"/>
      </rPr>
      <t xml:space="preserve">Wirtschaftszweige insgesamt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•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–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3.2 Steuersätze 2009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)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)</t>
    </r>
  </si>
  <si>
    <t xml:space="preserve">Fälle</t>
  </si>
  <si>
    <t xml:space="preserve">A - S</t>
  </si>
  <si>
    <r>
      <rPr>
        <b val="true"/>
        <sz val="11"/>
        <rFont val="MetaNormalLF-Roman"/>
        <family val="2"/>
      </rPr>
      <t xml:space="preserve">Wirtschaftszweige insgesamt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09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) Einschließlich Steuerpflichtige mit negativen Lieferungen und Leistungen im Endergebnis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1) Einschließlich Steuerpflichtige mit negativen Lieferungen und Leistungen im Endergebnis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09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)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5  Rechtsform</t>
  </si>
  <si>
    <t xml:space="preserve">5.1 Steuerpflichtige und deren Lieferungen und Leistungen 2009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1) Einschließlich Steuerpflichtige mit negativen Lieferungen und Leistungen im Endergebnis.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09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09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6.2  Steuerpflichtige und deren Lieferungen und Leistungen 2009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  <si>
    <t xml:space="preserve">Zum Öffnen bitte Doppelklick auf "Umsatzsteuererklärung 2009". Es öffnet sich ein pdf-Dokument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0%"/>
    <numFmt numFmtId="166" formatCode="@"/>
    <numFmt numFmtId="167" formatCode="[$-409]d\-mmm"/>
    <numFmt numFmtId="168" formatCode="@\ *."/>
    <numFmt numFmtId="169" formatCode="##\ ###\ ###\ ##0;[RED]\-##\ ###&quot;  &quot;###\ ##0;&quot;–   &quot;"/>
    <numFmt numFmtId="170" formatCode="##0.0&quot;  &quot;;[RED]&quot; - &quot;##0.0&quot;  &quot;;&quot;-     &quot;"/>
    <numFmt numFmtId="171" formatCode="\ #\ ###\ ##0&quot;  &quot;"/>
    <numFmt numFmtId="172" formatCode="\ #\ ###\ ##0;[RED]&quot; - &quot;#\ ###\ ##0&quot;  &quot;"/>
    <numFmt numFmtId="173" formatCode="#\ ###\ ###\ ##0&quot;  &quot;"/>
    <numFmt numFmtId="174" formatCode="&quot;   &quot;@\ *."/>
    <numFmt numFmtId="175" formatCode="&quot;         &quot;@\ *."/>
    <numFmt numFmtId="176" formatCode="0.0&quot;  &quot;"/>
    <numFmt numFmtId="177" formatCode="\ ###\ ###\ ###\ ##0\ "/>
    <numFmt numFmtId="178" formatCode="&quot;      &quot;@\ *."/>
    <numFmt numFmtId="179" formatCode="\ #\ ###\ ##0_W"/>
    <numFmt numFmtId="180" formatCode="0.0%"/>
    <numFmt numFmtId="181" formatCode="@*."/>
    <numFmt numFmtId="182" formatCode="0.0"/>
    <numFmt numFmtId="183" formatCode="&quot;         &quot;@"/>
    <numFmt numFmtId="184" formatCode="\ #\ ###\ ###,_W"/>
    <numFmt numFmtId="185" formatCode="##\ ###\ ###\ ##0&quot;  &quot;;[RED]\-##\ ###&quot;  &quot;###\ ##0;&quot;–   &quot;"/>
    <numFmt numFmtId="186" formatCode="#,##0"/>
    <numFmt numFmtId="187" formatCode="###\ ###\ ###\ ###"/>
    <numFmt numFmtId="188" formatCode="###\ ###\ ###"/>
    <numFmt numFmtId="189" formatCode="&quot;      &quot;@"/>
    <numFmt numFmtId="190" formatCode="&quot;    &quot;@"/>
    <numFmt numFmtId="191" formatCode="0"/>
    <numFmt numFmtId="192" formatCode="#\ ###\ ###\ ##0,&quot;    &quot;"/>
    <numFmt numFmtId="193" formatCode="@*.\."/>
    <numFmt numFmtId="194" formatCode="&quot;  &quot;0"/>
    <numFmt numFmtId="195" formatCode="&quot;  &quot;General"/>
    <numFmt numFmtId="196" formatCode="\ ###\ ###\ ###\ ##0&quot;  &quot;"/>
    <numFmt numFmtId="197" formatCode="#\ ###\ ##0\ ;\-#\ ###\ ##0\ ;&quot;- &quot;"/>
    <numFmt numFmtId="198" formatCode="###\ ###\ ###\ ##0&quot;  &quot;"/>
    <numFmt numFmtId="199" formatCode="###\ ###\ ###\ ###\ ###"/>
    <numFmt numFmtId="200" formatCode="0&quot;  &quot;"/>
    <numFmt numFmtId="201" formatCode="&quot;   &quot;0"/>
    <numFmt numFmtId="202" formatCode="@\ *.&quot;  &quot;"/>
    <numFmt numFmtId="203" formatCode="@\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0"/>
      <color rgb="FF000000"/>
      <name val="MetaNormalLF-Roman"/>
      <family val="0"/>
    </font>
    <font>
      <sz val="11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8.45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3"/>
      <color rgb="FF000000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vertAlign val="superscript"/>
      <sz val="14"/>
      <color rgb="FF000000"/>
      <name val="MetaNormalLF-Roman"/>
      <family val="0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Itc bookman"/>
      <family val="0"/>
    </font>
    <font>
      <b val="true"/>
      <sz val="10"/>
      <color rgb="FFFF0000"/>
      <name val="MetaNormalLF-Roman"/>
      <family val="2"/>
    </font>
    <font>
      <sz val="11.5"/>
      <name val="Arial"/>
      <family val="2"/>
    </font>
    <font>
      <sz val="10"/>
      <color rgb="FF000000"/>
      <name val="Itc bookman"/>
      <family val="0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33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FFCC33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CC33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3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Prozent 2" xfId="39"/>
    <cellStyle name="Standard 2" xfId="40"/>
    <cellStyle name="Standard 3" xfId="41"/>
    <cellStyle name="Standard 4" xfId="42"/>
    <cellStyle name="Standard_2140800_2008" xfId="43"/>
    <cellStyle name="Standard_2140800_2008 2" xfId="44"/>
    <cellStyle name="Standard_deckblatt-bier" xfId="45"/>
    <cellStyle name="Standard_fachserie 2004_tab2.1" xfId="46"/>
    <cellStyle name="Standard_fachserie 2004_tab2.1 2" xfId="47"/>
    <cellStyle name="Standard_FS_vorblatt" xfId="48"/>
    <cellStyle name="Standard_USt-VL2006_Fachserie" xfId="49"/>
    <cellStyle name="*unknown*" xfId="20" builtinId="8"/>
  </cellStyles>
  <dxfs count="1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CC33"/>
      <rgbColor rgb="FFFF00FF"/>
      <rgbColor rgb="FF00FFFF"/>
      <rgbColor rgb="FF990033"/>
      <rgbColor rgb="FF006633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Anteil der umsatzsteuerpflichtigen Unternehmen nach Rechtsform 2009 in % *)</a:t>
            </a:r>
          </a:p>
        </c:rich>
      </c:tx>
      <c:layout>
        <c:manualLayout>
          <c:xMode val="edge"/>
          <c:yMode val="edge"/>
          <c:x val="0.209932076829652"/>
          <c:y val="0.0361267967145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166569205164"/>
          <c:y val="0.186152464065708"/>
          <c:w val="0.434753272457379"/>
          <c:h val="0.603567761806982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1 Unternehmen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Schaubild1 Unternehmen'!$D$10:$D$15</c:f>
              <c:numCache>
                <c:formatCode>General</c:formatCode>
                <c:ptCount val="6"/>
                <c:pt idx="0">
                  <c:v>73.3</c:v>
                </c:pt>
                <c:pt idx="1">
                  <c:v>8.2</c:v>
                </c:pt>
                <c:pt idx="2">
                  <c:v>3.2</c:v>
                </c:pt>
                <c:pt idx="3">
                  <c:v>0.2</c:v>
                </c:pt>
                <c:pt idx="4">
                  <c:v>12.3</c:v>
                </c:pt>
                <c:pt idx="5">
                  <c:v>2.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8262336377131"/>
          <c:y val="0.865374743326489"/>
          <c:w val="0.822005307903378"/>
          <c:h val="0.122240759753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Umsatzanteil der umsatzsteuerpflichtigen Unternehmen nach Rechtsform 2009 in % *)</a:t>
            </a:r>
          </a:p>
        </c:rich>
      </c:tx>
      <c:layout>
        <c:manualLayout>
          <c:xMode val="edge"/>
          <c:yMode val="edge"/>
          <c:x val="0.129752701297527"/>
          <c:y val="0.105929844097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36642705366"/>
          <c:y val="0.204412583518931"/>
          <c:w val="0.468737284687373"/>
          <c:h val="0.702951002227171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 1 umsatz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Schaubild 1 umsatz'!$D$10:$D$15</c:f>
              <c:numCache>
                <c:formatCode>General</c:formatCode>
                <c:ptCount val="6"/>
                <c:pt idx="0">
                  <c:v>10.9</c:v>
                </c:pt>
                <c:pt idx="1">
                  <c:v>4.6</c:v>
                </c:pt>
                <c:pt idx="2">
                  <c:v>22.7</c:v>
                </c:pt>
                <c:pt idx="3">
                  <c:v>17.7</c:v>
                </c:pt>
                <c:pt idx="4">
                  <c:v>35.7</c:v>
                </c:pt>
                <c:pt idx="5">
                  <c:v>8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abschnitten 2009 *)
Anteil an der Gesamtanzahl und am Gesamtbetrag der Lieferungen und Leistungen in %</a:t>
            </a:r>
          </a:p>
        </c:rich>
      </c:tx>
      <c:layout>
        <c:manualLayout>
          <c:xMode val="edge"/>
          <c:yMode val="edge"/>
          <c:x val="0.238320338878998"/>
          <c:y val="0.02391713747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206642519492"/>
          <c:y val="0.0967984934086629"/>
          <c:w val="0.979034931548898"/>
          <c:h val="0.857689893283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C$4:$C$22</c:f>
              <c:numCache>
                <c:formatCode>General</c:formatCode>
                <c:ptCount val="19"/>
                <c:pt idx="0">
                  <c:v>0.0289371439793039</c:v>
                </c:pt>
                <c:pt idx="1">
                  <c:v>0.000523504696029751</c:v>
                </c:pt>
                <c:pt idx="2">
                  <c:v>0.0581291363860141</c:v>
                </c:pt>
                <c:pt idx="3">
                  <c:v>0.0602988425960651</c:v>
                </c:pt>
                <c:pt idx="4">
                  <c:v>0.00264786663739177</c:v>
                </c:pt>
                <c:pt idx="5">
                  <c:v>0.0850324364941584</c:v>
                </c:pt>
                <c:pt idx="6">
                  <c:v>0.178712331868225</c:v>
                </c:pt>
                <c:pt idx="7">
                  <c:v>0.0286959329259395</c:v>
                </c:pt>
                <c:pt idx="8">
                  <c:v>0.0546715506648902</c:v>
                </c:pt>
                <c:pt idx="9">
                  <c:v>0.0445163096174853</c:v>
                </c:pt>
                <c:pt idx="10">
                  <c:v>0.0155527432259754</c:v>
                </c:pt>
                <c:pt idx="11">
                  <c:v>0.0998697289844657</c:v>
                </c:pt>
                <c:pt idx="12">
                  <c:v>0.138919156282943</c:v>
                </c:pt>
                <c:pt idx="13">
                  <c:v>0.0474536295189144</c:v>
                </c:pt>
                <c:pt idx="14">
                  <c:v>0</c:v>
                </c:pt>
                <c:pt idx="15">
                  <c:v>0.0149199690704357</c:v>
                </c:pt>
                <c:pt idx="16">
                  <c:v>0.0194303600675868</c:v>
                </c:pt>
                <c:pt idx="17">
                  <c:v>0.0431062051415628</c:v>
                </c:pt>
                <c:pt idx="18">
                  <c:v>0.0785831518426138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D$4:$D$22</c:f>
              <c:numCache>
                <c:formatCode>General</c:formatCode>
                <c:ptCount val="19"/>
                <c:pt idx="0">
                  <c:v>0.00632051333313806</c:v>
                </c:pt>
                <c:pt idx="1">
                  <c:v>0.00445563196113276</c:v>
                </c:pt>
                <c:pt idx="2">
                  <c:v>0.325991805514861</c:v>
                </c:pt>
                <c:pt idx="3">
                  <c:v>0.0568502717972725</c:v>
                </c:pt>
                <c:pt idx="4">
                  <c:v>0.00723765846615704</c:v>
                </c:pt>
                <c:pt idx="5">
                  <c:v>0.0452802578024889</c:v>
                </c:pt>
                <c:pt idx="6">
                  <c:v>0.306775252623895</c:v>
                </c:pt>
                <c:pt idx="7">
                  <c:v>0.0379479063568858</c:v>
                </c:pt>
                <c:pt idx="8">
                  <c:v>0.0121305401914402</c:v>
                </c:pt>
                <c:pt idx="9">
                  <c:v>0.0370071488611888</c:v>
                </c:pt>
                <c:pt idx="10">
                  <c:v>0.0172552720640241</c:v>
                </c:pt>
                <c:pt idx="11">
                  <c:v>0.0334520977474105</c:v>
                </c:pt>
                <c:pt idx="12">
                  <c:v>0.0414029983453317</c:v>
                </c:pt>
                <c:pt idx="13">
                  <c:v>0.0237825826161768</c:v>
                </c:pt>
                <c:pt idx="14">
                  <c:v>0</c:v>
                </c:pt>
                <c:pt idx="15">
                  <c:v>0.00244914075923197</c:v>
                </c:pt>
                <c:pt idx="16">
                  <c:v>0.0231877252357393</c:v>
                </c:pt>
                <c:pt idx="17">
                  <c:v>0.00692008963542965</c:v>
                </c:pt>
                <c:pt idx="18">
                  <c:v>0.0115531066881961</c:v>
                </c:pt>
              </c:numCache>
            </c:numRef>
          </c:val>
        </c:ser>
        <c:gapWidth val="150"/>
        <c:overlap val="0"/>
        <c:axId val="20159639"/>
        <c:axId val="95111881"/>
      </c:barChart>
      <c:catAx>
        <c:axId val="20159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11881"/>
        <c:crossesAt val="0"/>
        <c:auto val="1"/>
        <c:lblAlgn val="ctr"/>
        <c:lblOffset val="100"/>
        <c:noMultiLvlLbl val="0"/>
      </c:catAx>
      <c:valAx>
        <c:axId val="9511188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5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817300018417"/>
          <c:y val="0.941933458882611"/>
          <c:w val="0.226318374363067"/>
          <c:h val="0.0332077840552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mit einem Umsatz bis einschließlich 17 500 Euro nach Wirtschaftsabschnitten 2009 *)
Anteil an der Gesamtanzahl aller Unternehmen bis einschließlich 17 500 Euro Umsatz in %</a:t>
            </a:r>
          </a:p>
        </c:rich>
      </c:tx>
      <c:layout>
        <c:manualLayout>
          <c:xMode val="edge"/>
          <c:yMode val="edge"/>
          <c:x val="0.179548193701907"/>
          <c:y val="0.0190990363404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33190148027"/>
          <c:y val="0.0895158481365378"/>
          <c:w val="0.978491300720047"/>
          <c:h val="0.86822245442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&lt;17500'!$B$3:$B$21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&lt;17500'!$C$3:$C$21</c:f>
              <c:numCache>
                <c:formatCode>General</c:formatCode>
                <c:ptCount val="19"/>
                <c:pt idx="0">
                  <c:v>0.0327633017828286</c:v>
                </c:pt>
                <c:pt idx="1">
                  <c:v>0.000364093135023939</c:v>
                </c:pt>
                <c:pt idx="2">
                  <c:v>0.0368462252644226</c:v>
                </c:pt>
                <c:pt idx="3">
                  <c:v>0.135195401588377</c:v>
                </c:pt>
                <c:pt idx="4">
                  <c:v>0.0012497708541752</c:v>
                </c:pt>
                <c:pt idx="5">
                  <c:v>0.0527765700140515</c:v>
                </c:pt>
                <c:pt idx="6">
                  <c:v>0.13968941162126</c:v>
                </c:pt>
                <c:pt idx="7">
                  <c:v>0.0198803319005281</c:v>
                </c:pt>
                <c:pt idx="8">
                  <c:v>0.0300406471882484</c:v>
                </c:pt>
                <c:pt idx="9">
                  <c:v>0.052384534847735</c:v>
                </c:pt>
                <c:pt idx="10">
                  <c:v>0.0253722111418426</c:v>
                </c:pt>
                <c:pt idx="11">
                  <c:v>0.111340950782652</c:v>
                </c:pt>
                <c:pt idx="12">
                  <c:v>0.141571265092401</c:v>
                </c:pt>
                <c:pt idx="13">
                  <c:v>0.0493667954681412</c:v>
                </c:pt>
                <c:pt idx="14">
                  <c:v>0</c:v>
                </c:pt>
                <c:pt idx="15">
                  <c:v>0.0153858985035349</c:v>
                </c:pt>
                <c:pt idx="16">
                  <c:v>0.0170776614890647</c:v>
                </c:pt>
                <c:pt idx="17">
                  <c:v>0.0517880148160504</c:v>
                </c:pt>
                <c:pt idx="18">
                  <c:v>0.0869069145096618</c:v>
                </c:pt>
              </c:numCache>
            </c:numRef>
          </c:val>
        </c:ser>
        <c:gapWidth val="150"/>
        <c:overlap val="0"/>
        <c:axId val="30391375"/>
        <c:axId val="45964662"/>
      </c:barChart>
      <c:catAx>
        <c:axId val="30391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64662"/>
        <c:crossesAt val="0"/>
        <c:auto val="1"/>
        <c:lblAlgn val="ctr"/>
        <c:lblOffset val="100"/>
        <c:noMultiLvlLbl val="0"/>
      </c:catAx>
      <c:valAx>
        <c:axId val="45964662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9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700114342223"/>
          <c:y val="0.946185997910136"/>
          <c:w val="0.0861275070305016"/>
          <c:h val="0.030709392778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19080</xdr:rowOff>
    </xdr:to>
    <xdr:sp>
      <xdr:nvSpPr>
        <xdr:cNvPr id="0" name="Rectangle 1"/>
        <xdr:cNvSpPr/>
      </xdr:nvSpPr>
      <xdr:spPr>
        <a:xfrm>
          <a:off x="532800" y="442944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06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21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2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2</xdr:row>
      <xdr:rowOff>143280</xdr:rowOff>
    </xdr:from>
    <xdr:to>
      <xdr:col>2</xdr:col>
      <xdr:colOff>3699720</xdr:colOff>
      <xdr:row>72</xdr:row>
      <xdr:rowOff>143280</xdr:rowOff>
    </xdr:to>
    <xdr:sp>
      <xdr:nvSpPr>
        <xdr:cNvPr id="23" name="Line 1"/>
        <xdr:cNvSpPr/>
      </xdr:nvSpPr>
      <xdr:spPr>
        <a:xfrm>
          <a:off x="30240" y="1543104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211320</xdr:colOff>
      <xdr:row>36</xdr:row>
      <xdr:rowOff>28440</xdr:rowOff>
    </xdr:to>
    <xdr:graphicFrame>
      <xdr:nvGraphicFramePr>
        <xdr:cNvPr id="2" name="Diagramm 2"/>
        <xdr:cNvGraphicFramePr/>
      </xdr:nvGraphicFramePr>
      <xdr:xfrm>
        <a:off x="0" y="428760"/>
        <a:ext cx="800280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0</xdr:col>
      <xdr:colOff>171000</xdr:colOff>
      <xdr:row>67</xdr:row>
      <xdr:rowOff>180720</xdr:rowOff>
    </xdr:to>
    <xdr:graphicFrame>
      <xdr:nvGraphicFramePr>
        <xdr:cNvPr id="4" name="Diagramm 3"/>
        <xdr:cNvGraphicFramePr/>
      </xdr:nvGraphicFramePr>
      <xdr:xfrm>
        <a:off x="0" y="6038640"/>
        <a:ext cx="79624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760109756646</cdr:x>
      <cdr:y>0.465220739219713</cdr:y>
    </cdr:from>
    <cdr:to>
      <cdr:x>0.615761774099231</cdr:x>
      <cdr:y>0.559997433264887</cdr:y>
    </cdr:to>
    <cdr:sp>
      <cdr:nvSpPr>
        <cdr:cNvPr id="3" name="Textfeld 1"/>
        <cdr:cNvSpPr/>
      </cdr:nvSpPr>
      <cdr:spPr>
        <a:xfrm>
          <a:off x="3543480" y="2610000"/>
          <a:ext cx="1384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MetaNormalLF-Roman"/>
            </a:rPr>
            <a:t>5 </a:t>
          </a:r>
          <a:r>
            <a:rPr b="0" sz="1100" spc="-1" strike="noStrike">
              <a:solidFill>
                <a:srgbClr val="000000"/>
              </a:solidFill>
              <a:latin typeface="MetaNormalLF-Roman"/>
            </a:rPr>
            <a:t>866</a:t>
          </a:r>
          <a:r>
            <a:rPr b="0" sz="1000" spc="-1" strike="noStrike">
              <a:solidFill>
                <a:srgbClr val="000000"/>
              </a:solidFill>
              <a:latin typeface="MetaNormalLF-Roman"/>
            </a:rPr>
            <a:t> 232 Unternehm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768434377684</cdr:x>
      <cdr:y>0.510996659242762</cdr:y>
    </cdr:from>
    <cdr:to>
      <cdr:x>0.599755865997559</cdr:x>
      <cdr:y>0.602519487750557</cdr:y>
    </cdr:to>
    <cdr:sp>
      <cdr:nvSpPr>
        <cdr:cNvPr id="5" name="Textfeld 1"/>
        <cdr:cNvSpPr/>
      </cdr:nvSpPr>
      <cdr:spPr>
        <a:xfrm>
          <a:off x="3485880" y="2643120"/>
          <a:ext cx="128988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MetaNormalLF-Roman"/>
            </a:rPr>
            <a:t>5 061 Mrd. Euro Umsatz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14120</xdr:rowOff>
    </xdr:from>
    <xdr:to>
      <xdr:col>15</xdr:col>
      <xdr:colOff>69480</xdr:colOff>
      <xdr:row>38</xdr:row>
      <xdr:rowOff>142920</xdr:rowOff>
    </xdr:to>
    <xdr:graphicFrame>
      <xdr:nvGraphicFramePr>
        <xdr:cNvPr id="6" name="Diagramm 9"/>
        <xdr:cNvGraphicFramePr/>
      </xdr:nvGraphicFramePr>
      <xdr:xfrm>
        <a:off x="28800" y="742680"/>
        <a:ext cx="117277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55</xdr:row>
      <xdr:rowOff>47520</xdr:rowOff>
    </xdr:from>
    <xdr:to>
      <xdr:col>15</xdr:col>
      <xdr:colOff>59400</xdr:colOff>
      <xdr:row>90</xdr:row>
      <xdr:rowOff>162000</xdr:rowOff>
    </xdr:to>
    <xdr:graphicFrame>
      <xdr:nvGraphicFramePr>
        <xdr:cNvPr id="7" name="Diagramm 10"/>
        <xdr:cNvGraphicFramePr/>
      </xdr:nvGraphicFramePr>
      <xdr:xfrm>
        <a:off x="97560" y="9629640"/>
        <a:ext cx="1164888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1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7</xdr:row>
      <xdr:rowOff>180720</xdr:rowOff>
    </xdr:from>
    <xdr:to>
      <xdr:col>0</xdr:col>
      <xdr:colOff>2655360</xdr:colOff>
      <xdr:row>77</xdr:row>
      <xdr:rowOff>180720</xdr:rowOff>
    </xdr:to>
    <xdr:sp>
      <xdr:nvSpPr>
        <xdr:cNvPr id="12" name="Line 4"/>
        <xdr:cNvSpPr/>
      </xdr:nvSpPr>
      <xdr:spPr>
        <a:xfrm>
          <a:off x="11160" y="169333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3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4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5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6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880</xdr:rowOff>
    </xdr:from>
    <xdr:to>
      <xdr:col>2</xdr:col>
      <xdr:colOff>91800</xdr:colOff>
      <xdr:row>54</xdr:row>
      <xdr:rowOff>104760</xdr:rowOff>
    </xdr:to>
    <xdr:sp>
      <xdr:nvSpPr>
        <xdr:cNvPr id="17" name="Text Box 7"/>
        <xdr:cNvSpPr/>
      </xdr:nvSpPr>
      <xdr:spPr>
        <a:xfrm>
          <a:off x="6564240" y="1154376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440</xdr:rowOff>
    </xdr:from>
    <xdr:to>
      <xdr:col>2</xdr:col>
      <xdr:colOff>91800</xdr:colOff>
      <xdr:row>53</xdr:row>
      <xdr:rowOff>86040</xdr:rowOff>
    </xdr:to>
    <xdr:sp>
      <xdr:nvSpPr>
        <xdr:cNvPr id="18" name="Text Box 8"/>
        <xdr:cNvSpPr/>
      </xdr:nvSpPr>
      <xdr:spPr>
        <a:xfrm>
          <a:off x="6564240" y="1130292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8160</xdr:rowOff>
    </xdr:from>
    <xdr:to>
      <xdr:col>2</xdr:col>
      <xdr:colOff>91800</xdr:colOff>
      <xdr:row>55</xdr:row>
      <xdr:rowOff>95040</xdr:rowOff>
    </xdr:to>
    <xdr:sp>
      <xdr:nvSpPr>
        <xdr:cNvPr id="19" name="Text Box 9"/>
        <xdr:cNvSpPr/>
      </xdr:nvSpPr>
      <xdr:spPr>
        <a:xfrm>
          <a:off x="6564240" y="1175580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_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17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17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17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5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5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82.56"/>
    <col collapsed="false" customWidth="true" hidden="false" outlineLevel="0" max="2" min="2" style="233" width="17.7"/>
    <col collapsed="false" customWidth="true" hidden="false" outlineLevel="0" max="3" min="3" style="234" width="17.7"/>
    <col collapsed="false" customWidth="true" hidden="false" outlineLevel="0" max="4" min="4" style="234" width="18.41"/>
    <col collapsed="false" customWidth="true" hidden="false" outlineLevel="0" max="5" min="5" style="234" width="17.99"/>
    <col collapsed="false" customWidth="true" hidden="false" outlineLevel="0" max="6" min="6" style="234" width="15.85"/>
    <col collapsed="false" customWidth="true" hidden="false" outlineLevel="0" max="7" min="7" style="233" width="18.14"/>
    <col collapsed="false" customWidth="false" hidden="false" outlineLevel="0" max="257" min="8" style="233" width="11.42"/>
  </cols>
  <sheetData>
    <row r="1" customFormat="false" ht="15.75" hidden="false" customHeight="false" outlineLevel="0" collapsed="false">
      <c r="A1" s="235" t="s">
        <v>58</v>
      </c>
      <c r="B1" s="234"/>
    </row>
    <row r="2" s="237" customFormat="true" ht="15" hidden="false" customHeight="false" outlineLevel="0" collapsed="false">
      <c r="A2" s="236" t="s">
        <v>695</v>
      </c>
      <c r="B2" s="236"/>
      <c r="C2" s="236"/>
      <c r="D2" s="236"/>
      <c r="E2" s="236"/>
      <c r="F2" s="236"/>
    </row>
    <row r="3" customFormat="false" ht="15.75" hidden="false" customHeight="true" outlineLevel="0" collapsed="false">
      <c r="A3" s="238" t="s">
        <v>696</v>
      </c>
      <c r="B3" s="238"/>
      <c r="C3" s="238"/>
      <c r="D3" s="238"/>
      <c r="E3" s="238"/>
      <c r="F3" s="238"/>
    </row>
    <row r="4" customFormat="false" ht="15.75" hidden="false" customHeight="false" outlineLevel="0" collapsed="false">
      <c r="A4" s="238" t="s">
        <v>697</v>
      </c>
      <c r="B4" s="238"/>
      <c r="C4" s="238"/>
      <c r="D4" s="238"/>
      <c r="E4" s="238"/>
      <c r="F4" s="238"/>
    </row>
    <row r="5" customFormat="false" ht="16.5" hidden="false" customHeight="false" outlineLevel="0" collapsed="false">
      <c r="A5" s="78"/>
      <c r="B5" s="239"/>
      <c r="C5" s="239"/>
      <c r="D5" s="239"/>
      <c r="E5" s="239"/>
      <c r="F5" s="239"/>
    </row>
    <row r="6" s="42" customFormat="true" ht="64.5" hidden="false" customHeight="true" outlineLevel="0" collapsed="false">
      <c r="A6" s="240" t="s">
        <v>572</v>
      </c>
      <c r="B6" s="241" t="s">
        <v>698</v>
      </c>
      <c r="C6" s="241" t="s">
        <v>699</v>
      </c>
      <c r="D6" s="241" t="s">
        <v>700</v>
      </c>
      <c r="E6" s="241" t="s">
        <v>701</v>
      </c>
      <c r="F6" s="242" t="s">
        <v>702</v>
      </c>
    </row>
    <row r="7" s="42" customFormat="true" ht="15" hidden="false" customHeight="true" outlineLevel="0" collapsed="false">
      <c r="A7" s="240"/>
      <c r="B7" s="243" t="s">
        <v>573</v>
      </c>
      <c r="C7" s="242" t="s">
        <v>703</v>
      </c>
      <c r="D7" s="242"/>
      <c r="E7" s="242"/>
      <c r="F7" s="242"/>
    </row>
    <row r="8" customFormat="false" ht="15.75" hidden="false" customHeight="false" outlineLevel="0" collapsed="false">
      <c r="A8" s="244"/>
      <c r="B8" s="234"/>
      <c r="F8" s="92"/>
      <c r="G8" s="234"/>
    </row>
    <row r="9" customFormat="false" ht="17.45" hidden="false" customHeight="true" outlineLevel="0" collapsed="false">
      <c r="A9" s="245" t="s">
        <v>704</v>
      </c>
      <c r="B9" s="88" t="n">
        <v>5866232</v>
      </c>
      <c r="C9" s="88" t="n">
        <v>5061000.317061</v>
      </c>
      <c r="D9" s="88" t="n">
        <v>796059.740594</v>
      </c>
      <c r="E9" s="88" t="n">
        <v>651836.611048</v>
      </c>
      <c r="F9" s="88" t="n">
        <v>144222.477726</v>
      </c>
      <c r="G9" s="234"/>
    </row>
    <row r="10" customFormat="false" ht="17.45" hidden="false" customHeight="true" outlineLevel="0" collapsed="false">
      <c r="A10" s="245" t="s">
        <v>705</v>
      </c>
      <c r="B10" s="88" t="n">
        <v>7650</v>
      </c>
      <c r="C10" s="88" t="n">
        <v>-771.474918</v>
      </c>
      <c r="D10" s="88" t="n">
        <v>-82.140639</v>
      </c>
      <c r="E10" s="88" t="n">
        <v>64.31692</v>
      </c>
      <c r="F10" s="88" t="n">
        <v>-146.457559</v>
      </c>
      <c r="G10" s="234"/>
    </row>
    <row r="11" customFormat="false" ht="13.5" hidden="false" customHeight="true" outlineLevel="0" collapsed="false">
      <c r="A11" s="246"/>
      <c r="B11" s="88"/>
      <c r="C11" s="88"/>
      <c r="D11" s="88"/>
      <c r="E11" s="88"/>
      <c r="F11" s="88"/>
      <c r="G11" s="234"/>
      <c r="H11" s="233" t="s">
        <v>19</v>
      </c>
    </row>
    <row r="12" customFormat="false" ht="17.45" hidden="false" customHeight="true" outlineLevel="0" collapsed="false">
      <c r="A12" s="247" t="s">
        <v>622</v>
      </c>
      <c r="B12" s="88" t="s">
        <v>19</v>
      </c>
      <c r="C12" s="88"/>
      <c r="D12" s="88"/>
      <c r="E12" s="88"/>
      <c r="F12" s="88"/>
      <c r="G12" s="234"/>
    </row>
    <row r="13" customFormat="false" ht="17.45" hidden="false" customHeight="true" outlineLevel="0" collapsed="false">
      <c r="A13" s="246" t="s">
        <v>706</v>
      </c>
      <c r="B13" s="88" t="n">
        <v>169752</v>
      </c>
      <c r="C13" s="88" t="n">
        <v>31988.119983</v>
      </c>
      <c r="D13" s="88" t="n">
        <v>3247.884671</v>
      </c>
      <c r="E13" s="88" t="n">
        <v>3771.412229</v>
      </c>
      <c r="F13" s="88" t="n">
        <v>-523.527558</v>
      </c>
      <c r="G13" s="234"/>
      <c r="I13" s="233" t="s">
        <v>19</v>
      </c>
    </row>
    <row r="14" customFormat="false" ht="17.45" hidden="false" customHeight="true" outlineLevel="0" collapsed="false">
      <c r="A14" s="246" t="s">
        <v>707</v>
      </c>
      <c r="B14" s="88" t="n">
        <v>3071</v>
      </c>
      <c r="C14" s="88" t="n">
        <v>22549.954768</v>
      </c>
      <c r="D14" s="88" t="n">
        <v>4363.985143</v>
      </c>
      <c r="E14" s="88" t="n">
        <v>3311.342798</v>
      </c>
      <c r="F14" s="88" t="n">
        <v>1052.642345</v>
      </c>
      <c r="G14" s="234"/>
      <c r="H14" s="233" t="s">
        <v>19</v>
      </c>
      <c r="I14" s="233" t="s">
        <v>19</v>
      </c>
    </row>
    <row r="15" customFormat="false" ht="17.45" hidden="false" customHeight="true" outlineLevel="0" collapsed="false">
      <c r="A15" s="246" t="s">
        <v>708</v>
      </c>
      <c r="B15" s="88" t="n">
        <v>340999</v>
      </c>
      <c r="C15" s="88" t="n">
        <v>1649844.63107</v>
      </c>
      <c r="D15" s="88" t="n">
        <v>241727.527602</v>
      </c>
      <c r="E15" s="88" t="n">
        <v>225867.674488</v>
      </c>
      <c r="F15" s="88" t="n">
        <v>15859.853113</v>
      </c>
      <c r="G15" s="234"/>
    </row>
    <row r="16" customFormat="false" ht="17.45" hidden="false" customHeight="true" outlineLevel="0" collapsed="false">
      <c r="A16" s="246" t="s">
        <v>709</v>
      </c>
      <c r="B16" s="88" t="n">
        <v>353727</v>
      </c>
      <c r="C16" s="88" t="n">
        <v>287719.243591</v>
      </c>
      <c r="D16" s="88" t="n">
        <v>60446.524737</v>
      </c>
      <c r="E16" s="88" t="n">
        <v>53378.385398</v>
      </c>
      <c r="F16" s="88" t="n">
        <v>7068.138491</v>
      </c>
      <c r="G16" s="234"/>
      <c r="H16" s="233" t="s">
        <v>19</v>
      </c>
    </row>
    <row r="17" customFormat="false" ht="17.45" hidden="false" customHeight="true" outlineLevel="0" collapsed="false">
      <c r="A17" s="246" t="s">
        <v>710</v>
      </c>
      <c r="B17" s="88" t="n">
        <v>15533</v>
      </c>
      <c r="C17" s="88" t="n">
        <v>36629.791792</v>
      </c>
      <c r="D17" s="88" t="n">
        <v>5979.758286</v>
      </c>
      <c r="E17" s="88" t="n">
        <v>4927.97958</v>
      </c>
      <c r="F17" s="88" t="n">
        <v>1051.778706</v>
      </c>
      <c r="G17" s="234"/>
    </row>
    <row r="18" customFormat="false" ht="17.45" hidden="false" customHeight="true" outlineLevel="0" collapsed="false">
      <c r="A18" s="246" t="s">
        <v>628</v>
      </c>
      <c r="B18" s="88" t="n">
        <v>498820</v>
      </c>
      <c r="C18" s="88" t="n">
        <v>229163.399095</v>
      </c>
      <c r="D18" s="88" t="n">
        <v>39919.450604</v>
      </c>
      <c r="E18" s="88" t="n">
        <v>27317.655594</v>
      </c>
      <c r="F18" s="88" t="n">
        <v>12601.793945</v>
      </c>
      <c r="G18" s="234"/>
    </row>
    <row r="19" customFormat="false" ht="17.45" hidden="false" customHeight="true" outlineLevel="0" collapsed="false">
      <c r="A19" s="246" t="s">
        <v>711</v>
      </c>
      <c r="B19" s="88" t="n">
        <v>1048368</v>
      </c>
      <c r="C19" s="88" t="n">
        <v>1552589.650796</v>
      </c>
      <c r="D19" s="88" t="n">
        <v>257296.479296</v>
      </c>
      <c r="E19" s="88" t="n">
        <v>219779.556867</v>
      </c>
      <c r="F19" s="88" t="n">
        <v>37516.922429</v>
      </c>
    </row>
    <row r="20" customFormat="false" ht="17.45" hidden="false" customHeight="true" outlineLevel="0" collapsed="false">
      <c r="A20" s="246" t="s">
        <v>712</v>
      </c>
      <c r="B20" s="88" t="n">
        <v>168337</v>
      </c>
      <c r="C20" s="88" t="n">
        <v>192054.366104</v>
      </c>
      <c r="D20" s="88" t="n">
        <v>26224.183516</v>
      </c>
      <c r="E20" s="88" t="n">
        <v>19871.754337</v>
      </c>
      <c r="F20" s="88" t="n">
        <v>6351.793572</v>
      </c>
    </row>
    <row r="21" customFormat="false" ht="17.45" hidden="false" customHeight="true" outlineLevel="0" collapsed="false">
      <c r="A21" s="246" t="s">
        <v>713</v>
      </c>
      <c r="B21" s="88" t="n">
        <v>320716</v>
      </c>
      <c r="C21" s="88" t="n">
        <v>61392.667755</v>
      </c>
      <c r="D21" s="88" t="n">
        <v>10196.187166</v>
      </c>
      <c r="E21" s="88" t="n">
        <v>5708.119928</v>
      </c>
      <c r="F21" s="88" t="n">
        <v>4488.067238</v>
      </c>
    </row>
    <row r="22" customFormat="false" ht="17.45" hidden="false" customHeight="true" outlineLevel="0" collapsed="false">
      <c r="A22" s="246" t="s">
        <v>714</v>
      </c>
      <c r="B22" s="88" t="n">
        <v>261143</v>
      </c>
      <c r="C22" s="88" t="n">
        <v>187293.19212</v>
      </c>
      <c r="D22" s="88" t="n">
        <v>34324.835217</v>
      </c>
      <c r="E22" s="88" t="n">
        <v>22098.221414</v>
      </c>
      <c r="F22" s="88" t="n">
        <v>12226.613803</v>
      </c>
    </row>
    <row r="23" customFormat="false" ht="17.45" hidden="false" customHeight="true" outlineLevel="0" collapsed="false">
      <c r="A23" s="246" t="s">
        <v>715</v>
      </c>
      <c r="B23" s="88" t="n">
        <v>91236</v>
      </c>
      <c r="C23" s="88" t="n">
        <v>87328.937387</v>
      </c>
      <c r="D23" s="88" t="n">
        <v>17604.53553</v>
      </c>
      <c r="E23" s="88" t="n">
        <v>11051.632636</v>
      </c>
      <c r="F23" s="88" t="n">
        <v>6552.902894</v>
      </c>
    </row>
    <row r="24" customFormat="false" ht="17.45" hidden="false" customHeight="true" outlineLevel="0" collapsed="false">
      <c r="A24" s="246" t="s">
        <v>716</v>
      </c>
      <c r="B24" s="88" t="n">
        <v>585859</v>
      </c>
      <c r="C24" s="88" t="n">
        <v>169301.077306</v>
      </c>
      <c r="D24" s="88" t="n">
        <v>21421.919357</v>
      </c>
      <c r="E24" s="88" t="n">
        <v>13296.782166</v>
      </c>
      <c r="F24" s="88" t="n">
        <v>8125.137191</v>
      </c>
    </row>
    <row r="25" customFormat="false" ht="17.45" hidden="false" customHeight="true" outlineLevel="0" collapsed="false">
      <c r="A25" s="246" t="s">
        <v>717</v>
      </c>
      <c r="B25" s="88" t="n">
        <v>814932</v>
      </c>
      <c r="C25" s="88" t="n">
        <v>209540.587753</v>
      </c>
      <c r="D25" s="88" t="n">
        <v>37425.095853</v>
      </c>
      <c r="E25" s="88" t="n">
        <v>20512.492416</v>
      </c>
      <c r="F25" s="88" t="n">
        <v>16912.603437</v>
      </c>
    </row>
    <row r="26" customFormat="false" ht="17.45" hidden="false" customHeight="true" outlineLevel="0" collapsed="false">
      <c r="A26" s="246" t="s">
        <v>718</v>
      </c>
      <c r="B26" s="88" t="n">
        <v>278374</v>
      </c>
      <c r="C26" s="88" t="n">
        <v>120363.658161</v>
      </c>
      <c r="D26" s="88" t="n">
        <v>19947.758789</v>
      </c>
      <c r="E26" s="88" t="n">
        <v>11033.111864</v>
      </c>
      <c r="F26" s="88" t="n">
        <v>8914.632824</v>
      </c>
    </row>
    <row r="27" customFormat="false" ht="17.45" hidden="false" customHeight="true" outlineLevel="0" collapsed="false">
      <c r="A27" s="246" t="s">
        <v>719</v>
      </c>
      <c r="B27" s="248" t="s">
        <v>636</v>
      </c>
      <c r="C27" s="248" t="s">
        <v>636</v>
      </c>
      <c r="D27" s="248" t="s">
        <v>636</v>
      </c>
      <c r="E27" s="248" t="s">
        <v>636</v>
      </c>
      <c r="F27" s="248" t="s">
        <v>636</v>
      </c>
    </row>
    <row r="28" customFormat="false" ht="17.45" hidden="false" customHeight="true" outlineLevel="0" collapsed="false">
      <c r="A28" s="246" t="s">
        <v>720</v>
      </c>
      <c r="B28" s="88" t="n">
        <v>87524</v>
      </c>
      <c r="C28" s="88" t="n">
        <v>12395.102159</v>
      </c>
      <c r="D28" s="88" t="n">
        <v>1192.094708</v>
      </c>
      <c r="E28" s="88" t="n">
        <v>560.785789</v>
      </c>
      <c r="F28" s="88" t="n">
        <v>631.308919</v>
      </c>
      <c r="H28" s="233" t="s">
        <v>19</v>
      </c>
    </row>
    <row r="29" customFormat="false" ht="18" hidden="false" customHeight="true" outlineLevel="0" collapsed="false">
      <c r="A29" s="246" t="s">
        <v>721</v>
      </c>
      <c r="B29" s="88" t="n">
        <v>113983</v>
      </c>
      <c r="C29" s="88" t="n">
        <v>117353.08477</v>
      </c>
      <c r="D29" s="88" t="n">
        <v>2133.767089</v>
      </c>
      <c r="E29" s="88" t="n">
        <v>1469.538452</v>
      </c>
      <c r="F29" s="88" t="n">
        <v>664.228637</v>
      </c>
    </row>
    <row r="30" customFormat="false" ht="17.45" hidden="false" customHeight="true" outlineLevel="0" collapsed="false">
      <c r="A30" s="246" t="s">
        <v>722</v>
      </c>
      <c r="B30" s="88" t="n">
        <v>252871</v>
      </c>
      <c r="C30" s="88" t="n">
        <v>35022.575839</v>
      </c>
      <c r="D30" s="88" t="n">
        <v>4105.007637</v>
      </c>
      <c r="E30" s="88" t="n">
        <v>2779.914931</v>
      </c>
      <c r="F30" s="88" t="n">
        <v>1325.092706</v>
      </c>
    </row>
    <row r="31" customFormat="false" ht="17.45" hidden="false" customHeight="true" outlineLevel="0" collapsed="false">
      <c r="A31" s="246" t="s">
        <v>723</v>
      </c>
      <c r="B31" s="88" t="n">
        <v>460987</v>
      </c>
      <c r="C31" s="88" t="n">
        <v>58470.276612</v>
      </c>
      <c r="D31" s="88" t="n">
        <v>8502.745396</v>
      </c>
      <c r="E31" s="88" t="n">
        <v>5100.250161</v>
      </c>
      <c r="F31" s="88" t="n">
        <v>3402.495037</v>
      </c>
    </row>
    <row r="32" customFormat="false" ht="17.45" hidden="false" customHeight="true" outlineLevel="0" collapsed="false">
      <c r="A32" s="246"/>
      <c r="B32" s="88"/>
      <c r="C32" s="88"/>
      <c r="D32" s="88"/>
      <c r="E32" s="88"/>
      <c r="F32" s="88"/>
    </row>
    <row r="33" customFormat="false" ht="17.45" hidden="false" customHeight="true" outlineLevel="0" collapsed="false">
      <c r="A33" s="249" t="s">
        <v>640</v>
      </c>
      <c r="B33" s="88" t="s">
        <v>19</v>
      </c>
      <c r="C33" s="88"/>
      <c r="D33" s="88"/>
      <c r="E33" s="88"/>
      <c r="F33" s="88"/>
    </row>
    <row r="34" customFormat="false" ht="17.45" hidden="false" customHeight="true" outlineLevel="0" collapsed="false">
      <c r="A34" s="249" t="s">
        <v>641</v>
      </c>
      <c r="B34" s="88"/>
      <c r="C34" s="88"/>
      <c r="D34" s="88"/>
      <c r="E34" s="88"/>
      <c r="F34" s="88"/>
    </row>
    <row r="35" s="234" customFormat="true" ht="17.45" hidden="false" customHeight="true" outlineLevel="0" collapsed="false">
      <c r="A35" s="245" t="s">
        <v>724</v>
      </c>
      <c r="B35" s="88" t="n">
        <v>2362033</v>
      </c>
      <c r="C35" s="88" t="n">
        <v>10638.075153</v>
      </c>
      <c r="D35" s="88" t="n">
        <v>2605.399499</v>
      </c>
      <c r="E35" s="88" t="n">
        <v>4569.49872</v>
      </c>
      <c r="F35" s="88" t="n">
        <v>-1964.436785</v>
      </c>
    </row>
    <row r="36" customFormat="false" ht="17.45" hidden="false" customHeight="true" outlineLevel="0" collapsed="false">
      <c r="A36" s="245" t="s">
        <v>643</v>
      </c>
      <c r="B36" s="88" t="n">
        <v>1106732</v>
      </c>
      <c r="C36" s="88" t="n">
        <v>34635.417309</v>
      </c>
      <c r="D36" s="88" t="n">
        <v>5878.530279</v>
      </c>
      <c r="E36" s="88" t="n">
        <v>3572.797836</v>
      </c>
      <c r="F36" s="88" t="n">
        <v>2305.636543</v>
      </c>
    </row>
    <row r="37" customFormat="false" ht="17.45" hidden="false" customHeight="true" outlineLevel="0" collapsed="false">
      <c r="A37" s="245" t="s">
        <v>644</v>
      </c>
      <c r="B37" s="88" t="n">
        <v>705480</v>
      </c>
      <c r="C37" s="88" t="n">
        <v>50416.179418</v>
      </c>
      <c r="D37" s="88" t="n">
        <v>8487.607155</v>
      </c>
      <c r="E37" s="88" t="n">
        <v>4769.246725</v>
      </c>
      <c r="F37" s="88" t="n">
        <v>3718.305028</v>
      </c>
    </row>
    <row r="38" customFormat="false" ht="17.45" hidden="false" customHeight="true" outlineLevel="0" collapsed="false">
      <c r="A38" s="245" t="s">
        <v>645</v>
      </c>
      <c r="B38" s="88" t="n">
        <v>737159</v>
      </c>
      <c r="C38" s="88" t="n">
        <v>117040.782894</v>
      </c>
      <c r="D38" s="88" t="n">
        <v>19426.396426</v>
      </c>
      <c r="E38" s="88" t="n">
        <v>11278.630582</v>
      </c>
      <c r="F38" s="88" t="n">
        <v>8147.744394</v>
      </c>
    </row>
    <row r="39" customFormat="false" ht="17.45" hidden="false" customHeight="true" outlineLevel="0" collapsed="false">
      <c r="A39" s="245" t="s">
        <v>646</v>
      </c>
      <c r="B39" s="88" t="n">
        <v>374549</v>
      </c>
      <c r="C39" s="88" t="n">
        <v>132212.754907</v>
      </c>
      <c r="D39" s="88" t="n">
        <v>21431.600583</v>
      </c>
      <c r="E39" s="88" t="n">
        <v>13221.97424</v>
      </c>
      <c r="F39" s="88" t="n">
        <v>8209.610983</v>
      </c>
    </row>
    <row r="40" customFormat="false" ht="17.45" hidden="false" customHeight="true" outlineLevel="0" collapsed="false">
      <c r="A40" s="245" t="s">
        <v>647</v>
      </c>
      <c r="B40" s="88" t="n">
        <v>245201</v>
      </c>
      <c r="C40" s="88" t="n">
        <v>172197.071225</v>
      </c>
      <c r="D40" s="88" t="n">
        <v>27974.415517</v>
      </c>
      <c r="E40" s="88" t="n">
        <v>17620.129123</v>
      </c>
      <c r="F40" s="88" t="n">
        <v>10354.200409</v>
      </c>
    </row>
    <row r="41" customFormat="false" ht="17.45" hidden="false" customHeight="true" outlineLevel="0" collapsed="false">
      <c r="A41" s="245" t="s">
        <v>648</v>
      </c>
      <c r="B41" s="88" t="n">
        <v>149746</v>
      </c>
      <c r="C41" s="88" t="n">
        <v>209692.777213</v>
      </c>
      <c r="D41" s="88" t="n">
        <v>34651.023881</v>
      </c>
      <c r="E41" s="88" t="n">
        <v>23069.161428</v>
      </c>
      <c r="F41" s="88" t="n">
        <v>11581.842249</v>
      </c>
    </row>
    <row r="42" customFormat="false" ht="17.45" hidden="false" customHeight="true" outlineLevel="0" collapsed="false">
      <c r="A42" s="245" t="s">
        <v>649</v>
      </c>
      <c r="B42" s="88" t="n">
        <v>103380</v>
      </c>
      <c r="C42" s="88" t="n">
        <v>319154.58899</v>
      </c>
      <c r="D42" s="88" t="n">
        <v>52326.851718</v>
      </c>
      <c r="E42" s="88" t="n">
        <v>37281.338103</v>
      </c>
      <c r="F42" s="88" t="n">
        <v>15045.49366</v>
      </c>
    </row>
    <row r="43" customFormat="false" ht="15.75" hidden="false" customHeight="false" outlineLevel="0" collapsed="false">
      <c r="A43" s="245" t="s">
        <v>650</v>
      </c>
      <c r="B43" s="88" t="n">
        <v>38352</v>
      </c>
      <c r="C43" s="88" t="n">
        <v>266973.558884</v>
      </c>
      <c r="D43" s="88" t="n">
        <v>41707.819795</v>
      </c>
      <c r="E43" s="88" t="n">
        <v>30975.867562</v>
      </c>
      <c r="F43" s="88" t="n">
        <v>10731.952233</v>
      </c>
      <c r="H43" s="233" t="s">
        <v>19</v>
      </c>
    </row>
    <row r="44" s="234" customFormat="true" ht="17.45" hidden="false" customHeight="true" outlineLevel="0" collapsed="false">
      <c r="A44" s="245" t="s">
        <v>651</v>
      </c>
      <c r="B44" s="88" t="n">
        <v>24561</v>
      </c>
      <c r="C44" s="88" t="n">
        <v>377589.643097</v>
      </c>
      <c r="D44" s="88" t="n">
        <v>58472.241536</v>
      </c>
      <c r="E44" s="88" t="n">
        <v>45772.277891</v>
      </c>
      <c r="F44" s="88" t="n">
        <v>12699.963645</v>
      </c>
      <c r="H44" s="234" t="s">
        <v>19</v>
      </c>
    </row>
    <row r="45" customFormat="false" ht="17.45" hidden="false" customHeight="true" outlineLevel="0" collapsed="false">
      <c r="A45" s="245" t="s">
        <v>652</v>
      </c>
      <c r="B45" s="88" t="n">
        <v>9094</v>
      </c>
      <c r="C45" s="88" t="n">
        <v>316040.360812</v>
      </c>
      <c r="D45" s="88" t="n">
        <v>47251.641997</v>
      </c>
      <c r="E45" s="88" t="n">
        <v>38290.410221</v>
      </c>
      <c r="F45" s="88" t="n">
        <v>8961.231776</v>
      </c>
    </row>
    <row r="46" customFormat="false" ht="17.45" hidden="false" customHeight="true" outlineLevel="0" collapsed="false">
      <c r="A46" s="245" t="s">
        <v>653</v>
      </c>
      <c r="B46" s="88" t="n">
        <v>4941</v>
      </c>
      <c r="C46" s="88" t="n">
        <v>341412.18412</v>
      </c>
      <c r="D46" s="88" t="n">
        <v>49596.705411</v>
      </c>
      <c r="E46" s="88" t="n">
        <v>41590.425417</v>
      </c>
      <c r="F46" s="88" t="n">
        <v>8006.279994</v>
      </c>
    </row>
    <row r="47" customFormat="false" ht="17.45" hidden="false" customHeight="true" outlineLevel="0" collapsed="false">
      <c r="A47" s="245" t="s">
        <v>654</v>
      </c>
      <c r="B47" s="88" t="n">
        <v>3029</v>
      </c>
      <c r="C47" s="88" t="n">
        <v>460008.172551</v>
      </c>
      <c r="D47" s="88" t="n">
        <v>66178.010934</v>
      </c>
      <c r="E47" s="88" t="n">
        <v>57671.939419</v>
      </c>
      <c r="F47" s="88" t="n">
        <v>8506.071515</v>
      </c>
    </row>
    <row r="48" customFormat="false" ht="17.45" hidden="false" customHeight="true" outlineLevel="0" collapsed="false">
      <c r="A48" s="250" t="s">
        <v>655</v>
      </c>
      <c r="B48" s="88" t="n">
        <v>1975</v>
      </c>
      <c r="C48" s="88" t="n">
        <v>2252988.750488</v>
      </c>
      <c r="D48" s="88" t="n">
        <v>360071.495863</v>
      </c>
      <c r="E48" s="88" t="n">
        <v>322152.913781</v>
      </c>
      <c r="F48" s="88" t="n">
        <v>37918.582082</v>
      </c>
      <c r="I48" s="233" t="s">
        <v>19</v>
      </c>
    </row>
    <row r="49" customFormat="false" ht="17.45" hidden="false" customHeight="true" outlineLevel="0" collapsed="false">
      <c r="A49" s="246"/>
      <c r="B49" s="88"/>
      <c r="C49" s="88"/>
      <c r="D49" s="88"/>
      <c r="E49" s="88"/>
      <c r="F49" s="88"/>
    </row>
    <row r="50" customFormat="false" ht="16.5" hidden="false" customHeight="true" outlineLevel="0" collapsed="false">
      <c r="A50" s="205" t="s">
        <v>656</v>
      </c>
      <c r="B50" s="88"/>
      <c r="C50" s="88"/>
      <c r="D50" s="88"/>
      <c r="E50" s="88"/>
      <c r="F50" s="88"/>
    </row>
    <row r="51" customFormat="false" ht="17.45" hidden="false" customHeight="true" outlineLevel="0" collapsed="false">
      <c r="A51" s="246" t="s">
        <v>657</v>
      </c>
      <c r="B51" s="88" t="n">
        <v>4299703</v>
      </c>
      <c r="C51" s="88" t="n">
        <v>553892.082154</v>
      </c>
      <c r="D51" s="88" t="n">
        <v>89173.519192</v>
      </c>
      <c r="E51" s="88" t="n">
        <v>59328.653562</v>
      </c>
      <c r="F51" s="88" t="n">
        <v>29844.796346</v>
      </c>
    </row>
    <row r="52" customFormat="false" ht="17.45" hidden="false" customHeight="true" outlineLevel="0" collapsed="false">
      <c r="A52" s="246" t="s">
        <v>658</v>
      </c>
      <c r="B52" s="88" t="n">
        <v>670606</v>
      </c>
      <c r="C52" s="88" t="n">
        <v>1385599.739296</v>
      </c>
      <c r="D52" s="88" t="n">
        <v>212411.127428</v>
      </c>
      <c r="E52" s="88" t="n">
        <v>174169.291142</v>
      </c>
      <c r="F52" s="88" t="n">
        <v>38241.836096</v>
      </c>
    </row>
    <row r="53" customFormat="false" ht="17.45" hidden="false" customHeight="true" outlineLevel="0" collapsed="false">
      <c r="A53" s="246" t="s">
        <v>659</v>
      </c>
      <c r="B53" s="88" t="n">
        <v>733130</v>
      </c>
      <c r="C53" s="88" t="n">
        <v>2703087.377875</v>
      </c>
      <c r="D53" s="88" t="n">
        <v>440503.582743</v>
      </c>
      <c r="E53" s="88" t="n">
        <v>373061.509664</v>
      </c>
      <c r="F53" s="88" t="n">
        <v>67442.069607</v>
      </c>
    </row>
    <row r="54" customFormat="false" ht="17.45" hidden="false" customHeight="true" outlineLevel="0" collapsed="false">
      <c r="A54" s="251" t="s">
        <v>725</v>
      </c>
      <c r="B54" s="88" t="n">
        <v>7304</v>
      </c>
      <c r="C54" s="88" t="n">
        <v>61371.002933</v>
      </c>
      <c r="D54" s="88" t="n">
        <v>6938.370577</v>
      </c>
      <c r="E54" s="88" t="n">
        <v>5910.937318</v>
      </c>
      <c r="F54" s="88" t="n">
        <v>1027.433259</v>
      </c>
    </row>
    <row r="55" customFormat="false" ht="17.45" hidden="false" customHeight="true" outlineLevel="0" collapsed="false">
      <c r="A55" s="251" t="s">
        <v>726</v>
      </c>
      <c r="B55" s="88" t="n">
        <v>9213</v>
      </c>
      <c r="C55" s="88" t="n">
        <v>42450.698131</v>
      </c>
      <c r="D55" s="88" t="n">
        <v>3886.748726</v>
      </c>
      <c r="E55" s="88" t="n">
        <v>2884.316375</v>
      </c>
      <c r="F55" s="88" t="n">
        <v>1002.432351</v>
      </c>
    </row>
    <row r="56" customFormat="false" ht="17.45" hidden="false" customHeight="true" outlineLevel="0" collapsed="false">
      <c r="A56" s="251" t="s">
        <v>727</v>
      </c>
      <c r="B56" s="88" t="n">
        <v>146276</v>
      </c>
      <c r="C56" s="88" t="n">
        <v>314599.416672</v>
      </c>
      <c r="D56" s="88" t="n">
        <v>43146.391927</v>
      </c>
      <c r="E56" s="88" t="n">
        <v>36481.902987</v>
      </c>
      <c r="F56" s="88" t="n">
        <v>6663.910066</v>
      </c>
    </row>
    <row r="57" customFormat="false" ht="17.45" hidden="false" customHeight="true" outlineLevel="0" collapsed="false">
      <c r="A57" s="246"/>
      <c r="B57" s="88"/>
      <c r="C57" s="88"/>
      <c r="D57" s="88"/>
      <c r="E57" s="88"/>
      <c r="F57" s="88"/>
    </row>
    <row r="58" customFormat="false" ht="17.45" hidden="false" customHeight="true" outlineLevel="0" collapsed="false">
      <c r="A58" s="252" t="s">
        <v>664</v>
      </c>
      <c r="B58" s="88"/>
      <c r="C58" s="88"/>
      <c r="D58" s="88"/>
      <c r="E58" s="88"/>
      <c r="F58" s="88"/>
    </row>
    <row r="59" customFormat="false" ht="17.45" hidden="false" customHeight="true" outlineLevel="0" collapsed="false">
      <c r="A59" s="245" t="s">
        <v>665</v>
      </c>
      <c r="B59" s="88" t="n">
        <v>830207</v>
      </c>
      <c r="C59" s="88" t="n">
        <v>825954.475987</v>
      </c>
      <c r="D59" s="88" t="n">
        <v>121968.960975</v>
      </c>
      <c r="E59" s="88" t="n">
        <v>105927.952331</v>
      </c>
      <c r="F59" s="88" t="n">
        <v>16040.982186</v>
      </c>
    </row>
    <row r="60" customFormat="false" ht="17.45" hidden="false" customHeight="true" outlineLevel="0" collapsed="false">
      <c r="A60" s="245" t="s">
        <v>666</v>
      </c>
      <c r="B60" s="88" t="n">
        <v>1106738</v>
      </c>
      <c r="C60" s="88" t="n">
        <v>838080.549053</v>
      </c>
      <c r="D60" s="88" t="n">
        <v>127665.696428</v>
      </c>
      <c r="E60" s="88" t="n">
        <v>106823.679808</v>
      </c>
      <c r="F60" s="88" t="n">
        <v>20841.853962</v>
      </c>
    </row>
    <row r="61" customFormat="false" ht="17.45" hidden="false" customHeight="true" outlineLevel="0" collapsed="false">
      <c r="A61" s="245" t="s">
        <v>667</v>
      </c>
      <c r="B61" s="88" t="n">
        <v>320016</v>
      </c>
      <c r="C61" s="88" t="n">
        <v>150917.921736</v>
      </c>
      <c r="D61" s="88" t="n">
        <v>26916.965685</v>
      </c>
      <c r="E61" s="88" t="n">
        <v>21311.458297</v>
      </c>
      <c r="F61" s="88" t="n">
        <v>5605.503725</v>
      </c>
      <c r="H61" s="233" t="s">
        <v>19</v>
      </c>
    </row>
    <row r="62" customFormat="false" ht="17.45" hidden="false" customHeight="true" outlineLevel="0" collapsed="false">
      <c r="A62" s="245" t="s">
        <v>668</v>
      </c>
      <c r="B62" s="88" t="n">
        <v>168889</v>
      </c>
      <c r="C62" s="88" t="n">
        <v>70291.985588</v>
      </c>
      <c r="D62" s="88" t="n">
        <v>11112.245199</v>
      </c>
      <c r="E62" s="88" t="n">
        <v>8515.12058</v>
      </c>
      <c r="F62" s="88" t="n">
        <v>2597.033413</v>
      </c>
    </row>
    <row r="63" customFormat="false" ht="17.45" hidden="false" customHeight="true" outlineLevel="0" collapsed="false">
      <c r="A63" s="245" t="s">
        <v>669</v>
      </c>
      <c r="B63" s="88" t="n">
        <v>38924</v>
      </c>
      <c r="C63" s="88" t="n">
        <v>57781.63917</v>
      </c>
      <c r="D63" s="88" t="n">
        <v>8114.744743</v>
      </c>
      <c r="E63" s="88" t="n">
        <v>6664.334413</v>
      </c>
      <c r="F63" s="88" t="n">
        <v>1450.388836</v>
      </c>
    </row>
    <row r="64" customFormat="false" ht="17.45" hidden="false" customHeight="true" outlineLevel="0" collapsed="false">
      <c r="A64" s="245" t="s">
        <v>670</v>
      </c>
      <c r="B64" s="88" t="n">
        <v>158766</v>
      </c>
      <c r="C64" s="88" t="n">
        <v>347989.112196</v>
      </c>
      <c r="D64" s="88" t="n">
        <v>56593.598101</v>
      </c>
      <c r="E64" s="88" t="n">
        <v>45731.022113</v>
      </c>
      <c r="F64" s="88" t="n">
        <v>10862.574725</v>
      </c>
      <c r="I64" s="233" t="s">
        <v>19</v>
      </c>
    </row>
    <row r="65" customFormat="false" ht="17.45" hidden="false" customHeight="true" outlineLevel="0" collapsed="false">
      <c r="A65" s="245" t="s">
        <v>671</v>
      </c>
      <c r="B65" s="88" t="n">
        <v>466462</v>
      </c>
      <c r="C65" s="88" t="n">
        <v>419643.724786</v>
      </c>
      <c r="D65" s="88" t="n">
        <v>70188.246184</v>
      </c>
      <c r="E65" s="88" t="n">
        <v>52617.823443</v>
      </c>
      <c r="F65" s="88" t="n">
        <v>17570.393212</v>
      </c>
    </row>
    <row r="66" customFormat="false" ht="17.45" hidden="false" customHeight="true" outlineLevel="0" collapsed="false">
      <c r="A66" s="245" t="s">
        <v>672</v>
      </c>
      <c r="B66" s="88" t="n">
        <v>95101</v>
      </c>
      <c r="C66" s="88" t="n">
        <v>39610.858802</v>
      </c>
      <c r="D66" s="88" t="n">
        <v>5475.95913</v>
      </c>
      <c r="E66" s="88" t="n">
        <v>4636.520387</v>
      </c>
      <c r="F66" s="88" t="n">
        <v>839.438546</v>
      </c>
    </row>
    <row r="67" customFormat="false" ht="17.45" hidden="false" customHeight="true" outlineLevel="0" collapsed="false">
      <c r="A67" s="245" t="s">
        <v>673</v>
      </c>
      <c r="B67" s="88" t="n">
        <v>475693</v>
      </c>
      <c r="C67" s="88" t="n">
        <v>442417.471449</v>
      </c>
      <c r="D67" s="88" t="n">
        <v>63888.974218</v>
      </c>
      <c r="E67" s="88" t="n">
        <v>55545.048006</v>
      </c>
      <c r="F67" s="88" t="n">
        <v>8343.910377</v>
      </c>
    </row>
    <row r="68" customFormat="false" ht="17.45" hidden="false" customHeight="true" outlineLevel="0" collapsed="false">
      <c r="A68" s="245" t="s">
        <v>674</v>
      </c>
      <c r="B68" s="88" t="n">
        <v>1098684</v>
      </c>
      <c r="C68" s="88" t="n">
        <v>1258560.351313</v>
      </c>
      <c r="D68" s="88" t="n">
        <v>207916.42854</v>
      </c>
      <c r="E68" s="88" t="n">
        <v>166656.045793</v>
      </c>
      <c r="F68" s="88" t="n">
        <v>41260.255215</v>
      </c>
    </row>
    <row r="69" customFormat="false" ht="17.45" hidden="false" customHeight="true" outlineLevel="0" collapsed="false">
      <c r="A69" s="245" t="s">
        <v>675</v>
      </c>
      <c r="B69" s="88" t="n">
        <v>287644</v>
      </c>
      <c r="C69" s="88" t="n">
        <v>184254.581018</v>
      </c>
      <c r="D69" s="88" t="n">
        <v>28955.771946</v>
      </c>
      <c r="E69" s="88" t="n">
        <v>23529.97387</v>
      </c>
      <c r="F69" s="88" t="n">
        <v>5425.764506</v>
      </c>
    </row>
    <row r="70" customFormat="false" ht="17.45" hidden="false" customHeight="true" outlineLevel="0" collapsed="false">
      <c r="A70" s="245" t="s">
        <v>676</v>
      </c>
      <c r="B70" s="88" t="n">
        <v>68109</v>
      </c>
      <c r="C70" s="88" t="n">
        <v>58443.779202</v>
      </c>
      <c r="D70" s="88" t="n">
        <v>10063.824451</v>
      </c>
      <c r="E70" s="88" t="n">
        <v>7951.643219</v>
      </c>
      <c r="F70" s="88" t="n">
        <v>2112.173253</v>
      </c>
    </row>
    <row r="71" customFormat="false" ht="17.45" hidden="false" customHeight="true" outlineLevel="0" collapsed="false">
      <c r="A71" s="245" t="s">
        <v>677</v>
      </c>
      <c r="B71" s="88" t="n">
        <v>294532</v>
      </c>
      <c r="C71" s="88" t="n">
        <v>116877.154119</v>
      </c>
      <c r="D71" s="88" t="n">
        <v>18991.59378</v>
      </c>
      <c r="E71" s="88" t="n">
        <v>15369.433778</v>
      </c>
      <c r="F71" s="88" t="n">
        <v>3622.062138</v>
      </c>
      <c r="H71" s="233" t="s">
        <v>19</v>
      </c>
    </row>
    <row r="72" customFormat="false" ht="17.45" hidden="false" customHeight="true" outlineLevel="0" collapsed="false">
      <c r="A72" s="245" t="s">
        <v>678</v>
      </c>
      <c r="B72" s="88" t="n">
        <v>130053</v>
      </c>
      <c r="C72" s="88" t="n">
        <v>59996.295778</v>
      </c>
      <c r="D72" s="88" t="n">
        <v>9218.397806</v>
      </c>
      <c r="E72" s="88" t="n">
        <v>7473.064171</v>
      </c>
      <c r="F72" s="88" t="n">
        <v>1745.315981</v>
      </c>
    </row>
    <row r="73" customFormat="false" ht="17.45" hidden="false" customHeight="true" outlineLevel="0" collapsed="false">
      <c r="A73" s="245" t="s">
        <v>679</v>
      </c>
      <c r="B73" s="88" t="n">
        <v>184833</v>
      </c>
      <c r="C73" s="88" t="n">
        <v>136723.151249</v>
      </c>
      <c r="D73" s="88" t="n">
        <v>20895.959063</v>
      </c>
      <c r="E73" s="88" t="n">
        <v>16768.946644</v>
      </c>
      <c r="F73" s="88" t="n">
        <v>4127.00654</v>
      </c>
    </row>
    <row r="74" customFormat="false" ht="17.45" hidden="false" customHeight="true" outlineLevel="0" collapsed="false">
      <c r="A74" s="245" t="s">
        <v>680</v>
      </c>
      <c r="B74" s="88" t="n">
        <v>141581</v>
      </c>
      <c r="C74" s="88" t="n">
        <v>53457.265615</v>
      </c>
      <c r="D74" s="88" t="n">
        <v>8092.374347</v>
      </c>
      <c r="E74" s="88" t="n">
        <v>6314.544195</v>
      </c>
      <c r="F74" s="88" t="n">
        <v>1777.821113</v>
      </c>
      <c r="G74" s="253"/>
      <c r="I74" s="233" t="s">
        <v>19</v>
      </c>
    </row>
    <row r="75" customFormat="false" ht="14.25" hidden="false" customHeight="true" outlineLevel="0" collapsed="false">
      <c r="A75" s="66" t="s">
        <v>568</v>
      </c>
      <c r="B75" s="88"/>
      <c r="C75" s="88"/>
      <c r="D75" s="88"/>
      <c r="E75" s="88"/>
      <c r="F75" s="88"/>
    </row>
    <row r="76" customFormat="false" ht="14.25" hidden="false" customHeight="true" outlineLevel="0" collapsed="false">
      <c r="A76" s="30" t="s">
        <v>691</v>
      </c>
      <c r="B76" s="88"/>
      <c r="C76" s="88"/>
      <c r="D76" s="88"/>
      <c r="E76" s="88"/>
      <c r="F76" s="88"/>
    </row>
    <row r="77" customFormat="false" ht="15.75" hidden="false" customHeight="false" outlineLevel="0" collapsed="false">
      <c r="A77" s="30" t="s">
        <v>728</v>
      </c>
      <c r="B77" s="254"/>
      <c r="C77" s="88"/>
      <c r="D77" s="88"/>
      <c r="E77" s="88"/>
      <c r="F77" s="88"/>
    </row>
    <row r="78" customFormat="false" ht="15.75" hidden="false" customHeight="false" outlineLevel="0" collapsed="false">
      <c r="A78" s="30" t="s">
        <v>729</v>
      </c>
      <c r="B78" s="254"/>
      <c r="C78" s="92"/>
      <c r="D78" s="92"/>
      <c r="E78" s="92"/>
      <c r="F78" s="92"/>
    </row>
    <row r="79" customFormat="false" ht="15.75" hidden="false" customHeight="false" outlineLevel="0" collapsed="false">
      <c r="A79" s="255" t="s">
        <v>730</v>
      </c>
      <c r="B79" s="254"/>
      <c r="C79" s="92"/>
      <c r="D79" s="92"/>
      <c r="E79" s="92"/>
      <c r="F79" s="92"/>
      <c r="G79" s="253"/>
      <c r="H79" s="253"/>
    </row>
    <row r="80" customFormat="false" ht="18" hidden="false" customHeight="true" outlineLevel="0" collapsed="false">
      <c r="A80" s="66" t="s">
        <v>731</v>
      </c>
      <c r="B80" s="254"/>
      <c r="C80" s="92"/>
      <c r="D80" s="92"/>
      <c r="E80" s="92"/>
      <c r="F80" s="92"/>
    </row>
    <row r="81" customFormat="false" ht="15.75" hidden="false" customHeight="false" outlineLevel="0" collapsed="false">
      <c r="A81" s="66"/>
      <c r="B81" s="66"/>
      <c r="C81" s="92"/>
      <c r="D81" s="92"/>
      <c r="E81" s="92"/>
      <c r="F81" s="92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</row>
    <row r="82" customFormat="false" ht="15.75" hidden="false" customHeight="false" outlineLevel="0" collapsed="false">
      <c r="B82" s="254"/>
      <c r="C82" s="92"/>
      <c r="D82" s="92"/>
      <c r="E82" s="92"/>
      <c r="F82" s="92" t="s">
        <v>19</v>
      </c>
    </row>
    <row r="83" customFormat="false" ht="15.75" hidden="false" customHeight="false" outlineLevel="0" collapsed="false">
      <c r="A83" s="256"/>
      <c r="B83" s="254"/>
      <c r="C83" s="92"/>
      <c r="D83" s="92"/>
      <c r="E83" s="92"/>
      <c r="F83" s="92"/>
    </row>
    <row r="84" customFormat="false" ht="15.75" hidden="false" customHeight="false" outlineLevel="0" collapsed="false">
      <c r="A84" s="256"/>
      <c r="C84" s="92"/>
      <c r="D84" s="92"/>
      <c r="E84" s="92"/>
      <c r="F84" s="92"/>
    </row>
    <row r="85" customFormat="false" ht="15.75" hidden="false" customHeight="false" outlineLevel="0" collapsed="false">
      <c r="A85" s="256"/>
      <c r="B85" s="233" t="s">
        <v>19</v>
      </c>
      <c r="C85" s="92"/>
      <c r="D85" s="92"/>
      <c r="E85" s="92"/>
      <c r="F85" s="92"/>
      <c r="G85" s="253"/>
      <c r="H85" s="253"/>
    </row>
    <row r="86" customFormat="false" ht="15.75" hidden="false" customHeight="false" outlineLevel="0" collapsed="false">
      <c r="A86" s="256"/>
      <c r="C86" s="92"/>
      <c r="D86" s="92"/>
      <c r="E86" s="92"/>
      <c r="F86" s="92"/>
    </row>
    <row r="87" customFormat="false" ht="15.75" hidden="false" customHeight="false" outlineLevel="0" collapsed="false">
      <c r="A87" s="256"/>
      <c r="C87" s="92"/>
      <c r="D87" s="92"/>
      <c r="E87" s="92"/>
      <c r="F87" s="92"/>
    </row>
    <row r="88" customFormat="false" ht="15.75" hidden="false" customHeight="false" outlineLevel="0" collapsed="false">
      <c r="A88" s="256"/>
      <c r="C88" s="92"/>
      <c r="D88" s="92"/>
      <c r="E88" s="92"/>
      <c r="F88" s="92"/>
    </row>
    <row r="89" customFormat="false" ht="15.75" hidden="false" customHeight="false" outlineLevel="0" collapsed="false">
      <c r="A89" s="256"/>
      <c r="C89" s="92"/>
      <c r="D89" s="92"/>
      <c r="E89" s="92"/>
      <c r="F89" s="92"/>
    </row>
    <row r="90" customFormat="false" ht="15.75" hidden="false" customHeight="false" outlineLevel="0" collapsed="false">
      <c r="A90" s="256"/>
    </row>
    <row r="91" customFormat="false" ht="15.75" hidden="false" customHeight="false" outlineLevel="0" collapsed="false">
      <c r="A91" s="256"/>
    </row>
    <row r="92" customFormat="false" ht="15.75" hidden="false" customHeight="false" outlineLevel="0" collapsed="false">
      <c r="A92" s="256"/>
    </row>
    <row r="93" customFormat="false" ht="15.75" hidden="false" customHeight="false" outlineLevel="0" collapsed="false">
      <c r="A93" s="256"/>
    </row>
    <row r="94" customFormat="false" ht="15.75" hidden="false" customHeight="false" outlineLevel="0" collapsed="false">
      <c r="A94" s="256"/>
    </row>
    <row r="95" customFormat="false" ht="15.75" hidden="false" customHeight="false" outlineLevel="0" collapsed="false">
      <c r="A95" s="256"/>
    </row>
    <row r="96" customFormat="false" ht="15.75" hidden="false" customHeight="false" outlineLevel="0" collapsed="false">
      <c r="A96" s="256"/>
      <c r="B96" s="257"/>
      <c r="C96" s="257"/>
      <c r="D96" s="257"/>
      <c r="E96" s="257"/>
      <c r="F96" s="257"/>
    </row>
    <row r="97" customFormat="false" ht="15.75" hidden="false" customHeight="false" outlineLevel="0" collapsed="false">
      <c r="A97" s="256"/>
      <c r="B97" s="257"/>
      <c r="C97" s="257"/>
      <c r="D97" s="257"/>
      <c r="E97" s="257"/>
      <c r="F97" s="257"/>
    </row>
    <row r="98" customFormat="false" ht="15.75" hidden="false" customHeight="false" outlineLevel="0" collapsed="false">
      <c r="A98" s="256"/>
      <c r="B98" s="257"/>
      <c r="C98" s="257"/>
      <c r="D98" s="257"/>
      <c r="E98" s="257"/>
      <c r="F98" s="257"/>
    </row>
    <row r="99" customFormat="false" ht="15.75" hidden="false" customHeight="false" outlineLevel="0" collapsed="false">
      <c r="A99" s="256"/>
      <c r="B99" s="257"/>
      <c r="C99" s="257"/>
      <c r="D99" s="257"/>
      <c r="E99" s="257"/>
      <c r="F99" s="257"/>
    </row>
    <row r="100" customFormat="false" ht="15.75" hidden="false" customHeight="false" outlineLevel="0" collapsed="false">
      <c r="A100" s="256"/>
      <c r="B100" s="257"/>
      <c r="C100" s="257"/>
      <c r="D100" s="257"/>
      <c r="E100" s="257"/>
      <c r="F100" s="257"/>
    </row>
    <row r="101" customFormat="false" ht="15.75" hidden="false" customHeight="false" outlineLevel="0" collapsed="false">
      <c r="A101" s="256"/>
      <c r="B101" s="257"/>
      <c r="C101" s="257"/>
      <c r="D101" s="257"/>
      <c r="E101" s="257"/>
      <c r="F101" s="257"/>
    </row>
    <row r="102" customFormat="false" ht="15.75" hidden="false" customHeight="false" outlineLevel="0" collapsed="false">
      <c r="A102" s="256"/>
      <c r="B102" s="257"/>
      <c r="C102" s="257"/>
      <c r="D102" s="257"/>
      <c r="E102" s="257"/>
      <c r="F102" s="257"/>
    </row>
    <row r="103" customFormat="false" ht="15.75" hidden="false" customHeight="false" outlineLevel="0" collapsed="false">
      <c r="A103" s="256"/>
      <c r="B103" s="257"/>
      <c r="C103" s="257"/>
      <c r="D103" s="257"/>
      <c r="E103" s="257"/>
      <c r="F103" s="257"/>
    </row>
    <row r="104" customFormat="false" ht="15.75" hidden="false" customHeight="false" outlineLevel="0" collapsed="false">
      <c r="A104" s="256"/>
      <c r="B104" s="257"/>
      <c r="C104" s="257"/>
      <c r="D104" s="257"/>
      <c r="E104" s="257"/>
      <c r="F104" s="257"/>
    </row>
    <row r="105" customFormat="false" ht="15.75" hidden="false" customHeight="false" outlineLevel="0" collapsed="false">
      <c r="A105" s="256"/>
      <c r="B105" s="257"/>
      <c r="C105" s="258"/>
      <c r="D105" s="258"/>
      <c r="E105" s="258"/>
      <c r="F105" s="258"/>
    </row>
    <row r="106" customFormat="false" ht="15.75" hidden="false" customHeight="false" outlineLevel="0" collapsed="false">
      <c r="A106" s="256"/>
      <c r="B106" s="257"/>
      <c r="C106" s="259"/>
      <c r="D106" s="259"/>
      <c r="E106" s="259"/>
      <c r="F106" s="259"/>
    </row>
    <row r="107" customFormat="false" ht="15.75" hidden="false" customHeight="false" outlineLevel="0" collapsed="false">
      <c r="A107" s="256"/>
      <c r="B107" s="258"/>
      <c r="C107" s="259"/>
      <c r="D107" s="259"/>
      <c r="E107" s="259"/>
      <c r="F107" s="259"/>
    </row>
    <row r="108" customFormat="false" ht="15.75" hidden="false" customHeight="false" outlineLevel="0" collapsed="false">
      <c r="A108" s="256"/>
      <c r="B108" s="259"/>
    </row>
    <row r="109" customFormat="false" ht="15.75" hidden="false" customHeight="false" outlineLevel="0" collapsed="false">
      <c r="A109" s="256"/>
      <c r="B109" s="259"/>
    </row>
    <row r="110" customFormat="false" ht="15.75" hidden="false" customHeight="false" outlineLevel="0" collapsed="false">
      <c r="A110" s="256"/>
      <c r="B110" s="234"/>
    </row>
    <row r="111" customFormat="false" ht="15.75" hidden="false" customHeight="false" outlineLevel="0" collapsed="false">
      <c r="A111" s="256"/>
      <c r="B111" s="234"/>
    </row>
    <row r="112" customFormat="false" ht="15.75" hidden="false" customHeight="false" outlineLevel="0" collapsed="false">
      <c r="A112" s="256"/>
      <c r="B112" s="234"/>
    </row>
    <row r="113" customFormat="false" ht="15.75" hidden="false" customHeight="false" outlineLevel="0" collapsed="false">
      <c r="A113" s="256"/>
      <c r="B113" s="234"/>
    </row>
    <row r="114" customFormat="false" ht="15.75" hidden="false" customHeight="false" outlineLevel="0" collapsed="false">
      <c r="A114" s="256"/>
      <c r="B114" s="234"/>
    </row>
    <row r="115" customFormat="false" ht="15.75" hidden="false" customHeight="false" outlineLevel="0" collapsed="false">
      <c r="A115" s="256"/>
      <c r="B115" s="234"/>
    </row>
    <row r="116" customFormat="false" ht="15.75" hidden="false" customHeight="false" outlineLevel="0" collapsed="false">
      <c r="A116" s="256"/>
      <c r="B116" s="234"/>
    </row>
    <row r="117" customFormat="false" ht="15.75" hidden="false" customHeight="false" outlineLevel="0" collapsed="false">
      <c r="A117" s="256"/>
      <c r="B117" s="234"/>
    </row>
    <row r="118" customFormat="false" ht="15.75" hidden="false" customHeight="false" outlineLevel="0" collapsed="false">
      <c r="A118" s="256"/>
      <c r="B118" s="234"/>
    </row>
    <row r="119" customFormat="false" ht="15.75" hidden="false" customHeight="false" outlineLevel="0" collapsed="false">
      <c r="A119" s="256"/>
      <c r="B119" s="234"/>
    </row>
    <row r="120" customFormat="false" ht="15.75" hidden="false" customHeight="false" outlineLevel="0" collapsed="false">
      <c r="A120" s="256"/>
      <c r="B120" s="234"/>
    </row>
    <row r="121" customFormat="false" ht="15.75" hidden="false" customHeight="false" outlineLevel="0" collapsed="false">
      <c r="A121" s="256"/>
      <c r="B121" s="234"/>
    </row>
    <row r="122" customFormat="false" ht="15.75" hidden="false" customHeight="false" outlineLevel="0" collapsed="false">
      <c r="A122" s="256"/>
      <c r="B122" s="234"/>
    </row>
    <row r="123" customFormat="false" ht="15.75" hidden="false" customHeight="false" outlineLevel="0" collapsed="false">
      <c r="A123" s="256"/>
      <c r="B123" s="234"/>
    </row>
    <row r="124" customFormat="false" ht="15.75" hidden="false" customHeight="false" outlineLevel="0" collapsed="false">
      <c r="A124" s="256"/>
      <c r="B124" s="234"/>
    </row>
    <row r="125" customFormat="false" ht="15.75" hidden="false" customHeight="false" outlineLevel="0" collapsed="false">
      <c r="A125" s="256"/>
      <c r="B125" s="234"/>
    </row>
    <row r="126" customFormat="false" ht="15.75" hidden="false" customHeight="false" outlineLevel="0" collapsed="false">
      <c r="A126" s="256"/>
      <c r="B126" s="234"/>
    </row>
    <row r="127" customFormat="false" ht="15.75" hidden="false" customHeight="false" outlineLevel="0" collapsed="false">
      <c r="A127" s="256"/>
      <c r="B127" s="234"/>
    </row>
    <row r="128" customFormat="false" ht="15.75" hidden="false" customHeight="false" outlineLevel="0" collapsed="false">
      <c r="A128" s="256"/>
      <c r="B128" s="234"/>
    </row>
    <row r="129" customFormat="false" ht="15.75" hidden="false" customHeight="false" outlineLevel="0" collapsed="false">
      <c r="A129" s="256"/>
      <c r="B129" s="234"/>
    </row>
    <row r="130" customFormat="false" ht="15.75" hidden="false" customHeight="false" outlineLevel="0" collapsed="false">
      <c r="A130" s="256"/>
      <c r="B130" s="234"/>
    </row>
    <row r="131" customFormat="false" ht="15.75" hidden="false" customHeight="false" outlineLevel="0" collapsed="false">
      <c r="A131" s="256"/>
      <c r="B131" s="234"/>
    </row>
    <row r="132" customFormat="false" ht="15.75" hidden="false" customHeight="false" outlineLevel="0" collapsed="false">
      <c r="A132" s="256"/>
      <c r="B132" s="234"/>
    </row>
    <row r="133" customFormat="false" ht="15.75" hidden="false" customHeight="false" outlineLevel="0" collapsed="false">
      <c r="A133" s="256"/>
      <c r="B133" s="234"/>
    </row>
    <row r="134" customFormat="false" ht="15.75" hidden="false" customHeight="false" outlineLevel="0" collapsed="false">
      <c r="A134" s="256"/>
      <c r="B134" s="234"/>
    </row>
    <row r="135" customFormat="false" ht="15.75" hidden="false" customHeight="false" outlineLevel="0" collapsed="false">
      <c r="A135" s="256"/>
      <c r="B135" s="234"/>
    </row>
    <row r="136" customFormat="false" ht="15.75" hidden="false" customHeight="false" outlineLevel="0" collapsed="false">
      <c r="A136" s="256"/>
      <c r="B136" s="234"/>
    </row>
    <row r="137" customFormat="false" ht="15.75" hidden="false" customHeight="false" outlineLevel="0" collapsed="false">
      <c r="A137" s="256"/>
      <c r="B137" s="234"/>
    </row>
    <row r="138" customFormat="false" ht="15.75" hidden="false" customHeight="false" outlineLevel="0" collapsed="false">
      <c r="A138" s="256"/>
      <c r="B138" s="234"/>
    </row>
    <row r="139" customFormat="false" ht="15.75" hidden="false" customHeight="false" outlineLevel="0" collapsed="false">
      <c r="A139" s="256"/>
      <c r="B139" s="234"/>
    </row>
    <row r="140" customFormat="false" ht="15.75" hidden="false" customHeight="false" outlineLevel="0" collapsed="false">
      <c r="A140" s="256"/>
      <c r="B140" s="234"/>
    </row>
    <row r="141" customFormat="false" ht="15.75" hidden="false" customHeight="false" outlineLevel="0" collapsed="false">
      <c r="A141" s="256"/>
      <c r="B141" s="234"/>
    </row>
    <row r="142" customFormat="false" ht="15.75" hidden="false" customHeight="false" outlineLevel="0" collapsed="false">
      <c r="A142" s="256"/>
      <c r="B142" s="234"/>
    </row>
    <row r="143" customFormat="false" ht="15.75" hidden="false" customHeight="false" outlineLevel="0" collapsed="false">
      <c r="A143" s="256"/>
      <c r="B143" s="234"/>
    </row>
    <row r="144" customFormat="false" ht="15.75" hidden="false" customHeight="false" outlineLevel="0" collapsed="false">
      <c r="A144" s="256"/>
      <c r="B144" s="234"/>
    </row>
    <row r="145" customFormat="false" ht="15.75" hidden="false" customHeight="false" outlineLevel="0" collapsed="false">
      <c r="A145" s="256"/>
      <c r="B145" s="234"/>
    </row>
    <row r="146" customFormat="false" ht="15.75" hidden="false" customHeight="false" outlineLevel="0" collapsed="false">
      <c r="A146" s="256"/>
      <c r="B146" s="234"/>
    </row>
    <row r="147" customFormat="false" ht="15.75" hidden="false" customHeight="false" outlineLevel="0" collapsed="false">
      <c r="A147" s="256"/>
      <c r="B147" s="234"/>
    </row>
    <row r="148" customFormat="false" ht="15.75" hidden="false" customHeight="false" outlineLevel="0" collapsed="false">
      <c r="A148" s="256"/>
      <c r="B148" s="234"/>
    </row>
    <row r="149" customFormat="false" ht="15.75" hidden="false" customHeight="false" outlineLevel="0" collapsed="false">
      <c r="A149" s="256"/>
      <c r="B149" s="234"/>
    </row>
    <row r="150" customFormat="false" ht="15.75" hidden="false" customHeight="false" outlineLevel="0" collapsed="false">
      <c r="A150" s="256"/>
      <c r="B150" s="234"/>
    </row>
    <row r="151" customFormat="false" ht="15.75" hidden="false" customHeight="false" outlineLevel="0" collapsed="false">
      <c r="A151" s="256"/>
      <c r="B151" s="234"/>
    </row>
    <row r="152" customFormat="false" ht="15.75" hidden="false" customHeight="false" outlineLevel="0" collapsed="false">
      <c r="A152" s="256"/>
      <c r="B152" s="234"/>
    </row>
    <row r="153" customFormat="false" ht="15.75" hidden="false" customHeight="false" outlineLevel="0" collapsed="false">
      <c r="A153" s="256"/>
      <c r="B153" s="234"/>
    </row>
    <row r="154" customFormat="false" ht="15.75" hidden="false" customHeight="false" outlineLevel="0" collapsed="false">
      <c r="A154" s="256"/>
      <c r="B154" s="234"/>
    </row>
    <row r="155" customFormat="false" ht="15.75" hidden="false" customHeight="false" outlineLevel="0" collapsed="false">
      <c r="A155" s="256"/>
      <c r="B155" s="234"/>
    </row>
    <row r="156" customFormat="false" ht="15.75" hidden="false" customHeight="false" outlineLevel="0" collapsed="false">
      <c r="A156" s="256"/>
      <c r="B156" s="234"/>
    </row>
    <row r="157" customFormat="false" ht="15.75" hidden="false" customHeight="false" outlineLevel="0" collapsed="false">
      <c r="A157" s="256"/>
      <c r="B157" s="234"/>
    </row>
    <row r="158" customFormat="false" ht="15.75" hidden="false" customHeight="false" outlineLevel="0" collapsed="false">
      <c r="A158" s="256"/>
      <c r="B158" s="234"/>
    </row>
    <row r="159" customFormat="false" ht="15.75" hidden="false" customHeight="false" outlineLevel="0" collapsed="false">
      <c r="A159" s="256"/>
      <c r="B159" s="234"/>
    </row>
    <row r="160" customFormat="false" ht="15.75" hidden="false" customHeight="false" outlineLevel="0" collapsed="false">
      <c r="A160" s="256"/>
      <c r="B160" s="234"/>
    </row>
    <row r="161" customFormat="false" ht="15.75" hidden="false" customHeight="false" outlineLevel="0" collapsed="false">
      <c r="A161" s="256"/>
      <c r="B161" s="234"/>
    </row>
    <row r="162" customFormat="false" ht="15.75" hidden="false" customHeight="false" outlineLevel="0" collapsed="false">
      <c r="A162" s="256"/>
      <c r="B162" s="234"/>
    </row>
    <row r="163" customFormat="false" ht="15.75" hidden="false" customHeight="false" outlineLevel="0" collapsed="false">
      <c r="A163" s="256"/>
      <c r="B163" s="234"/>
    </row>
    <row r="164" customFormat="false" ht="15.75" hidden="false" customHeight="false" outlineLevel="0" collapsed="false">
      <c r="A164" s="256"/>
      <c r="B164" s="234"/>
    </row>
    <row r="165" customFormat="false" ht="15.75" hidden="false" customHeight="false" outlineLevel="0" collapsed="false">
      <c r="A165" s="256"/>
      <c r="B165" s="234"/>
    </row>
    <row r="166" customFormat="false" ht="15.75" hidden="false" customHeight="false" outlineLevel="0" collapsed="false">
      <c r="A166" s="256"/>
      <c r="B166" s="234"/>
    </row>
    <row r="167" customFormat="false" ht="15.75" hidden="false" customHeight="false" outlineLevel="0" collapsed="false">
      <c r="A167" s="256"/>
      <c r="B167" s="234"/>
    </row>
    <row r="168" customFormat="false" ht="15.75" hidden="false" customHeight="false" outlineLevel="0" collapsed="false">
      <c r="A168" s="256"/>
      <c r="B168" s="234"/>
    </row>
    <row r="169" customFormat="false" ht="15.75" hidden="false" customHeight="false" outlineLevel="0" collapsed="false">
      <c r="A169" s="256"/>
      <c r="B169" s="234"/>
    </row>
    <row r="170" customFormat="false" ht="15.75" hidden="false" customHeight="false" outlineLevel="0" collapsed="false">
      <c r="A170" s="256"/>
      <c r="B170" s="234"/>
    </row>
    <row r="171" customFormat="false" ht="15.75" hidden="false" customHeight="false" outlineLevel="0" collapsed="false">
      <c r="A171" s="256"/>
      <c r="B171" s="234"/>
    </row>
    <row r="172" customFormat="false" ht="15.75" hidden="false" customHeight="false" outlineLevel="0" collapsed="false">
      <c r="A172" s="256"/>
      <c r="B172" s="234"/>
    </row>
    <row r="173" customFormat="false" ht="15.75" hidden="false" customHeight="false" outlineLevel="0" collapsed="false">
      <c r="A173" s="256"/>
      <c r="B173" s="234"/>
    </row>
    <row r="174" customFormat="false" ht="15.75" hidden="false" customHeight="false" outlineLevel="0" collapsed="false">
      <c r="A174" s="256"/>
      <c r="B174" s="234"/>
    </row>
    <row r="175" customFormat="false" ht="15.75" hidden="false" customHeight="false" outlineLevel="0" collapsed="false">
      <c r="A175" s="256"/>
      <c r="B175" s="234"/>
    </row>
    <row r="176" customFormat="false" ht="15.75" hidden="false" customHeight="false" outlineLevel="0" collapsed="false">
      <c r="A176" s="256"/>
      <c r="B176" s="234"/>
    </row>
    <row r="177" customFormat="false" ht="15.75" hidden="false" customHeight="false" outlineLevel="0" collapsed="false">
      <c r="A177" s="256"/>
      <c r="B177" s="234"/>
    </row>
    <row r="178" customFormat="false" ht="15.75" hidden="false" customHeight="false" outlineLevel="0" collapsed="false">
      <c r="A178" s="256"/>
      <c r="B178" s="234"/>
    </row>
    <row r="179" customFormat="false" ht="15.75" hidden="false" customHeight="false" outlineLevel="0" collapsed="false">
      <c r="A179" s="256"/>
      <c r="B179" s="234"/>
    </row>
    <row r="180" customFormat="false" ht="15.75" hidden="false" customHeight="false" outlineLevel="0" collapsed="false">
      <c r="A180" s="256"/>
      <c r="B180" s="234"/>
    </row>
    <row r="181" customFormat="false" ht="15.75" hidden="false" customHeight="false" outlineLevel="0" collapsed="false">
      <c r="A181" s="256"/>
      <c r="B181" s="234"/>
    </row>
    <row r="182" customFormat="false" ht="15.75" hidden="false" customHeight="false" outlineLevel="0" collapsed="false">
      <c r="A182" s="256"/>
      <c r="B182" s="234"/>
    </row>
    <row r="183" customFormat="false" ht="15.75" hidden="false" customHeight="false" outlineLevel="0" collapsed="false">
      <c r="A183" s="256"/>
      <c r="B183" s="234"/>
    </row>
    <row r="184" customFormat="false" ht="15.75" hidden="false" customHeight="false" outlineLevel="0" collapsed="false">
      <c r="A184" s="256"/>
      <c r="B184" s="234"/>
    </row>
    <row r="185" customFormat="false" ht="15.75" hidden="false" customHeight="false" outlineLevel="0" collapsed="false">
      <c r="A185" s="256"/>
      <c r="B185" s="234"/>
    </row>
    <row r="186" customFormat="false" ht="15.75" hidden="false" customHeight="false" outlineLevel="0" collapsed="false">
      <c r="A186" s="256"/>
      <c r="B186" s="234"/>
    </row>
    <row r="187" customFormat="false" ht="15.75" hidden="false" customHeight="false" outlineLevel="0" collapsed="false">
      <c r="A187" s="256"/>
      <c r="B187" s="234"/>
    </row>
    <row r="188" customFormat="false" ht="15.75" hidden="false" customHeight="false" outlineLevel="0" collapsed="false">
      <c r="A188" s="256"/>
      <c r="B188" s="234"/>
    </row>
    <row r="189" customFormat="false" ht="15.75" hidden="false" customHeight="false" outlineLevel="0" collapsed="false">
      <c r="A189" s="256"/>
      <c r="B189" s="234"/>
    </row>
    <row r="190" customFormat="false" ht="15.75" hidden="false" customHeight="false" outlineLevel="0" collapsed="false">
      <c r="A190" s="256"/>
      <c r="B190" s="234"/>
    </row>
    <row r="191" customFormat="false" ht="15.75" hidden="false" customHeight="false" outlineLevel="0" collapsed="false">
      <c r="A191" s="256"/>
      <c r="B191" s="234"/>
    </row>
    <row r="192" customFormat="false" ht="15.75" hidden="false" customHeight="false" outlineLevel="0" collapsed="false">
      <c r="A192" s="256"/>
      <c r="B192" s="234"/>
    </row>
    <row r="193" customFormat="false" ht="15.75" hidden="false" customHeight="false" outlineLevel="0" collapsed="false">
      <c r="A193" s="256"/>
      <c r="B193" s="234"/>
    </row>
    <row r="194" customFormat="false" ht="15.75" hidden="false" customHeight="false" outlineLevel="0" collapsed="false">
      <c r="A194" s="256"/>
      <c r="B194" s="234"/>
    </row>
    <row r="195" customFormat="false" ht="15.75" hidden="false" customHeight="false" outlineLevel="0" collapsed="false">
      <c r="A195" s="256"/>
      <c r="B195" s="234"/>
    </row>
    <row r="196" customFormat="false" ht="15.75" hidden="false" customHeight="false" outlineLevel="0" collapsed="false">
      <c r="A196" s="256"/>
      <c r="B196" s="234"/>
    </row>
    <row r="197" customFormat="false" ht="15.75" hidden="false" customHeight="false" outlineLevel="0" collapsed="false">
      <c r="A197" s="256"/>
      <c r="B197" s="234"/>
    </row>
    <row r="198" customFormat="false" ht="15.75" hidden="false" customHeight="false" outlineLevel="0" collapsed="false">
      <c r="A198" s="256"/>
      <c r="B198" s="234"/>
    </row>
    <row r="199" customFormat="false" ht="15.75" hidden="false" customHeight="false" outlineLevel="0" collapsed="false">
      <c r="A199" s="256"/>
      <c r="B199" s="234"/>
    </row>
    <row r="200" customFormat="false" ht="15.75" hidden="false" customHeight="false" outlineLevel="0" collapsed="false">
      <c r="A200" s="256"/>
      <c r="B200" s="234"/>
    </row>
    <row r="201" customFormat="false" ht="15.75" hidden="false" customHeight="false" outlineLevel="0" collapsed="false">
      <c r="A201" s="256"/>
      <c r="B201" s="234"/>
    </row>
    <row r="202" customFormat="false" ht="15.75" hidden="false" customHeight="false" outlineLevel="0" collapsed="false">
      <c r="A202" s="256"/>
      <c r="B202" s="234"/>
    </row>
    <row r="203" customFormat="false" ht="15.75" hidden="false" customHeight="false" outlineLevel="0" collapsed="false">
      <c r="A203" s="256"/>
      <c r="B203" s="234"/>
    </row>
    <row r="204" customFormat="false" ht="15.75" hidden="false" customHeight="false" outlineLevel="0" collapsed="false">
      <c r="A204" s="256"/>
      <c r="B204" s="234"/>
    </row>
    <row r="205" customFormat="false" ht="15.75" hidden="false" customHeight="false" outlineLevel="0" collapsed="false">
      <c r="A205" s="256"/>
      <c r="B205" s="234"/>
    </row>
    <row r="206" customFormat="false" ht="15.75" hidden="false" customHeight="false" outlineLevel="0" collapsed="false">
      <c r="A206" s="256"/>
      <c r="B206" s="234"/>
    </row>
    <row r="207" customFormat="false" ht="15.75" hidden="false" customHeight="false" outlineLevel="0" collapsed="false">
      <c r="A207" s="256"/>
      <c r="B207" s="234"/>
    </row>
    <row r="208" customFormat="false" ht="15.75" hidden="false" customHeight="false" outlineLevel="0" collapsed="false">
      <c r="A208" s="256"/>
      <c r="B208" s="234"/>
    </row>
    <row r="209" customFormat="false" ht="15.75" hidden="false" customHeight="false" outlineLevel="0" collapsed="false">
      <c r="A209" s="256"/>
      <c r="B209" s="234"/>
    </row>
    <row r="210" customFormat="false" ht="15.75" hidden="false" customHeight="false" outlineLevel="0" collapsed="false">
      <c r="A210" s="256"/>
      <c r="B210" s="234"/>
    </row>
    <row r="211" customFormat="false" ht="15.75" hidden="false" customHeight="false" outlineLevel="0" collapsed="false">
      <c r="A211" s="256"/>
      <c r="B211" s="234"/>
    </row>
    <row r="212" customFormat="false" ht="15.75" hidden="false" customHeight="false" outlineLevel="0" collapsed="false">
      <c r="A212" s="256"/>
      <c r="B212" s="234"/>
    </row>
    <row r="213" customFormat="false" ht="15.75" hidden="false" customHeight="false" outlineLevel="0" collapsed="false">
      <c r="A213" s="256"/>
      <c r="B213" s="234"/>
    </row>
    <row r="214" customFormat="false" ht="15.75" hidden="false" customHeight="false" outlineLevel="0" collapsed="false">
      <c r="A214" s="256"/>
      <c r="B214" s="234"/>
    </row>
    <row r="215" customFormat="false" ht="15.75" hidden="false" customHeight="false" outlineLevel="0" collapsed="false">
      <c r="A215" s="256"/>
      <c r="B215" s="234"/>
    </row>
    <row r="216" customFormat="false" ht="15.75" hidden="false" customHeight="false" outlineLevel="0" collapsed="false">
      <c r="A216" s="256"/>
      <c r="B216" s="234"/>
    </row>
    <row r="217" customFormat="false" ht="15.75" hidden="false" customHeight="false" outlineLevel="0" collapsed="false">
      <c r="A217" s="256"/>
      <c r="B217" s="234"/>
    </row>
    <row r="218" customFormat="false" ht="15.75" hidden="false" customHeight="false" outlineLevel="0" collapsed="false">
      <c r="A218" s="256"/>
      <c r="B218" s="234"/>
    </row>
    <row r="219" customFormat="false" ht="15.75" hidden="false" customHeight="false" outlineLevel="0" collapsed="false">
      <c r="A219" s="256"/>
      <c r="B219" s="234"/>
    </row>
    <row r="220" customFormat="false" ht="15.75" hidden="false" customHeight="false" outlineLevel="0" collapsed="false">
      <c r="A220" s="256"/>
      <c r="B220" s="234"/>
    </row>
    <row r="221" customFormat="false" ht="15.75" hidden="false" customHeight="false" outlineLevel="0" collapsed="false">
      <c r="A221" s="256"/>
      <c r="B221" s="234"/>
    </row>
    <row r="222" customFormat="false" ht="15.75" hidden="false" customHeight="false" outlineLevel="0" collapsed="false">
      <c r="A222" s="256"/>
      <c r="B222" s="234"/>
    </row>
    <row r="223" customFormat="false" ht="15.75" hidden="false" customHeight="false" outlineLevel="0" collapsed="false">
      <c r="A223" s="256"/>
      <c r="B223" s="234"/>
    </row>
    <row r="224" customFormat="false" ht="15.75" hidden="false" customHeight="false" outlineLevel="0" collapsed="false">
      <c r="A224" s="256"/>
      <c r="B224" s="234"/>
    </row>
    <row r="225" customFormat="false" ht="15.75" hidden="false" customHeight="false" outlineLevel="0" collapsed="false">
      <c r="A225" s="256"/>
      <c r="B225" s="234"/>
    </row>
    <row r="226" customFormat="false" ht="15.75" hidden="false" customHeight="false" outlineLevel="0" collapsed="false">
      <c r="A226" s="256"/>
      <c r="B226" s="234"/>
    </row>
    <row r="227" customFormat="false" ht="15.75" hidden="false" customHeight="false" outlineLevel="0" collapsed="false">
      <c r="A227" s="256"/>
      <c r="B227" s="234"/>
    </row>
    <row r="228" customFormat="false" ht="15.75" hidden="false" customHeight="false" outlineLevel="0" collapsed="false">
      <c r="A228" s="256"/>
      <c r="B228" s="234"/>
    </row>
    <row r="229" customFormat="false" ht="15.75" hidden="false" customHeight="false" outlineLevel="0" collapsed="false">
      <c r="A229" s="256"/>
      <c r="B229" s="234"/>
    </row>
    <row r="230" customFormat="false" ht="15.75" hidden="false" customHeight="false" outlineLevel="0" collapsed="false">
      <c r="A230" s="256"/>
      <c r="B230" s="234"/>
    </row>
    <row r="231" customFormat="false" ht="15.75" hidden="false" customHeight="false" outlineLevel="0" collapsed="false">
      <c r="A231" s="256"/>
      <c r="B231" s="234"/>
    </row>
    <row r="232" customFormat="false" ht="15.75" hidden="false" customHeight="false" outlineLevel="0" collapsed="false">
      <c r="A232" s="256"/>
      <c r="B232" s="234"/>
    </row>
    <row r="233" customFormat="false" ht="15.75" hidden="false" customHeight="false" outlineLevel="0" collapsed="false">
      <c r="A233" s="256"/>
      <c r="B233" s="234"/>
    </row>
    <row r="234" customFormat="false" ht="15.75" hidden="false" customHeight="false" outlineLevel="0" collapsed="false">
      <c r="A234" s="256"/>
      <c r="B234" s="234"/>
    </row>
    <row r="235" customFormat="false" ht="15.75" hidden="false" customHeight="false" outlineLevel="0" collapsed="false">
      <c r="A235" s="256"/>
      <c r="B235" s="234"/>
    </row>
    <row r="236" customFormat="false" ht="15.75" hidden="false" customHeight="false" outlineLevel="0" collapsed="false">
      <c r="A236" s="256"/>
      <c r="B236" s="234"/>
    </row>
    <row r="237" customFormat="false" ht="15.75" hidden="false" customHeight="false" outlineLevel="0" collapsed="false">
      <c r="A237" s="256"/>
      <c r="B237" s="234"/>
    </row>
    <row r="238" customFormat="false" ht="15.75" hidden="false" customHeight="false" outlineLevel="0" collapsed="false">
      <c r="A238" s="256"/>
      <c r="B238" s="234"/>
    </row>
    <row r="239" customFormat="false" ht="15.75" hidden="false" customHeight="false" outlineLevel="0" collapsed="false">
      <c r="A239" s="256"/>
      <c r="B239" s="234"/>
    </row>
    <row r="240" customFormat="false" ht="15.75" hidden="false" customHeight="false" outlineLevel="0" collapsed="false">
      <c r="A240" s="256"/>
      <c r="B240" s="234"/>
    </row>
    <row r="241" customFormat="false" ht="15.75" hidden="false" customHeight="false" outlineLevel="0" collapsed="false">
      <c r="A241" s="256"/>
      <c r="B241" s="234"/>
    </row>
    <row r="242" customFormat="false" ht="15.75" hidden="false" customHeight="false" outlineLevel="0" collapsed="false">
      <c r="A242" s="256"/>
      <c r="B242" s="234"/>
    </row>
    <row r="243" customFormat="false" ht="15.75" hidden="false" customHeight="false" outlineLevel="0" collapsed="false">
      <c r="A243" s="256"/>
      <c r="B243" s="234"/>
    </row>
    <row r="244" customFormat="false" ht="15.75" hidden="false" customHeight="false" outlineLevel="0" collapsed="false">
      <c r="A244" s="256"/>
      <c r="B244" s="234"/>
    </row>
    <row r="245" customFormat="false" ht="15.75" hidden="false" customHeight="false" outlineLevel="0" collapsed="false">
      <c r="A245" s="256"/>
      <c r="B245" s="234"/>
    </row>
    <row r="246" customFormat="false" ht="15.75" hidden="false" customHeight="false" outlineLevel="0" collapsed="false">
      <c r="A246" s="256"/>
      <c r="B246" s="234"/>
    </row>
    <row r="247" customFormat="false" ht="15.75" hidden="false" customHeight="false" outlineLevel="0" collapsed="false">
      <c r="A247" s="256"/>
      <c r="B247" s="234"/>
    </row>
    <row r="248" customFormat="false" ht="15.75" hidden="false" customHeight="false" outlineLevel="0" collapsed="false">
      <c r="A248" s="256"/>
      <c r="B248" s="234"/>
    </row>
    <row r="249" customFormat="false" ht="15.75" hidden="false" customHeight="false" outlineLevel="0" collapsed="false">
      <c r="A249" s="256"/>
      <c r="B249" s="234"/>
    </row>
    <row r="250" customFormat="false" ht="15.75" hidden="false" customHeight="false" outlineLevel="0" collapsed="false">
      <c r="A250" s="256"/>
      <c r="B250" s="234"/>
    </row>
    <row r="251" customFormat="false" ht="15.75" hidden="false" customHeight="false" outlineLevel="0" collapsed="false">
      <c r="A251" s="256"/>
      <c r="B251" s="234"/>
    </row>
    <row r="252" customFormat="false" ht="15.75" hidden="false" customHeight="false" outlineLevel="0" collapsed="false">
      <c r="A252" s="256"/>
      <c r="B252" s="234"/>
    </row>
    <row r="253" customFormat="false" ht="15.75" hidden="false" customHeight="false" outlineLevel="0" collapsed="false">
      <c r="A253" s="256"/>
      <c r="B253" s="234"/>
    </row>
    <row r="254" customFormat="false" ht="15.75" hidden="false" customHeight="false" outlineLevel="0" collapsed="false">
      <c r="A254" s="256"/>
      <c r="B254" s="234"/>
    </row>
    <row r="255" customFormat="false" ht="15.75" hidden="false" customHeight="false" outlineLevel="0" collapsed="false">
      <c r="A255" s="256"/>
      <c r="B255" s="234"/>
    </row>
    <row r="256" customFormat="false" ht="15.75" hidden="false" customHeight="false" outlineLevel="0" collapsed="false">
      <c r="A256" s="256"/>
      <c r="B256" s="234"/>
    </row>
    <row r="257" customFormat="false" ht="15.75" hidden="false" customHeight="false" outlineLevel="0" collapsed="false">
      <c r="A257" s="256"/>
      <c r="B257" s="234"/>
    </row>
    <row r="258" customFormat="false" ht="15.75" hidden="false" customHeight="false" outlineLevel="0" collapsed="false">
      <c r="A258" s="256"/>
      <c r="B258" s="234"/>
    </row>
    <row r="259" customFormat="false" ht="15.75" hidden="false" customHeight="false" outlineLevel="0" collapsed="false">
      <c r="A259" s="256"/>
      <c r="B259" s="234"/>
    </row>
    <row r="260" customFormat="false" ht="15.75" hidden="false" customHeight="false" outlineLevel="0" collapsed="false">
      <c r="A260" s="256"/>
      <c r="B260" s="234"/>
    </row>
    <row r="261" customFormat="false" ht="15.75" hidden="false" customHeight="false" outlineLevel="0" collapsed="false">
      <c r="A261" s="256"/>
      <c r="B261" s="234"/>
    </row>
    <row r="262" customFormat="false" ht="15.75" hidden="false" customHeight="false" outlineLevel="0" collapsed="false">
      <c r="A262" s="256"/>
      <c r="B262" s="234"/>
    </row>
    <row r="263" customFormat="false" ht="15.75" hidden="false" customHeight="false" outlineLevel="0" collapsed="false">
      <c r="A263" s="256"/>
      <c r="B263" s="234"/>
    </row>
    <row r="264" customFormat="false" ht="15.75" hidden="false" customHeight="false" outlineLevel="0" collapsed="false">
      <c r="A264" s="256"/>
      <c r="B264" s="234"/>
    </row>
    <row r="265" customFormat="false" ht="15.75" hidden="false" customHeight="false" outlineLevel="0" collapsed="false">
      <c r="A265" s="256"/>
      <c r="B265" s="234"/>
    </row>
    <row r="266" customFormat="false" ht="15.75" hidden="false" customHeight="false" outlineLevel="0" collapsed="false">
      <c r="A266" s="256"/>
      <c r="B266" s="234"/>
    </row>
    <row r="267" customFormat="false" ht="15.75" hidden="false" customHeight="false" outlineLevel="0" collapsed="false">
      <c r="A267" s="256"/>
      <c r="B267" s="234"/>
    </row>
    <row r="268" customFormat="false" ht="15.75" hidden="false" customHeight="false" outlineLevel="0" collapsed="false">
      <c r="A268" s="256"/>
      <c r="B268" s="234"/>
    </row>
    <row r="269" customFormat="false" ht="15.75" hidden="false" customHeight="false" outlineLevel="0" collapsed="false">
      <c r="A269" s="256"/>
      <c r="B269" s="234"/>
    </row>
    <row r="270" customFormat="false" ht="15.75" hidden="false" customHeight="false" outlineLevel="0" collapsed="false">
      <c r="A270" s="256"/>
      <c r="B270" s="234"/>
    </row>
    <row r="271" customFormat="false" ht="15.75" hidden="false" customHeight="false" outlineLevel="0" collapsed="false">
      <c r="A271" s="256"/>
      <c r="B271" s="234"/>
    </row>
    <row r="272" customFormat="false" ht="15.75" hidden="false" customHeight="false" outlineLevel="0" collapsed="false">
      <c r="A272" s="256"/>
      <c r="B272" s="234"/>
    </row>
    <row r="273" customFormat="false" ht="15.75" hidden="false" customHeight="false" outlineLevel="0" collapsed="false">
      <c r="A273" s="256"/>
      <c r="B273" s="234"/>
    </row>
    <row r="274" customFormat="false" ht="15.75" hidden="false" customHeight="false" outlineLevel="0" collapsed="false">
      <c r="A274" s="256"/>
      <c r="B274" s="234"/>
    </row>
    <row r="275" customFormat="false" ht="15.75" hidden="false" customHeight="false" outlineLevel="0" collapsed="false">
      <c r="A275" s="256"/>
      <c r="B275" s="234"/>
    </row>
    <row r="276" customFormat="false" ht="15.75" hidden="false" customHeight="false" outlineLevel="0" collapsed="false">
      <c r="A276" s="256"/>
      <c r="B276" s="234"/>
    </row>
    <row r="277" customFormat="false" ht="15.75" hidden="false" customHeight="false" outlineLevel="0" collapsed="false">
      <c r="A277" s="256"/>
      <c r="B277" s="234"/>
    </row>
    <row r="278" customFormat="false" ht="15.75" hidden="false" customHeight="false" outlineLevel="0" collapsed="false">
      <c r="A278" s="256"/>
      <c r="B278" s="234"/>
    </row>
    <row r="279" customFormat="false" ht="15.75" hidden="false" customHeight="false" outlineLevel="0" collapsed="false">
      <c r="A279" s="256"/>
      <c r="B279" s="234"/>
    </row>
    <row r="280" customFormat="false" ht="15.75" hidden="false" customHeight="false" outlineLevel="0" collapsed="false">
      <c r="A280" s="256"/>
      <c r="B280" s="234"/>
    </row>
    <row r="281" customFormat="false" ht="15.75" hidden="false" customHeight="false" outlineLevel="0" collapsed="false">
      <c r="A281" s="256"/>
      <c r="B281" s="234"/>
    </row>
    <row r="282" customFormat="false" ht="15.75" hidden="false" customHeight="false" outlineLevel="0" collapsed="false">
      <c r="A282" s="256"/>
      <c r="B282" s="234"/>
    </row>
    <row r="283" customFormat="false" ht="15.75" hidden="false" customHeight="false" outlineLevel="0" collapsed="false">
      <c r="A283" s="256"/>
      <c r="B283" s="234"/>
    </row>
    <row r="284" customFormat="false" ht="15.75" hidden="false" customHeight="false" outlineLevel="0" collapsed="false">
      <c r="A284" s="256"/>
      <c r="B284" s="234"/>
    </row>
    <row r="285" customFormat="false" ht="15.75" hidden="false" customHeight="false" outlineLevel="0" collapsed="false">
      <c r="A285" s="256"/>
      <c r="B285" s="234"/>
    </row>
    <row r="286" customFormat="false" ht="15.75" hidden="false" customHeight="false" outlineLevel="0" collapsed="false">
      <c r="A286" s="256"/>
      <c r="B286" s="234"/>
    </row>
    <row r="287" customFormat="false" ht="15.75" hidden="false" customHeight="false" outlineLevel="0" collapsed="false">
      <c r="A287" s="256"/>
      <c r="B287" s="234"/>
    </row>
    <row r="288" customFormat="false" ht="15.75" hidden="false" customHeight="false" outlineLevel="0" collapsed="false">
      <c r="A288" s="256"/>
      <c r="B288" s="234"/>
    </row>
    <row r="289" customFormat="false" ht="15.75" hidden="false" customHeight="false" outlineLevel="0" collapsed="false">
      <c r="A289" s="256"/>
      <c r="B289" s="234"/>
    </row>
    <row r="290" customFormat="false" ht="15.75" hidden="false" customHeight="false" outlineLevel="0" collapsed="false">
      <c r="A290" s="256"/>
      <c r="B290" s="234"/>
    </row>
    <row r="291" customFormat="false" ht="15.75" hidden="false" customHeight="false" outlineLevel="0" collapsed="false">
      <c r="A291" s="256"/>
      <c r="B291" s="234"/>
    </row>
    <row r="292" customFormat="false" ht="15.75" hidden="false" customHeight="false" outlineLevel="0" collapsed="false">
      <c r="A292" s="256"/>
      <c r="B292" s="234"/>
    </row>
    <row r="293" customFormat="false" ht="15.75" hidden="false" customHeight="false" outlineLevel="0" collapsed="false">
      <c r="A293" s="256"/>
      <c r="B293" s="234"/>
    </row>
    <row r="294" customFormat="false" ht="15.75" hidden="false" customHeight="false" outlineLevel="0" collapsed="false">
      <c r="A294" s="256"/>
      <c r="B294" s="234"/>
    </row>
    <row r="295" customFormat="false" ht="15.75" hidden="false" customHeight="false" outlineLevel="0" collapsed="false">
      <c r="A295" s="256"/>
      <c r="B295" s="234"/>
    </row>
    <row r="296" customFormat="false" ht="15.75" hidden="false" customHeight="false" outlineLevel="0" collapsed="false">
      <c r="A296" s="256"/>
      <c r="B296" s="234"/>
    </row>
    <row r="297" customFormat="false" ht="15.75" hidden="false" customHeight="false" outlineLevel="0" collapsed="false">
      <c r="A297" s="256"/>
      <c r="B297" s="234"/>
    </row>
    <row r="298" customFormat="false" ht="15.75" hidden="false" customHeight="false" outlineLevel="0" collapsed="false">
      <c r="A298" s="256"/>
      <c r="B298" s="234"/>
    </row>
    <row r="299" customFormat="false" ht="15.75" hidden="false" customHeight="false" outlineLevel="0" collapsed="false">
      <c r="A299" s="256"/>
      <c r="B299" s="234"/>
    </row>
    <row r="300" customFormat="false" ht="15.75" hidden="false" customHeight="false" outlineLevel="0" collapsed="false">
      <c r="A300" s="256"/>
      <c r="B300" s="234"/>
    </row>
    <row r="301" customFormat="false" ht="15.75" hidden="false" customHeight="false" outlineLevel="0" collapsed="false">
      <c r="A301" s="256"/>
      <c r="B301" s="234"/>
    </row>
    <row r="302" customFormat="false" ht="15.75" hidden="false" customHeight="false" outlineLevel="0" collapsed="false">
      <c r="A302" s="256"/>
      <c r="B302" s="234"/>
    </row>
    <row r="303" customFormat="false" ht="15.75" hidden="false" customHeight="false" outlineLevel="0" collapsed="false">
      <c r="A303" s="256"/>
      <c r="B303" s="234"/>
    </row>
    <row r="304" customFormat="false" ht="15.75" hidden="false" customHeight="false" outlineLevel="0" collapsed="false">
      <c r="A304" s="256"/>
      <c r="B304" s="234"/>
    </row>
    <row r="305" customFormat="false" ht="15.75" hidden="false" customHeight="false" outlineLevel="0" collapsed="false">
      <c r="A305" s="256"/>
      <c r="B305" s="234"/>
    </row>
    <row r="306" customFormat="false" ht="15.75" hidden="false" customHeight="false" outlineLevel="0" collapsed="false">
      <c r="A306" s="256"/>
      <c r="B306" s="234"/>
    </row>
    <row r="307" customFormat="false" ht="15.75" hidden="false" customHeight="false" outlineLevel="0" collapsed="false">
      <c r="A307" s="256"/>
      <c r="B307" s="234"/>
    </row>
    <row r="308" customFormat="false" ht="15.75" hidden="false" customHeight="false" outlineLevel="0" collapsed="false">
      <c r="A308" s="256"/>
      <c r="B308" s="234"/>
    </row>
    <row r="309" customFormat="false" ht="15.75" hidden="false" customHeight="false" outlineLevel="0" collapsed="false">
      <c r="A309" s="256"/>
      <c r="B309" s="234"/>
    </row>
    <row r="310" customFormat="false" ht="15.75" hidden="false" customHeight="false" outlineLevel="0" collapsed="false">
      <c r="A310" s="256"/>
      <c r="B310" s="234"/>
    </row>
    <row r="311" customFormat="false" ht="15.75" hidden="false" customHeight="false" outlineLevel="0" collapsed="false">
      <c r="A311" s="256"/>
      <c r="B311" s="234"/>
    </row>
    <row r="312" customFormat="false" ht="15.75" hidden="false" customHeight="false" outlineLevel="0" collapsed="false">
      <c r="A312" s="256"/>
      <c r="B312" s="234"/>
    </row>
    <row r="313" customFormat="false" ht="15.75" hidden="false" customHeight="false" outlineLevel="0" collapsed="false">
      <c r="A313" s="256"/>
      <c r="B313" s="234"/>
    </row>
    <row r="314" customFormat="false" ht="15.75" hidden="false" customHeight="false" outlineLevel="0" collapsed="false">
      <c r="A314" s="256"/>
      <c r="B314" s="234"/>
    </row>
    <row r="315" customFormat="false" ht="15.75" hidden="false" customHeight="false" outlineLevel="0" collapsed="false">
      <c r="A315" s="256"/>
      <c r="B315" s="234"/>
    </row>
    <row r="316" customFormat="false" ht="15.75" hidden="false" customHeight="false" outlineLevel="0" collapsed="false">
      <c r="A316" s="256"/>
      <c r="B316" s="234"/>
    </row>
    <row r="317" customFormat="false" ht="15.75" hidden="false" customHeight="false" outlineLevel="0" collapsed="false">
      <c r="A317" s="256"/>
      <c r="B317" s="234"/>
    </row>
    <row r="318" customFormat="false" ht="15.75" hidden="false" customHeight="false" outlineLevel="0" collapsed="false">
      <c r="A318" s="256"/>
      <c r="B318" s="234"/>
    </row>
    <row r="319" customFormat="false" ht="15.75" hidden="false" customHeight="false" outlineLevel="0" collapsed="false">
      <c r="A319" s="256"/>
      <c r="B319" s="234"/>
    </row>
    <row r="320" customFormat="false" ht="15.75" hidden="false" customHeight="false" outlineLevel="0" collapsed="false">
      <c r="A320" s="256"/>
      <c r="B320" s="234"/>
    </row>
    <row r="321" customFormat="false" ht="15.75" hidden="false" customHeight="false" outlineLevel="0" collapsed="false">
      <c r="A321" s="256"/>
      <c r="B321" s="234"/>
    </row>
    <row r="322" customFormat="false" ht="15.75" hidden="false" customHeight="false" outlineLevel="0" collapsed="false">
      <c r="A322" s="256"/>
      <c r="B322" s="234"/>
    </row>
    <row r="323" customFormat="false" ht="15.75" hidden="false" customHeight="false" outlineLevel="0" collapsed="false">
      <c r="A323" s="256"/>
      <c r="B323" s="234"/>
    </row>
    <row r="324" customFormat="false" ht="15.75" hidden="false" customHeight="false" outlineLevel="0" collapsed="false">
      <c r="A324" s="256"/>
      <c r="B324" s="234"/>
    </row>
    <row r="325" customFormat="false" ht="15.75" hidden="false" customHeight="false" outlineLevel="0" collapsed="false">
      <c r="A325" s="256"/>
      <c r="B325" s="234"/>
    </row>
    <row r="326" customFormat="false" ht="15.75" hidden="false" customHeight="false" outlineLevel="0" collapsed="false">
      <c r="A326" s="256"/>
      <c r="B326" s="234"/>
    </row>
    <row r="327" customFormat="false" ht="15.75" hidden="false" customHeight="false" outlineLevel="0" collapsed="false">
      <c r="A327" s="256"/>
      <c r="B327" s="234"/>
    </row>
    <row r="328" customFormat="false" ht="15.75" hidden="false" customHeight="false" outlineLevel="0" collapsed="false">
      <c r="A328" s="256"/>
      <c r="B328" s="234"/>
    </row>
    <row r="329" customFormat="false" ht="15.75" hidden="false" customHeight="false" outlineLevel="0" collapsed="false">
      <c r="A329" s="256"/>
      <c r="B329" s="234"/>
    </row>
    <row r="330" customFormat="false" ht="15.75" hidden="false" customHeight="false" outlineLevel="0" collapsed="false">
      <c r="A330" s="256"/>
      <c r="B330" s="234"/>
    </row>
    <row r="331" customFormat="false" ht="15.75" hidden="false" customHeight="false" outlineLevel="0" collapsed="false">
      <c r="A331" s="256"/>
      <c r="B331" s="234"/>
    </row>
    <row r="332" customFormat="false" ht="15.75" hidden="false" customHeight="false" outlineLevel="0" collapsed="false">
      <c r="A332" s="256"/>
      <c r="B332" s="234"/>
    </row>
    <row r="333" customFormat="false" ht="15.75" hidden="false" customHeight="false" outlineLevel="0" collapsed="false">
      <c r="A333" s="256"/>
      <c r="B333" s="234"/>
    </row>
    <row r="334" customFormat="false" ht="15.75" hidden="false" customHeight="false" outlineLevel="0" collapsed="false">
      <c r="A334" s="256"/>
      <c r="B334" s="234"/>
    </row>
    <row r="335" customFormat="false" ht="15.75" hidden="false" customHeight="false" outlineLevel="0" collapsed="false">
      <c r="A335" s="256"/>
      <c r="B335" s="234"/>
    </row>
    <row r="336" customFormat="false" ht="15.75" hidden="false" customHeight="false" outlineLevel="0" collapsed="false">
      <c r="A336" s="256"/>
      <c r="B336" s="234"/>
    </row>
    <row r="337" customFormat="false" ht="15.75" hidden="false" customHeight="false" outlineLevel="0" collapsed="false">
      <c r="A337" s="256"/>
      <c r="B337" s="234"/>
    </row>
    <row r="338" customFormat="false" ht="15.75" hidden="false" customHeight="false" outlineLevel="0" collapsed="false">
      <c r="A338" s="256"/>
      <c r="B338" s="234"/>
    </row>
    <row r="339" customFormat="false" ht="15.75" hidden="false" customHeight="false" outlineLevel="0" collapsed="false">
      <c r="A339" s="256"/>
      <c r="B339" s="234"/>
    </row>
    <row r="340" customFormat="false" ht="15.75" hidden="false" customHeight="false" outlineLevel="0" collapsed="false">
      <c r="A340" s="256"/>
      <c r="B340" s="234"/>
    </row>
    <row r="341" customFormat="false" ht="15.75" hidden="false" customHeight="false" outlineLevel="0" collapsed="false">
      <c r="A341" s="256"/>
      <c r="B341" s="234"/>
    </row>
    <row r="342" customFormat="false" ht="15.75" hidden="false" customHeight="false" outlineLevel="0" collapsed="false">
      <c r="A342" s="256"/>
      <c r="B342" s="234"/>
    </row>
    <row r="343" customFormat="false" ht="15.75" hidden="false" customHeight="false" outlineLevel="0" collapsed="false">
      <c r="A343" s="256"/>
      <c r="B343" s="234"/>
    </row>
    <row r="344" customFormat="false" ht="15.75" hidden="false" customHeight="false" outlineLevel="0" collapsed="false">
      <c r="A344" s="256"/>
      <c r="B344" s="234"/>
    </row>
    <row r="345" customFormat="false" ht="15.75" hidden="false" customHeight="false" outlineLevel="0" collapsed="false">
      <c r="A345" s="256"/>
      <c r="B345" s="234"/>
    </row>
    <row r="346" customFormat="false" ht="15.75" hidden="false" customHeight="false" outlineLevel="0" collapsed="false">
      <c r="A346" s="256"/>
      <c r="B346" s="234"/>
    </row>
    <row r="347" customFormat="false" ht="15.75" hidden="false" customHeight="false" outlineLevel="0" collapsed="false">
      <c r="A347" s="256"/>
      <c r="B347" s="234"/>
    </row>
    <row r="348" customFormat="false" ht="15.75" hidden="false" customHeight="false" outlineLevel="0" collapsed="false">
      <c r="A348" s="256"/>
      <c r="B348" s="234"/>
    </row>
    <row r="349" customFormat="false" ht="15.75" hidden="false" customHeight="false" outlineLevel="0" collapsed="false">
      <c r="A349" s="256"/>
      <c r="B349" s="234"/>
    </row>
    <row r="350" customFormat="false" ht="15.75" hidden="false" customHeight="false" outlineLevel="0" collapsed="false">
      <c r="A350" s="256"/>
      <c r="B350" s="234"/>
    </row>
    <row r="351" customFormat="false" ht="15.75" hidden="false" customHeight="false" outlineLevel="0" collapsed="false">
      <c r="A351" s="256"/>
      <c r="B351" s="234"/>
    </row>
    <row r="352" customFormat="false" ht="15.75" hidden="false" customHeight="false" outlineLevel="0" collapsed="false">
      <c r="A352" s="256"/>
      <c r="B352" s="234"/>
    </row>
    <row r="353" customFormat="false" ht="15.75" hidden="false" customHeight="false" outlineLevel="0" collapsed="false">
      <c r="A353" s="256"/>
      <c r="B353" s="234"/>
    </row>
    <row r="354" customFormat="false" ht="15.75" hidden="false" customHeight="false" outlineLevel="0" collapsed="false">
      <c r="A354" s="256"/>
      <c r="B354" s="234"/>
    </row>
    <row r="355" customFormat="false" ht="15.75" hidden="false" customHeight="false" outlineLevel="0" collapsed="false">
      <c r="A355" s="256"/>
      <c r="B355" s="234"/>
    </row>
    <row r="356" customFormat="false" ht="15.75" hidden="false" customHeight="false" outlineLevel="0" collapsed="false">
      <c r="A356" s="256"/>
      <c r="B356" s="234"/>
    </row>
    <row r="357" customFormat="false" ht="15.75" hidden="false" customHeight="false" outlineLevel="0" collapsed="false">
      <c r="A357" s="256"/>
      <c r="B357" s="234"/>
    </row>
    <row r="358" customFormat="false" ht="15.75" hidden="false" customHeight="false" outlineLevel="0" collapsed="false">
      <c r="A358" s="256"/>
      <c r="B358" s="234"/>
    </row>
    <row r="359" customFormat="false" ht="15.75" hidden="false" customHeight="false" outlineLevel="0" collapsed="false">
      <c r="A359" s="256"/>
      <c r="B359" s="234"/>
    </row>
    <row r="360" customFormat="false" ht="15.75" hidden="false" customHeight="false" outlineLevel="0" collapsed="false">
      <c r="A360" s="256"/>
      <c r="B360" s="234"/>
    </row>
    <row r="361" customFormat="false" ht="15.75" hidden="false" customHeight="false" outlineLevel="0" collapsed="false">
      <c r="A361" s="256"/>
      <c r="B361" s="234"/>
    </row>
    <row r="362" customFormat="false" ht="15.75" hidden="false" customHeight="false" outlineLevel="0" collapsed="false">
      <c r="A362" s="256"/>
      <c r="B362" s="234"/>
    </row>
    <row r="363" customFormat="false" ht="15.75" hidden="false" customHeight="false" outlineLevel="0" collapsed="false">
      <c r="A363" s="256"/>
      <c r="B363" s="234"/>
    </row>
    <row r="364" customFormat="false" ht="15.75" hidden="false" customHeight="false" outlineLevel="0" collapsed="false">
      <c r="A364" s="256"/>
      <c r="B364" s="234"/>
    </row>
    <row r="365" customFormat="false" ht="15.75" hidden="false" customHeight="false" outlineLevel="0" collapsed="false">
      <c r="A365" s="256"/>
      <c r="B365" s="234"/>
    </row>
    <row r="366" customFormat="false" ht="15.75" hidden="false" customHeight="false" outlineLevel="0" collapsed="false">
      <c r="A366" s="256"/>
      <c r="B366" s="234"/>
    </row>
    <row r="367" customFormat="false" ht="15.75" hidden="false" customHeight="false" outlineLevel="0" collapsed="false">
      <c r="A367" s="256"/>
      <c r="B367" s="234"/>
    </row>
    <row r="368" customFormat="false" ht="15.75" hidden="false" customHeight="false" outlineLevel="0" collapsed="false">
      <c r="A368" s="256"/>
      <c r="B368" s="234"/>
    </row>
    <row r="369" customFormat="false" ht="15.75" hidden="false" customHeight="false" outlineLevel="0" collapsed="false">
      <c r="A369" s="256"/>
      <c r="B369" s="234"/>
    </row>
    <row r="370" customFormat="false" ht="15.75" hidden="false" customHeight="false" outlineLevel="0" collapsed="false">
      <c r="A370" s="256"/>
      <c r="B370" s="234"/>
    </row>
    <row r="371" customFormat="false" ht="15.75" hidden="false" customHeight="false" outlineLevel="0" collapsed="false">
      <c r="A371" s="256"/>
      <c r="B371" s="234"/>
    </row>
    <row r="372" customFormat="false" ht="15.75" hidden="false" customHeight="false" outlineLevel="0" collapsed="false">
      <c r="A372" s="256"/>
      <c r="B372" s="234"/>
    </row>
    <row r="373" customFormat="false" ht="15.75" hidden="false" customHeight="false" outlineLevel="0" collapsed="false">
      <c r="A373" s="256"/>
      <c r="B373" s="234"/>
    </row>
    <row r="374" customFormat="false" ht="15.75" hidden="false" customHeight="false" outlineLevel="0" collapsed="false">
      <c r="A374" s="256"/>
      <c r="B374" s="234"/>
    </row>
    <row r="375" customFormat="false" ht="15.75" hidden="false" customHeight="false" outlineLevel="0" collapsed="false">
      <c r="A375" s="256"/>
      <c r="B375" s="234"/>
    </row>
    <row r="376" customFormat="false" ht="15.75" hidden="false" customHeight="false" outlineLevel="0" collapsed="false">
      <c r="A376" s="256"/>
      <c r="B376" s="234"/>
    </row>
    <row r="377" customFormat="false" ht="15.75" hidden="false" customHeight="false" outlineLevel="0" collapsed="false">
      <c r="A377" s="256"/>
      <c r="B377" s="234"/>
    </row>
    <row r="378" customFormat="false" ht="15.75" hidden="false" customHeight="false" outlineLevel="0" collapsed="false">
      <c r="A378" s="256"/>
      <c r="B378" s="234"/>
    </row>
    <row r="379" customFormat="false" ht="15.75" hidden="false" customHeight="false" outlineLevel="0" collapsed="false">
      <c r="A379" s="256"/>
      <c r="B379" s="234"/>
    </row>
    <row r="380" customFormat="false" ht="15.75" hidden="false" customHeight="false" outlineLevel="0" collapsed="false">
      <c r="A380" s="256"/>
      <c r="B380" s="234"/>
    </row>
    <row r="381" customFormat="false" ht="15.75" hidden="false" customHeight="false" outlineLevel="0" collapsed="false">
      <c r="A381" s="256"/>
      <c r="B381" s="234"/>
    </row>
    <row r="382" customFormat="false" ht="15.75" hidden="false" customHeight="false" outlineLevel="0" collapsed="false">
      <c r="A382" s="256"/>
      <c r="B382" s="234"/>
    </row>
    <row r="383" customFormat="false" ht="15.75" hidden="false" customHeight="false" outlineLevel="0" collapsed="false">
      <c r="A383" s="256"/>
      <c r="B383" s="234"/>
    </row>
    <row r="384" customFormat="false" ht="15.75" hidden="false" customHeight="false" outlineLevel="0" collapsed="false">
      <c r="A384" s="256"/>
      <c r="B384" s="234"/>
    </row>
    <row r="385" customFormat="false" ht="15.75" hidden="false" customHeight="false" outlineLevel="0" collapsed="false">
      <c r="A385" s="256"/>
      <c r="B385" s="234"/>
    </row>
    <row r="386" customFormat="false" ht="15.75" hidden="false" customHeight="false" outlineLevel="0" collapsed="false">
      <c r="A386" s="256"/>
      <c r="B386" s="234"/>
    </row>
    <row r="387" customFormat="false" ht="15.75" hidden="false" customHeight="false" outlineLevel="0" collapsed="false">
      <c r="A387" s="256"/>
      <c r="B387" s="234"/>
    </row>
    <row r="388" customFormat="false" ht="15.75" hidden="false" customHeight="false" outlineLevel="0" collapsed="false">
      <c r="A388" s="256"/>
      <c r="B388" s="234"/>
    </row>
    <row r="389" customFormat="false" ht="15.75" hidden="false" customHeight="false" outlineLevel="0" collapsed="false">
      <c r="A389" s="256"/>
      <c r="B389" s="234"/>
    </row>
    <row r="390" customFormat="false" ht="15.75" hidden="false" customHeight="false" outlineLevel="0" collapsed="false">
      <c r="A390" s="256"/>
      <c r="B390" s="234"/>
    </row>
    <row r="391" customFormat="false" ht="15.75" hidden="false" customHeight="false" outlineLevel="0" collapsed="false">
      <c r="A391" s="256"/>
      <c r="B391" s="234"/>
    </row>
    <row r="392" customFormat="false" ht="15.75" hidden="false" customHeight="false" outlineLevel="0" collapsed="false">
      <c r="A392" s="256"/>
      <c r="B392" s="234"/>
    </row>
    <row r="393" customFormat="false" ht="15.75" hidden="false" customHeight="false" outlineLevel="0" collapsed="false">
      <c r="A393" s="256"/>
      <c r="B393" s="234"/>
    </row>
    <row r="394" customFormat="false" ht="15.75" hidden="false" customHeight="false" outlineLevel="0" collapsed="false">
      <c r="A394" s="256"/>
      <c r="B394" s="234"/>
    </row>
    <row r="395" customFormat="false" ht="15.75" hidden="false" customHeight="false" outlineLevel="0" collapsed="false">
      <c r="A395" s="256"/>
      <c r="B395" s="234"/>
    </row>
    <row r="396" customFormat="false" ht="15.75" hidden="false" customHeight="false" outlineLevel="0" collapsed="false">
      <c r="A396" s="256"/>
      <c r="B396" s="234"/>
    </row>
    <row r="397" customFormat="false" ht="15.75" hidden="false" customHeight="false" outlineLevel="0" collapsed="false">
      <c r="A397" s="256"/>
      <c r="B397" s="234"/>
    </row>
    <row r="398" customFormat="false" ht="15.75" hidden="false" customHeight="false" outlineLevel="0" collapsed="false">
      <c r="A398" s="256"/>
      <c r="B398" s="234"/>
    </row>
    <row r="399" customFormat="false" ht="15.75" hidden="false" customHeight="false" outlineLevel="0" collapsed="false">
      <c r="A399" s="256"/>
      <c r="B399" s="234"/>
    </row>
    <row r="400" customFormat="false" ht="15.75" hidden="false" customHeight="false" outlineLevel="0" collapsed="false">
      <c r="A400" s="256"/>
      <c r="B400" s="234"/>
    </row>
    <row r="401" customFormat="false" ht="15.75" hidden="false" customHeight="false" outlineLevel="0" collapsed="false">
      <c r="A401" s="256"/>
      <c r="B401" s="234"/>
    </row>
    <row r="402" customFormat="false" ht="15.75" hidden="false" customHeight="false" outlineLevel="0" collapsed="false">
      <c r="A402" s="256"/>
      <c r="B402" s="234"/>
    </row>
    <row r="403" customFormat="false" ht="15.75" hidden="false" customHeight="false" outlineLevel="0" collapsed="false">
      <c r="A403" s="256"/>
      <c r="B403" s="234"/>
    </row>
    <row r="404" customFormat="false" ht="15.75" hidden="false" customHeight="false" outlineLevel="0" collapsed="false">
      <c r="A404" s="256"/>
      <c r="B404" s="234"/>
    </row>
    <row r="405" customFormat="false" ht="15.75" hidden="false" customHeight="false" outlineLevel="0" collapsed="false">
      <c r="A405" s="256"/>
      <c r="B405" s="234"/>
    </row>
    <row r="406" customFormat="false" ht="15.75" hidden="false" customHeight="false" outlineLevel="0" collapsed="false">
      <c r="A406" s="256"/>
      <c r="B406" s="234"/>
    </row>
    <row r="407" customFormat="false" ht="15.75" hidden="false" customHeight="false" outlineLevel="0" collapsed="false">
      <c r="A407" s="256"/>
      <c r="B407" s="234"/>
    </row>
    <row r="408" customFormat="false" ht="15.75" hidden="false" customHeight="false" outlineLevel="0" collapsed="false">
      <c r="A408" s="256"/>
      <c r="B408" s="234"/>
    </row>
    <row r="409" customFormat="false" ht="15.75" hidden="false" customHeight="false" outlineLevel="0" collapsed="false">
      <c r="A409" s="256"/>
      <c r="B409" s="234"/>
    </row>
    <row r="410" customFormat="false" ht="15.75" hidden="false" customHeight="false" outlineLevel="0" collapsed="false">
      <c r="A410" s="256"/>
      <c r="B410" s="234"/>
    </row>
    <row r="411" customFormat="false" ht="15.75" hidden="false" customHeight="false" outlineLevel="0" collapsed="false">
      <c r="A411" s="256"/>
      <c r="B411" s="234"/>
    </row>
    <row r="412" customFormat="false" ht="15.75" hidden="false" customHeight="false" outlineLevel="0" collapsed="false">
      <c r="A412" s="256"/>
      <c r="B412" s="234"/>
    </row>
    <row r="413" customFormat="false" ht="15.75" hidden="false" customHeight="false" outlineLevel="0" collapsed="false">
      <c r="A413" s="256"/>
      <c r="B413" s="234"/>
    </row>
    <row r="414" customFormat="false" ht="15.75" hidden="false" customHeight="false" outlineLevel="0" collapsed="false">
      <c r="A414" s="256"/>
      <c r="B414" s="234"/>
    </row>
    <row r="415" customFormat="false" ht="15.75" hidden="false" customHeight="false" outlineLevel="0" collapsed="false">
      <c r="A415" s="256"/>
      <c r="B415" s="234"/>
    </row>
    <row r="416" customFormat="false" ht="15.75" hidden="false" customHeight="false" outlineLevel="0" collapsed="false">
      <c r="A416" s="256"/>
      <c r="B416" s="234"/>
    </row>
    <row r="417" customFormat="false" ht="15.75" hidden="false" customHeight="false" outlineLevel="0" collapsed="false">
      <c r="A417" s="256"/>
      <c r="B417" s="234"/>
    </row>
    <row r="418" customFormat="false" ht="15.75" hidden="false" customHeight="false" outlineLevel="0" collapsed="false">
      <c r="A418" s="256"/>
      <c r="B418" s="234"/>
    </row>
    <row r="419" customFormat="false" ht="15.75" hidden="false" customHeight="false" outlineLevel="0" collapsed="false">
      <c r="A419" s="256"/>
      <c r="B419" s="234"/>
    </row>
    <row r="420" customFormat="false" ht="15.75" hidden="false" customHeight="false" outlineLevel="0" collapsed="false">
      <c r="A420" s="256"/>
      <c r="B420" s="234"/>
    </row>
    <row r="421" customFormat="false" ht="15.75" hidden="false" customHeight="false" outlineLevel="0" collapsed="false">
      <c r="A421" s="256"/>
      <c r="B421" s="234"/>
    </row>
    <row r="422" customFormat="false" ht="15.75" hidden="false" customHeight="false" outlineLevel="0" collapsed="false">
      <c r="A422" s="256"/>
      <c r="B422" s="234"/>
    </row>
    <row r="423" customFormat="false" ht="15.75" hidden="false" customHeight="false" outlineLevel="0" collapsed="false">
      <c r="A423" s="256"/>
      <c r="B423" s="234"/>
    </row>
    <row r="424" customFormat="false" ht="15.75" hidden="false" customHeight="false" outlineLevel="0" collapsed="false">
      <c r="A424" s="256"/>
      <c r="B424" s="234"/>
    </row>
    <row r="425" customFormat="false" ht="15.75" hidden="false" customHeight="false" outlineLevel="0" collapsed="false">
      <c r="A425" s="256"/>
      <c r="B425" s="234"/>
    </row>
    <row r="426" customFormat="false" ht="15.75" hidden="false" customHeight="false" outlineLevel="0" collapsed="false">
      <c r="A426" s="256"/>
      <c r="B426" s="234"/>
    </row>
    <row r="427" customFormat="false" ht="15.75" hidden="false" customHeight="false" outlineLevel="0" collapsed="false">
      <c r="A427" s="256"/>
      <c r="B427" s="234"/>
    </row>
    <row r="428" customFormat="false" ht="15.75" hidden="false" customHeight="false" outlineLevel="0" collapsed="false">
      <c r="A428" s="256"/>
      <c r="B428" s="234"/>
    </row>
    <row r="429" customFormat="false" ht="15.75" hidden="false" customHeight="false" outlineLevel="0" collapsed="false">
      <c r="A429" s="256"/>
      <c r="B429" s="234"/>
    </row>
    <row r="430" customFormat="false" ht="15.75" hidden="false" customHeight="false" outlineLevel="0" collapsed="false">
      <c r="A430" s="256"/>
      <c r="B430" s="234"/>
    </row>
    <row r="431" customFormat="false" ht="15.75" hidden="false" customHeight="false" outlineLevel="0" collapsed="false">
      <c r="A431" s="256"/>
      <c r="B431" s="234"/>
    </row>
    <row r="432" customFormat="false" ht="15.75" hidden="false" customHeight="false" outlineLevel="0" collapsed="false">
      <c r="A432" s="256"/>
      <c r="B432" s="234"/>
    </row>
    <row r="433" customFormat="false" ht="15.75" hidden="false" customHeight="false" outlineLevel="0" collapsed="false">
      <c r="A433" s="256"/>
      <c r="B433" s="234"/>
    </row>
    <row r="434" customFormat="false" ht="15.75" hidden="false" customHeight="false" outlineLevel="0" collapsed="false">
      <c r="A434" s="256"/>
      <c r="B434" s="234"/>
    </row>
    <row r="435" customFormat="false" ht="15.75" hidden="false" customHeight="false" outlineLevel="0" collapsed="false">
      <c r="A435" s="256"/>
      <c r="B435" s="234"/>
    </row>
    <row r="436" customFormat="false" ht="15.75" hidden="false" customHeight="false" outlineLevel="0" collapsed="false">
      <c r="A436" s="256"/>
      <c r="B436" s="234"/>
    </row>
    <row r="437" customFormat="false" ht="15.75" hidden="false" customHeight="false" outlineLevel="0" collapsed="false">
      <c r="A437" s="256"/>
      <c r="B437" s="234"/>
    </row>
    <row r="438" customFormat="false" ht="15.75" hidden="false" customHeight="false" outlineLevel="0" collapsed="false">
      <c r="A438" s="256"/>
      <c r="B438" s="234"/>
    </row>
    <row r="439" customFormat="false" ht="15.75" hidden="false" customHeight="false" outlineLevel="0" collapsed="false">
      <c r="A439" s="256"/>
      <c r="B439" s="234"/>
    </row>
    <row r="440" customFormat="false" ht="15.75" hidden="false" customHeight="false" outlineLevel="0" collapsed="false">
      <c r="A440" s="256"/>
      <c r="B440" s="234"/>
    </row>
    <row r="441" customFormat="false" ht="15.75" hidden="false" customHeight="false" outlineLevel="0" collapsed="false">
      <c r="A441" s="256"/>
      <c r="B441" s="234"/>
    </row>
    <row r="442" customFormat="false" ht="15.75" hidden="false" customHeight="false" outlineLevel="0" collapsed="false">
      <c r="A442" s="256"/>
      <c r="B442" s="234"/>
    </row>
    <row r="443" customFormat="false" ht="15.75" hidden="false" customHeight="false" outlineLevel="0" collapsed="false">
      <c r="A443" s="256"/>
      <c r="B443" s="234"/>
    </row>
    <row r="444" customFormat="false" ht="15.75" hidden="false" customHeight="false" outlineLevel="0" collapsed="false">
      <c r="A444" s="256"/>
      <c r="B444" s="234"/>
    </row>
    <row r="445" customFormat="false" ht="15.75" hidden="false" customHeight="false" outlineLevel="0" collapsed="false">
      <c r="A445" s="256"/>
      <c r="B445" s="234"/>
    </row>
    <row r="446" customFormat="false" ht="15.75" hidden="false" customHeight="false" outlineLevel="0" collapsed="false">
      <c r="A446" s="256"/>
      <c r="B446" s="234"/>
    </row>
    <row r="447" customFormat="false" ht="15.75" hidden="false" customHeight="false" outlineLevel="0" collapsed="false">
      <c r="A447" s="256"/>
      <c r="B447" s="234"/>
    </row>
    <row r="448" customFormat="false" ht="15.75" hidden="false" customHeight="false" outlineLevel="0" collapsed="false">
      <c r="A448" s="256"/>
      <c r="B448" s="234"/>
    </row>
    <row r="449" customFormat="false" ht="15.75" hidden="false" customHeight="false" outlineLevel="0" collapsed="false">
      <c r="A449" s="256"/>
      <c r="B449" s="234"/>
    </row>
    <row r="450" customFormat="false" ht="15.75" hidden="false" customHeight="false" outlineLevel="0" collapsed="false">
      <c r="A450" s="256"/>
      <c r="B450" s="234"/>
    </row>
    <row r="451" customFormat="false" ht="15.75" hidden="false" customHeight="false" outlineLevel="0" collapsed="false">
      <c r="A451" s="256"/>
      <c r="B451" s="234"/>
    </row>
    <row r="452" customFormat="false" ht="15.75" hidden="false" customHeight="false" outlineLevel="0" collapsed="false">
      <c r="A452" s="256"/>
      <c r="B452" s="234"/>
    </row>
    <row r="453" customFormat="false" ht="15.75" hidden="false" customHeight="false" outlineLevel="0" collapsed="false">
      <c r="A453" s="256"/>
      <c r="B453" s="234"/>
    </row>
    <row r="454" customFormat="false" ht="15.75" hidden="false" customHeight="false" outlineLevel="0" collapsed="false">
      <c r="A454" s="256"/>
      <c r="B454" s="234"/>
    </row>
    <row r="455" customFormat="false" ht="15.75" hidden="false" customHeight="false" outlineLevel="0" collapsed="false">
      <c r="A455" s="256"/>
      <c r="B455" s="234"/>
    </row>
    <row r="456" customFormat="false" ht="15.75" hidden="false" customHeight="false" outlineLevel="0" collapsed="false">
      <c r="A456" s="256"/>
      <c r="B456" s="234"/>
    </row>
    <row r="457" customFormat="false" ht="15.75" hidden="false" customHeight="false" outlineLevel="0" collapsed="false">
      <c r="A457" s="256"/>
      <c r="B457" s="234"/>
    </row>
    <row r="458" customFormat="false" ht="15.75" hidden="false" customHeight="false" outlineLevel="0" collapsed="false">
      <c r="A458" s="256"/>
      <c r="B458" s="234"/>
    </row>
    <row r="459" customFormat="false" ht="15.75" hidden="false" customHeight="false" outlineLevel="0" collapsed="false">
      <c r="A459" s="256"/>
      <c r="B459" s="234"/>
    </row>
    <row r="460" customFormat="false" ht="15.75" hidden="false" customHeight="false" outlineLevel="0" collapsed="false">
      <c r="A460" s="256"/>
      <c r="B460" s="234"/>
    </row>
    <row r="461" customFormat="false" ht="15.75" hidden="false" customHeight="false" outlineLevel="0" collapsed="false">
      <c r="A461" s="256"/>
      <c r="B461" s="234"/>
    </row>
    <row r="462" customFormat="false" ht="15.75" hidden="false" customHeight="false" outlineLevel="0" collapsed="false">
      <c r="A462" s="256"/>
      <c r="B462" s="234"/>
    </row>
    <row r="463" customFormat="false" ht="15.75" hidden="false" customHeight="false" outlineLevel="0" collapsed="false">
      <c r="A463" s="256"/>
      <c r="B463" s="234"/>
    </row>
    <row r="464" customFormat="false" ht="15.75" hidden="false" customHeight="false" outlineLevel="0" collapsed="false">
      <c r="A464" s="256"/>
      <c r="B464" s="234"/>
    </row>
    <row r="465" customFormat="false" ht="15.75" hidden="false" customHeight="false" outlineLevel="0" collapsed="false">
      <c r="A465" s="256"/>
      <c r="B465" s="234"/>
    </row>
    <row r="466" customFormat="false" ht="15.75" hidden="false" customHeight="false" outlineLevel="0" collapsed="false">
      <c r="A466" s="256"/>
      <c r="B466" s="234"/>
    </row>
    <row r="467" customFormat="false" ht="15.75" hidden="false" customHeight="false" outlineLevel="0" collapsed="false">
      <c r="A467" s="256"/>
      <c r="B467" s="234"/>
    </row>
    <row r="468" customFormat="false" ht="15.75" hidden="false" customHeight="false" outlineLevel="0" collapsed="false">
      <c r="A468" s="256"/>
      <c r="B468" s="234"/>
    </row>
    <row r="469" customFormat="false" ht="15.75" hidden="false" customHeight="false" outlineLevel="0" collapsed="false">
      <c r="A469" s="256"/>
      <c r="B469" s="234"/>
    </row>
    <row r="470" customFormat="false" ht="15.75" hidden="false" customHeight="false" outlineLevel="0" collapsed="false">
      <c r="A470" s="256"/>
      <c r="B470" s="234"/>
    </row>
    <row r="471" customFormat="false" ht="15.75" hidden="false" customHeight="false" outlineLevel="0" collapsed="false">
      <c r="A471" s="256"/>
      <c r="B471" s="234"/>
    </row>
    <row r="472" customFormat="false" ht="15.75" hidden="false" customHeight="false" outlineLevel="0" collapsed="false">
      <c r="A472" s="256"/>
      <c r="B472" s="234"/>
    </row>
    <row r="473" customFormat="false" ht="15.75" hidden="false" customHeight="false" outlineLevel="0" collapsed="false">
      <c r="A473" s="256"/>
      <c r="B473" s="234"/>
    </row>
    <row r="474" customFormat="false" ht="15.75" hidden="false" customHeight="false" outlineLevel="0" collapsed="false">
      <c r="A474" s="256"/>
      <c r="B474" s="234"/>
    </row>
    <row r="475" customFormat="false" ht="15.75" hidden="false" customHeight="false" outlineLevel="0" collapsed="false">
      <c r="A475" s="256"/>
      <c r="B475" s="234"/>
    </row>
    <row r="476" customFormat="false" ht="15.75" hidden="false" customHeight="false" outlineLevel="0" collapsed="false">
      <c r="A476" s="256"/>
      <c r="B476" s="234"/>
    </row>
    <row r="477" customFormat="false" ht="15.75" hidden="false" customHeight="false" outlineLevel="0" collapsed="false">
      <c r="A477" s="256"/>
      <c r="B477" s="234"/>
    </row>
    <row r="478" customFormat="false" ht="15.75" hidden="false" customHeight="false" outlineLevel="0" collapsed="false">
      <c r="A478" s="256"/>
      <c r="B478" s="234"/>
    </row>
    <row r="479" customFormat="false" ht="15.75" hidden="false" customHeight="false" outlineLevel="0" collapsed="false">
      <c r="A479" s="256"/>
      <c r="B479" s="234"/>
    </row>
    <row r="480" customFormat="false" ht="15.75" hidden="false" customHeight="false" outlineLevel="0" collapsed="false">
      <c r="A480" s="256"/>
      <c r="B480" s="234"/>
    </row>
    <row r="481" customFormat="false" ht="15.75" hidden="false" customHeight="false" outlineLevel="0" collapsed="false">
      <c r="A481" s="256"/>
      <c r="B481" s="234"/>
    </row>
    <row r="482" customFormat="false" ht="15.75" hidden="false" customHeight="false" outlineLevel="0" collapsed="false">
      <c r="A482" s="256"/>
      <c r="B482" s="234"/>
    </row>
    <row r="483" customFormat="false" ht="15.75" hidden="false" customHeight="false" outlineLevel="0" collapsed="false">
      <c r="A483" s="256"/>
      <c r="B483" s="234"/>
    </row>
    <row r="484" customFormat="false" ht="15.75" hidden="false" customHeight="false" outlineLevel="0" collapsed="false">
      <c r="A484" s="256"/>
      <c r="B484" s="234"/>
    </row>
    <row r="485" customFormat="false" ht="15.75" hidden="false" customHeight="false" outlineLevel="0" collapsed="false">
      <c r="A485" s="256"/>
      <c r="B485" s="234"/>
    </row>
    <row r="486" customFormat="false" ht="15.75" hidden="false" customHeight="false" outlineLevel="0" collapsed="false">
      <c r="A486" s="256"/>
      <c r="B486" s="234"/>
    </row>
    <row r="487" customFormat="false" ht="15.75" hidden="false" customHeight="false" outlineLevel="0" collapsed="false">
      <c r="A487" s="256"/>
      <c r="B487" s="234"/>
    </row>
    <row r="488" customFormat="false" ht="15.75" hidden="false" customHeight="false" outlineLevel="0" collapsed="false">
      <c r="A488" s="256"/>
      <c r="B488" s="234"/>
    </row>
    <row r="489" customFormat="false" ht="15.75" hidden="false" customHeight="false" outlineLevel="0" collapsed="false">
      <c r="B489" s="234"/>
    </row>
    <row r="490" customFormat="false" ht="15.75" hidden="false" customHeight="false" outlineLevel="0" collapsed="false">
      <c r="B490" s="234"/>
    </row>
    <row r="491" customFormat="false" ht="15.75" hidden="false" customHeight="false" outlineLevel="0" collapsed="false">
      <c r="B491" s="234"/>
    </row>
    <row r="492" customFormat="false" ht="15.75" hidden="false" customHeight="false" outlineLevel="0" collapsed="false">
      <c r="B492" s="234"/>
    </row>
    <row r="493" customFormat="false" ht="15.75" hidden="false" customHeight="false" outlineLevel="0" collapsed="false">
      <c r="B493" s="234"/>
    </row>
    <row r="494" customFormat="false" ht="15.75" hidden="false" customHeight="false" outlineLevel="0" collapsed="false">
      <c r="B494" s="234"/>
    </row>
    <row r="495" customFormat="false" ht="15.75" hidden="false" customHeight="false" outlineLevel="0" collapsed="false">
      <c r="B495" s="234"/>
    </row>
    <row r="496" customFormat="false" ht="15.75" hidden="false" customHeight="false" outlineLevel="0" collapsed="false">
      <c r="B496" s="234"/>
    </row>
    <row r="497" customFormat="false" ht="15.75" hidden="false" customHeight="false" outlineLevel="0" collapsed="false">
      <c r="B497" s="234"/>
    </row>
    <row r="498" customFormat="false" ht="15.75" hidden="false" customHeight="false" outlineLevel="0" collapsed="false">
      <c r="B498" s="234"/>
    </row>
    <row r="499" customFormat="false" ht="15.75" hidden="false" customHeight="false" outlineLevel="0" collapsed="false">
      <c r="B499" s="234"/>
    </row>
    <row r="500" customFormat="false" ht="15.75" hidden="false" customHeight="false" outlineLevel="0" collapsed="false">
      <c r="B500" s="234"/>
    </row>
    <row r="501" customFormat="false" ht="15.75" hidden="false" customHeight="false" outlineLevel="0" collapsed="false">
      <c r="B501" s="234"/>
    </row>
    <row r="502" customFormat="false" ht="15.75" hidden="false" customHeight="false" outlineLevel="0" collapsed="false">
      <c r="B502" s="234"/>
    </row>
    <row r="503" customFormat="false" ht="15.75" hidden="false" customHeight="false" outlineLevel="0" collapsed="false">
      <c r="B503" s="234"/>
    </row>
    <row r="504" customFormat="false" ht="15.75" hidden="false" customHeight="false" outlineLevel="0" collapsed="false">
      <c r="B504" s="234"/>
    </row>
    <row r="505" customFormat="false" ht="15.75" hidden="false" customHeight="false" outlineLevel="0" collapsed="false">
      <c r="B505" s="234"/>
    </row>
    <row r="506" customFormat="false" ht="15.75" hidden="false" customHeight="false" outlineLevel="0" collapsed="false">
      <c r="B506" s="234"/>
    </row>
    <row r="507" customFormat="false" ht="15.75" hidden="false" customHeight="false" outlineLevel="0" collapsed="false">
      <c r="B507" s="234"/>
    </row>
    <row r="508" customFormat="false" ht="15.75" hidden="false" customHeight="false" outlineLevel="0" collapsed="false">
      <c r="B508" s="234"/>
    </row>
    <row r="509" customFormat="false" ht="15.75" hidden="false" customHeight="false" outlineLevel="0" collapsed="false">
      <c r="B509" s="234"/>
    </row>
    <row r="510" customFormat="false" ht="15.75" hidden="false" customHeight="false" outlineLevel="0" collapsed="false">
      <c r="B510" s="234"/>
    </row>
    <row r="511" customFormat="false" ht="15.75" hidden="false" customHeight="false" outlineLevel="0" collapsed="false">
      <c r="B511" s="234"/>
    </row>
    <row r="512" customFormat="false" ht="15.75" hidden="false" customHeight="false" outlineLevel="0" collapsed="false">
      <c r="B512" s="234"/>
    </row>
    <row r="513" customFormat="false" ht="15.75" hidden="false" customHeight="false" outlineLevel="0" collapsed="false">
      <c r="B513" s="234"/>
    </row>
    <row r="514" customFormat="false" ht="15.75" hidden="false" customHeight="false" outlineLevel="0" collapsed="false">
      <c r="B514" s="234"/>
    </row>
    <row r="515" customFormat="false" ht="15.75" hidden="false" customHeight="false" outlineLevel="0" collapsed="false">
      <c r="B515" s="234"/>
    </row>
    <row r="516" customFormat="false" ht="15.75" hidden="false" customHeight="false" outlineLevel="0" collapsed="false">
      <c r="B516" s="234"/>
    </row>
    <row r="517" customFormat="false" ht="15.75" hidden="false" customHeight="false" outlineLevel="0" collapsed="false">
      <c r="B517" s="234"/>
    </row>
    <row r="518" customFormat="false" ht="15.75" hidden="false" customHeight="false" outlineLevel="0" collapsed="false">
      <c r="B518" s="2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0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0" width="137.99"/>
    <col collapsed="false" customWidth="true" hidden="false" outlineLevel="0" max="2" min="2" style="260" width="16.7"/>
    <col collapsed="false" customWidth="true" hidden="false" outlineLevel="0" max="3" min="3" style="260" width="26.56"/>
    <col collapsed="false" customWidth="true" hidden="false" outlineLevel="0" max="4" min="4" style="234" width="20.7"/>
    <col collapsed="false" customWidth="true" hidden="false" outlineLevel="0" max="5" min="5" style="233" width="14.85"/>
    <col collapsed="false" customWidth="false" hidden="false" outlineLevel="0" max="257" min="6" style="233" width="11.42"/>
  </cols>
  <sheetData>
    <row r="1" customFormat="false" ht="15.75" hidden="false" customHeight="false" outlineLevel="0" collapsed="false">
      <c r="A1" s="176" t="s">
        <v>58</v>
      </c>
      <c r="B1" s="234"/>
      <c r="C1" s="234"/>
    </row>
    <row r="2" customFormat="false" ht="15.75" hidden="false" customHeight="false" outlineLevel="0" collapsed="false">
      <c r="A2" s="236" t="s">
        <v>695</v>
      </c>
      <c r="B2" s="236"/>
      <c r="C2" s="236"/>
      <c r="D2" s="236"/>
    </row>
    <row r="3" customFormat="false" ht="15.75" hidden="false" customHeight="false" outlineLevel="0" collapsed="false">
      <c r="A3" s="261" t="s">
        <v>732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</row>
    <row r="4" customFormat="false" ht="15.75" hidden="false" customHeight="false" outlineLevel="0" collapsed="false">
      <c r="A4" s="78"/>
      <c r="B4" s="261"/>
      <c r="C4" s="261"/>
      <c r="D4" s="261"/>
    </row>
    <row r="5" customFormat="false" ht="24" hidden="false" customHeight="true" outlineLevel="0" collapsed="false">
      <c r="A5" s="263" t="s">
        <v>572</v>
      </c>
      <c r="B5" s="263" t="s">
        <v>573</v>
      </c>
      <c r="C5" s="264" t="s">
        <v>733</v>
      </c>
      <c r="D5" s="265" t="s">
        <v>734</v>
      </c>
    </row>
    <row r="6" customFormat="false" ht="21.75" hidden="false" customHeight="true" outlineLevel="0" collapsed="false">
      <c r="A6" s="263"/>
      <c r="B6" s="263"/>
      <c r="C6" s="266" t="s">
        <v>703</v>
      </c>
      <c r="D6" s="266"/>
    </row>
    <row r="7" s="234" customFormat="true" ht="17.25" hidden="false" customHeight="true" outlineLevel="0" collapsed="false">
      <c r="A7" s="267"/>
      <c r="B7" s="268"/>
      <c r="C7" s="269"/>
      <c r="D7" s="270"/>
    </row>
    <row r="8" customFormat="false" ht="17.25" hidden="false" customHeight="true" outlineLevel="0" collapsed="false">
      <c r="A8" s="271" t="s">
        <v>735</v>
      </c>
      <c r="B8" s="272" t="n">
        <v>5866232</v>
      </c>
      <c r="C8" s="272" t="s">
        <v>736</v>
      </c>
      <c r="D8" s="272" t="s">
        <v>736</v>
      </c>
      <c r="F8" s="233" t="s">
        <v>19</v>
      </c>
    </row>
    <row r="9" customFormat="false" ht="17.25" hidden="false" customHeight="true" outlineLevel="0" collapsed="false">
      <c r="A9" s="273" t="s">
        <v>737</v>
      </c>
      <c r="B9" s="92" t="n">
        <v>7650</v>
      </c>
      <c r="C9" s="272" t="s">
        <v>736</v>
      </c>
      <c r="D9" s="272" t="s">
        <v>736</v>
      </c>
    </row>
    <row r="10" s="234" customFormat="true" ht="15.75" hidden="false" customHeight="false" outlineLevel="0" collapsed="false">
      <c r="A10" s="274"/>
      <c r="B10" s="272"/>
      <c r="C10" s="272" t="s">
        <v>19</v>
      </c>
      <c r="D10" s="272"/>
      <c r="F10" s="234" t="s">
        <v>19</v>
      </c>
    </row>
    <row r="11" s="234" customFormat="true" ht="15.75" hidden="false" customHeight="false" outlineLevel="0" collapsed="false">
      <c r="A11" s="271" t="s">
        <v>738</v>
      </c>
      <c r="B11" s="272" t="s">
        <v>736</v>
      </c>
      <c r="C11" s="88" t="n">
        <v>5061000.317061</v>
      </c>
      <c r="D11" s="272" t="s">
        <v>736</v>
      </c>
      <c r="F11" s="275"/>
    </row>
    <row r="12" s="234" customFormat="true" ht="15.75" hidden="false" customHeight="false" outlineLevel="0" collapsed="false">
      <c r="A12" s="273" t="s">
        <v>737</v>
      </c>
      <c r="B12" s="272" t="s">
        <v>736</v>
      </c>
      <c r="C12" s="88" t="n">
        <v>-771.474918</v>
      </c>
      <c r="D12" s="272" t="s">
        <v>736</v>
      </c>
    </row>
    <row r="13" s="277" customFormat="true" ht="15.75" hidden="false" customHeight="false" outlineLevel="0" collapsed="false">
      <c r="A13" s="276" t="s">
        <v>19</v>
      </c>
      <c r="B13" s="272"/>
      <c r="C13" s="88" t="s">
        <v>19</v>
      </c>
      <c r="D13" s="272"/>
    </row>
    <row r="14" s="234" customFormat="true" ht="15.75" hidden="false" customHeight="false" outlineLevel="0" collapsed="false">
      <c r="A14" s="278" t="s">
        <v>739</v>
      </c>
      <c r="B14" s="272"/>
      <c r="C14" s="88"/>
      <c r="D14" s="272"/>
    </row>
    <row r="15" s="234" customFormat="true" ht="15.75" hidden="false" customHeight="false" outlineLevel="0" collapsed="false">
      <c r="A15" s="273" t="s">
        <v>740</v>
      </c>
      <c r="B15" s="272" t="n">
        <v>4861683</v>
      </c>
      <c r="C15" s="88" t="n">
        <v>3343118.764264</v>
      </c>
      <c r="D15" s="88" t="n">
        <v>635192.56521</v>
      </c>
      <c r="E15" s="275"/>
      <c r="F15" s="275"/>
    </row>
    <row r="16" s="234" customFormat="true" ht="15.75" hidden="false" customHeight="false" outlineLevel="0" collapsed="false">
      <c r="A16" s="276" t="s">
        <v>741</v>
      </c>
      <c r="B16" s="272"/>
      <c r="C16" s="88"/>
      <c r="D16" s="88"/>
    </row>
    <row r="17" s="234" customFormat="true" ht="15.75" hidden="false" customHeight="false" outlineLevel="0" collapsed="false">
      <c r="A17" s="279" t="s">
        <v>742</v>
      </c>
      <c r="B17" s="272" t="n">
        <v>572026</v>
      </c>
      <c r="C17" s="88" t="n">
        <v>3828.131185</v>
      </c>
      <c r="D17" s="88" t="n">
        <v>727.344925</v>
      </c>
    </row>
    <row r="18" s="234" customFormat="true" ht="15.75" hidden="false" customHeight="false" outlineLevel="0" collapsed="false">
      <c r="A18" s="279" t="s">
        <v>743</v>
      </c>
      <c r="B18" s="272" t="n">
        <v>1867996</v>
      </c>
      <c r="C18" s="88" t="n">
        <v>6116.759854</v>
      </c>
      <c r="D18" s="88" t="n">
        <v>1162.184372</v>
      </c>
    </row>
    <row r="19" s="234" customFormat="true" ht="15.75" hidden="false" customHeight="false" outlineLevel="0" collapsed="false">
      <c r="A19" s="273" t="s">
        <v>744</v>
      </c>
      <c r="B19" s="272" t="n">
        <v>942806</v>
      </c>
      <c r="C19" s="88" t="n">
        <v>515761.441846</v>
      </c>
      <c r="D19" s="88" t="n">
        <v>36103.300929</v>
      </c>
    </row>
    <row r="20" s="234" customFormat="true" ht="15.75" hidden="false" customHeight="false" outlineLevel="0" collapsed="false">
      <c r="A20" s="276" t="s">
        <v>741</v>
      </c>
      <c r="B20" s="272"/>
      <c r="C20" s="88"/>
      <c r="D20" s="88"/>
    </row>
    <row r="21" s="234" customFormat="true" ht="15.75" hidden="false" customHeight="false" outlineLevel="0" collapsed="false">
      <c r="A21" s="279" t="s">
        <v>745</v>
      </c>
      <c r="B21" s="272" t="n">
        <v>294194</v>
      </c>
      <c r="C21" s="88" t="n">
        <v>1434.003858</v>
      </c>
      <c r="D21" s="88" t="n">
        <v>100.38027</v>
      </c>
    </row>
    <row r="22" s="234" customFormat="true" ht="15.75" hidden="false" customHeight="false" outlineLevel="0" collapsed="false">
      <c r="A22" s="279" t="s">
        <v>746</v>
      </c>
      <c r="B22" s="272" t="n">
        <v>35664</v>
      </c>
      <c r="C22" s="88" t="n">
        <v>357.008236</v>
      </c>
      <c r="D22" s="88" t="n">
        <v>24.990577</v>
      </c>
    </row>
    <row r="23" s="234" customFormat="true" ht="15.75" hidden="false" customHeight="false" outlineLevel="0" collapsed="false">
      <c r="A23" s="273" t="s">
        <v>747</v>
      </c>
      <c r="B23" s="272" t="n">
        <v>259307</v>
      </c>
      <c r="C23" s="88" t="n">
        <v>-5547.208446</v>
      </c>
      <c r="D23" s="88" t="n">
        <v>-894.385607</v>
      </c>
    </row>
    <row r="24" s="234" customFormat="true" ht="15.75" hidden="false" customHeight="false" outlineLevel="0" collapsed="false">
      <c r="A24" s="276" t="s">
        <v>748</v>
      </c>
      <c r="B24" s="272"/>
      <c r="C24" s="88"/>
      <c r="D24" s="272"/>
      <c r="F24" s="234" t="s">
        <v>19</v>
      </c>
    </row>
    <row r="25" s="234" customFormat="true" ht="15.75" hidden="false" customHeight="false" outlineLevel="0" collapsed="false">
      <c r="A25" s="279" t="s">
        <v>749</v>
      </c>
      <c r="B25" s="272" t="n">
        <v>1258</v>
      </c>
      <c r="C25" s="88" t="n">
        <v>123.005044</v>
      </c>
      <c r="D25" s="272" t="s">
        <v>736</v>
      </c>
    </row>
    <row r="26" s="234" customFormat="true" ht="15.75" hidden="false" customHeight="false" outlineLevel="0" collapsed="false">
      <c r="A26" s="279" t="s">
        <v>750</v>
      </c>
      <c r="B26" s="272" t="n">
        <v>257</v>
      </c>
      <c r="C26" s="88" t="n">
        <v>5.576663</v>
      </c>
      <c r="D26" s="88" t="n">
        <v>0.374705</v>
      </c>
    </row>
    <row r="27" s="234" customFormat="true" ht="15.75" hidden="false" customHeight="false" outlineLevel="0" collapsed="false">
      <c r="A27" s="279" t="s">
        <v>751</v>
      </c>
      <c r="B27" s="272" t="n">
        <v>20898</v>
      </c>
      <c r="C27" s="88" t="n">
        <v>1028.485284</v>
      </c>
      <c r="D27" s="88" t="n">
        <v>85.364279</v>
      </c>
    </row>
    <row r="28" s="234" customFormat="true" ht="15.75" hidden="false" customHeight="false" outlineLevel="0" collapsed="false">
      <c r="A28" s="279" t="s">
        <v>747</v>
      </c>
      <c r="B28" s="272" t="n">
        <v>2889</v>
      </c>
      <c r="C28" s="88" t="n">
        <v>-6.131431</v>
      </c>
      <c r="D28" s="88" t="n">
        <v>-1.172569</v>
      </c>
    </row>
    <row r="29" s="234" customFormat="true" ht="15.75" hidden="false" customHeight="false" outlineLevel="0" collapsed="false">
      <c r="A29" s="279" t="s">
        <v>752</v>
      </c>
      <c r="B29" s="272" t="n">
        <v>12978</v>
      </c>
      <c r="C29" s="88" t="n">
        <v>2661.921527</v>
      </c>
      <c r="D29" s="272" t="s">
        <v>736</v>
      </c>
    </row>
    <row r="30" s="234" customFormat="true" ht="15" hidden="false" customHeight="true" outlineLevel="0" collapsed="false">
      <c r="A30" s="273" t="s">
        <v>753</v>
      </c>
      <c r="B30" s="272" t="n">
        <v>17</v>
      </c>
      <c r="C30" s="88" t="n">
        <v>0.679263</v>
      </c>
      <c r="D30" s="272" t="s">
        <v>736</v>
      </c>
    </row>
    <row r="31" s="234" customFormat="true" ht="15.75" hidden="false" customHeight="false" outlineLevel="0" collapsed="false">
      <c r="A31" s="273" t="s">
        <v>754</v>
      </c>
      <c r="B31" s="272" t="n">
        <v>3506</v>
      </c>
      <c r="C31" s="272" t="s">
        <v>736</v>
      </c>
      <c r="D31" s="272" t="n">
        <v>18.238978</v>
      </c>
    </row>
    <row r="32" s="234" customFormat="true" ht="15.75" hidden="false" customHeight="false" outlineLevel="0" collapsed="false">
      <c r="A32" s="274"/>
      <c r="B32" s="272"/>
      <c r="C32" s="272"/>
      <c r="D32" s="272" t="s">
        <v>19</v>
      </c>
    </row>
    <row r="33" s="280" customFormat="true" ht="17.25" hidden="false" customHeight="true" outlineLevel="0" collapsed="false">
      <c r="A33" s="278" t="s">
        <v>755</v>
      </c>
      <c r="B33" s="272"/>
      <c r="C33" s="272"/>
      <c r="D33" s="272"/>
    </row>
    <row r="34" s="234" customFormat="true" ht="17.25" hidden="false" customHeight="true" outlineLevel="0" collapsed="false">
      <c r="A34" s="273" t="s">
        <v>756</v>
      </c>
      <c r="B34" s="272" t="n">
        <v>369911</v>
      </c>
      <c r="C34" s="88" t="n">
        <v>105347.82995</v>
      </c>
      <c r="D34" s="272" t="s">
        <v>736</v>
      </c>
    </row>
    <row r="35" s="234" customFormat="true" ht="15.75" hidden="false" customHeight="false" outlineLevel="0" collapsed="false">
      <c r="A35" s="273" t="s">
        <v>757</v>
      </c>
      <c r="B35" s="272" t="n">
        <v>5596</v>
      </c>
      <c r="C35" s="88" t="n">
        <v>7395.290199</v>
      </c>
      <c r="D35" s="272" t="s">
        <v>736</v>
      </c>
    </row>
    <row r="36" s="234" customFormat="true" ht="15.75" hidden="false" customHeight="false" outlineLevel="0" collapsed="false">
      <c r="A36" s="274"/>
      <c r="B36" s="272"/>
      <c r="C36" s="88"/>
      <c r="D36" s="272"/>
    </row>
    <row r="37" s="234" customFormat="true" ht="15.75" hidden="false" customHeight="true" outlineLevel="0" collapsed="false">
      <c r="A37" s="278" t="s">
        <v>758</v>
      </c>
      <c r="B37" s="272"/>
      <c r="C37" s="88"/>
      <c r="D37" s="272"/>
    </row>
    <row r="38" s="234" customFormat="true" ht="15.75" hidden="false" customHeight="false" outlineLevel="0" collapsed="false">
      <c r="A38" s="273" t="s">
        <v>759</v>
      </c>
      <c r="B38" s="272" t="n">
        <v>178</v>
      </c>
      <c r="C38" s="88" t="n">
        <v>153.299105</v>
      </c>
      <c r="D38" s="88" t="n">
        <v>29.244696</v>
      </c>
    </row>
    <row r="39" s="234" customFormat="true" ht="15.75" hidden="false" customHeight="false" outlineLevel="0" collapsed="false">
      <c r="A39" s="274"/>
      <c r="B39" s="272"/>
      <c r="C39" s="88"/>
      <c r="D39" s="272"/>
    </row>
    <row r="40" s="234" customFormat="true" ht="15.75" hidden="false" customHeight="true" outlineLevel="0" collapsed="false">
      <c r="A40" s="278" t="s">
        <v>760</v>
      </c>
      <c r="B40" s="272"/>
      <c r="C40" s="88"/>
      <c r="D40" s="272"/>
    </row>
    <row r="41" s="234" customFormat="true" ht="15.75" hidden="false" customHeight="true" outlineLevel="0" collapsed="false">
      <c r="A41" s="273" t="s">
        <v>761</v>
      </c>
      <c r="B41" s="272" t="n">
        <v>243967</v>
      </c>
      <c r="C41" s="88" t="n">
        <v>458876.114557</v>
      </c>
      <c r="D41" s="272" t="s">
        <v>736</v>
      </c>
    </row>
    <row r="42" s="234" customFormat="true" ht="15.75" hidden="false" customHeight="true" outlineLevel="0" collapsed="false">
      <c r="A42" s="273" t="s">
        <v>762</v>
      </c>
      <c r="B42" s="272" t="n">
        <v>1391</v>
      </c>
      <c r="C42" s="88" t="n">
        <v>499.193453</v>
      </c>
      <c r="D42" s="272" t="s">
        <v>736</v>
      </c>
    </row>
    <row r="43" s="234" customFormat="true" ht="15.75" hidden="false" customHeight="false" outlineLevel="0" collapsed="false">
      <c r="A43" s="273" t="s">
        <v>763</v>
      </c>
      <c r="B43" s="272" t="n">
        <v>258190</v>
      </c>
      <c r="C43" s="88" t="n">
        <v>371864.991023</v>
      </c>
      <c r="D43" s="272" t="s">
        <v>736</v>
      </c>
    </row>
    <row r="44" s="234" customFormat="true" ht="15.75" hidden="false" customHeight="false" outlineLevel="0" collapsed="false">
      <c r="A44" s="274"/>
      <c r="B44" s="272"/>
      <c r="C44" s="88"/>
      <c r="D44" s="272"/>
    </row>
    <row r="45" s="234" customFormat="true" ht="15.75" hidden="false" customHeight="true" outlineLevel="0" collapsed="false">
      <c r="A45" s="278" t="s">
        <v>764</v>
      </c>
      <c r="B45" s="272"/>
      <c r="C45" s="88"/>
      <c r="D45" s="272"/>
    </row>
    <row r="46" s="234" customFormat="true" ht="15.75" hidden="false" customHeight="true" outlineLevel="0" collapsed="false">
      <c r="A46" s="273" t="s">
        <v>765</v>
      </c>
      <c r="B46" s="272" t="n">
        <v>140116</v>
      </c>
      <c r="C46" s="88" t="n">
        <v>42567.385639</v>
      </c>
      <c r="D46" s="272" t="s">
        <v>736</v>
      </c>
    </row>
    <row r="47" s="234" customFormat="true" ht="15.75" hidden="false" customHeight="true" outlineLevel="0" collapsed="false">
      <c r="A47" s="273" t="s">
        <v>766</v>
      </c>
      <c r="B47" s="272" t="n">
        <v>204385</v>
      </c>
      <c r="C47" s="88" t="n">
        <v>161161.731276</v>
      </c>
      <c r="D47" s="272" t="s">
        <v>736</v>
      </c>
    </row>
    <row r="48" s="234" customFormat="true" ht="15.75" hidden="false" customHeight="true" outlineLevel="0" collapsed="false">
      <c r="A48" s="273" t="s">
        <v>767</v>
      </c>
      <c r="B48" s="272" t="n">
        <v>53420</v>
      </c>
      <c r="C48" s="88" t="n">
        <v>43084.739778</v>
      </c>
      <c r="D48" s="272" t="s">
        <v>736</v>
      </c>
    </row>
    <row r="49" s="234" customFormat="true" ht="15.75" hidden="false" customHeight="false" outlineLevel="0" collapsed="false">
      <c r="A49" s="274"/>
      <c r="B49" s="272"/>
      <c r="C49" s="88"/>
      <c r="D49" s="272"/>
    </row>
    <row r="50" s="234" customFormat="true" ht="15.75" hidden="false" customHeight="true" outlineLevel="0" collapsed="false">
      <c r="A50" s="281" t="s">
        <v>605</v>
      </c>
      <c r="B50" s="272"/>
      <c r="C50" s="88"/>
      <c r="D50" s="272"/>
    </row>
    <row r="51" s="234" customFormat="true" ht="15.75" hidden="false" customHeight="true" outlineLevel="0" collapsed="false">
      <c r="A51" s="273" t="s">
        <v>768</v>
      </c>
      <c r="B51" s="272" t="n">
        <v>12240</v>
      </c>
      <c r="C51" s="88" t="n">
        <v>4239.47094</v>
      </c>
      <c r="D51" s="272" t="s">
        <v>736</v>
      </c>
    </row>
    <row r="52" s="234" customFormat="true" ht="15.75" hidden="false" customHeight="true" outlineLevel="0" collapsed="false">
      <c r="A52" s="276" t="s">
        <v>769</v>
      </c>
      <c r="B52" s="272"/>
      <c r="C52" s="88"/>
      <c r="D52" s="272"/>
    </row>
    <row r="53" s="234" customFormat="true" ht="15.75" hidden="false" customHeight="true" outlineLevel="0" collapsed="false">
      <c r="A53" s="279" t="s">
        <v>770</v>
      </c>
      <c r="B53" s="272" t="n">
        <v>458177</v>
      </c>
      <c r="C53" s="88" t="n">
        <v>348948.894263</v>
      </c>
      <c r="D53" s="88" t="n">
        <v>66300.28991</v>
      </c>
    </row>
    <row r="54" s="234" customFormat="true" ht="15.75" hidden="false" customHeight="true" outlineLevel="0" collapsed="false">
      <c r="A54" s="279" t="s">
        <v>771</v>
      </c>
      <c r="B54" s="272" t="n">
        <v>61404</v>
      </c>
      <c r="C54" s="88" t="n">
        <v>40399.570951</v>
      </c>
      <c r="D54" s="88" t="n">
        <v>2827.969967</v>
      </c>
    </row>
    <row r="55" s="234" customFormat="true" ht="15.75" hidden="false" customHeight="true" outlineLevel="0" collapsed="false">
      <c r="A55" s="279" t="s">
        <v>772</v>
      </c>
      <c r="B55" s="272" t="n">
        <v>2496</v>
      </c>
      <c r="C55" s="88" t="n">
        <v>235.882809</v>
      </c>
      <c r="D55" s="88" t="n">
        <v>38.099115</v>
      </c>
    </row>
    <row r="56" s="234" customFormat="true" ht="15.75" hidden="false" customHeight="true" outlineLevel="0" collapsed="false">
      <c r="A56" s="279" t="s">
        <v>773</v>
      </c>
      <c r="B56" s="272" t="n">
        <v>384</v>
      </c>
      <c r="C56" s="88" t="n">
        <v>16.458912</v>
      </c>
      <c r="D56" s="88" t="n">
        <v>2.962404</v>
      </c>
    </row>
    <row r="57" s="234" customFormat="true" ht="15.75" hidden="false" customHeight="false" outlineLevel="0" collapsed="false">
      <c r="A57" s="274"/>
      <c r="B57" s="272"/>
      <c r="C57" s="272"/>
      <c r="D57" s="272"/>
    </row>
    <row r="58" s="234" customFormat="true" ht="15.75" hidden="false" customHeight="true" outlineLevel="0" collapsed="false">
      <c r="A58" s="281" t="s">
        <v>595</v>
      </c>
      <c r="B58" s="272"/>
      <c r="C58" s="272"/>
      <c r="D58" s="272"/>
    </row>
    <row r="59" s="234" customFormat="true" ht="15.75" hidden="false" customHeight="true" outlineLevel="0" collapsed="false">
      <c r="A59" s="282" t="s">
        <v>774</v>
      </c>
      <c r="B59" s="272"/>
      <c r="C59" s="272"/>
      <c r="D59" s="272"/>
    </row>
    <row r="60" s="234" customFormat="true" ht="15.75" hidden="false" customHeight="true" outlineLevel="0" collapsed="false">
      <c r="A60" s="273" t="s">
        <v>770</v>
      </c>
      <c r="B60" s="272" t="n">
        <v>950</v>
      </c>
      <c r="C60" s="88" t="n">
        <v>1422.212039</v>
      </c>
      <c r="D60" s="272" t="n">
        <v>270.220287</v>
      </c>
    </row>
    <row r="61" s="234" customFormat="true" ht="15.75" hidden="false" customHeight="true" outlineLevel="0" collapsed="false">
      <c r="A61" s="273" t="s">
        <v>771</v>
      </c>
      <c r="B61" s="272" t="n">
        <v>97</v>
      </c>
      <c r="C61" s="88" t="n">
        <v>87.964704</v>
      </c>
      <c r="D61" s="272" t="n">
        <v>6.157529</v>
      </c>
    </row>
    <row r="62" s="234" customFormat="true" ht="15.75" hidden="false" customHeight="false" outlineLevel="0" collapsed="false">
      <c r="A62" s="273" t="s">
        <v>775</v>
      </c>
      <c r="B62" s="272" t="n">
        <v>49</v>
      </c>
      <c r="C62" s="88" t="n">
        <v>-0.246953</v>
      </c>
      <c r="D62" s="88" t="n">
        <v>-0.034067</v>
      </c>
    </row>
    <row r="63" s="234" customFormat="true" ht="15.75" hidden="false" customHeight="false" outlineLevel="0" collapsed="false">
      <c r="A63" s="274"/>
      <c r="B63" s="272"/>
      <c r="C63" s="88" t="s">
        <v>19</v>
      </c>
      <c r="D63" s="272"/>
    </row>
    <row r="64" s="234" customFormat="true" ht="15.75" hidden="false" customHeight="true" outlineLevel="0" collapsed="false">
      <c r="A64" s="281" t="s">
        <v>776</v>
      </c>
      <c r="B64" s="272"/>
      <c r="C64" s="88"/>
      <c r="D64" s="272"/>
    </row>
    <row r="65" s="234" customFormat="true" ht="15.75" hidden="false" customHeight="false" outlineLevel="0" collapsed="false">
      <c r="A65" s="273" t="s">
        <v>777</v>
      </c>
      <c r="B65" s="272" t="n">
        <v>150550</v>
      </c>
      <c r="C65" s="88" t="n">
        <v>130393.595866</v>
      </c>
      <c r="D65" s="88" t="n">
        <v>23919.696379</v>
      </c>
    </row>
    <row r="66" s="234" customFormat="true" ht="15.75" hidden="false" customHeight="false" outlineLevel="0" collapsed="false">
      <c r="A66" s="273" t="s">
        <v>778</v>
      </c>
      <c r="B66" s="272" t="n">
        <v>1492</v>
      </c>
      <c r="C66" s="88" t="n">
        <v>706.76678</v>
      </c>
      <c r="D66" s="88" t="n">
        <v>132.954941</v>
      </c>
    </row>
    <row r="67" s="234" customFormat="true" ht="15.75" hidden="false" customHeight="false" outlineLevel="0" collapsed="false">
      <c r="A67" s="273" t="s">
        <v>779</v>
      </c>
      <c r="B67" s="272" t="n">
        <v>4866</v>
      </c>
      <c r="C67" s="88" t="n">
        <v>7918.261644</v>
      </c>
      <c r="D67" s="88" t="n">
        <v>1473.911355</v>
      </c>
    </row>
    <row r="68" s="234" customFormat="true" ht="15.75" hidden="false" customHeight="false" outlineLevel="0" collapsed="false">
      <c r="A68" s="273" t="s">
        <v>780</v>
      </c>
      <c r="B68" s="272" t="n">
        <v>279344</v>
      </c>
      <c r="C68" s="88" t="n">
        <v>80584.910775</v>
      </c>
      <c r="D68" s="88" t="n">
        <v>12709.38372</v>
      </c>
    </row>
    <row r="69" s="234" customFormat="true" ht="15.75" hidden="false" customHeight="false" outlineLevel="0" collapsed="false">
      <c r="A69" s="273" t="s">
        <v>781</v>
      </c>
      <c r="B69" s="272" t="n">
        <v>707</v>
      </c>
      <c r="C69" s="88" t="n">
        <v>82395.066777</v>
      </c>
      <c r="D69" s="88" t="n">
        <v>15116.489917</v>
      </c>
    </row>
    <row r="70" s="234" customFormat="true" ht="15.75" hidden="false" customHeight="false" outlineLevel="0" collapsed="false">
      <c r="A70" s="274"/>
      <c r="B70" s="272"/>
      <c r="C70" s="272"/>
      <c r="D70" s="88"/>
    </row>
    <row r="71" s="234" customFormat="true" ht="15.75" hidden="false" customHeight="false" outlineLevel="0" collapsed="false">
      <c r="A71" s="281" t="s">
        <v>782</v>
      </c>
      <c r="B71" s="272"/>
      <c r="C71" s="272"/>
      <c r="D71" s="88"/>
    </row>
    <row r="72" s="234" customFormat="true" ht="15.75" hidden="false" customHeight="true" outlineLevel="0" collapsed="false">
      <c r="A72" s="273" t="s">
        <v>783</v>
      </c>
      <c r="B72" s="272" t="n">
        <v>1529</v>
      </c>
      <c r="C72" s="272" t="s">
        <v>736</v>
      </c>
      <c r="D72" s="88" t="n">
        <v>3.84108</v>
      </c>
      <c r="F72" s="0"/>
      <c r="G72" s="0"/>
      <c r="H72" s="283"/>
    </row>
    <row r="73" s="234" customFormat="true" ht="15.75" hidden="false" customHeight="false" outlineLevel="0" collapsed="false">
      <c r="A73" s="273" t="s">
        <v>784</v>
      </c>
      <c r="B73" s="272" t="n">
        <v>26502</v>
      </c>
      <c r="C73" s="272" t="s">
        <v>736</v>
      </c>
      <c r="D73" s="88" t="n">
        <v>505.529192</v>
      </c>
      <c r="F73" s="0"/>
      <c r="G73" s="0"/>
      <c r="H73" s="283"/>
    </row>
    <row r="74" s="234" customFormat="true" ht="15.75" hidden="false" customHeight="false" outlineLevel="0" collapsed="false">
      <c r="A74" s="273" t="s">
        <v>785</v>
      </c>
      <c r="B74" s="272" t="n">
        <v>4072</v>
      </c>
      <c r="C74" s="272" t="s">
        <v>736</v>
      </c>
      <c r="D74" s="88" t="n">
        <v>203.804045</v>
      </c>
      <c r="F74" s="0"/>
      <c r="G74" s="0"/>
      <c r="H74" s="283"/>
    </row>
    <row r="75" s="234" customFormat="true" ht="15.75" hidden="false" customHeight="false" outlineLevel="0" collapsed="false">
      <c r="A75" s="273" t="s">
        <v>786</v>
      </c>
      <c r="B75" s="272" t="n">
        <v>182</v>
      </c>
      <c r="C75" s="272" t="s">
        <v>736</v>
      </c>
      <c r="D75" s="88" t="n">
        <v>0.034055</v>
      </c>
      <c r="E75" s="284"/>
      <c r="F75" s="0"/>
      <c r="G75" s="0"/>
      <c r="H75" s="283"/>
    </row>
    <row r="76" s="234" customFormat="true" ht="15.75" hidden="false" customHeight="false" outlineLevel="0" collapsed="false">
      <c r="A76" s="285"/>
      <c r="B76" s="272"/>
      <c r="C76" s="272"/>
      <c r="D76" s="272"/>
      <c r="F76" s="0"/>
      <c r="G76" s="0"/>
      <c r="H76" s="283"/>
    </row>
    <row r="77" s="234" customFormat="true" ht="15.75" hidden="false" customHeight="false" outlineLevel="0" collapsed="false">
      <c r="A77" s="281" t="s">
        <v>787</v>
      </c>
      <c r="B77" s="272"/>
      <c r="C77" s="272"/>
      <c r="D77" s="272"/>
      <c r="F77" s="0"/>
      <c r="G77" s="0"/>
      <c r="H77" s="283"/>
    </row>
    <row r="78" s="234" customFormat="true" ht="15.75" hidden="false" customHeight="false" outlineLevel="0" collapsed="false">
      <c r="A78" s="273" t="s">
        <v>788</v>
      </c>
      <c r="B78" s="272" t="n">
        <v>990</v>
      </c>
      <c r="C78" s="88" t="n">
        <v>363.557563</v>
      </c>
      <c r="D78" s="272" t="s">
        <v>736</v>
      </c>
    </row>
    <row r="79" s="234" customFormat="true" ht="15.75" hidden="false" customHeight="false" outlineLevel="0" collapsed="false">
      <c r="A79" s="273" t="s">
        <v>789</v>
      </c>
      <c r="B79" s="272" t="n">
        <v>3312</v>
      </c>
      <c r="C79" s="88" t="n">
        <v>16000.411169</v>
      </c>
      <c r="D79" s="272" t="s">
        <v>736</v>
      </c>
    </row>
    <row r="80" s="234" customFormat="true" ht="45.75" hidden="false" customHeight="true" outlineLevel="0" collapsed="false">
      <c r="A80" s="273" t="s">
        <v>790</v>
      </c>
      <c r="B80" s="272" t="n">
        <v>110</v>
      </c>
      <c r="C80" s="88" t="n">
        <v>32.378332</v>
      </c>
      <c r="D80" s="272" t="s">
        <v>736</v>
      </c>
    </row>
    <row r="81" s="234" customFormat="true" ht="15.75" hidden="false" customHeight="false" outlineLevel="0" collapsed="false">
      <c r="A81" s="273" t="s">
        <v>791</v>
      </c>
      <c r="B81" s="272" t="n">
        <v>188</v>
      </c>
      <c r="C81" s="88" t="n">
        <v>116.887846</v>
      </c>
      <c r="D81" s="272" t="s">
        <v>736</v>
      </c>
    </row>
    <row r="82" s="234" customFormat="true" ht="15.75" hidden="false" customHeight="false" outlineLevel="0" collapsed="false">
      <c r="A82" s="273" t="s">
        <v>792</v>
      </c>
      <c r="B82" s="272" t="n">
        <v>52</v>
      </c>
      <c r="C82" s="88" t="n">
        <v>27.212098</v>
      </c>
      <c r="D82" s="272" t="s">
        <v>736</v>
      </c>
    </row>
    <row r="83" s="234" customFormat="true" ht="15.75" hidden="false" customHeight="false" outlineLevel="0" collapsed="false">
      <c r="A83" s="274"/>
      <c r="B83" s="272"/>
      <c r="C83" s="272"/>
      <c r="D83" s="272"/>
    </row>
    <row r="84" s="234" customFormat="true" ht="15.75" hidden="false" customHeight="false" outlineLevel="0" collapsed="false">
      <c r="A84" s="281" t="s">
        <v>793</v>
      </c>
      <c r="B84" s="272"/>
      <c r="C84" s="272"/>
      <c r="D84" s="272"/>
    </row>
    <row r="85" s="234" customFormat="true" ht="15.75" hidden="false" customHeight="false" outlineLevel="0" collapsed="false">
      <c r="A85" s="273" t="s">
        <v>794</v>
      </c>
      <c r="B85" s="272" t="n">
        <v>5032080</v>
      </c>
      <c r="C85" s="272" t="s">
        <v>736</v>
      </c>
      <c r="D85" s="88" t="n">
        <v>494580.649928</v>
      </c>
    </row>
    <row r="86" s="234" customFormat="true" ht="15.75" hidden="false" customHeight="false" outlineLevel="0" collapsed="false">
      <c r="A86" s="273" t="s">
        <v>795</v>
      </c>
      <c r="B86" s="272" t="n">
        <v>476469</v>
      </c>
      <c r="C86" s="272" t="s">
        <v>736</v>
      </c>
      <c r="D86" s="88" t="n">
        <v>68791.724258</v>
      </c>
    </row>
    <row r="87" s="234" customFormat="true" ht="15.75" hidden="false" customHeight="false" outlineLevel="0" collapsed="false">
      <c r="A87" s="273" t="s">
        <v>796</v>
      </c>
      <c r="B87" s="272" t="n">
        <v>145591</v>
      </c>
      <c r="C87" s="272" t="s">
        <v>736</v>
      </c>
      <c r="D87" s="88" t="n">
        <v>35623.192762</v>
      </c>
    </row>
    <row r="88" s="234" customFormat="true" ht="15.75" hidden="false" customHeight="false" outlineLevel="0" collapsed="false">
      <c r="A88" s="273" t="s">
        <v>797</v>
      </c>
      <c r="B88" s="272" t="n">
        <v>1731</v>
      </c>
      <c r="C88" s="272" t="s">
        <v>736</v>
      </c>
      <c r="D88" s="88" t="n">
        <v>404.857271</v>
      </c>
    </row>
    <row r="89" s="234" customFormat="true" ht="15.75" hidden="false" customHeight="false" outlineLevel="0" collapsed="false">
      <c r="A89" s="273" t="s">
        <v>798</v>
      </c>
      <c r="B89" s="272" t="n">
        <v>406602</v>
      </c>
      <c r="C89" s="272" t="s">
        <v>736</v>
      </c>
      <c r="D89" s="88" t="n">
        <v>52247.115249</v>
      </c>
    </row>
    <row r="90" s="234" customFormat="true" ht="15.75" hidden="false" customHeight="false" outlineLevel="0" collapsed="false">
      <c r="A90" s="273" t="s">
        <v>799</v>
      </c>
      <c r="B90" s="272" t="n">
        <v>12008</v>
      </c>
      <c r="C90" s="272" t="s">
        <v>736</v>
      </c>
      <c r="D90" s="88" t="n">
        <v>17.920678</v>
      </c>
    </row>
    <row r="91" s="234" customFormat="true" ht="15.75" hidden="false" customHeight="false" outlineLevel="0" collapsed="false">
      <c r="A91" s="273" t="s">
        <v>800</v>
      </c>
      <c r="B91" s="272" t="n">
        <v>817</v>
      </c>
      <c r="C91" s="272" t="s">
        <v>736</v>
      </c>
      <c r="D91" s="88" t="n">
        <v>1.372463</v>
      </c>
    </row>
    <row r="92" s="234" customFormat="true" ht="16.5" hidden="false" customHeight="true" outlineLevel="0" collapsed="false">
      <c r="A92" s="276" t="s">
        <v>801</v>
      </c>
      <c r="B92" s="272"/>
      <c r="C92" s="272"/>
      <c r="D92" s="88"/>
    </row>
    <row r="93" s="234" customFormat="true" ht="15.75" hidden="false" customHeight="false" outlineLevel="0" collapsed="false">
      <c r="A93" s="273" t="s">
        <v>802</v>
      </c>
      <c r="B93" s="272" t="n">
        <v>67</v>
      </c>
      <c r="C93" s="272" t="s">
        <v>736</v>
      </c>
      <c r="D93" s="88" t="n">
        <v>0.420275</v>
      </c>
    </row>
    <row r="94" s="234" customFormat="true" ht="15.75" hidden="false" customHeight="false" outlineLevel="0" collapsed="false">
      <c r="A94" s="273" t="s">
        <v>803</v>
      </c>
      <c r="B94" s="272" t="n">
        <v>495</v>
      </c>
      <c r="C94" s="272" t="s">
        <v>736</v>
      </c>
      <c r="D94" s="88" t="n">
        <v>248.399895</v>
      </c>
      <c r="E94" s="275"/>
    </row>
    <row r="95" s="234" customFormat="true" ht="15.75" hidden="false" customHeight="false" outlineLevel="0" collapsed="false">
      <c r="A95" s="274"/>
      <c r="B95" s="272"/>
      <c r="C95" s="272"/>
      <c r="D95" s="88"/>
    </row>
    <row r="96" s="234" customFormat="true" ht="15.75" hidden="false" customHeight="false" outlineLevel="0" collapsed="false">
      <c r="A96" s="278" t="s">
        <v>804</v>
      </c>
      <c r="B96" s="272"/>
      <c r="C96" s="272"/>
      <c r="D96" s="88"/>
    </row>
    <row r="97" s="234" customFormat="true" ht="15.75" hidden="false" customHeight="false" outlineLevel="0" collapsed="false">
      <c r="A97" s="273" t="s">
        <v>805</v>
      </c>
      <c r="B97" s="272" t="n">
        <v>21391</v>
      </c>
      <c r="C97" s="272" t="s">
        <v>736</v>
      </c>
      <c r="D97" s="88" t="n">
        <v>69.66395</v>
      </c>
    </row>
    <row r="98" s="234" customFormat="true" ht="15.75" hidden="false" customHeight="false" outlineLevel="0" collapsed="false">
      <c r="A98" s="273" t="s">
        <v>806</v>
      </c>
      <c r="B98" s="272" t="n">
        <v>23039</v>
      </c>
      <c r="C98" s="272" t="s">
        <v>736</v>
      </c>
      <c r="D98" s="88" t="n">
        <v>148.705681</v>
      </c>
      <c r="E98" s="275"/>
    </row>
    <row r="99" s="234" customFormat="true" ht="15.75" hidden="false" customHeight="false" outlineLevel="0" collapsed="false">
      <c r="A99" s="274"/>
      <c r="B99" s="272"/>
      <c r="C99" s="272"/>
      <c r="D99" s="88"/>
    </row>
    <row r="100" s="234" customFormat="true" ht="15.75" hidden="false" customHeight="false" outlineLevel="0" collapsed="false">
      <c r="A100" s="281" t="s">
        <v>807</v>
      </c>
      <c r="B100" s="272"/>
      <c r="C100" s="272"/>
      <c r="D100" s="88"/>
    </row>
    <row r="101" s="234" customFormat="true" ht="15.75" hidden="false" customHeight="false" outlineLevel="0" collapsed="false">
      <c r="A101" s="273" t="s">
        <v>808</v>
      </c>
      <c r="B101" s="272" t="n">
        <v>498</v>
      </c>
      <c r="C101" s="272" t="s">
        <v>736</v>
      </c>
      <c r="D101" s="88" t="n">
        <v>0.367109</v>
      </c>
    </row>
    <row r="102" s="234" customFormat="true" ht="15.75" hidden="false" customHeight="false" outlineLevel="0" collapsed="false">
      <c r="A102" s="273" t="s">
        <v>809</v>
      </c>
      <c r="B102" s="272" t="n">
        <v>745</v>
      </c>
      <c r="C102" s="272" t="s">
        <v>736</v>
      </c>
      <c r="D102" s="88" t="n">
        <v>0.284711</v>
      </c>
    </row>
    <row r="103" s="234" customFormat="true" ht="15.75" hidden="false" customHeight="false" outlineLevel="0" collapsed="false">
      <c r="A103" s="274"/>
      <c r="B103" s="272"/>
      <c r="C103" s="272"/>
      <c r="D103" s="88"/>
    </row>
    <row r="104" s="234" customFormat="true" ht="15.75" hidden="false" customHeight="false" outlineLevel="0" collapsed="false">
      <c r="A104" s="286" t="s">
        <v>601</v>
      </c>
      <c r="B104" s="272" t="n">
        <v>5363473</v>
      </c>
      <c r="C104" s="272" t="s">
        <v>736</v>
      </c>
      <c r="D104" s="88" t="n">
        <v>144222.477726</v>
      </c>
      <c r="E104" s="284"/>
    </row>
    <row r="105" s="234" customFormat="true" ht="39.75" hidden="false" customHeight="true" outlineLevel="0" collapsed="false">
      <c r="A105" s="287"/>
      <c r="B105" s="92"/>
      <c r="C105" s="92"/>
      <c r="D105" s="92"/>
    </row>
    <row r="106" s="234" customFormat="true" ht="17.25" hidden="false" customHeight="true" outlineLevel="0" collapsed="false">
      <c r="A106" s="66" t="s">
        <v>568</v>
      </c>
      <c r="B106" s="288"/>
      <c r="C106" s="288"/>
      <c r="D106" s="92"/>
    </row>
    <row r="107" s="234" customFormat="true" ht="17.25" hidden="false" customHeight="true" outlineLevel="0" collapsed="false">
      <c r="A107" s="109" t="s">
        <v>810</v>
      </c>
      <c r="B107" s="288" t="s">
        <v>19</v>
      </c>
      <c r="C107" s="288"/>
      <c r="D107" s="92"/>
    </row>
    <row r="108" s="234" customFormat="true" ht="17.25" hidden="false" customHeight="true" outlineLevel="0" collapsed="false">
      <c r="A108" s="109" t="s">
        <v>811</v>
      </c>
      <c r="B108" s="288"/>
      <c r="C108" s="288"/>
      <c r="D108" s="92"/>
    </row>
    <row r="109" s="234" customFormat="true" ht="15.75" hidden="false" customHeight="false" outlineLevel="0" collapsed="false">
      <c r="A109" s="66"/>
      <c r="B109" s="289" t="s">
        <v>19</v>
      </c>
      <c r="C109" s="290"/>
    </row>
    <row r="110" s="234" customFormat="true" ht="15.75" hidden="false" customHeight="false" outlineLevel="0" collapsed="false">
      <c r="A110" s="290"/>
      <c r="B110" s="291"/>
      <c r="C110" s="290"/>
    </row>
    <row r="111" s="234" customFormat="true" ht="15.75" hidden="false" customHeight="false" outlineLevel="0" collapsed="false">
      <c r="A111" s="290"/>
      <c r="B111" s="289"/>
      <c r="C111" s="290"/>
    </row>
    <row r="112" customFormat="false" ht="15.75" hidden="false" customHeight="false" outlineLevel="0" collapsed="false">
      <c r="A112" s="290"/>
      <c r="B112" s="289"/>
      <c r="C112" s="290"/>
    </row>
    <row r="113" customFormat="false" ht="15.75" hidden="false" customHeight="false" outlineLevel="0" collapsed="false">
      <c r="A113" s="290"/>
      <c r="B113" s="290"/>
      <c r="C113" s="290"/>
    </row>
    <row r="114" customFormat="false" ht="15.75" hidden="false" customHeight="false" outlineLevel="0" collapsed="false">
      <c r="A114" s="290"/>
      <c r="B114" s="290"/>
      <c r="C114" s="290"/>
    </row>
    <row r="115" customFormat="false" ht="15.75" hidden="false" customHeight="false" outlineLevel="0" collapsed="false">
      <c r="A115" s="290"/>
      <c r="B115" s="290"/>
      <c r="C115" s="290"/>
    </row>
    <row r="116" customFormat="false" ht="15.75" hidden="false" customHeight="false" outlineLevel="0" collapsed="false">
      <c r="A116" s="290"/>
      <c r="B116" s="290"/>
      <c r="C116" s="290"/>
    </row>
    <row r="117" customFormat="false" ht="15.75" hidden="false" customHeight="false" outlineLevel="0" collapsed="false">
      <c r="A117" s="290"/>
      <c r="B117" s="290"/>
      <c r="C117" s="290"/>
    </row>
    <row r="118" customFormat="false" ht="15.75" hidden="false" customHeight="false" outlineLevel="0" collapsed="false">
      <c r="A118" s="290"/>
      <c r="B118" s="290"/>
      <c r="C118" s="290"/>
    </row>
    <row r="119" customFormat="false" ht="15.75" hidden="false" customHeight="false" outlineLevel="0" collapsed="false">
      <c r="A119" s="290"/>
      <c r="B119" s="290"/>
      <c r="C119" s="290"/>
    </row>
    <row r="120" customFormat="false" ht="15.75" hidden="false" customHeight="false" outlineLevel="0" collapsed="false">
      <c r="A120" s="290"/>
      <c r="B120" s="290"/>
      <c r="C120" s="290"/>
    </row>
    <row r="121" customFormat="false" ht="15.75" hidden="false" customHeight="false" outlineLevel="0" collapsed="false">
      <c r="A121" s="290" t="s">
        <v>19</v>
      </c>
      <c r="B121" s="290"/>
      <c r="C121" s="290"/>
    </row>
    <row r="122" customFormat="false" ht="15.75" hidden="false" customHeight="false" outlineLevel="0" collapsed="false">
      <c r="A122" s="290"/>
      <c r="B122" s="290"/>
      <c r="C122" s="290"/>
    </row>
    <row r="123" customFormat="false" ht="15.75" hidden="false" customHeight="false" outlineLevel="0" collapsed="false">
      <c r="A123" s="290"/>
      <c r="B123" s="290"/>
      <c r="C123" s="290"/>
    </row>
    <row r="124" customFormat="false" ht="15.75" hidden="false" customHeight="false" outlineLevel="0" collapsed="false">
      <c r="A124" s="290"/>
      <c r="B124" s="290"/>
      <c r="C124" s="290"/>
    </row>
    <row r="125" customFormat="false" ht="15.75" hidden="false" customHeight="false" outlineLevel="0" collapsed="false">
      <c r="A125" s="290"/>
      <c r="B125" s="290"/>
      <c r="C125" s="290"/>
    </row>
    <row r="126" customFormat="false" ht="15.75" hidden="false" customHeight="false" outlineLevel="0" collapsed="false">
      <c r="A126" s="290"/>
      <c r="B126" s="290"/>
      <c r="C126" s="290"/>
    </row>
    <row r="127" customFormat="false" ht="15.75" hidden="false" customHeight="false" outlineLevel="0" collapsed="false">
      <c r="A127" s="290"/>
      <c r="B127" s="290"/>
      <c r="C127" s="290"/>
    </row>
    <row r="128" customFormat="false" ht="15.75" hidden="false" customHeight="false" outlineLevel="0" collapsed="false">
      <c r="A128" s="290"/>
      <c r="B128" s="290"/>
      <c r="C128" s="290"/>
    </row>
    <row r="129" customFormat="false" ht="15.75" hidden="false" customHeight="false" outlineLevel="0" collapsed="false">
      <c r="A129" s="290"/>
      <c r="B129" s="290"/>
      <c r="C129" s="290"/>
    </row>
    <row r="130" customFormat="false" ht="15.75" hidden="false" customHeight="false" outlineLevel="0" collapsed="false">
      <c r="A130" s="290"/>
      <c r="B130" s="290"/>
      <c r="C130" s="290"/>
    </row>
    <row r="131" customFormat="false" ht="15.75" hidden="false" customHeight="false" outlineLevel="0" collapsed="false">
      <c r="A131" s="290"/>
      <c r="B131" s="290"/>
      <c r="C131" s="290"/>
    </row>
    <row r="132" customFormat="false" ht="15.75" hidden="false" customHeight="false" outlineLevel="0" collapsed="false">
      <c r="A132" s="290"/>
      <c r="B132" s="290"/>
      <c r="C132" s="290"/>
    </row>
    <row r="133" customFormat="false" ht="15.75" hidden="false" customHeight="false" outlineLevel="0" collapsed="false">
      <c r="A133" s="290"/>
      <c r="B133" s="290"/>
      <c r="C133" s="290"/>
    </row>
    <row r="134" customFormat="false" ht="15.75" hidden="false" customHeight="false" outlineLevel="0" collapsed="false">
      <c r="A134" s="290"/>
      <c r="B134" s="290"/>
      <c r="C134" s="290"/>
    </row>
    <row r="135" customFormat="false" ht="15.75" hidden="false" customHeight="false" outlineLevel="0" collapsed="false">
      <c r="A135" s="290"/>
      <c r="B135" s="290"/>
      <c r="C135" s="290"/>
    </row>
    <row r="136" customFormat="false" ht="15.75" hidden="false" customHeight="false" outlineLevel="0" collapsed="false">
      <c r="A136" s="290"/>
      <c r="B136" s="290"/>
      <c r="C136" s="290"/>
    </row>
    <row r="137" customFormat="false" ht="15.75" hidden="false" customHeight="false" outlineLevel="0" collapsed="false">
      <c r="A137" s="290"/>
      <c r="B137" s="290"/>
      <c r="C137" s="290"/>
    </row>
    <row r="138" customFormat="false" ht="15.75" hidden="false" customHeight="false" outlineLevel="0" collapsed="false">
      <c r="A138" s="290"/>
      <c r="B138" s="290"/>
      <c r="C138" s="290"/>
    </row>
    <row r="139" customFormat="false" ht="15.75" hidden="false" customHeight="false" outlineLevel="0" collapsed="false">
      <c r="A139" s="290"/>
      <c r="B139" s="290"/>
      <c r="C139" s="290"/>
    </row>
    <row r="140" customFormat="false" ht="15.75" hidden="false" customHeight="false" outlineLevel="0" collapsed="false">
      <c r="A140" s="290"/>
      <c r="B140" s="290"/>
      <c r="C140" s="290"/>
    </row>
    <row r="141" customFormat="false" ht="15.75" hidden="false" customHeight="false" outlineLevel="0" collapsed="false">
      <c r="A141" s="290"/>
      <c r="B141" s="290"/>
      <c r="C141" s="290"/>
    </row>
    <row r="142" customFormat="false" ht="15.75" hidden="false" customHeight="false" outlineLevel="0" collapsed="false">
      <c r="A142" s="290"/>
      <c r="B142" s="290"/>
      <c r="C142" s="290"/>
    </row>
    <row r="143" customFormat="false" ht="15.75" hidden="false" customHeight="false" outlineLevel="0" collapsed="false">
      <c r="A143" s="290"/>
      <c r="B143" s="290"/>
      <c r="C143" s="290"/>
    </row>
    <row r="144" customFormat="false" ht="15.75" hidden="false" customHeight="false" outlineLevel="0" collapsed="false">
      <c r="A144" s="290"/>
      <c r="B144" s="290"/>
      <c r="C144" s="290"/>
    </row>
    <row r="145" customFormat="false" ht="15.75" hidden="false" customHeight="false" outlineLevel="0" collapsed="false">
      <c r="A145" s="290"/>
      <c r="B145" s="290"/>
      <c r="C145" s="290"/>
    </row>
    <row r="146" customFormat="false" ht="15.75" hidden="false" customHeight="false" outlineLevel="0" collapsed="false">
      <c r="A146" s="290"/>
      <c r="B146" s="290"/>
      <c r="C146" s="290"/>
    </row>
    <row r="147" customFormat="false" ht="15.75" hidden="false" customHeight="false" outlineLevel="0" collapsed="false">
      <c r="A147" s="290"/>
      <c r="B147" s="290"/>
      <c r="C147" s="290"/>
    </row>
    <row r="148" customFormat="false" ht="15.75" hidden="false" customHeight="false" outlineLevel="0" collapsed="false">
      <c r="A148" s="290"/>
      <c r="B148" s="290"/>
      <c r="C148" s="290"/>
    </row>
    <row r="149" customFormat="false" ht="15.75" hidden="false" customHeight="false" outlineLevel="0" collapsed="false">
      <c r="A149" s="290"/>
      <c r="B149" s="290"/>
      <c r="C149" s="290"/>
    </row>
    <row r="150" customFormat="false" ht="15.75" hidden="false" customHeight="false" outlineLevel="0" collapsed="false">
      <c r="A150" s="290"/>
      <c r="B150" s="290"/>
      <c r="C150" s="290"/>
    </row>
    <row r="151" customFormat="false" ht="15.75" hidden="false" customHeight="false" outlineLevel="0" collapsed="false">
      <c r="A151" s="290"/>
      <c r="B151" s="290"/>
      <c r="C151" s="290"/>
    </row>
    <row r="152" customFormat="false" ht="15.75" hidden="false" customHeight="false" outlineLevel="0" collapsed="false">
      <c r="A152" s="290"/>
      <c r="B152" s="290"/>
      <c r="C152" s="290"/>
    </row>
    <row r="153" customFormat="false" ht="15.75" hidden="false" customHeight="false" outlineLevel="0" collapsed="false">
      <c r="A153" s="290"/>
      <c r="B153" s="290"/>
      <c r="C153" s="290"/>
    </row>
    <row r="154" customFormat="false" ht="15.75" hidden="false" customHeight="false" outlineLevel="0" collapsed="false">
      <c r="A154" s="290"/>
      <c r="B154" s="290"/>
      <c r="C154" s="290"/>
    </row>
    <row r="155" customFormat="false" ht="15.75" hidden="false" customHeight="false" outlineLevel="0" collapsed="false">
      <c r="A155" s="290"/>
      <c r="B155" s="290"/>
      <c r="C155" s="290"/>
    </row>
    <row r="156" customFormat="false" ht="15.75" hidden="false" customHeight="false" outlineLevel="0" collapsed="false">
      <c r="A156" s="290"/>
      <c r="B156" s="290"/>
      <c r="C156" s="290"/>
    </row>
    <row r="157" customFormat="false" ht="15.75" hidden="false" customHeight="false" outlineLevel="0" collapsed="false">
      <c r="A157" s="290"/>
      <c r="B157" s="290"/>
      <c r="C157" s="290"/>
    </row>
    <row r="158" customFormat="false" ht="15.75" hidden="false" customHeight="false" outlineLevel="0" collapsed="false">
      <c r="A158" s="290"/>
      <c r="B158" s="290"/>
      <c r="C158" s="290"/>
    </row>
    <row r="159" customFormat="false" ht="15.75" hidden="false" customHeight="false" outlineLevel="0" collapsed="false">
      <c r="A159" s="290"/>
      <c r="B159" s="290"/>
      <c r="C159" s="290"/>
    </row>
    <row r="160" customFormat="false" ht="15.75" hidden="false" customHeight="false" outlineLevel="0" collapsed="false">
      <c r="A160" s="290"/>
      <c r="B160" s="290"/>
      <c r="C160" s="290"/>
    </row>
    <row r="161" customFormat="false" ht="15.75" hidden="false" customHeight="false" outlineLevel="0" collapsed="false">
      <c r="A161" s="290"/>
      <c r="B161" s="290"/>
      <c r="C161" s="290"/>
    </row>
    <row r="162" customFormat="false" ht="15.75" hidden="false" customHeight="false" outlineLevel="0" collapsed="false">
      <c r="A162" s="290"/>
      <c r="B162" s="290"/>
      <c r="C162" s="290"/>
    </row>
    <row r="163" customFormat="false" ht="15.75" hidden="false" customHeight="false" outlineLevel="0" collapsed="false">
      <c r="A163" s="290"/>
      <c r="B163" s="290"/>
      <c r="C163" s="290"/>
    </row>
    <row r="164" customFormat="false" ht="15.75" hidden="false" customHeight="false" outlineLevel="0" collapsed="false">
      <c r="A164" s="290"/>
      <c r="B164" s="290"/>
      <c r="C164" s="290"/>
    </row>
    <row r="165" customFormat="false" ht="15.75" hidden="false" customHeight="false" outlineLevel="0" collapsed="false">
      <c r="A165" s="290"/>
      <c r="B165" s="290"/>
      <c r="C165" s="290"/>
    </row>
    <row r="166" customFormat="false" ht="15.75" hidden="false" customHeight="false" outlineLevel="0" collapsed="false">
      <c r="A166" s="290"/>
      <c r="B166" s="290"/>
      <c r="C166" s="290"/>
    </row>
    <row r="167" customFormat="false" ht="15.75" hidden="false" customHeight="false" outlineLevel="0" collapsed="false">
      <c r="A167" s="290"/>
      <c r="B167" s="290"/>
      <c r="C167" s="290"/>
    </row>
    <row r="168" customFormat="false" ht="15.75" hidden="false" customHeight="false" outlineLevel="0" collapsed="false">
      <c r="A168" s="290"/>
      <c r="B168" s="290"/>
      <c r="C168" s="290"/>
    </row>
    <row r="169" customFormat="false" ht="15.75" hidden="false" customHeight="false" outlineLevel="0" collapsed="false">
      <c r="A169" s="290"/>
      <c r="B169" s="290"/>
      <c r="C169" s="290"/>
    </row>
    <row r="170" customFormat="false" ht="15.75" hidden="false" customHeight="false" outlineLevel="0" collapsed="false">
      <c r="A170" s="290"/>
      <c r="B170" s="290"/>
      <c r="C170" s="290"/>
    </row>
    <row r="171" customFormat="false" ht="15.75" hidden="false" customHeight="false" outlineLevel="0" collapsed="false">
      <c r="A171" s="290"/>
      <c r="B171" s="290"/>
      <c r="C171" s="290"/>
    </row>
    <row r="172" customFormat="false" ht="15.75" hidden="false" customHeight="false" outlineLevel="0" collapsed="false">
      <c r="A172" s="290"/>
      <c r="B172" s="290"/>
      <c r="C172" s="290"/>
    </row>
    <row r="173" customFormat="false" ht="15.75" hidden="false" customHeight="false" outlineLevel="0" collapsed="false">
      <c r="A173" s="290"/>
      <c r="B173" s="290"/>
      <c r="C173" s="290"/>
    </row>
    <row r="174" customFormat="false" ht="15.75" hidden="false" customHeight="false" outlineLevel="0" collapsed="false">
      <c r="A174" s="290"/>
      <c r="B174" s="290"/>
      <c r="C174" s="290"/>
    </row>
    <row r="175" customFormat="false" ht="15.75" hidden="false" customHeight="false" outlineLevel="0" collapsed="false">
      <c r="A175" s="290"/>
      <c r="B175" s="290"/>
      <c r="C175" s="290"/>
    </row>
    <row r="176" customFormat="false" ht="15.75" hidden="false" customHeight="false" outlineLevel="0" collapsed="false">
      <c r="A176" s="290"/>
      <c r="B176" s="290"/>
      <c r="C176" s="290"/>
    </row>
    <row r="177" customFormat="false" ht="15.75" hidden="false" customHeight="false" outlineLevel="0" collapsed="false">
      <c r="A177" s="290"/>
      <c r="B177" s="290"/>
      <c r="C177" s="290"/>
    </row>
    <row r="178" customFormat="false" ht="15.75" hidden="false" customHeight="false" outlineLevel="0" collapsed="false">
      <c r="A178" s="290"/>
      <c r="B178" s="290"/>
      <c r="C178" s="290"/>
    </row>
    <row r="179" customFormat="false" ht="15.75" hidden="false" customHeight="false" outlineLevel="0" collapsed="false">
      <c r="A179" s="290"/>
      <c r="B179" s="290"/>
      <c r="C179" s="290"/>
    </row>
    <row r="180" customFormat="false" ht="15.75" hidden="false" customHeight="false" outlineLevel="0" collapsed="false">
      <c r="A180" s="290"/>
      <c r="B180" s="290"/>
      <c r="C180" s="290"/>
    </row>
    <row r="181" customFormat="false" ht="15.75" hidden="false" customHeight="false" outlineLevel="0" collapsed="false">
      <c r="A181" s="290"/>
      <c r="B181" s="290"/>
      <c r="C181" s="290"/>
    </row>
    <row r="182" customFormat="false" ht="15.75" hidden="false" customHeight="false" outlineLevel="0" collapsed="false">
      <c r="A182" s="290"/>
      <c r="B182" s="290"/>
      <c r="C182" s="290"/>
    </row>
    <row r="183" customFormat="false" ht="15.75" hidden="false" customHeight="false" outlineLevel="0" collapsed="false">
      <c r="A183" s="290"/>
      <c r="B183" s="290"/>
      <c r="C183" s="290"/>
    </row>
    <row r="184" customFormat="false" ht="15.75" hidden="false" customHeight="false" outlineLevel="0" collapsed="false">
      <c r="A184" s="290"/>
      <c r="B184" s="290"/>
      <c r="C184" s="290"/>
    </row>
    <row r="185" customFormat="false" ht="15.75" hidden="false" customHeight="false" outlineLevel="0" collapsed="false">
      <c r="A185" s="290"/>
      <c r="B185" s="290"/>
      <c r="C185" s="290"/>
    </row>
    <row r="186" customFormat="false" ht="15.75" hidden="false" customHeight="false" outlineLevel="0" collapsed="false">
      <c r="A186" s="290"/>
      <c r="B186" s="290"/>
      <c r="C186" s="290"/>
    </row>
    <row r="187" customFormat="false" ht="15.75" hidden="false" customHeight="false" outlineLevel="0" collapsed="false">
      <c r="A187" s="290"/>
      <c r="B187" s="290"/>
      <c r="C187" s="290"/>
    </row>
    <row r="188" customFormat="false" ht="15.75" hidden="false" customHeight="false" outlineLevel="0" collapsed="false">
      <c r="A188" s="290"/>
      <c r="B188" s="290"/>
      <c r="C188" s="290"/>
    </row>
    <row r="189" customFormat="false" ht="15.75" hidden="false" customHeight="false" outlineLevel="0" collapsed="false">
      <c r="A189" s="290"/>
      <c r="B189" s="290"/>
      <c r="C189" s="290"/>
    </row>
    <row r="190" customFormat="false" ht="15.75" hidden="false" customHeight="false" outlineLevel="0" collapsed="false">
      <c r="A190" s="290"/>
      <c r="B190" s="290"/>
      <c r="C190" s="290"/>
    </row>
    <row r="191" customFormat="false" ht="15.75" hidden="false" customHeight="false" outlineLevel="0" collapsed="false">
      <c r="A191" s="290"/>
      <c r="B191" s="290"/>
      <c r="C191" s="290"/>
    </row>
    <row r="192" customFormat="false" ht="15.75" hidden="false" customHeight="false" outlineLevel="0" collapsed="false">
      <c r="A192" s="290"/>
      <c r="B192" s="290"/>
      <c r="C192" s="290"/>
    </row>
    <row r="193" customFormat="false" ht="15.75" hidden="false" customHeight="false" outlineLevel="0" collapsed="false">
      <c r="A193" s="290"/>
      <c r="B193" s="290"/>
      <c r="C193" s="290"/>
    </row>
    <row r="194" customFormat="false" ht="15.75" hidden="false" customHeight="false" outlineLevel="0" collapsed="false">
      <c r="A194" s="290"/>
      <c r="B194" s="290"/>
      <c r="C194" s="290"/>
    </row>
    <row r="195" customFormat="false" ht="15.75" hidden="false" customHeight="false" outlineLevel="0" collapsed="false">
      <c r="A195" s="290"/>
      <c r="B195" s="290"/>
      <c r="C195" s="290"/>
    </row>
    <row r="196" customFormat="false" ht="15.75" hidden="false" customHeight="false" outlineLevel="0" collapsed="false">
      <c r="A196" s="290"/>
      <c r="B196" s="290"/>
      <c r="C196" s="290"/>
    </row>
    <row r="197" customFormat="false" ht="15.75" hidden="false" customHeight="false" outlineLevel="0" collapsed="false">
      <c r="A197" s="290"/>
      <c r="B197" s="290"/>
      <c r="C197" s="290"/>
    </row>
    <row r="198" customFormat="false" ht="15.75" hidden="false" customHeight="false" outlineLevel="0" collapsed="false">
      <c r="A198" s="290"/>
      <c r="B198" s="290"/>
      <c r="C198" s="290"/>
    </row>
    <row r="199" customFormat="false" ht="15.75" hidden="false" customHeight="false" outlineLevel="0" collapsed="false">
      <c r="A199" s="290"/>
      <c r="B199" s="290"/>
      <c r="C199" s="290"/>
    </row>
    <row r="200" customFormat="false" ht="15.75" hidden="false" customHeight="false" outlineLevel="0" collapsed="false">
      <c r="A200" s="290"/>
      <c r="B200" s="290"/>
      <c r="C200" s="290"/>
    </row>
    <row r="201" customFormat="false" ht="15.75" hidden="false" customHeight="false" outlineLevel="0" collapsed="false">
      <c r="A201" s="290"/>
      <c r="B201" s="290"/>
      <c r="C201" s="290"/>
    </row>
    <row r="202" customFormat="false" ht="15.75" hidden="false" customHeight="false" outlineLevel="0" collapsed="false">
      <c r="A202" s="290"/>
      <c r="B202" s="290"/>
      <c r="C202" s="290"/>
    </row>
    <row r="203" customFormat="false" ht="15.75" hidden="false" customHeight="false" outlineLevel="0" collapsed="false">
      <c r="A203" s="290"/>
      <c r="B203" s="290"/>
      <c r="C203" s="290"/>
    </row>
    <row r="204" customFormat="false" ht="15.75" hidden="false" customHeight="false" outlineLevel="0" collapsed="false">
      <c r="A204" s="290"/>
      <c r="B204" s="290"/>
      <c r="C204" s="290"/>
    </row>
    <row r="205" customFormat="false" ht="15.75" hidden="false" customHeight="false" outlineLevel="0" collapsed="false">
      <c r="A205" s="290"/>
      <c r="B205" s="290"/>
      <c r="C205" s="290"/>
    </row>
    <row r="206" customFormat="false" ht="15.75" hidden="false" customHeight="false" outlineLevel="0" collapsed="false">
      <c r="A206" s="290"/>
      <c r="B206" s="290"/>
      <c r="C206" s="290"/>
    </row>
    <row r="207" customFormat="false" ht="15.75" hidden="false" customHeight="false" outlineLevel="0" collapsed="false">
      <c r="A207" s="290"/>
      <c r="B207" s="290"/>
      <c r="C207" s="290"/>
    </row>
    <row r="208" customFormat="false" ht="15.75" hidden="false" customHeight="false" outlineLevel="0" collapsed="false">
      <c r="A208" s="290"/>
      <c r="B208" s="290"/>
      <c r="C208" s="290"/>
    </row>
    <row r="209" customFormat="false" ht="15.75" hidden="false" customHeight="false" outlineLevel="0" collapsed="false">
      <c r="A209" s="290"/>
      <c r="B209" s="290"/>
      <c r="C209" s="290"/>
    </row>
    <row r="210" customFormat="false" ht="15.75" hidden="false" customHeight="false" outlineLevel="0" collapsed="false">
      <c r="A210" s="290"/>
      <c r="B210" s="290"/>
      <c r="C210" s="290"/>
    </row>
    <row r="211" customFormat="false" ht="15.75" hidden="false" customHeight="false" outlineLevel="0" collapsed="false">
      <c r="A211" s="290"/>
      <c r="B211" s="290"/>
      <c r="C211" s="290"/>
    </row>
    <row r="212" customFormat="false" ht="15.75" hidden="false" customHeight="false" outlineLevel="0" collapsed="false">
      <c r="A212" s="290"/>
      <c r="B212" s="290"/>
      <c r="C212" s="290"/>
    </row>
    <row r="213" customFormat="false" ht="15.75" hidden="false" customHeight="false" outlineLevel="0" collapsed="false">
      <c r="A213" s="290"/>
      <c r="B213" s="290"/>
      <c r="C213" s="290"/>
    </row>
    <row r="214" customFormat="false" ht="15.75" hidden="false" customHeight="false" outlineLevel="0" collapsed="false">
      <c r="A214" s="290"/>
      <c r="B214" s="290"/>
      <c r="C214" s="290"/>
    </row>
    <row r="215" customFormat="false" ht="15.75" hidden="false" customHeight="false" outlineLevel="0" collapsed="false">
      <c r="A215" s="290"/>
      <c r="B215" s="290"/>
      <c r="C215" s="290"/>
    </row>
    <row r="216" customFormat="false" ht="15.75" hidden="false" customHeight="false" outlineLevel="0" collapsed="false">
      <c r="A216" s="290"/>
      <c r="B216" s="290"/>
      <c r="C216" s="290"/>
    </row>
    <row r="217" customFormat="false" ht="15.75" hidden="false" customHeight="false" outlineLevel="0" collapsed="false">
      <c r="A217" s="290"/>
      <c r="B217" s="290"/>
      <c r="C217" s="290"/>
    </row>
    <row r="218" customFormat="false" ht="15.75" hidden="false" customHeight="false" outlineLevel="0" collapsed="false">
      <c r="A218" s="290"/>
      <c r="B218" s="290"/>
      <c r="C218" s="290"/>
    </row>
    <row r="219" customFormat="false" ht="15.75" hidden="false" customHeight="false" outlineLevel="0" collapsed="false">
      <c r="A219" s="290"/>
      <c r="B219" s="290"/>
      <c r="C219" s="290"/>
    </row>
    <row r="220" customFormat="false" ht="15.75" hidden="false" customHeight="false" outlineLevel="0" collapsed="false">
      <c r="A220" s="290"/>
      <c r="B220" s="290"/>
      <c r="C220" s="290"/>
    </row>
    <row r="221" customFormat="false" ht="15.75" hidden="false" customHeight="false" outlineLevel="0" collapsed="false">
      <c r="A221" s="290"/>
      <c r="B221" s="290"/>
      <c r="C221" s="290"/>
    </row>
    <row r="222" customFormat="false" ht="15.75" hidden="false" customHeight="false" outlineLevel="0" collapsed="false">
      <c r="A222" s="290"/>
      <c r="B222" s="290"/>
      <c r="C222" s="290"/>
    </row>
    <row r="223" customFormat="false" ht="15.75" hidden="false" customHeight="false" outlineLevel="0" collapsed="false">
      <c r="A223" s="290"/>
      <c r="B223" s="290"/>
      <c r="C223" s="290"/>
    </row>
    <row r="224" customFormat="false" ht="15.75" hidden="false" customHeight="false" outlineLevel="0" collapsed="false">
      <c r="A224" s="290"/>
      <c r="B224" s="290"/>
      <c r="C224" s="290"/>
    </row>
    <row r="225" customFormat="false" ht="15.75" hidden="false" customHeight="false" outlineLevel="0" collapsed="false">
      <c r="A225" s="290"/>
      <c r="B225" s="290"/>
      <c r="C225" s="290"/>
    </row>
    <row r="226" customFormat="false" ht="15.75" hidden="false" customHeight="false" outlineLevel="0" collapsed="false">
      <c r="A226" s="290"/>
      <c r="B226" s="290"/>
      <c r="C226" s="290"/>
    </row>
    <row r="227" customFormat="false" ht="15.75" hidden="false" customHeight="false" outlineLevel="0" collapsed="false">
      <c r="A227" s="290"/>
      <c r="B227" s="290"/>
      <c r="C227" s="290"/>
    </row>
    <row r="228" customFormat="false" ht="15.75" hidden="false" customHeight="false" outlineLevel="0" collapsed="false">
      <c r="A228" s="290"/>
      <c r="B228" s="290"/>
      <c r="C228" s="290"/>
    </row>
    <row r="229" customFormat="false" ht="15.75" hidden="false" customHeight="false" outlineLevel="0" collapsed="false">
      <c r="A229" s="290"/>
      <c r="B229" s="290"/>
      <c r="C229" s="290"/>
    </row>
    <row r="230" customFormat="false" ht="15.75" hidden="false" customHeight="false" outlineLevel="0" collapsed="false">
      <c r="A230" s="290"/>
      <c r="B230" s="290"/>
      <c r="C230" s="290"/>
    </row>
    <row r="231" customFormat="false" ht="15.75" hidden="false" customHeight="false" outlineLevel="0" collapsed="false">
      <c r="A231" s="290"/>
      <c r="B231" s="290"/>
      <c r="C231" s="290"/>
    </row>
    <row r="232" customFormat="false" ht="15.75" hidden="false" customHeight="false" outlineLevel="0" collapsed="false">
      <c r="A232" s="290"/>
      <c r="B232" s="290"/>
      <c r="C232" s="290"/>
    </row>
    <row r="233" customFormat="false" ht="15.75" hidden="false" customHeight="false" outlineLevel="0" collapsed="false">
      <c r="A233" s="290"/>
      <c r="B233" s="290"/>
      <c r="C233" s="290"/>
    </row>
    <row r="234" customFormat="false" ht="15.75" hidden="false" customHeight="false" outlineLevel="0" collapsed="false">
      <c r="A234" s="290"/>
      <c r="B234" s="290"/>
      <c r="C234" s="290"/>
    </row>
    <row r="235" customFormat="false" ht="15.75" hidden="false" customHeight="false" outlineLevel="0" collapsed="false">
      <c r="A235" s="290"/>
      <c r="B235" s="290"/>
      <c r="C235" s="290"/>
    </row>
    <row r="236" customFormat="false" ht="15.75" hidden="false" customHeight="false" outlineLevel="0" collapsed="false">
      <c r="A236" s="290"/>
      <c r="B236" s="290"/>
      <c r="C236" s="290"/>
    </row>
    <row r="237" customFormat="false" ht="15.75" hidden="false" customHeight="false" outlineLevel="0" collapsed="false">
      <c r="A237" s="290"/>
      <c r="B237" s="290"/>
      <c r="C237" s="290"/>
    </row>
    <row r="238" customFormat="false" ht="15.75" hidden="false" customHeight="false" outlineLevel="0" collapsed="false">
      <c r="A238" s="290"/>
      <c r="B238" s="290"/>
      <c r="C238" s="290"/>
    </row>
    <row r="239" customFormat="false" ht="15.75" hidden="false" customHeight="false" outlineLevel="0" collapsed="false">
      <c r="A239" s="290"/>
      <c r="B239" s="290"/>
      <c r="C239" s="290"/>
    </row>
    <row r="240" customFormat="false" ht="15.75" hidden="false" customHeight="false" outlineLevel="0" collapsed="false">
      <c r="A240" s="290"/>
      <c r="B240" s="290"/>
      <c r="C240" s="290"/>
    </row>
    <row r="241" customFormat="false" ht="15.75" hidden="false" customHeight="false" outlineLevel="0" collapsed="false">
      <c r="A241" s="290"/>
      <c r="B241" s="290"/>
      <c r="C241" s="290"/>
    </row>
    <row r="242" customFormat="false" ht="15.75" hidden="false" customHeight="false" outlineLevel="0" collapsed="false">
      <c r="A242" s="290"/>
      <c r="B242" s="290"/>
      <c r="C242" s="290"/>
    </row>
    <row r="243" customFormat="false" ht="15.75" hidden="false" customHeight="false" outlineLevel="0" collapsed="false">
      <c r="A243" s="290"/>
      <c r="B243" s="290"/>
      <c r="C243" s="290"/>
    </row>
    <row r="244" customFormat="false" ht="15.75" hidden="false" customHeight="false" outlineLevel="0" collapsed="false">
      <c r="A244" s="290"/>
      <c r="B244" s="290"/>
      <c r="C244" s="290"/>
    </row>
    <row r="245" customFormat="false" ht="15.75" hidden="false" customHeight="false" outlineLevel="0" collapsed="false">
      <c r="A245" s="290"/>
      <c r="B245" s="290"/>
      <c r="C245" s="290"/>
    </row>
    <row r="246" customFormat="false" ht="15.75" hidden="false" customHeight="false" outlineLevel="0" collapsed="false">
      <c r="A246" s="290"/>
      <c r="B246" s="290"/>
      <c r="C246" s="290"/>
    </row>
    <row r="247" customFormat="false" ht="15.75" hidden="false" customHeight="false" outlineLevel="0" collapsed="false">
      <c r="A247" s="290"/>
      <c r="B247" s="290"/>
      <c r="C247" s="290"/>
    </row>
    <row r="248" customFormat="false" ht="15.75" hidden="false" customHeight="false" outlineLevel="0" collapsed="false">
      <c r="A248" s="290"/>
      <c r="B248" s="290"/>
      <c r="C248" s="290"/>
    </row>
    <row r="249" customFormat="false" ht="15.75" hidden="false" customHeight="false" outlineLevel="0" collapsed="false">
      <c r="A249" s="290"/>
      <c r="B249" s="290"/>
      <c r="C249" s="290"/>
    </row>
    <row r="250" customFormat="false" ht="15.75" hidden="false" customHeight="false" outlineLevel="0" collapsed="false">
      <c r="A250" s="290"/>
      <c r="B250" s="290"/>
      <c r="C250" s="290"/>
    </row>
    <row r="251" customFormat="false" ht="15.75" hidden="false" customHeight="false" outlineLevel="0" collapsed="false">
      <c r="A251" s="290"/>
      <c r="B251" s="290"/>
      <c r="C251" s="290"/>
    </row>
    <row r="252" customFormat="false" ht="15.75" hidden="false" customHeight="false" outlineLevel="0" collapsed="false">
      <c r="A252" s="290"/>
      <c r="B252" s="290"/>
      <c r="C252" s="290"/>
    </row>
    <row r="253" customFormat="false" ht="15.75" hidden="false" customHeight="false" outlineLevel="0" collapsed="false">
      <c r="A253" s="290"/>
      <c r="B253" s="290"/>
      <c r="C253" s="290"/>
    </row>
    <row r="254" customFormat="false" ht="15.75" hidden="false" customHeight="false" outlineLevel="0" collapsed="false">
      <c r="A254" s="290"/>
      <c r="B254" s="290"/>
      <c r="C254" s="290"/>
    </row>
    <row r="255" customFormat="false" ht="15.75" hidden="false" customHeight="false" outlineLevel="0" collapsed="false">
      <c r="A255" s="290"/>
      <c r="B255" s="290"/>
      <c r="C255" s="290"/>
    </row>
    <row r="256" customFormat="false" ht="15.75" hidden="false" customHeight="false" outlineLevel="0" collapsed="false">
      <c r="A256" s="290"/>
      <c r="B256" s="290"/>
      <c r="C256" s="290"/>
    </row>
    <row r="257" customFormat="false" ht="15.75" hidden="false" customHeight="false" outlineLevel="0" collapsed="false">
      <c r="A257" s="290"/>
      <c r="B257" s="290"/>
      <c r="C257" s="290"/>
    </row>
    <row r="258" customFormat="false" ht="15.75" hidden="false" customHeight="false" outlineLevel="0" collapsed="false">
      <c r="A258" s="290"/>
      <c r="B258" s="290"/>
      <c r="C258" s="290"/>
    </row>
    <row r="259" customFormat="false" ht="15.75" hidden="false" customHeight="false" outlineLevel="0" collapsed="false">
      <c r="A259" s="290"/>
      <c r="B259" s="290"/>
      <c r="C259" s="290"/>
    </row>
    <row r="260" customFormat="false" ht="15.75" hidden="false" customHeight="false" outlineLevel="0" collapsed="false">
      <c r="A260" s="290"/>
      <c r="B260" s="290"/>
      <c r="C260" s="290"/>
    </row>
    <row r="261" customFormat="false" ht="15.75" hidden="false" customHeight="false" outlineLevel="0" collapsed="false">
      <c r="A261" s="290"/>
      <c r="B261" s="290"/>
      <c r="C261" s="290"/>
    </row>
    <row r="262" customFormat="false" ht="15.75" hidden="false" customHeight="false" outlineLevel="0" collapsed="false">
      <c r="A262" s="290"/>
      <c r="B262" s="290"/>
      <c r="C262" s="290"/>
    </row>
    <row r="263" customFormat="false" ht="15.75" hidden="false" customHeight="false" outlineLevel="0" collapsed="false">
      <c r="A263" s="290"/>
      <c r="B263" s="290"/>
      <c r="C263" s="290"/>
    </row>
    <row r="264" customFormat="false" ht="15.75" hidden="false" customHeight="false" outlineLevel="0" collapsed="false">
      <c r="A264" s="290"/>
      <c r="B264" s="290"/>
      <c r="C264" s="290"/>
    </row>
    <row r="265" customFormat="false" ht="15.75" hidden="false" customHeight="false" outlineLevel="0" collapsed="false">
      <c r="A265" s="290"/>
      <c r="B265" s="290"/>
      <c r="C265" s="290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3.56"/>
    <col collapsed="false" customWidth="true" hidden="false" outlineLevel="0" max="2" min="2" style="292" width="58.71"/>
    <col collapsed="false" customWidth="true" hidden="false" outlineLevel="0" max="3" min="3" style="292" width="14.85"/>
    <col collapsed="false" customWidth="true" hidden="false" outlineLevel="0" max="4" min="4" style="292" width="15.99"/>
    <col collapsed="false" customWidth="true" hidden="false" outlineLevel="0" max="5" min="5" style="292" width="14.85"/>
    <col collapsed="false" customWidth="true" hidden="false" outlineLevel="0" max="6" min="6" style="292" width="16.42"/>
    <col collapsed="false" customWidth="true" hidden="false" outlineLevel="0" max="7" min="7" style="292" width="13.7"/>
    <col collapsed="false" customWidth="true" hidden="false" outlineLevel="0" max="8" min="8" style="292" width="15.85"/>
    <col collapsed="false" customWidth="false" hidden="false" outlineLevel="0" max="9" min="9" style="292" width="9.14"/>
    <col collapsed="false" customWidth="true" hidden="false" outlineLevel="0" max="10" min="10" style="292" width="13.28"/>
    <col collapsed="false" customWidth="true" hidden="false" outlineLevel="0" max="11" min="11" style="292" width="10.99"/>
    <col collapsed="false" customWidth="false" hidden="false" outlineLevel="0" max="257" min="12" style="292" width="9.14"/>
  </cols>
  <sheetData>
    <row r="1" customFormat="false" ht="15.75" hidden="false" customHeight="false" outlineLevel="0" collapsed="false">
      <c r="A1" s="49" t="s">
        <v>58</v>
      </c>
      <c r="B1" s="293"/>
      <c r="C1" s="294"/>
      <c r="D1" s="294"/>
      <c r="E1" s="295"/>
      <c r="F1" s="296"/>
      <c r="G1" s="296"/>
      <c r="H1" s="296"/>
    </row>
    <row r="2" customFormat="false" ht="15" hidden="false" customHeight="false" outlineLevel="0" collapsed="false">
      <c r="A2" s="297" t="s">
        <v>812</v>
      </c>
      <c r="B2" s="297"/>
      <c r="C2" s="297"/>
      <c r="D2" s="297"/>
      <c r="E2" s="297"/>
      <c r="F2" s="297"/>
      <c r="G2" s="297"/>
      <c r="H2" s="297"/>
      <c r="I2" s="298"/>
    </row>
    <row r="3" customFormat="false" ht="15.75" hidden="false" customHeight="false" outlineLevel="0" collapsed="false">
      <c r="A3" s="299" t="s">
        <v>813</v>
      </c>
      <c r="B3" s="299"/>
      <c r="C3" s="299"/>
      <c r="D3" s="299"/>
      <c r="E3" s="299"/>
      <c r="F3" s="299"/>
      <c r="G3" s="299"/>
      <c r="H3" s="300"/>
    </row>
    <row r="4" customFormat="false" ht="15.75" hidden="false" customHeight="false" outlineLevel="0" collapsed="false">
      <c r="A4" s="124"/>
      <c r="B4" s="301"/>
      <c r="C4" s="302"/>
      <c r="D4" s="302"/>
      <c r="E4" s="303"/>
      <c r="I4" s="298"/>
    </row>
    <row r="5" customFormat="false" ht="15" hidden="false" customHeight="true" outlineLevel="0" collapsed="false">
      <c r="A5" s="304" t="s">
        <v>814</v>
      </c>
      <c r="B5" s="305"/>
      <c r="C5" s="306"/>
      <c r="D5" s="307"/>
      <c r="E5" s="306" t="s">
        <v>815</v>
      </c>
      <c r="F5" s="308" t="s">
        <v>816</v>
      </c>
      <c r="G5" s="306"/>
      <c r="H5" s="309"/>
    </row>
    <row r="6" customFormat="false" ht="15" hidden="false" customHeight="false" outlineLevel="0" collapsed="false">
      <c r="A6" s="310" t="s">
        <v>817</v>
      </c>
      <c r="B6" s="311"/>
      <c r="C6" s="312" t="s">
        <v>818</v>
      </c>
      <c r="D6" s="313" t="s">
        <v>819</v>
      </c>
      <c r="E6" s="312" t="s">
        <v>820</v>
      </c>
      <c r="F6" s="313" t="s">
        <v>821</v>
      </c>
      <c r="G6" s="312" t="s">
        <v>822</v>
      </c>
      <c r="H6" s="314" t="s">
        <v>823</v>
      </c>
    </row>
    <row r="7" customFormat="false" ht="15" hidden="false" customHeight="false" outlineLevel="0" collapsed="false">
      <c r="A7" s="310" t="s">
        <v>824</v>
      </c>
      <c r="B7" s="311" t="s">
        <v>825</v>
      </c>
      <c r="C7" s="312" t="s">
        <v>826</v>
      </c>
      <c r="D7" s="313" t="s">
        <v>827</v>
      </c>
      <c r="E7" s="315" t="s">
        <v>828</v>
      </c>
      <c r="F7" s="313" t="s">
        <v>829</v>
      </c>
      <c r="G7" s="312" t="s">
        <v>829</v>
      </c>
      <c r="H7" s="314" t="s">
        <v>830</v>
      </c>
    </row>
    <row r="8" customFormat="false" ht="16.5" hidden="false" customHeight="false" outlineLevel="0" collapsed="false">
      <c r="A8" s="310" t="s">
        <v>831</v>
      </c>
      <c r="B8" s="311"/>
      <c r="C8" s="312" t="s">
        <v>832</v>
      </c>
      <c r="D8" s="313" t="s">
        <v>833</v>
      </c>
      <c r="E8" s="312" t="s">
        <v>834</v>
      </c>
      <c r="F8" s="313" t="s">
        <v>835</v>
      </c>
      <c r="G8" s="312" t="s">
        <v>836</v>
      </c>
      <c r="H8" s="314" t="s">
        <v>837</v>
      </c>
    </row>
    <row r="9" customFormat="false" ht="16.5" hidden="false" customHeight="false" outlineLevel="0" collapsed="false">
      <c r="A9" s="310" t="s">
        <v>838</v>
      </c>
      <c r="B9" s="311"/>
      <c r="C9" s="312"/>
      <c r="D9" s="313"/>
      <c r="E9" s="316" t="s">
        <v>839</v>
      </c>
      <c r="F9" s="313"/>
      <c r="G9" s="316"/>
      <c r="H9" s="314"/>
    </row>
    <row r="10" customFormat="false" ht="15" hidden="false" customHeight="false" outlineLevel="0" collapsed="false">
      <c r="A10" s="317" t="s">
        <v>840</v>
      </c>
      <c r="B10" s="318"/>
      <c r="C10" s="319" t="s">
        <v>573</v>
      </c>
      <c r="D10" s="320" t="s">
        <v>841</v>
      </c>
      <c r="E10" s="320"/>
      <c r="F10" s="320"/>
      <c r="G10" s="320"/>
      <c r="H10" s="320"/>
    </row>
    <row r="11" customFormat="false" ht="15" hidden="false" customHeight="false" outlineLevel="0" collapsed="false">
      <c r="A11" s="321"/>
      <c r="B11" s="321"/>
      <c r="C11" s="321"/>
      <c r="D11" s="322"/>
      <c r="E11" s="322"/>
      <c r="F11" s="322"/>
      <c r="G11" s="322"/>
      <c r="H11" s="322"/>
    </row>
    <row r="12" customFormat="false" ht="16.5" hidden="false" customHeight="false" outlineLevel="0" collapsed="false">
      <c r="A12" s="323" t="s">
        <v>842</v>
      </c>
      <c r="B12" s="324" t="s">
        <v>843</v>
      </c>
      <c r="C12" s="325" t="n">
        <v>5866232</v>
      </c>
      <c r="D12" s="325" t="n">
        <v>5061000317.061</v>
      </c>
      <c r="E12" s="325" t="n">
        <v>393840277.875</v>
      </c>
      <c r="F12" s="325" t="n">
        <v>796059740.594</v>
      </c>
      <c r="G12" s="325" t="n">
        <v>651836611.048</v>
      </c>
      <c r="H12" s="325" t="n">
        <v>144222477.726</v>
      </c>
    </row>
    <row r="13" customFormat="false" ht="15" hidden="false" customHeight="false" outlineLevel="0" collapsed="false">
      <c r="A13" s="323" t="s">
        <v>737</v>
      </c>
      <c r="B13" s="324"/>
      <c r="C13" s="325" t="n">
        <v>7650</v>
      </c>
      <c r="D13" s="325" t="n">
        <v>-771474.918</v>
      </c>
      <c r="E13" s="325" t="n">
        <v>4443.144</v>
      </c>
      <c r="F13" s="325" t="n">
        <v>-82140.639</v>
      </c>
      <c r="G13" s="325" t="n">
        <v>64316.92</v>
      </c>
      <c r="H13" s="325" t="n">
        <v>-146457.559</v>
      </c>
    </row>
    <row r="14" customFormat="false" ht="15" hidden="false" customHeight="false" outlineLevel="0" collapsed="false">
      <c r="A14" s="323" t="s">
        <v>844</v>
      </c>
      <c r="B14" s="324" t="s">
        <v>845</v>
      </c>
      <c r="C14" s="325" t="n">
        <v>169752</v>
      </c>
      <c r="D14" s="325" t="n">
        <v>31988119.983</v>
      </c>
      <c r="E14" s="325" t="n">
        <v>1189651.843</v>
      </c>
      <c r="F14" s="325" t="n">
        <v>3247884.671</v>
      </c>
      <c r="G14" s="325" t="n">
        <v>3771412.229</v>
      </c>
      <c r="H14" s="325" t="n">
        <v>-523527.558</v>
      </c>
      <c r="K14" s="292" t="s">
        <v>19</v>
      </c>
    </row>
    <row r="15" customFormat="false" ht="15" hidden="false" customHeight="false" outlineLevel="0" collapsed="false">
      <c r="A15" s="323" t="s">
        <v>846</v>
      </c>
      <c r="B15" s="324" t="s">
        <v>847</v>
      </c>
      <c r="C15" s="325" t="n">
        <v>156366</v>
      </c>
      <c r="D15" s="325" t="n">
        <v>29063376.305</v>
      </c>
      <c r="E15" s="325" t="n">
        <v>1106217.544</v>
      </c>
      <c r="F15" s="325" t="n">
        <v>2803998.502</v>
      </c>
      <c r="G15" s="325" t="n">
        <v>3490365.267</v>
      </c>
      <c r="H15" s="325" t="n">
        <v>-686366.765</v>
      </c>
    </row>
    <row r="16" customFormat="false" ht="15" hidden="false" customHeight="false" outlineLevel="0" collapsed="false">
      <c r="A16" s="323" t="s">
        <v>848</v>
      </c>
      <c r="B16" s="324" t="s">
        <v>849</v>
      </c>
      <c r="C16" s="325" t="n">
        <v>39083</v>
      </c>
      <c r="D16" s="325" t="n">
        <v>5221270.632</v>
      </c>
      <c r="E16" s="325" t="n">
        <v>155380.063</v>
      </c>
      <c r="F16" s="325" t="n">
        <v>465110.911</v>
      </c>
      <c r="G16" s="325" t="n">
        <v>660700.587</v>
      </c>
      <c r="H16" s="325" t="n">
        <v>-195589.676</v>
      </c>
      <c r="J16" s="292" t="s">
        <v>19</v>
      </c>
      <c r="K16" s="292" t="s">
        <v>19</v>
      </c>
    </row>
    <row r="17" customFormat="false" ht="15" hidden="false" customHeight="false" outlineLevel="0" collapsed="false">
      <c r="A17" s="323" t="s">
        <v>850</v>
      </c>
      <c r="B17" s="324" t="s">
        <v>851</v>
      </c>
      <c r="C17" s="325" t="n">
        <v>36950</v>
      </c>
      <c r="D17" s="325" t="n">
        <v>4439632.662</v>
      </c>
      <c r="E17" s="325" t="n">
        <v>78042.109</v>
      </c>
      <c r="F17" s="325" t="n">
        <v>398276.739</v>
      </c>
      <c r="G17" s="325" t="n">
        <v>585299.034</v>
      </c>
      <c r="H17" s="325" t="n">
        <v>-187022.295</v>
      </c>
    </row>
    <row r="18" customFormat="false" ht="15" hidden="false" customHeight="false" outlineLevel="0" collapsed="false">
      <c r="A18" s="323" t="s">
        <v>852</v>
      </c>
      <c r="B18" s="324" t="s">
        <v>853</v>
      </c>
      <c r="C18" s="326" t="s">
        <v>854</v>
      </c>
      <c r="D18" s="326" t="s">
        <v>854</v>
      </c>
      <c r="E18" s="326" t="s">
        <v>854</v>
      </c>
      <c r="F18" s="326" t="s">
        <v>854</v>
      </c>
      <c r="G18" s="326" t="s">
        <v>854</v>
      </c>
      <c r="H18" s="326" t="s">
        <v>854</v>
      </c>
    </row>
    <row r="19" customFormat="false" ht="15" hidden="false" customHeight="false" outlineLevel="0" collapsed="false">
      <c r="A19" s="323" t="s">
        <v>855</v>
      </c>
      <c r="B19" s="324" t="s">
        <v>856</v>
      </c>
      <c r="C19" s="325" t="n">
        <v>1376</v>
      </c>
      <c r="D19" s="325" t="n">
        <v>630684.366</v>
      </c>
      <c r="E19" s="325" t="n">
        <v>62103.156</v>
      </c>
      <c r="F19" s="325" t="n">
        <v>54201.267</v>
      </c>
      <c r="G19" s="325" t="n">
        <v>61775.498</v>
      </c>
      <c r="H19" s="325" t="n">
        <v>-7574.231</v>
      </c>
    </row>
    <row r="20" customFormat="false" ht="15" hidden="false" customHeight="false" outlineLevel="0" collapsed="false">
      <c r="A20" s="323" t="s">
        <v>857</v>
      </c>
      <c r="B20" s="324" t="s">
        <v>858</v>
      </c>
      <c r="C20" s="325" t="n">
        <v>1225</v>
      </c>
      <c r="D20" s="325" t="n">
        <v>471141.282</v>
      </c>
      <c r="E20" s="325" t="n">
        <v>54141.468</v>
      </c>
      <c r="F20" s="325" t="n">
        <v>40361.664</v>
      </c>
      <c r="G20" s="325" t="n">
        <v>45350.745</v>
      </c>
      <c r="H20" s="325" t="n">
        <v>-4989.081</v>
      </c>
    </row>
    <row r="21" customFormat="false" ht="15" hidden="false" customHeight="false" outlineLevel="0" collapsed="false">
      <c r="A21" s="323" t="s">
        <v>859</v>
      </c>
      <c r="B21" s="324" t="s">
        <v>860</v>
      </c>
      <c r="C21" s="325" t="n">
        <v>151</v>
      </c>
      <c r="D21" s="325" t="n">
        <v>159543.084</v>
      </c>
      <c r="E21" s="325" t="n">
        <v>7961.688</v>
      </c>
      <c r="F21" s="325" t="n">
        <v>13839.603</v>
      </c>
      <c r="G21" s="325" t="n">
        <v>16424.753</v>
      </c>
      <c r="H21" s="325" t="n">
        <v>-2585.15</v>
      </c>
    </row>
    <row r="22" customFormat="false" ht="15" hidden="false" customHeight="false" outlineLevel="0" collapsed="false">
      <c r="A22" s="323" t="s">
        <v>861</v>
      </c>
      <c r="B22" s="324" t="s">
        <v>862</v>
      </c>
      <c r="C22" s="327" t="s">
        <v>863</v>
      </c>
      <c r="D22" s="327" t="s">
        <v>863</v>
      </c>
      <c r="E22" s="327" t="s">
        <v>863</v>
      </c>
      <c r="F22" s="327" t="s">
        <v>863</v>
      </c>
      <c r="G22" s="327" t="s">
        <v>863</v>
      </c>
      <c r="H22" s="328" t="s">
        <v>863</v>
      </c>
    </row>
    <row r="23" customFormat="false" ht="15" hidden="false" customHeight="false" outlineLevel="0" collapsed="false">
      <c r="A23" s="323" t="s">
        <v>864</v>
      </c>
      <c r="B23" s="324" t="s">
        <v>865</v>
      </c>
      <c r="C23" s="326" t="s">
        <v>854</v>
      </c>
      <c r="D23" s="326" t="s">
        <v>854</v>
      </c>
      <c r="E23" s="326" t="s">
        <v>854</v>
      </c>
      <c r="F23" s="326" t="s">
        <v>854</v>
      </c>
      <c r="G23" s="326" t="s">
        <v>854</v>
      </c>
      <c r="H23" s="326" t="s">
        <v>854</v>
      </c>
    </row>
    <row r="24" customFormat="false" ht="15" hidden="false" customHeight="false" outlineLevel="0" collapsed="false">
      <c r="A24" s="323" t="s">
        <v>866</v>
      </c>
      <c r="B24" s="324" t="s">
        <v>867</v>
      </c>
      <c r="C24" s="326" t="s">
        <v>854</v>
      </c>
      <c r="D24" s="326" t="s">
        <v>854</v>
      </c>
      <c r="E24" s="326" t="s">
        <v>854</v>
      </c>
      <c r="F24" s="326" t="s">
        <v>854</v>
      </c>
      <c r="G24" s="326" t="s">
        <v>854</v>
      </c>
      <c r="H24" s="326" t="s">
        <v>854</v>
      </c>
    </row>
    <row r="25" customFormat="false" ht="15" hidden="false" customHeight="false" outlineLevel="0" collapsed="false">
      <c r="A25" s="323" t="s">
        <v>868</v>
      </c>
      <c r="B25" s="324" t="s">
        <v>869</v>
      </c>
      <c r="C25" s="326" t="n">
        <v>744</v>
      </c>
      <c r="D25" s="326" t="n">
        <v>149827.499</v>
      </c>
      <c r="E25" s="326" t="n">
        <v>15232.319</v>
      </c>
      <c r="F25" s="325" t="n">
        <v>12517.045</v>
      </c>
      <c r="G25" s="326" t="n">
        <v>13511.407</v>
      </c>
      <c r="H25" s="325" t="n">
        <v>-994.362</v>
      </c>
      <c r="L25" s="292" t="s">
        <v>19</v>
      </c>
    </row>
    <row r="26" customFormat="false" ht="15" hidden="false" customHeight="false" outlineLevel="0" collapsed="false">
      <c r="A26" s="323" t="s">
        <v>870</v>
      </c>
      <c r="B26" s="324" t="s">
        <v>871</v>
      </c>
      <c r="C26" s="326" t="n">
        <v>344</v>
      </c>
      <c r="D26" s="326" t="n">
        <v>105432.613</v>
      </c>
      <c r="E26" s="326" t="n">
        <v>13265.75</v>
      </c>
      <c r="F26" s="325" t="n">
        <v>8028.427</v>
      </c>
      <c r="G26" s="326" t="n">
        <v>7847.939</v>
      </c>
      <c r="H26" s="325" t="n">
        <v>180.488</v>
      </c>
      <c r="J26" s="292" t="s">
        <v>19</v>
      </c>
    </row>
    <row r="27" customFormat="false" ht="15" hidden="false" customHeight="false" outlineLevel="0" collapsed="false">
      <c r="A27" s="323" t="s">
        <v>872</v>
      </c>
      <c r="B27" s="324" t="s">
        <v>873</v>
      </c>
      <c r="C27" s="326" t="n">
        <v>11</v>
      </c>
      <c r="D27" s="326" t="n">
        <v>5985.542</v>
      </c>
      <c r="E27" s="326" t="n">
        <v>283.865</v>
      </c>
      <c r="F27" s="325" t="n">
        <v>963.667</v>
      </c>
      <c r="G27" s="326" t="n">
        <v>718.97</v>
      </c>
      <c r="H27" s="325" t="n">
        <v>244.697</v>
      </c>
    </row>
    <row r="28" customFormat="false" ht="15" hidden="false" customHeight="false" outlineLevel="0" collapsed="false">
      <c r="A28" s="323" t="s">
        <v>874</v>
      </c>
      <c r="B28" s="324" t="s">
        <v>875</v>
      </c>
      <c r="C28" s="326" t="n">
        <v>389</v>
      </c>
      <c r="D28" s="326" t="n">
        <v>38409.344</v>
      </c>
      <c r="E28" s="326" t="n">
        <v>1682.704</v>
      </c>
      <c r="F28" s="325" t="n">
        <v>3524.95</v>
      </c>
      <c r="G28" s="326" t="n">
        <v>4944.498</v>
      </c>
      <c r="H28" s="325" t="n">
        <v>-1419.548</v>
      </c>
    </row>
    <row r="29" customFormat="false" ht="15" hidden="false" customHeight="false" outlineLevel="0" collapsed="false">
      <c r="A29" s="323" t="s">
        <v>876</v>
      </c>
      <c r="B29" s="324" t="s">
        <v>877</v>
      </c>
      <c r="C29" s="326" t="n">
        <v>16867</v>
      </c>
      <c r="D29" s="326" t="n">
        <v>1765873.296</v>
      </c>
      <c r="E29" s="326" t="n">
        <v>42926.829</v>
      </c>
      <c r="F29" s="325" t="n">
        <v>186724.661</v>
      </c>
      <c r="G29" s="326" t="n">
        <v>89763.745</v>
      </c>
      <c r="H29" s="325" t="n">
        <v>96960.916</v>
      </c>
    </row>
    <row r="30" customFormat="false" ht="15" hidden="false" customHeight="false" outlineLevel="0" collapsed="false">
      <c r="A30" s="323" t="s">
        <v>878</v>
      </c>
      <c r="B30" s="324" t="s">
        <v>879</v>
      </c>
      <c r="C30" s="326" t="n">
        <v>13793</v>
      </c>
      <c r="D30" s="326" t="n">
        <v>1395523.654</v>
      </c>
      <c r="E30" s="326" t="n">
        <v>14396.997</v>
      </c>
      <c r="F30" s="325" t="n">
        <v>151502.294</v>
      </c>
      <c r="G30" s="326" t="n">
        <v>54508.356</v>
      </c>
      <c r="H30" s="325" t="n">
        <v>96993.938</v>
      </c>
    </row>
    <row r="31" customFormat="false" ht="15" hidden="false" customHeight="false" outlineLevel="0" collapsed="false">
      <c r="A31" s="323" t="s">
        <v>880</v>
      </c>
      <c r="B31" s="324" t="s">
        <v>881</v>
      </c>
      <c r="C31" s="326" t="n">
        <v>8</v>
      </c>
      <c r="D31" s="326" t="n">
        <v>374.915</v>
      </c>
      <c r="E31" s="327" t="s">
        <v>863</v>
      </c>
      <c r="F31" s="325" t="n">
        <v>67.957</v>
      </c>
      <c r="G31" s="326" t="n">
        <v>28.417</v>
      </c>
      <c r="H31" s="325" t="n">
        <v>39.54</v>
      </c>
    </row>
    <row r="32" customFormat="false" ht="15" hidden="false" customHeight="false" outlineLevel="0" collapsed="false">
      <c r="A32" s="323" t="s">
        <v>882</v>
      </c>
      <c r="B32" s="324" t="s">
        <v>883</v>
      </c>
      <c r="C32" s="326" t="s">
        <v>854</v>
      </c>
      <c r="D32" s="326" t="s">
        <v>854</v>
      </c>
      <c r="E32" s="326" t="s">
        <v>854</v>
      </c>
      <c r="F32" s="326" t="s">
        <v>854</v>
      </c>
      <c r="G32" s="326" t="s">
        <v>854</v>
      </c>
      <c r="H32" s="326" t="s">
        <v>854</v>
      </c>
    </row>
    <row r="33" customFormat="false" ht="15" hidden="false" customHeight="false" outlineLevel="0" collapsed="false">
      <c r="A33" s="323" t="s">
        <v>884</v>
      </c>
      <c r="B33" s="324" t="s">
        <v>885</v>
      </c>
      <c r="C33" s="326" t="n">
        <v>2388</v>
      </c>
      <c r="D33" s="326" t="n">
        <v>256557.765</v>
      </c>
      <c r="E33" s="326" t="n">
        <v>19654.513</v>
      </c>
      <c r="F33" s="325" t="n">
        <v>26710.799</v>
      </c>
      <c r="G33" s="326" t="n">
        <v>25559.677</v>
      </c>
      <c r="H33" s="325" t="n">
        <v>1151.122</v>
      </c>
    </row>
    <row r="34" customFormat="false" ht="15" hidden="false" customHeight="false" outlineLevel="0" collapsed="false">
      <c r="A34" s="323" t="s">
        <v>886</v>
      </c>
      <c r="B34" s="324" t="s">
        <v>887</v>
      </c>
      <c r="C34" s="326" t="n">
        <v>373</v>
      </c>
      <c r="D34" s="326" t="n">
        <v>60844.105</v>
      </c>
      <c r="E34" s="326" t="n">
        <v>3932.959</v>
      </c>
      <c r="F34" s="325" t="n">
        <v>4085.31</v>
      </c>
      <c r="G34" s="326" t="n">
        <v>4559.471</v>
      </c>
      <c r="H34" s="325" t="n">
        <v>-474.161</v>
      </c>
    </row>
    <row r="35" customFormat="false" ht="15" hidden="false" customHeight="false" outlineLevel="0" collapsed="false">
      <c r="A35" s="323" t="s">
        <v>888</v>
      </c>
      <c r="B35" s="324" t="s">
        <v>889</v>
      </c>
      <c r="C35" s="326" t="n">
        <v>49</v>
      </c>
      <c r="D35" s="326" t="n">
        <v>8880.816</v>
      </c>
      <c r="E35" s="326" t="n">
        <v>2006.539</v>
      </c>
      <c r="F35" s="325" t="n">
        <v>968.894</v>
      </c>
      <c r="G35" s="326" t="n">
        <v>966.455</v>
      </c>
      <c r="H35" s="325" t="n">
        <v>2.439</v>
      </c>
    </row>
    <row r="36" customFormat="false" ht="15" hidden="false" customHeight="false" outlineLevel="0" collapsed="false">
      <c r="A36" s="323" t="s">
        <v>890</v>
      </c>
      <c r="B36" s="324" t="s">
        <v>891</v>
      </c>
      <c r="C36" s="326" t="n">
        <v>324</v>
      </c>
      <c r="D36" s="326" t="n">
        <v>51963.289</v>
      </c>
      <c r="E36" s="326" t="n">
        <v>1926.42</v>
      </c>
      <c r="F36" s="325" t="n">
        <v>3116.416</v>
      </c>
      <c r="G36" s="326" t="n">
        <v>3593.016</v>
      </c>
      <c r="H36" s="325" t="n">
        <v>-476.6</v>
      </c>
    </row>
    <row r="37" customFormat="false" ht="15" hidden="false" customHeight="false" outlineLevel="0" collapsed="false">
      <c r="A37" s="323" t="s">
        <v>892</v>
      </c>
      <c r="B37" s="324" t="s">
        <v>893</v>
      </c>
      <c r="C37" s="327" t="s">
        <v>863</v>
      </c>
      <c r="D37" s="327" t="s">
        <v>863</v>
      </c>
      <c r="E37" s="327" t="s">
        <v>863</v>
      </c>
      <c r="F37" s="327" t="s">
        <v>863</v>
      </c>
      <c r="G37" s="327" t="s">
        <v>863</v>
      </c>
      <c r="H37" s="328" t="s">
        <v>863</v>
      </c>
    </row>
    <row r="38" customFormat="false" ht="15" hidden="false" customHeight="false" outlineLevel="0" collapsed="false">
      <c r="A38" s="323" t="s">
        <v>894</v>
      </c>
      <c r="B38" s="324" t="s">
        <v>895</v>
      </c>
      <c r="C38" s="326" t="s">
        <v>854</v>
      </c>
      <c r="D38" s="326" t="s">
        <v>854</v>
      </c>
      <c r="E38" s="326" t="s">
        <v>854</v>
      </c>
      <c r="F38" s="326" t="s">
        <v>854</v>
      </c>
      <c r="G38" s="326" t="s">
        <v>854</v>
      </c>
      <c r="H38" s="326" t="s">
        <v>854</v>
      </c>
    </row>
    <row r="39" customFormat="false" ht="15" hidden="false" customHeight="false" outlineLevel="0" collapsed="false">
      <c r="A39" s="323" t="s">
        <v>896</v>
      </c>
      <c r="B39" s="324" t="s">
        <v>897</v>
      </c>
      <c r="C39" s="326" t="n">
        <v>16</v>
      </c>
      <c r="D39" s="326" t="n">
        <v>6596.212</v>
      </c>
      <c r="E39" s="326" t="n">
        <v>571.205</v>
      </c>
      <c r="F39" s="325" t="n">
        <v>382.925</v>
      </c>
      <c r="G39" s="326" t="n">
        <v>409.145</v>
      </c>
      <c r="H39" s="325" t="n">
        <v>-26.22</v>
      </c>
    </row>
    <row r="40" customFormat="false" ht="15" hidden="false" customHeight="false" outlineLevel="0" collapsed="false">
      <c r="A40" s="323" t="s">
        <v>898</v>
      </c>
      <c r="B40" s="324" t="s">
        <v>899</v>
      </c>
      <c r="C40" s="326" t="n">
        <v>268</v>
      </c>
      <c r="D40" s="326" t="n">
        <v>44652.231</v>
      </c>
      <c r="E40" s="326" t="n">
        <v>4343.431</v>
      </c>
      <c r="F40" s="325" t="n">
        <v>3931.61</v>
      </c>
      <c r="G40" s="326" t="n">
        <v>4656.326</v>
      </c>
      <c r="H40" s="325" t="n">
        <v>-724.716</v>
      </c>
    </row>
    <row r="41" customFormat="false" ht="15" hidden="false" customHeight="false" outlineLevel="0" collapsed="false">
      <c r="A41" s="323" t="s">
        <v>900</v>
      </c>
      <c r="B41" s="324" t="s">
        <v>901</v>
      </c>
      <c r="C41" s="326" t="n">
        <v>3941</v>
      </c>
      <c r="D41" s="326" t="n">
        <v>1183799.917</v>
      </c>
      <c r="E41" s="326" t="n">
        <v>149067.183</v>
      </c>
      <c r="F41" s="325" t="n">
        <v>112417.457</v>
      </c>
      <c r="G41" s="326" t="n">
        <v>92129.53</v>
      </c>
      <c r="H41" s="325" t="n">
        <v>20287.927</v>
      </c>
    </row>
    <row r="42" customFormat="false" ht="15" hidden="false" customHeight="false" outlineLevel="0" collapsed="false">
      <c r="A42" s="323" t="s">
        <v>902</v>
      </c>
      <c r="B42" s="324" t="s">
        <v>903</v>
      </c>
      <c r="C42" s="326" t="n">
        <v>2154</v>
      </c>
      <c r="D42" s="326" t="n">
        <v>673129.347</v>
      </c>
      <c r="E42" s="326" t="n">
        <v>91684.338</v>
      </c>
      <c r="F42" s="325" t="n">
        <v>62626.848</v>
      </c>
      <c r="G42" s="326" t="n">
        <v>54193.511</v>
      </c>
      <c r="H42" s="325" t="n">
        <v>8433.337</v>
      </c>
    </row>
    <row r="43" customFormat="false" ht="15" hidden="false" customHeight="false" outlineLevel="0" collapsed="false">
      <c r="A43" s="323" t="s">
        <v>904</v>
      </c>
      <c r="B43" s="324" t="s">
        <v>905</v>
      </c>
      <c r="C43" s="326" t="n">
        <v>1787</v>
      </c>
      <c r="D43" s="326" t="n">
        <v>510670.57</v>
      </c>
      <c r="E43" s="326" t="n">
        <v>57382.845</v>
      </c>
      <c r="F43" s="325" t="n">
        <v>49790.609</v>
      </c>
      <c r="G43" s="326" t="n">
        <v>37936.019</v>
      </c>
      <c r="H43" s="325" t="n">
        <v>11854.59</v>
      </c>
    </row>
    <row r="44" customFormat="false" ht="15" hidden="false" customHeight="false" outlineLevel="0" collapsed="false">
      <c r="A44" s="323" t="s">
        <v>906</v>
      </c>
      <c r="B44" s="324" t="s">
        <v>907</v>
      </c>
      <c r="C44" s="326" t="n">
        <v>25259</v>
      </c>
      <c r="D44" s="326" t="n">
        <v>7468409.585</v>
      </c>
      <c r="E44" s="326" t="n">
        <v>423143.698</v>
      </c>
      <c r="F44" s="325" t="n">
        <v>608878.575</v>
      </c>
      <c r="G44" s="326" t="n">
        <v>818021.76</v>
      </c>
      <c r="H44" s="325" t="n">
        <v>-209143.185</v>
      </c>
    </row>
    <row r="45" customFormat="false" ht="15" hidden="false" customHeight="false" outlineLevel="0" collapsed="false">
      <c r="A45" s="323" t="s">
        <v>908</v>
      </c>
      <c r="B45" s="324" t="s">
        <v>909</v>
      </c>
      <c r="C45" s="326" t="s">
        <v>854</v>
      </c>
      <c r="D45" s="326" t="s">
        <v>854</v>
      </c>
      <c r="E45" s="326" t="s">
        <v>854</v>
      </c>
      <c r="F45" s="326" t="s">
        <v>854</v>
      </c>
      <c r="G45" s="326" t="s">
        <v>854</v>
      </c>
      <c r="H45" s="326" t="s">
        <v>854</v>
      </c>
    </row>
    <row r="46" customFormat="false" ht="15" hidden="false" customHeight="false" outlineLevel="0" collapsed="false">
      <c r="A46" s="323" t="s">
        <v>910</v>
      </c>
      <c r="B46" s="324" t="s">
        <v>911</v>
      </c>
      <c r="C46" s="326" t="n">
        <v>465</v>
      </c>
      <c r="D46" s="326" t="n">
        <v>147992.893</v>
      </c>
      <c r="E46" s="326" t="n">
        <v>1952.788</v>
      </c>
      <c r="F46" s="325" t="n">
        <v>11889.273</v>
      </c>
      <c r="G46" s="326" t="n">
        <v>17654.694</v>
      </c>
      <c r="H46" s="325" t="n">
        <v>-5765.421</v>
      </c>
    </row>
    <row r="47" customFormat="false" ht="15" hidden="false" customHeight="false" outlineLevel="0" collapsed="false">
      <c r="A47" s="323" t="s">
        <v>912</v>
      </c>
      <c r="B47" s="324" t="s">
        <v>913</v>
      </c>
      <c r="C47" s="326" t="n">
        <v>1463</v>
      </c>
      <c r="D47" s="326" t="n">
        <v>251037.965</v>
      </c>
      <c r="E47" s="326" t="n">
        <v>6188.786</v>
      </c>
      <c r="F47" s="325" t="n">
        <v>30808.242</v>
      </c>
      <c r="G47" s="326" t="n">
        <v>33238.444</v>
      </c>
      <c r="H47" s="325" t="n">
        <v>-2430.202</v>
      </c>
    </row>
    <row r="48" customFormat="false" ht="15" hidden="false" customHeight="false" outlineLevel="0" collapsed="false">
      <c r="A48" s="323" t="s">
        <v>914</v>
      </c>
      <c r="B48" s="324" t="s">
        <v>915</v>
      </c>
      <c r="C48" s="326" t="s">
        <v>854</v>
      </c>
      <c r="D48" s="326" t="s">
        <v>854</v>
      </c>
      <c r="E48" s="326" t="s">
        <v>854</v>
      </c>
      <c r="F48" s="326" t="s">
        <v>854</v>
      </c>
      <c r="G48" s="326" t="s">
        <v>854</v>
      </c>
      <c r="H48" s="326" t="s">
        <v>854</v>
      </c>
    </row>
    <row r="49" customFormat="false" ht="15" hidden="false" customHeight="false" outlineLevel="0" collapsed="false">
      <c r="A49" s="323" t="s">
        <v>916</v>
      </c>
      <c r="B49" s="324" t="s">
        <v>917</v>
      </c>
      <c r="C49" s="326" t="n">
        <v>2557</v>
      </c>
      <c r="D49" s="326" t="n">
        <v>224371.167</v>
      </c>
      <c r="E49" s="326" t="n">
        <v>3962.729</v>
      </c>
      <c r="F49" s="325" t="n">
        <v>29414.374</v>
      </c>
      <c r="G49" s="326" t="n">
        <v>27434.044</v>
      </c>
      <c r="H49" s="325" t="n">
        <v>1980.33</v>
      </c>
    </row>
    <row r="50" customFormat="false" ht="15" hidden="false" customHeight="false" outlineLevel="0" collapsed="false">
      <c r="A50" s="323" t="s">
        <v>918</v>
      </c>
      <c r="B50" s="324" t="s">
        <v>919</v>
      </c>
      <c r="C50" s="326" t="n">
        <v>5633</v>
      </c>
      <c r="D50" s="326" t="n">
        <v>2129285.169</v>
      </c>
      <c r="E50" s="326" t="n">
        <v>124775.661</v>
      </c>
      <c r="F50" s="325" t="n">
        <v>166888.936</v>
      </c>
      <c r="G50" s="326" t="n">
        <v>223839.461</v>
      </c>
      <c r="H50" s="325" t="n">
        <v>-56950.525</v>
      </c>
    </row>
    <row r="51" customFormat="false" ht="15" hidden="false" customHeight="false" outlineLevel="0" collapsed="false">
      <c r="A51" s="323" t="s">
        <v>920</v>
      </c>
      <c r="B51" s="324" t="s">
        <v>921</v>
      </c>
      <c r="C51" s="326" t="n">
        <v>2264</v>
      </c>
      <c r="D51" s="326" t="n">
        <v>2842890.565</v>
      </c>
      <c r="E51" s="326" t="n">
        <v>227807.218</v>
      </c>
      <c r="F51" s="325" t="n">
        <v>205076.079</v>
      </c>
      <c r="G51" s="326" t="n">
        <v>266508.751</v>
      </c>
      <c r="H51" s="325" t="n">
        <v>-61432.672</v>
      </c>
    </row>
    <row r="52" customFormat="false" ht="15" hidden="false" customHeight="false" outlineLevel="0" collapsed="false">
      <c r="A52" s="323" t="s">
        <v>922</v>
      </c>
      <c r="B52" s="324" t="s">
        <v>923</v>
      </c>
      <c r="C52" s="326" t="n">
        <v>2719</v>
      </c>
      <c r="D52" s="326" t="n">
        <v>594023.113</v>
      </c>
      <c r="E52" s="326" t="n">
        <v>20460.969</v>
      </c>
      <c r="F52" s="325" t="n">
        <v>56994.49</v>
      </c>
      <c r="G52" s="326" t="n">
        <v>67224.187</v>
      </c>
      <c r="H52" s="325" t="n">
        <v>-10229.697</v>
      </c>
    </row>
    <row r="53" customFormat="false" ht="15" hidden="false" customHeight="false" outlineLevel="0" collapsed="false">
      <c r="A53" s="323" t="s">
        <v>924</v>
      </c>
      <c r="B53" s="324" t="s">
        <v>925</v>
      </c>
      <c r="C53" s="326" t="n">
        <v>59144</v>
      </c>
      <c r="D53" s="326" t="n">
        <v>9648365.35</v>
      </c>
      <c r="E53" s="326" t="n">
        <v>111072.627</v>
      </c>
      <c r="F53" s="325" t="n">
        <v>921497.002</v>
      </c>
      <c r="G53" s="326" t="n">
        <v>1373025.469</v>
      </c>
      <c r="H53" s="325" t="n">
        <v>-451528.467</v>
      </c>
    </row>
    <row r="54" customFormat="false" ht="15" hidden="false" customHeight="false" outlineLevel="0" collapsed="false">
      <c r="A54" s="323" t="s">
        <v>926</v>
      </c>
      <c r="B54" s="324" t="s">
        <v>927</v>
      </c>
      <c r="C54" s="326" t="n">
        <v>12002</v>
      </c>
      <c r="D54" s="326" t="n">
        <v>3772024.283</v>
      </c>
      <c r="E54" s="326" t="n">
        <v>224616.68</v>
      </c>
      <c r="F54" s="325" t="n">
        <v>508976.599</v>
      </c>
      <c r="G54" s="326" t="n">
        <v>456245.639</v>
      </c>
      <c r="H54" s="325" t="n">
        <v>52730.96</v>
      </c>
    </row>
    <row r="55" customFormat="false" ht="15" hidden="false" customHeight="false" outlineLevel="0" collapsed="false">
      <c r="A55" s="323" t="s">
        <v>928</v>
      </c>
      <c r="B55" s="324" t="s">
        <v>929</v>
      </c>
      <c r="C55" s="326" t="n">
        <v>4864</v>
      </c>
      <c r="D55" s="326" t="n">
        <v>1715948.13</v>
      </c>
      <c r="E55" s="326" t="n">
        <v>81538.5</v>
      </c>
      <c r="F55" s="325" t="n">
        <v>280210.574</v>
      </c>
      <c r="G55" s="326" t="n">
        <v>242949.269</v>
      </c>
      <c r="H55" s="325" t="n">
        <v>37261.305</v>
      </c>
    </row>
    <row r="56" customFormat="false" ht="15" hidden="false" customHeight="false" outlineLevel="0" collapsed="false">
      <c r="A56" s="323" t="s">
        <v>930</v>
      </c>
      <c r="B56" s="324" t="s">
        <v>931</v>
      </c>
      <c r="C56" s="326" t="n">
        <v>2893</v>
      </c>
      <c r="D56" s="326" t="n">
        <v>864150.865</v>
      </c>
      <c r="E56" s="326" t="n">
        <v>17585.009</v>
      </c>
      <c r="F56" s="325" t="n">
        <v>95295.582</v>
      </c>
      <c r="G56" s="326" t="n">
        <v>87690.851</v>
      </c>
      <c r="H56" s="325" t="n">
        <v>7604.731</v>
      </c>
    </row>
    <row r="57" customFormat="false" ht="15" hidden="false" customHeight="false" outlineLevel="0" collapsed="false">
      <c r="A57" s="323" t="s">
        <v>932</v>
      </c>
      <c r="B57" s="324" t="s">
        <v>933</v>
      </c>
      <c r="C57" s="326" t="n">
        <v>205</v>
      </c>
      <c r="D57" s="326" t="n">
        <v>51339.82</v>
      </c>
      <c r="E57" s="326" t="n">
        <v>562.366</v>
      </c>
      <c r="F57" s="325" t="n">
        <v>8172.143</v>
      </c>
      <c r="G57" s="326" t="n">
        <v>7082.07</v>
      </c>
      <c r="H57" s="325" t="n">
        <v>1090.073</v>
      </c>
    </row>
    <row r="58" customFormat="false" ht="15" hidden="false" customHeight="false" outlineLevel="0" collapsed="false">
      <c r="A58" s="323" t="s">
        <v>934</v>
      </c>
      <c r="B58" s="324" t="s">
        <v>935</v>
      </c>
      <c r="C58" s="326" t="n">
        <v>4040</v>
      </c>
      <c r="D58" s="326" t="n">
        <v>1140585.468</v>
      </c>
      <c r="E58" s="326" t="n">
        <v>124930.805</v>
      </c>
      <c r="F58" s="325" t="n">
        <v>125298.3</v>
      </c>
      <c r="G58" s="326" t="n">
        <v>118523.449</v>
      </c>
      <c r="H58" s="325" t="n">
        <v>6774.851</v>
      </c>
    </row>
    <row r="59" customFormat="false" ht="15" hidden="false" customHeight="false" outlineLevel="0" collapsed="false">
      <c r="A59" s="323" t="s">
        <v>936</v>
      </c>
      <c r="B59" s="324" t="s">
        <v>937</v>
      </c>
      <c r="C59" s="326" t="n">
        <v>70</v>
      </c>
      <c r="D59" s="326" t="n">
        <v>3633.242</v>
      </c>
      <c r="E59" s="326" t="n">
        <v>10.464</v>
      </c>
      <c r="F59" s="325" t="n">
        <v>393.296</v>
      </c>
      <c r="G59" s="326" t="n">
        <v>478.537</v>
      </c>
      <c r="H59" s="325" t="n">
        <v>-85.241</v>
      </c>
    </row>
    <row r="60" customFormat="false" ht="15" hidden="false" customHeight="false" outlineLevel="0" collapsed="false">
      <c r="A60" s="323" t="s">
        <v>938</v>
      </c>
      <c r="B60" s="324" t="s">
        <v>939</v>
      </c>
      <c r="C60" s="326" t="n">
        <v>11702</v>
      </c>
      <c r="D60" s="326" t="n">
        <v>2509796.24</v>
      </c>
      <c r="E60" s="326" t="n">
        <v>30779.66</v>
      </c>
      <c r="F60" s="325" t="n">
        <v>415468.957</v>
      </c>
      <c r="G60" s="326" t="n">
        <v>256746.215</v>
      </c>
      <c r="H60" s="325" t="n">
        <v>158722.742</v>
      </c>
    </row>
    <row r="61" customFormat="false" ht="15" hidden="false" customHeight="false" outlineLevel="0" collapsed="false">
      <c r="A61" s="323" t="s">
        <v>940</v>
      </c>
      <c r="B61" s="324" t="s">
        <v>941</v>
      </c>
      <c r="C61" s="326" t="n">
        <v>1401</v>
      </c>
      <c r="D61" s="326" t="n">
        <v>403670.869</v>
      </c>
      <c r="E61" s="326" t="n">
        <v>2412.604</v>
      </c>
      <c r="F61" s="325" t="n">
        <v>62562.63</v>
      </c>
      <c r="G61" s="326" t="n">
        <v>36247.638</v>
      </c>
      <c r="H61" s="325" t="n">
        <v>26314.992</v>
      </c>
    </row>
    <row r="62" customFormat="false" ht="15" hidden="false" customHeight="false" outlineLevel="0" collapsed="false">
      <c r="A62" s="323" t="s">
        <v>942</v>
      </c>
      <c r="B62" s="324" t="s">
        <v>943</v>
      </c>
      <c r="C62" s="326" t="n">
        <v>4458</v>
      </c>
      <c r="D62" s="326" t="n">
        <v>897544.259</v>
      </c>
      <c r="E62" s="326" t="n">
        <v>7370.44</v>
      </c>
      <c r="F62" s="325" t="n">
        <v>141739.499</v>
      </c>
      <c r="G62" s="326" t="n">
        <v>85702.732</v>
      </c>
      <c r="H62" s="325" t="n">
        <v>56036.767</v>
      </c>
    </row>
    <row r="63" customFormat="false" ht="15" hidden="false" customHeight="false" outlineLevel="0" collapsed="false">
      <c r="A63" s="323" t="s">
        <v>944</v>
      </c>
      <c r="B63" s="324" t="s">
        <v>945</v>
      </c>
      <c r="C63" s="326" t="n">
        <v>6</v>
      </c>
      <c r="D63" s="326" t="n">
        <v>574.36</v>
      </c>
      <c r="E63" s="326" t="n">
        <v>35.874</v>
      </c>
      <c r="F63" s="325" t="n">
        <v>100.871</v>
      </c>
      <c r="G63" s="326" t="n">
        <v>61.24</v>
      </c>
      <c r="H63" s="325" t="n">
        <v>39.631</v>
      </c>
    </row>
    <row r="64" customFormat="false" ht="15" hidden="false" customHeight="false" outlineLevel="0" collapsed="false">
      <c r="A64" s="323" t="s">
        <v>946</v>
      </c>
      <c r="B64" s="324" t="s">
        <v>947</v>
      </c>
      <c r="C64" s="326" t="n">
        <v>5837</v>
      </c>
      <c r="D64" s="326" t="n">
        <v>1208006.752</v>
      </c>
      <c r="E64" s="326" t="n">
        <v>20960.742</v>
      </c>
      <c r="F64" s="325" t="n">
        <v>211065.957</v>
      </c>
      <c r="G64" s="326" t="n">
        <v>134734.605</v>
      </c>
      <c r="H64" s="325" t="n">
        <v>76331.352</v>
      </c>
    </row>
    <row r="65" customFormat="false" ht="15" hidden="false" customHeight="false" outlineLevel="0" collapsed="false">
      <c r="A65" s="323" t="s">
        <v>948</v>
      </c>
      <c r="B65" s="324" t="s">
        <v>949</v>
      </c>
      <c r="C65" s="326" t="n">
        <v>1684</v>
      </c>
      <c r="D65" s="326" t="n">
        <v>414947.438</v>
      </c>
      <c r="E65" s="326" t="n">
        <v>52654.639</v>
      </c>
      <c r="F65" s="325" t="n">
        <v>28417.212</v>
      </c>
      <c r="G65" s="326" t="n">
        <v>24300.747</v>
      </c>
      <c r="H65" s="325" t="n">
        <v>4116.465</v>
      </c>
    </row>
    <row r="66" customFormat="false" ht="15" hidden="false" customHeight="false" outlineLevel="0" collapsed="false">
      <c r="A66" s="323" t="s">
        <v>950</v>
      </c>
      <c r="B66" s="324" t="s">
        <v>951</v>
      </c>
      <c r="C66" s="326" t="n">
        <v>957</v>
      </c>
      <c r="D66" s="326" t="n">
        <v>301823.708</v>
      </c>
      <c r="E66" s="326" t="n">
        <v>33085.896</v>
      </c>
      <c r="F66" s="325" t="n">
        <v>17089.206</v>
      </c>
      <c r="G66" s="326" t="n">
        <v>12895.701</v>
      </c>
      <c r="H66" s="325" t="n">
        <v>4193.505</v>
      </c>
    </row>
    <row r="67" customFormat="false" ht="15" hidden="false" customHeight="false" outlineLevel="0" collapsed="false">
      <c r="A67" s="323" t="s">
        <v>952</v>
      </c>
      <c r="B67" s="324" t="s">
        <v>953</v>
      </c>
      <c r="C67" s="326" t="n">
        <v>640</v>
      </c>
      <c r="D67" s="326" t="n">
        <v>265465.235</v>
      </c>
      <c r="E67" s="326" t="n">
        <v>29830.416</v>
      </c>
      <c r="F67" s="325" t="n">
        <v>13341.576</v>
      </c>
      <c r="G67" s="326" t="n">
        <v>9958.305</v>
      </c>
      <c r="H67" s="325" t="n">
        <v>3383.271</v>
      </c>
    </row>
    <row r="68" customFormat="false" ht="15" hidden="false" customHeight="false" outlineLevel="0" collapsed="false">
      <c r="A68" s="323" t="s">
        <v>954</v>
      </c>
      <c r="B68" s="324" t="s">
        <v>955</v>
      </c>
      <c r="C68" s="326" t="n">
        <v>317</v>
      </c>
      <c r="D68" s="326" t="n">
        <v>36358.473</v>
      </c>
      <c r="E68" s="326" t="n">
        <v>3255.48</v>
      </c>
      <c r="F68" s="325" t="n">
        <v>3747.631</v>
      </c>
      <c r="G68" s="326" t="n">
        <v>2937.396</v>
      </c>
      <c r="H68" s="325" t="n">
        <v>810.235</v>
      </c>
    </row>
    <row r="69" customFormat="false" ht="15" hidden="false" customHeight="false" outlineLevel="0" collapsed="false">
      <c r="A69" s="323" t="s">
        <v>956</v>
      </c>
      <c r="B69" s="324" t="s">
        <v>957</v>
      </c>
      <c r="C69" s="326" t="n">
        <v>727</v>
      </c>
      <c r="D69" s="326" t="n">
        <v>113123.73</v>
      </c>
      <c r="E69" s="326" t="n">
        <v>19568.743</v>
      </c>
      <c r="F69" s="325" t="n">
        <v>11328.005</v>
      </c>
      <c r="G69" s="326" t="n">
        <v>11405.046</v>
      </c>
      <c r="H69" s="325" t="n">
        <v>-77.041</v>
      </c>
    </row>
    <row r="70" customFormat="false" ht="15" hidden="false" customHeight="false" outlineLevel="0" collapsed="false">
      <c r="A70" s="323" t="s">
        <v>958</v>
      </c>
      <c r="B70" s="324" t="s">
        <v>959</v>
      </c>
      <c r="C70" s="326" t="n">
        <v>14</v>
      </c>
      <c r="D70" s="326" t="n">
        <v>797.387</v>
      </c>
      <c r="E70" s="326" t="n">
        <v>4.252</v>
      </c>
      <c r="F70" s="325" t="n">
        <v>93.025</v>
      </c>
      <c r="G70" s="326" t="n">
        <v>89.077</v>
      </c>
      <c r="H70" s="325" t="n">
        <v>3.948</v>
      </c>
    </row>
    <row r="71" customFormat="false" ht="15" hidden="false" customHeight="false" outlineLevel="0" collapsed="false">
      <c r="A71" s="323" t="s">
        <v>960</v>
      </c>
      <c r="B71" s="324" t="s">
        <v>961</v>
      </c>
      <c r="C71" s="326" t="n">
        <v>713</v>
      </c>
      <c r="D71" s="326" t="n">
        <v>112326.343</v>
      </c>
      <c r="E71" s="326" t="n">
        <v>19564.491</v>
      </c>
      <c r="F71" s="325" t="n">
        <v>11234.98</v>
      </c>
      <c r="G71" s="326" t="n">
        <v>11315.969</v>
      </c>
      <c r="H71" s="325" t="n">
        <v>-80.989</v>
      </c>
      <c r="K71" s="292" t="s">
        <v>19</v>
      </c>
    </row>
    <row r="72" customFormat="false" ht="15" hidden="false" customHeight="false" outlineLevel="0" collapsed="false">
      <c r="A72" s="323" t="s">
        <v>962</v>
      </c>
      <c r="B72" s="324" t="s">
        <v>963</v>
      </c>
      <c r="C72" s="326" t="n">
        <v>3071</v>
      </c>
      <c r="D72" s="326" t="n">
        <v>22549954.768</v>
      </c>
      <c r="E72" s="326" t="n">
        <v>322023.637</v>
      </c>
      <c r="F72" s="325" t="n">
        <v>4363985.143</v>
      </c>
      <c r="G72" s="326" t="n">
        <v>3311342.798</v>
      </c>
      <c r="H72" s="325" t="n">
        <v>1052642.345</v>
      </c>
    </row>
    <row r="73" customFormat="false" ht="15" hidden="false" customHeight="false" outlineLevel="0" collapsed="false">
      <c r="A73" s="323" t="s">
        <v>964</v>
      </c>
      <c r="B73" s="324" t="s">
        <v>965</v>
      </c>
      <c r="C73" s="326" t="s">
        <v>854</v>
      </c>
      <c r="D73" s="326" t="s">
        <v>854</v>
      </c>
      <c r="E73" s="326" t="s">
        <v>854</v>
      </c>
      <c r="F73" s="326" t="s">
        <v>854</v>
      </c>
      <c r="G73" s="326" t="s">
        <v>854</v>
      </c>
      <c r="H73" s="326" t="s">
        <v>854</v>
      </c>
    </row>
    <row r="74" customFormat="false" ht="15" hidden="false" customHeight="false" outlineLevel="0" collapsed="false">
      <c r="A74" s="323" t="s">
        <v>966</v>
      </c>
      <c r="B74" s="324" t="s">
        <v>967</v>
      </c>
      <c r="C74" s="326" t="s">
        <v>854</v>
      </c>
      <c r="D74" s="326" t="s">
        <v>854</v>
      </c>
      <c r="E74" s="326" t="s">
        <v>854</v>
      </c>
      <c r="F74" s="326" t="s">
        <v>854</v>
      </c>
      <c r="G74" s="326" t="s">
        <v>854</v>
      </c>
      <c r="H74" s="326" t="s">
        <v>854</v>
      </c>
    </row>
    <row r="75" customFormat="false" ht="15" hidden="false" customHeight="false" outlineLevel="0" collapsed="false">
      <c r="A75" s="323" t="s">
        <v>968</v>
      </c>
      <c r="B75" s="324" t="s">
        <v>969</v>
      </c>
      <c r="C75" s="326" t="s">
        <v>854</v>
      </c>
      <c r="D75" s="326" t="s">
        <v>854</v>
      </c>
      <c r="E75" s="326" t="s">
        <v>854</v>
      </c>
      <c r="F75" s="326" t="s">
        <v>854</v>
      </c>
      <c r="G75" s="326" t="s">
        <v>854</v>
      </c>
      <c r="H75" s="326" t="s">
        <v>854</v>
      </c>
    </row>
    <row r="76" customFormat="false" ht="15" hidden="false" customHeight="false" outlineLevel="0" collapsed="false">
      <c r="A76" s="323" t="s">
        <v>970</v>
      </c>
      <c r="B76" s="324" t="s">
        <v>971</v>
      </c>
      <c r="C76" s="326" t="s">
        <v>854</v>
      </c>
      <c r="D76" s="326" t="s">
        <v>854</v>
      </c>
      <c r="E76" s="326" t="s">
        <v>854</v>
      </c>
      <c r="F76" s="326" t="s">
        <v>854</v>
      </c>
      <c r="G76" s="326" t="s">
        <v>854</v>
      </c>
      <c r="H76" s="326" t="s">
        <v>854</v>
      </c>
    </row>
    <row r="77" customFormat="false" ht="15" hidden="false" customHeight="false" outlineLevel="0" collapsed="false">
      <c r="A77" s="323" t="s">
        <v>972</v>
      </c>
      <c r="B77" s="324" t="s">
        <v>973</v>
      </c>
      <c r="C77" s="326" t="s">
        <v>854</v>
      </c>
      <c r="D77" s="326" t="s">
        <v>854</v>
      </c>
      <c r="E77" s="326" t="s">
        <v>854</v>
      </c>
      <c r="F77" s="326" t="s">
        <v>854</v>
      </c>
      <c r="G77" s="326" t="s">
        <v>854</v>
      </c>
      <c r="H77" s="326" t="s">
        <v>854</v>
      </c>
    </row>
    <row r="78" customFormat="false" ht="15" hidden="false" customHeight="false" outlineLevel="0" collapsed="false">
      <c r="A78" s="323" t="s">
        <v>974</v>
      </c>
      <c r="B78" s="324" t="s">
        <v>975</v>
      </c>
      <c r="C78" s="326" t="s">
        <v>854</v>
      </c>
      <c r="D78" s="326" t="s">
        <v>854</v>
      </c>
      <c r="E78" s="326" t="s">
        <v>854</v>
      </c>
      <c r="F78" s="326" t="s">
        <v>854</v>
      </c>
      <c r="G78" s="326" t="s">
        <v>854</v>
      </c>
      <c r="H78" s="326" t="s">
        <v>854</v>
      </c>
    </row>
    <row r="79" customFormat="false" ht="15" hidden="false" customHeight="false" outlineLevel="0" collapsed="false">
      <c r="A79" s="323" t="s">
        <v>976</v>
      </c>
      <c r="B79" s="324" t="s">
        <v>977</v>
      </c>
      <c r="C79" s="326" t="s">
        <v>854</v>
      </c>
      <c r="D79" s="326" t="s">
        <v>854</v>
      </c>
      <c r="E79" s="326" t="s">
        <v>854</v>
      </c>
      <c r="F79" s="326" t="s">
        <v>854</v>
      </c>
      <c r="G79" s="326" t="s">
        <v>854</v>
      </c>
      <c r="H79" s="326" t="s">
        <v>854</v>
      </c>
    </row>
    <row r="80" customFormat="false" ht="15" hidden="false" customHeight="false" outlineLevel="0" collapsed="false">
      <c r="A80" s="323" t="s">
        <v>978</v>
      </c>
      <c r="B80" s="324" t="s">
        <v>979</v>
      </c>
      <c r="C80" s="326" t="s">
        <v>854</v>
      </c>
      <c r="D80" s="326" t="s">
        <v>854</v>
      </c>
      <c r="E80" s="326" t="s">
        <v>854</v>
      </c>
      <c r="F80" s="326" t="s">
        <v>854</v>
      </c>
      <c r="G80" s="326" t="s">
        <v>854</v>
      </c>
      <c r="H80" s="326" t="s">
        <v>854</v>
      </c>
    </row>
    <row r="81" customFormat="false" ht="15" hidden="false" customHeight="false" outlineLevel="0" collapsed="false">
      <c r="A81" s="323" t="s">
        <v>980</v>
      </c>
      <c r="B81" s="324" t="s">
        <v>981</v>
      </c>
      <c r="C81" s="327" t="s">
        <v>863</v>
      </c>
      <c r="D81" s="327" t="s">
        <v>863</v>
      </c>
      <c r="E81" s="327" t="s">
        <v>863</v>
      </c>
      <c r="F81" s="327" t="s">
        <v>863</v>
      </c>
      <c r="G81" s="327" t="s">
        <v>863</v>
      </c>
      <c r="H81" s="328" t="s">
        <v>863</v>
      </c>
    </row>
    <row r="82" customFormat="false" ht="15" hidden="false" customHeight="false" outlineLevel="0" collapsed="false">
      <c r="A82" s="323" t="s">
        <v>982</v>
      </c>
      <c r="B82" s="324" t="s">
        <v>983</v>
      </c>
      <c r="C82" s="327" t="s">
        <v>863</v>
      </c>
      <c r="D82" s="327" t="s">
        <v>863</v>
      </c>
      <c r="E82" s="327" t="s">
        <v>863</v>
      </c>
      <c r="F82" s="327" t="s">
        <v>863</v>
      </c>
      <c r="G82" s="327" t="s">
        <v>863</v>
      </c>
      <c r="H82" s="328" t="s">
        <v>863</v>
      </c>
    </row>
    <row r="83" customFormat="false" ht="15" hidden="false" customHeight="false" outlineLevel="0" collapsed="false">
      <c r="A83" s="323" t="s">
        <v>984</v>
      </c>
      <c r="B83" s="324" t="s">
        <v>985</v>
      </c>
      <c r="C83" s="327" t="s">
        <v>863</v>
      </c>
      <c r="D83" s="327" t="s">
        <v>863</v>
      </c>
      <c r="E83" s="327" t="s">
        <v>863</v>
      </c>
      <c r="F83" s="327" t="s">
        <v>863</v>
      </c>
      <c r="G83" s="327" t="s">
        <v>863</v>
      </c>
      <c r="H83" s="328" t="s">
        <v>863</v>
      </c>
      <c r="K83" s="292" t="s">
        <v>19</v>
      </c>
    </row>
    <row r="84" customFormat="false" ht="15" hidden="false" customHeight="false" outlineLevel="0" collapsed="false">
      <c r="A84" s="323" t="s">
        <v>986</v>
      </c>
      <c r="B84" s="324" t="s">
        <v>987</v>
      </c>
      <c r="C84" s="326" t="n">
        <v>2841</v>
      </c>
      <c r="D84" s="326" t="n">
        <v>9267305.921</v>
      </c>
      <c r="E84" s="326" t="n">
        <v>255800.839</v>
      </c>
      <c r="F84" s="325" t="n">
        <v>1395495.554</v>
      </c>
      <c r="G84" s="326" t="n">
        <v>1159687.926</v>
      </c>
      <c r="H84" s="325" t="n">
        <v>235807.628</v>
      </c>
    </row>
    <row r="85" customFormat="false" ht="15" hidden="false" customHeight="false" outlineLevel="0" collapsed="false">
      <c r="A85" s="323" t="s">
        <v>988</v>
      </c>
      <c r="B85" s="324" t="s">
        <v>989</v>
      </c>
      <c r="C85" s="326" t="n">
        <v>2491</v>
      </c>
      <c r="D85" s="326" t="n">
        <v>6303114.263</v>
      </c>
      <c r="E85" s="326" t="n">
        <v>131127.313</v>
      </c>
      <c r="F85" s="325" t="n">
        <v>1105607.279</v>
      </c>
      <c r="G85" s="326" t="n">
        <v>816963.045</v>
      </c>
      <c r="H85" s="325" t="n">
        <v>288644.234</v>
      </c>
    </row>
    <row r="86" customFormat="false" ht="15" hidden="false" customHeight="false" outlineLevel="0" collapsed="false">
      <c r="A86" s="323" t="s">
        <v>990</v>
      </c>
      <c r="B86" s="324" t="s">
        <v>991</v>
      </c>
      <c r="C86" s="326" t="n">
        <v>868</v>
      </c>
      <c r="D86" s="326" t="n">
        <v>3243647.536</v>
      </c>
      <c r="E86" s="326" t="n">
        <v>86739.061</v>
      </c>
      <c r="F86" s="325" t="n">
        <v>575974.718</v>
      </c>
      <c r="G86" s="326" t="n">
        <v>432703.596</v>
      </c>
      <c r="H86" s="325" t="n">
        <v>143271.122</v>
      </c>
    </row>
    <row r="87" customFormat="false" ht="15" hidden="false" customHeight="false" outlineLevel="0" collapsed="false">
      <c r="A87" s="323" t="s">
        <v>992</v>
      </c>
      <c r="B87" s="324" t="s">
        <v>993</v>
      </c>
      <c r="C87" s="326" t="n">
        <v>1623</v>
      </c>
      <c r="D87" s="326" t="n">
        <v>3059466.727</v>
      </c>
      <c r="E87" s="326" t="n">
        <v>44388.252</v>
      </c>
      <c r="F87" s="325" t="n">
        <v>529632.561</v>
      </c>
      <c r="G87" s="326" t="n">
        <v>384259.449</v>
      </c>
      <c r="H87" s="325" t="n">
        <v>145373.112</v>
      </c>
    </row>
    <row r="88" customFormat="false" ht="15" hidden="false" customHeight="false" outlineLevel="0" collapsed="false">
      <c r="A88" s="323" t="s">
        <v>994</v>
      </c>
      <c r="B88" s="324" t="s">
        <v>995</v>
      </c>
      <c r="C88" s="326" t="n">
        <v>350</v>
      </c>
      <c r="D88" s="326" t="n">
        <v>2964191.658</v>
      </c>
      <c r="E88" s="326" t="n">
        <v>124673.526</v>
      </c>
      <c r="F88" s="325" t="n">
        <v>289888.274</v>
      </c>
      <c r="G88" s="326" t="n">
        <v>342724.881</v>
      </c>
      <c r="H88" s="325" t="n">
        <v>-52836.607</v>
      </c>
    </row>
    <row r="89" customFormat="false" ht="15" hidden="false" customHeight="false" outlineLevel="0" collapsed="false">
      <c r="A89" s="323" t="s">
        <v>996</v>
      </c>
      <c r="B89" s="324" t="s">
        <v>997</v>
      </c>
      <c r="C89" s="326" t="s">
        <v>854</v>
      </c>
      <c r="D89" s="326" t="s">
        <v>854</v>
      </c>
      <c r="E89" s="326" t="s">
        <v>854</v>
      </c>
      <c r="F89" s="326" t="s">
        <v>854</v>
      </c>
      <c r="G89" s="326" t="s">
        <v>854</v>
      </c>
      <c r="H89" s="326" t="s">
        <v>854</v>
      </c>
    </row>
    <row r="90" customFormat="false" ht="15" hidden="false" customHeight="false" outlineLevel="0" collapsed="false">
      <c r="A90" s="323" t="s">
        <v>998</v>
      </c>
      <c r="B90" s="324" t="s">
        <v>999</v>
      </c>
      <c r="C90" s="326" t="n">
        <v>138</v>
      </c>
      <c r="D90" s="326" t="n">
        <v>285249.763</v>
      </c>
      <c r="E90" s="326" t="n">
        <v>27107.013</v>
      </c>
      <c r="F90" s="325" t="n">
        <v>39163.415</v>
      </c>
      <c r="G90" s="326" t="n">
        <v>34561.838</v>
      </c>
      <c r="H90" s="325" t="n">
        <v>4601.577</v>
      </c>
    </row>
    <row r="91" customFormat="false" ht="15" hidden="false" customHeight="false" outlineLevel="0" collapsed="false">
      <c r="A91" s="323" t="s">
        <v>1000</v>
      </c>
      <c r="B91" s="324" t="s">
        <v>1001</v>
      </c>
      <c r="C91" s="326" t="s">
        <v>854</v>
      </c>
      <c r="D91" s="326" t="s">
        <v>854</v>
      </c>
      <c r="E91" s="326" t="s">
        <v>854</v>
      </c>
      <c r="F91" s="326" t="s">
        <v>854</v>
      </c>
      <c r="G91" s="326" t="s">
        <v>854</v>
      </c>
      <c r="H91" s="326" t="s">
        <v>854</v>
      </c>
    </row>
    <row r="92" customFormat="false" ht="15" hidden="false" customHeight="false" outlineLevel="0" collapsed="false">
      <c r="A92" s="323" t="s">
        <v>1002</v>
      </c>
      <c r="B92" s="324" t="s">
        <v>1003</v>
      </c>
      <c r="C92" s="326" t="n">
        <v>194</v>
      </c>
      <c r="D92" s="326" t="n">
        <v>426973.668</v>
      </c>
      <c r="E92" s="326" t="n">
        <v>38878.535</v>
      </c>
      <c r="F92" s="325" t="n">
        <v>70681.087</v>
      </c>
      <c r="G92" s="326" t="n">
        <v>57092.522</v>
      </c>
      <c r="H92" s="325" t="n">
        <v>13588.565</v>
      </c>
    </row>
    <row r="93" customFormat="false" ht="15" hidden="false" customHeight="false" outlineLevel="0" collapsed="false">
      <c r="A93" s="323" t="s">
        <v>1004</v>
      </c>
      <c r="B93" s="324" t="s">
        <v>1005</v>
      </c>
      <c r="C93" s="326" t="n">
        <v>211</v>
      </c>
      <c r="D93" s="326" t="n">
        <v>8890285.208</v>
      </c>
      <c r="E93" s="326" t="n">
        <v>56459.123</v>
      </c>
      <c r="F93" s="325" t="n">
        <v>2155628.448</v>
      </c>
      <c r="G93" s="326" t="n">
        <v>1722627.052</v>
      </c>
      <c r="H93" s="325" t="n">
        <v>433001.396</v>
      </c>
    </row>
    <row r="94" customFormat="false" ht="15" hidden="false" customHeight="false" outlineLevel="0" collapsed="false">
      <c r="A94" s="323" t="s">
        <v>1006</v>
      </c>
      <c r="B94" s="324" t="s">
        <v>1007</v>
      </c>
      <c r="C94" s="326" t="n">
        <v>160</v>
      </c>
      <c r="D94" s="326" t="n">
        <v>8874085.953</v>
      </c>
      <c r="E94" s="326" t="n">
        <v>56377.006</v>
      </c>
      <c r="F94" s="325" t="n">
        <v>2152723.76</v>
      </c>
      <c r="G94" s="326" t="n">
        <v>1721090.837</v>
      </c>
      <c r="H94" s="325" t="n">
        <v>431632.923</v>
      </c>
    </row>
    <row r="95" customFormat="false" ht="15" hidden="false" customHeight="false" outlineLevel="0" collapsed="false">
      <c r="A95" s="323" t="s">
        <v>1008</v>
      </c>
      <c r="B95" s="324" t="s">
        <v>1009</v>
      </c>
      <c r="C95" s="326" t="n">
        <v>51</v>
      </c>
      <c r="D95" s="326" t="n">
        <v>16199.255</v>
      </c>
      <c r="E95" s="326" t="n">
        <v>82.117</v>
      </c>
      <c r="F95" s="325" t="n">
        <v>2904.688</v>
      </c>
      <c r="G95" s="326" t="n">
        <v>1536.215</v>
      </c>
      <c r="H95" s="325" t="n">
        <v>1368.473</v>
      </c>
    </row>
    <row r="96" customFormat="false" ht="15" hidden="false" customHeight="false" outlineLevel="0" collapsed="false">
      <c r="A96" s="323" t="s">
        <v>1010</v>
      </c>
      <c r="B96" s="324" t="s">
        <v>1011</v>
      </c>
      <c r="C96" s="326" t="n">
        <v>340999</v>
      </c>
      <c r="D96" s="326" t="n">
        <v>1649844631.07</v>
      </c>
      <c r="E96" s="326" t="n">
        <v>194416152.558</v>
      </c>
      <c r="F96" s="325" t="n">
        <v>241727527.602</v>
      </c>
      <c r="G96" s="326" t="n">
        <v>225867674.488</v>
      </c>
      <c r="H96" s="325" t="n">
        <v>15859853.113</v>
      </c>
    </row>
    <row r="97" customFormat="false" ht="15" hidden="false" customHeight="false" outlineLevel="0" collapsed="false">
      <c r="A97" s="323" t="s">
        <v>1012</v>
      </c>
      <c r="B97" s="324" t="s">
        <v>1013</v>
      </c>
      <c r="C97" s="326" t="n">
        <v>43698</v>
      </c>
      <c r="D97" s="326" t="n">
        <v>151862147.15</v>
      </c>
      <c r="E97" s="326" t="n">
        <v>14214217.482</v>
      </c>
      <c r="F97" s="325" t="n">
        <v>12423931.613</v>
      </c>
      <c r="G97" s="326" t="n">
        <v>14550734.56</v>
      </c>
      <c r="H97" s="325" t="n">
        <v>-2126802.947</v>
      </c>
    </row>
    <row r="98" customFormat="false" ht="15" hidden="false" customHeight="false" outlineLevel="0" collapsed="false">
      <c r="A98" s="323" t="s">
        <v>1014</v>
      </c>
      <c r="B98" s="324" t="s">
        <v>1015</v>
      </c>
      <c r="C98" s="326" t="n">
        <v>17381</v>
      </c>
      <c r="D98" s="326" t="n">
        <v>38638315.311</v>
      </c>
      <c r="E98" s="326" t="n">
        <v>2420095.589</v>
      </c>
      <c r="F98" s="325" t="n">
        <v>2829067.402</v>
      </c>
      <c r="G98" s="326" t="n">
        <v>3340388.447</v>
      </c>
      <c r="H98" s="325" t="n">
        <v>-511321.045</v>
      </c>
    </row>
    <row r="99" customFormat="false" ht="15" hidden="false" customHeight="false" outlineLevel="0" collapsed="false">
      <c r="A99" s="323" t="s">
        <v>1016</v>
      </c>
      <c r="B99" s="324" t="s">
        <v>1017</v>
      </c>
      <c r="C99" s="326" t="n">
        <v>1443</v>
      </c>
      <c r="D99" s="326" t="n">
        <v>9497646.137</v>
      </c>
      <c r="E99" s="326" t="n">
        <v>587853.625</v>
      </c>
      <c r="F99" s="325" t="n">
        <v>644940.124</v>
      </c>
      <c r="G99" s="326" t="n">
        <v>809150.599</v>
      </c>
      <c r="H99" s="325" t="n">
        <v>-164210.475</v>
      </c>
    </row>
    <row r="100" customFormat="false" ht="15" hidden="false" customHeight="false" outlineLevel="0" collapsed="false">
      <c r="A100" s="323" t="s">
        <v>1018</v>
      </c>
      <c r="B100" s="324" t="s">
        <v>1019</v>
      </c>
      <c r="C100" s="326" t="n">
        <v>165</v>
      </c>
      <c r="D100" s="326" t="n">
        <v>4421455.905</v>
      </c>
      <c r="E100" s="326" t="n">
        <v>290681.473</v>
      </c>
      <c r="F100" s="325" t="n">
        <v>325619.847</v>
      </c>
      <c r="G100" s="326" t="n">
        <v>411739.308</v>
      </c>
      <c r="H100" s="325" t="n">
        <v>-86119.461</v>
      </c>
    </row>
    <row r="101" customFormat="false" ht="15" hidden="false" customHeight="false" outlineLevel="0" collapsed="false">
      <c r="A101" s="323" t="s">
        <v>1020</v>
      </c>
      <c r="B101" s="324" t="s">
        <v>1021</v>
      </c>
      <c r="C101" s="326" t="n">
        <v>15773</v>
      </c>
      <c r="D101" s="326" t="n">
        <v>24719213.269</v>
      </c>
      <c r="E101" s="326" t="n">
        <v>1541560.491</v>
      </c>
      <c r="F101" s="325" t="n">
        <v>1858507.43</v>
      </c>
      <c r="G101" s="326" t="n">
        <v>2119498.54</v>
      </c>
      <c r="H101" s="325" t="n">
        <v>-260991.11</v>
      </c>
    </row>
    <row r="102" customFormat="false" ht="15" hidden="false" customHeight="false" outlineLevel="0" collapsed="false">
      <c r="A102" s="323" t="s">
        <v>1022</v>
      </c>
      <c r="B102" s="324" t="s">
        <v>1023</v>
      </c>
      <c r="C102" s="326" t="n">
        <v>408</v>
      </c>
      <c r="D102" s="326" t="n">
        <v>2275660.807</v>
      </c>
      <c r="E102" s="326" t="n">
        <v>339360.202</v>
      </c>
      <c r="F102" s="325" t="n">
        <v>158448.149</v>
      </c>
      <c r="G102" s="326" t="n">
        <v>191900.928</v>
      </c>
      <c r="H102" s="325" t="n">
        <v>-33452.779</v>
      </c>
    </row>
    <row r="103" customFormat="false" ht="15" hidden="false" customHeight="false" outlineLevel="0" collapsed="false">
      <c r="A103" s="323" t="s">
        <v>1024</v>
      </c>
      <c r="B103" s="324" t="s">
        <v>1025</v>
      </c>
      <c r="C103" s="326" t="n">
        <v>1086</v>
      </c>
      <c r="D103" s="326" t="n">
        <v>7976191.215</v>
      </c>
      <c r="E103" s="326" t="n">
        <v>1234150.911</v>
      </c>
      <c r="F103" s="325" t="n">
        <v>920849.634</v>
      </c>
      <c r="G103" s="326" t="n">
        <v>951591.793</v>
      </c>
      <c r="H103" s="325" t="n">
        <v>-30742.159</v>
      </c>
    </row>
    <row r="104" customFormat="false" ht="15" hidden="false" customHeight="false" outlineLevel="0" collapsed="false">
      <c r="A104" s="323" t="s">
        <v>1026</v>
      </c>
      <c r="B104" s="324" t="s">
        <v>1027</v>
      </c>
      <c r="C104" s="326" t="n">
        <v>114</v>
      </c>
      <c r="D104" s="326" t="n">
        <v>1324095.757</v>
      </c>
      <c r="E104" s="326" t="n">
        <v>93417.851</v>
      </c>
      <c r="F104" s="325" t="n">
        <v>93584.819</v>
      </c>
      <c r="G104" s="326" t="n">
        <v>126328.557</v>
      </c>
      <c r="H104" s="325" t="n">
        <v>-32743.738</v>
      </c>
    </row>
    <row r="105" customFormat="false" ht="15" hidden="false" customHeight="false" outlineLevel="0" collapsed="false">
      <c r="A105" s="323" t="s">
        <v>1028</v>
      </c>
      <c r="B105" s="324" t="s">
        <v>1029</v>
      </c>
      <c r="C105" s="326" t="n">
        <v>423</v>
      </c>
      <c r="D105" s="326" t="n">
        <v>3462075.771</v>
      </c>
      <c r="E105" s="326" t="n">
        <v>674125.451</v>
      </c>
      <c r="F105" s="325" t="n">
        <v>548996.998</v>
      </c>
      <c r="G105" s="326" t="n">
        <v>475173.511</v>
      </c>
      <c r="H105" s="325" t="n">
        <v>73823.487</v>
      </c>
    </row>
    <row r="106" customFormat="false" ht="15" hidden="false" customHeight="false" outlineLevel="0" collapsed="false">
      <c r="A106" s="323" t="s">
        <v>1030</v>
      </c>
      <c r="B106" s="324" t="s">
        <v>1031</v>
      </c>
      <c r="C106" s="326" t="n">
        <v>549</v>
      </c>
      <c r="D106" s="326" t="n">
        <v>3190019.687</v>
      </c>
      <c r="E106" s="326" t="n">
        <v>466607.609</v>
      </c>
      <c r="F106" s="325" t="n">
        <v>278267.817</v>
      </c>
      <c r="G106" s="326" t="n">
        <v>350089.725</v>
      </c>
      <c r="H106" s="325" t="n">
        <v>-71821.908</v>
      </c>
    </row>
    <row r="107" customFormat="false" ht="15" hidden="false" customHeight="false" outlineLevel="0" collapsed="false">
      <c r="A107" s="323" t="s">
        <v>1032</v>
      </c>
      <c r="B107" s="324" t="s">
        <v>1033</v>
      </c>
      <c r="C107" s="326" t="n">
        <v>311</v>
      </c>
      <c r="D107" s="326" t="n">
        <v>4218871.437</v>
      </c>
      <c r="E107" s="326" t="n">
        <v>774775.624</v>
      </c>
      <c r="F107" s="325" t="n">
        <v>496301.676</v>
      </c>
      <c r="G107" s="326" t="n">
        <v>474059.143</v>
      </c>
      <c r="H107" s="325" t="n">
        <v>22242.533</v>
      </c>
    </row>
    <row r="108" customFormat="false" ht="15" hidden="false" customHeight="false" outlineLevel="0" collapsed="false">
      <c r="A108" s="323" t="s">
        <v>1034</v>
      </c>
      <c r="B108" s="324" t="s">
        <v>1035</v>
      </c>
      <c r="C108" s="326" t="n">
        <v>290</v>
      </c>
      <c r="D108" s="326" t="n">
        <v>3287108.937</v>
      </c>
      <c r="E108" s="326" t="n">
        <v>621652.489</v>
      </c>
      <c r="F108" s="325" t="n">
        <v>372200.683</v>
      </c>
      <c r="G108" s="326" t="n">
        <v>378386.586</v>
      </c>
      <c r="H108" s="325" t="n">
        <v>-6185.903</v>
      </c>
    </row>
    <row r="109" customFormat="false" ht="15" hidden="false" customHeight="false" outlineLevel="0" collapsed="false">
      <c r="A109" s="323" t="s">
        <v>1036</v>
      </c>
      <c r="B109" s="324" t="s">
        <v>1037</v>
      </c>
      <c r="C109" s="326" t="n">
        <v>21</v>
      </c>
      <c r="D109" s="326" t="n">
        <v>931762.5</v>
      </c>
      <c r="E109" s="326" t="n">
        <v>153123.135</v>
      </c>
      <c r="F109" s="325" t="n">
        <v>124100.993</v>
      </c>
      <c r="G109" s="326" t="n">
        <v>95672.557</v>
      </c>
      <c r="H109" s="325" t="n">
        <v>28428.436</v>
      </c>
    </row>
    <row r="110" customFormat="false" ht="15" hidden="false" customHeight="false" outlineLevel="0" collapsed="false">
      <c r="A110" s="323" t="s">
        <v>1038</v>
      </c>
      <c r="B110" s="324" t="s">
        <v>1039</v>
      </c>
      <c r="C110" s="326" t="n">
        <v>1145</v>
      </c>
      <c r="D110" s="326" t="n">
        <v>25148223.233</v>
      </c>
      <c r="E110" s="326" t="n">
        <v>2211142.283</v>
      </c>
      <c r="F110" s="325" t="n">
        <v>1749406.191</v>
      </c>
      <c r="G110" s="326" t="n">
        <v>2532339.499</v>
      </c>
      <c r="H110" s="325" t="n">
        <v>-782933.308</v>
      </c>
    </row>
    <row r="111" customFormat="false" ht="15" hidden="false" customHeight="false" outlineLevel="0" collapsed="false">
      <c r="A111" s="323" t="s">
        <v>1040</v>
      </c>
      <c r="B111" s="324" t="s">
        <v>1041</v>
      </c>
      <c r="C111" s="326" t="n">
        <v>654</v>
      </c>
      <c r="D111" s="326" t="n">
        <v>24383543.186</v>
      </c>
      <c r="E111" s="326" t="n">
        <v>2129010.479</v>
      </c>
      <c r="F111" s="325" t="n">
        <v>1689916.048</v>
      </c>
      <c r="G111" s="326" t="n">
        <v>2455000.959</v>
      </c>
      <c r="H111" s="325" t="n">
        <v>-765084.911</v>
      </c>
    </row>
    <row r="112" customFormat="false" ht="15" hidden="false" customHeight="false" outlineLevel="0" collapsed="false">
      <c r="A112" s="323" t="s">
        <v>1042</v>
      </c>
      <c r="B112" s="324" t="s">
        <v>1043</v>
      </c>
      <c r="C112" s="326" t="n">
        <v>491</v>
      </c>
      <c r="D112" s="326" t="n">
        <v>764680.047</v>
      </c>
      <c r="E112" s="326" t="n">
        <v>82131.804</v>
      </c>
      <c r="F112" s="325" t="n">
        <v>59490.143</v>
      </c>
      <c r="G112" s="326" t="n">
        <v>77338.54</v>
      </c>
      <c r="H112" s="325" t="n">
        <v>-17848.397</v>
      </c>
    </row>
    <row r="113" customFormat="false" ht="15" hidden="false" customHeight="false" outlineLevel="0" collapsed="false">
      <c r="A113" s="323" t="s">
        <v>1044</v>
      </c>
      <c r="B113" s="324" t="s">
        <v>1045</v>
      </c>
      <c r="C113" s="326" t="n">
        <v>1072</v>
      </c>
      <c r="D113" s="326" t="n">
        <v>6751193.967</v>
      </c>
      <c r="E113" s="326" t="n">
        <v>925945.646</v>
      </c>
      <c r="F113" s="325" t="n">
        <v>579148.435</v>
      </c>
      <c r="G113" s="326" t="n">
        <v>663948.645</v>
      </c>
      <c r="H113" s="325" t="n">
        <v>-84800.21</v>
      </c>
    </row>
    <row r="114" customFormat="false" ht="15" hidden="false" customHeight="false" outlineLevel="0" collapsed="false">
      <c r="A114" s="323" t="s">
        <v>1046</v>
      </c>
      <c r="B114" s="324" t="s">
        <v>1047</v>
      </c>
      <c r="C114" s="326" t="n">
        <v>1028</v>
      </c>
      <c r="D114" s="326" t="n">
        <v>4812448.7</v>
      </c>
      <c r="E114" s="326" t="n">
        <v>397147.233</v>
      </c>
      <c r="F114" s="325" t="n">
        <v>409840.462</v>
      </c>
      <c r="G114" s="326" t="n">
        <v>471166.061</v>
      </c>
      <c r="H114" s="325" t="n">
        <v>-61325.599</v>
      </c>
    </row>
    <row r="115" customFormat="false" ht="15" hidden="false" customHeight="false" outlineLevel="0" collapsed="false">
      <c r="A115" s="323" t="s">
        <v>1048</v>
      </c>
      <c r="B115" s="324" t="s">
        <v>1049</v>
      </c>
      <c r="C115" s="326" t="n">
        <v>44</v>
      </c>
      <c r="D115" s="326" t="n">
        <v>1938745.267</v>
      </c>
      <c r="E115" s="326" t="n">
        <v>528798.413</v>
      </c>
      <c r="F115" s="325" t="n">
        <v>169307.973</v>
      </c>
      <c r="G115" s="326" t="n">
        <v>192782.584</v>
      </c>
      <c r="H115" s="325" t="n">
        <v>-23474.611</v>
      </c>
    </row>
    <row r="116" customFormat="false" ht="15" hidden="false" customHeight="false" outlineLevel="0" collapsed="false">
      <c r="A116" s="323" t="s">
        <v>1050</v>
      </c>
      <c r="B116" s="324" t="s">
        <v>1051</v>
      </c>
      <c r="C116" s="326" t="n">
        <v>18403</v>
      </c>
      <c r="D116" s="326" t="n">
        <v>21683348.817</v>
      </c>
      <c r="E116" s="326" t="n">
        <v>762834.048</v>
      </c>
      <c r="F116" s="325" t="n">
        <v>1698709.956</v>
      </c>
      <c r="G116" s="326" t="n">
        <v>1792331.453</v>
      </c>
      <c r="H116" s="325" t="n">
        <v>-93621.497</v>
      </c>
    </row>
    <row r="117" customFormat="false" ht="15" hidden="false" customHeight="false" outlineLevel="0" collapsed="false">
      <c r="A117" s="323" t="s">
        <v>1052</v>
      </c>
      <c r="B117" s="324" t="s">
        <v>1053</v>
      </c>
      <c r="C117" s="326" t="n">
        <v>17576</v>
      </c>
      <c r="D117" s="326" t="n">
        <v>17092600.49</v>
      </c>
      <c r="E117" s="326" t="n">
        <v>355463.424</v>
      </c>
      <c r="F117" s="325" t="n">
        <v>1375263.923</v>
      </c>
      <c r="G117" s="326" t="n">
        <v>1346586.543</v>
      </c>
      <c r="H117" s="325" t="n">
        <v>28677.38</v>
      </c>
    </row>
    <row r="118" customFormat="false" ht="15" hidden="false" customHeight="false" outlineLevel="0" collapsed="false">
      <c r="A118" s="323" t="s">
        <v>1054</v>
      </c>
      <c r="B118" s="324" t="s">
        <v>1055</v>
      </c>
      <c r="C118" s="326" t="n">
        <v>419</v>
      </c>
      <c r="D118" s="326" t="n">
        <v>3380237.359</v>
      </c>
      <c r="E118" s="326" t="n">
        <v>310750.759</v>
      </c>
      <c r="F118" s="325" t="n">
        <v>230155.611</v>
      </c>
      <c r="G118" s="326" t="n">
        <v>329153.324</v>
      </c>
      <c r="H118" s="325" t="n">
        <v>-98997.713</v>
      </c>
    </row>
    <row r="119" customFormat="false" ht="15" hidden="false" customHeight="false" outlineLevel="0" collapsed="false">
      <c r="A119" s="323" t="s">
        <v>1056</v>
      </c>
      <c r="B119" s="324" t="s">
        <v>1057</v>
      </c>
      <c r="C119" s="326" t="n">
        <v>408</v>
      </c>
      <c r="D119" s="326" t="n">
        <v>1210510.968</v>
      </c>
      <c r="E119" s="326" t="n">
        <v>96619.865</v>
      </c>
      <c r="F119" s="325" t="n">
        <v>93290.422</v>
      </c>
      <c r="G119" s="326" t="n">
        <v>116591.586</v>
      </c>
      <c r="H119" s="325" t="n">
        <v>-23301.164</v>
      </c>
    </row>
    <row r="120" customFormat="false" ht="15" hidden="false" customHeight="false" outlineLevel="0" collapsed="false">
      <c r="A120" s="323" t="s">
        <v>1058</v>
      </c>
      <c r="B120" s="324" t="s">
        <v>1059</v>
      </c>
      <c r="C120" s="326" t="n">
        <v>2612</v>
      </c>
      <c r="D120" s="326" t="n">
        <v>37835627.83</v>
      </c>
      <c r="E120" s="326" t="n">
        <v>4213964.752</v>
      </c>
      <c r="F120" s="325" t="n">
        <v>3306033.902</v>
      </c>
      <c r="G120" s="326" t="n">
        <v>3860297.792</v>
      </c>
      <c r="H120" s="325" t="n">
        <v>-554263.89</v>
      </c>
    </row>
    <row r="121" customFormat="false" ht="15" hidden="false" customHeight="false" outlineLevel="0" collapsed="false">
      <c r="A121" s="323" t="s">
        <v>1060</v>
      </c>
      <c r="B121" s="324" t="s">
        <v>1061</v>
      </c>
      <c r="C121" s="326" t="n">
        <v>21</v>
      </c>
      <c r="D121" s="326" t="n">
        <v>3025250.61</v>
      </c>
      <c r="E121" s="326" t="n">
        <v>66254.633</v>
      </c>
      <c r="F121" s="325" t="n">
        <v>199207.58</v>
      </c>
      <c r="G121" s="326" t="n">
        <v>270292.689</v>
      </c>
      <c r="H121" s="325" t="n">
        <v>-71085.109</v>
      </c>
    </row>
    <row r="122" customFormat="false" ht="15" hidden="false" customHeight="false" outlineLevel="0" collapsed="false">
      <c r="A122" s="323" t="s">
        <v>1062</v>
      </c>
      <c r="B122" s="324" t="s">
        <v>1063</v>
      </c>
      <c r="C122" s="326" t="n">
        <v>558</v>
      </c>
      <c r="D122" s="326" t="n">
        <v>10065252.073</v>
      </c>
      <c r="E122" s="326" t="n">
        <v>1411678.535</v>
      </c>
      <c r="F122" s="325" t="n">
        <v>842319.974</v>
      </c>
      <c r="G122" s="326" t="n">
        <v>1062747.209</v>
      </c>
      <c r="H122" s="325" t="n">
        <v>-220427.235</v>
      </c>
    </row>
    <row r="123" customFormat="false" ht="15" hidden="false" customHeight="false" outlineLevel="0" collapsed="false">
      <c r="A123" s="323" t="s">
        <v>1064</v>
      </c>
      <c r="B123" s="324" t="s">
        <v>1065</v>
      </c>
      <c r="C123" s="326" t="n">
        <v>278</v>
      </c>
      <c r="D123" s="326" t="n">
        <v>6924463.369</v>
      </c>
      <c r="E123" s="326" t="n">
        <v>339882.666</v>
      </c>
      <c r="F123" s="325" t="n">
        <v>675197.138</v>
      </c>
      <c r="G123" s="326" t="n">
        <v>688733.166</v>
      </c>
      <c r="H123" s="325" t="n">
        <v>-13536.028</v>
      </c>
    </row>
    <row r="124" customFormat="false" ht="15" hidden="false" customHeight="false" outlineLevel="0" collapsed="false">
      <c r="A124" s="323" t="s">
        <v>1066</v>
      </c>
      <c r="B124" s="324" t="s">
        <v>1067</v>
      </c>
      <c r="C124" s="326" t="n">
        <v>204</v>
      </c>
      <c r="D124" s="326" t="n">
        <v>5099719.392</v>
      </c>
      <c r="E124" s="326" t="n">
        <v>748192.218</v>
      </c>
      <c r="F124" s="325" t="n">
        <v>477337.907</v>
      </c>
      <c r="G124" s="326" t="n">
        <v>581943.89</v>
      </c>
      <c r="H124" s="325" t="n">
        <v>-104605.983</v>
      </c>
    </row>
    <row r="125" customFormat="false" ht="15" hidden="false" customHeight="false" outlineLevel="0" collapsed="false">
      <c r="A125" s="323" t="s">
        <v>1068</v>
      </c>
      <c r="B125" s="324" t="s">
        <v>1069</v>
      </c>
      <c r="C125" s="326" t="n">
        <v>79</v>
      </c>
      <c r="D125" s="326" t="n">
        <v>2907662.5</v>
      </c>
      <c r="E125" s="326" t="n">
        <v>117334.7</v>
      </c>
      <c r="F125" s="325" t="n">
        <v>237762.11</v>
      </c>
      <c r="G125" s="326" t="n">
        <v>266623.271</v>
      </c>
      <c r="H125" s="325" t="n">
        <v>-28861.161</v>
      </c>
    </row>
    <row r="126" customFormat="false" ht="15" hidden="false" customHeight="false" outlineLevel="0" collapsed="false">
      <c r="A126" s="323" t="s">
        <v>1070</v>
      </c>
      <c r="B126" s="324" t="s">
        <v>1071</v>
      </c>
      <c r="C126" s="326" t="n">
        <v>372</v>
      </c>
      <c r="D126" s="326" t="n">
        <v>1051146.194</v>
      </c>
      <c r="E126" s="326" t="n">
        <v>213654.403</v>
      </c>
      <c r="F126" s="325" t="n">
        <v>123453.743</v>
      </c>
      <c r="G126" s="326" t="n">
        <v>118448.795</v>
      </c>
      <c r="H126" s="325" t="n">
        <v>5004.948</v>
      </c>
    </row>
    <row r="127" customFormat="false" ht="15" hidden="false" customHeight="false" outlineLevel="0" collapsed="false">
      <c r="A127" s="323" t="s">
        <v>1072</v>
      </c>
      <c r="B127" s="324" t="s">
        <v>1073</v>
      </c>
      <c r="C127" s="326" t="n">
        <v>1100</v>
      </c>
      <c r="D127" s="326" t="n">
        <v>8762133.692</v>
      </c>
      <c r="E127" s="326" t="n">
        <v>1316967.597</v>
      </c>
      <c r="F127" s="325" t="n">
        <v>750755.45</v>
      </c>
      <c r="G127" s="326" t="n">
        <v>871508.772</v>
      </c>
      <c r="H127" s="325" t="n">
        <v>-120753.322</v>
      </c>
    </row>
    <row r="128" customFormat="false" ht="15" hidden="false" customHeight="false" outlineLevel="0" collapsed="false">
      <c r="A128" s="323" t="s">
        <v>1074</v>
      </c>
      <c r="B128" s="324" t="s">
        <v>1075</v>
      </c>
      <c r="C128" s="326" t="n">
        <v>1280</v>
      </c>
      <c r="D128" s="326" t="n">
        <v>7334714.533</v>
      </c>
      <c r="E128" s="326" t="n">
        <v>1331948.427</v>
      </c>
      <c r="F128" s="325" t="n">
        <v>685966.268</v>
      </c>
      <c r="G128" s="326" t="n">
        <v>743876.86</v>
      </c>
      <c r="H128" s="325" t="n">
        <v>-57910.592</v>
      </c>
    </row>
    <row r="129" customFormat="false" ht="15" hidden="false" customHeight="false" outlineLevel="0" collapsed="false">
      <c r="A129" s="323" t="s">
        <v>1076</v>
      </c>
      <c r="B129" s="324" t="s">
        <v>1077</v>
      </c>
      <c r="C129" s="326" t="n">
        <v>760</v>
      </c>
      <c r="D129" s="326" t="n">
        <v>4708088.84</v>
      </c>
      <c r="E129" s="326" t="n">
        <v>737190.98</v>
      </c>
      <c r="F129" s="325" t="n">
        <v>459616.509</v>
      </c>
      <c r="G129" s="326" t="n">
        <v>478379.406</v>
      </c>
      <c r="H129" s="325" t="n">
        <v>-18762.897</v>
      </c>
    </row>
    <row r="130" customFormat="false" ht="15" hidden="false" customHeight="false" outlineLevel="0" collapsed="false">
      <c r="A130" s="323" t="s">
        <v>1078</v>
      </c>
      <c r="B130" s="324" t="s">
        <v>1079</v>
      </c>
      <c r="C130" s="326" t="n">
        <v>520</v>
      </c>
      <c r="D130" s="326" t="n">
        <v>2626625.693</v>
      </c>
      <c r="E130" s="326" t="n">
        <v>594757.447</v>
      </c>
      <c r="F130" s="325" t="n">
        <v>226349.759</v>
      </c>
      <c r="G130" s="326" t="n">
        <v>265497.454</v>
      </c>
      <c r="H130" s="325" t="n">
        <v>-39147.695</v>
      </c>
    </row>
    <row r="131" customFormat="false" ht="15" hidden="false" customHeight="false" outlineLevel="0" collapsed="false">
      <c r="A131" s="323" t="s">
        <v>1080</v>
      </c>
      <c r="B131" s="324" t="s">
        <v>1081</v>
      </c>
      <c r="C131" s="326" t="n">
        <v>5069</v>
      </c>
      <c r="D131" s="326" t="n">
        <v>23706091.175</v>
      </c>
      <c r="E131" s="326" t="n">
        <v>1928325.661</v>
      </c>
      <c r="F131" s="325" t="n">
        <v>4480106.236</v>
      </c>
      <c r="G131" s="326" t="n">
        <v>2883678.675</v>
      </c>
      <c r="H131" s="325" t="n">
        <v>1596427.561</v>
      </c>
    </row>
    <row r="132" customFormat="false" ht="15" hidden="false" customHeight="false" outlineLevel="0" collapsed="false">
      <c r="A132" s="323" t="s">
        <v>1082</v>
      </c>
      <c r="B132" s="324" t="s">
        <v>1083</v>
      </c>
      <c r="C132" s="326" t="n">
        <v>2412</v>
      </c>
      <c r="D132" s="326" t="n">
        <v>3090458.03</v>
      </c>
      <c r="E132" s="326" t="n">
        <v>224254.04</v>
      </c>
      <c r="F132" s="325" t="n">
        <v>568520.204</v>
      </c>
      <c r="G132" s="326" t="n">
        <v>275502.016</v>
      </c>
      <c r="H132" s="325" t="n">
        <v>293018.188</v>
      </c>
    </row>
    <row r="133" customFormat="false" ht="15" hidden="false" customHeight="false" outlineLevel="0" collapsed="false">
      <c r="A133" s="323" t="s">
        <v>1084</v>
      </c>
      <c r="B133" s="324" t="s">
        <v>1085</v>
      </c>
      <c r="C133" s="326" t="n">
        <v>712</v>
      </c>
      <c r="D133" s="326" t="n">
        <v>3054037.059</v>
      </c>
      <c r="E133" s="326" t="n">
        <v>210443.793</v>
      </c>
      <c r="F133" s="325" t="n">
        <v>568825.278</v>
      </c>
      <c r="G133" s="326" t="n">
        <v>352434.904</v>
      </c>
      <c r="H133" s="325" t="n">
        <v>216390.374</v>
      </c>
    </row>
    <row r="134" customFormat="false" ht="15" hidden="false" customHeight="false" outlineLevel="0" collapsed="false">
      <c r="A134" s="323" t="s">
        <v>1086</v>
      </c>
      <c r="B134" s="324" t="s">
        <v>1087</v>
      </c>
      <c r="C134" s="326" t="n">
        <v>205</v>
      </c>
      <c r="D134" s="326" t="n">
        <v>216060.326</v>
      </c>
      <c r="E134" s="326" t="n">
        <v>5316.297</v>
      </c>
      <c r="F134" s="325" t="n">
        <v>39240.287</v>
      </c>
      <c r="G134" s="326" t="n">
        <v>33142.165</v>
      </c>
      <c r="H134" s="325" t="n">
        <v>6098.122</v>
      </c>
    </row>
    <row r="135" customFormat="false" ht="15" hidden="false" customHeight="false" outlineLevel="0" collapsed="false">
      <c r="A135" s="323" t="s">
        <v>1088</v>
      </c>
      <c r="B135" s="324" t="s">
        <v>1089</v>
      </c>
      <c r="C135" s="326" t="n">
        <v>50</v>
      </c>
      <c r="D135" s="326" t="n">
        <v>96539.191</v>
      </c>
      <c r="E135" s="326" t="n">
        <v>21275.144</v>
      </c>
      <c r="F135" s="325" t="n">
        <v>21316.6</v>
      </c>
      <c r="G135" s="326" t="n">
        <v>14935.568</v>
      </c>
      <c r="H135" s="325" t="n">
        <v>6381.032</v>
      </c>
    </row>
    <row r="136" customFormat="false" ht="15" hidden="false" customHeight="false" outlineLevel="0" collapsed="false">
      <c r="A136" s="323" t="s">
        <v>1090</v>
      </c>
      <c r="B136" s="324" t="s">
        <v>1091</v>
      </c>
      <c r="C136" s="326" t="n">
        <v>1107</v>
      </c>
      <c r="D136" s="326" t="n">
        <v>8804046.35</v>
      </c>
      <c r="E136" s="326" t="n">
        <v>240673.516</v>
      </c>
      <c r="F136" s="325" t="n">
        <v>1597541.294</v>
      </c>
      <c r="G136" s="326" t="n">
        <v>1022898.277</v>
      </c>
      <c r="H136" s="325" t="n">
        <v>574643.017</v>
      </c>
    </row>
    <row r="137" customFormat="false" ht="15" hidden="false" customHeight="false" outlineLevel="0" collapsed="false">
      <c r="A137" s="323" t="s">
        <v>1092</v>
      </c>
      <c r="B137" s="324" t="s">
        <v>1093</v>
      </c>
      <c r="C137" s="326" t="n">
        <v>57</v>
      </c>
      <c r="D137" s="326" t="n">
        <v>872874.647</v>
      </c>
      <c r="E137" s="326" t="n">
        <v>118763.271</v>
      </c>
      <c r="F137" s="325" t="n">
        <v>134608.697</v>
      </c>
      <c r="G137" s="326" t="n">
        <v>96032.06</v>
      </c>
      <c r="H137" s="325" t="n">
        <v>38576.637</v>
      </c>
    </row>
    <row r="138" customFormat="false" ht="15" hidden="false" customHeight="false" outlineLevel="0" collapsed="false">
      <c r="A138" s="323" t="s">
        <v>1094</v>
      </c>
      <c r="B138" s="324" t="s">
        <v>1095</v>
      </c>
      <c r="C138" s="326" t="n">
        <v>526</v>
      </c>
      <c r="D138" s="326" t="n">
        <v>7572075.572</v>
      </c>
      <c r="E138" s="326" t="n">
        <v>1107599.6</v>
      </c>
      <c r="F138" s="325" t="n">
        <v>1550053.877</v>
      </c>
      <c r="G138" s="326" t="n">
        <v>1088733.685</v>
      </c>
      <c r="H138" s="325" t="n">
        <v>461320.192</v>
      </c>
    </row>
    <row r="139" customFormat="false" ht="15" hidden="false" customHeight="false" outlineLevel="0" collapsed="false">
      <c r="A139" s="323" t="s">
        <v>1096</v>
      </c>
      <c r="B139" s="324" t="s">
        <v>1097</v>
      </c>
      <c r="C139" s="326" t="n">
        <v>71</v>
      </c>
      <c r="D139" s="326" t="n">
        <v>20082228.922</v>
      </c>
      <c r="E139" s="326" t="n">
        <v>2660789.982</v>
      </c>
      <c r="F139" s="325" t="n">
        <v>4115967.339</v>
      </c>
      <c r="G139" s="326" t="n">
        <v>1252968.417</v>
      </c>
      <c r="H139" s="325" t="n">
        <v>2862998.922</v>
      </c>
    </row>
    <row r="140" customFormat="false" ht="15" hidden="false" customHeight="false" outlineLevel="0" collapsed="false">
      <c r="A140" s="323" t="s">
        <v>1098</v>
      </c>
      <c r="B140" s="324" t="s">
        <v>1099</v>
      </c>
      <c r="C140" s="326" t="n">
        <v>9616</v>
      </c>
      <c r="D140" s="326" t="n">
        <v>12354868.483</v>
      </c>
      <c r="E140" s="326" t="n">
        <v>1815421.343</v>
      </c>
      <c r="F140" s="325" t="n">
        <v>1930851.797</v>
      </c>
      <c r="G140" s="326" t="n">
        <v>1616213.064</v>
      </c>
      <c r="H140" s="325" t="n">
        <v>314638.733</v>
      </c>
    </row>
    <row r="141" customFormat="false" ht="15" hidden="false" customHeight="false" outlineLevel="0" collapsed="false">
      <c r="A141" s="323" t="s">
        <v>1100</v>
      </c>
      <c r="B141" s="324" t="s">
        <v>1101</v>
      </c>
      <c r="C141" s="326" t="n">
        <v>334</v>
      </c>
      <c r="D141" s="326" t="n">
        <v>1247553.885</v>
      </c>
      <c r="E141" s="326" t="n">
        <v>261570.084</v>
      </c>
      <c r="F141" s="325" t="n">
        <v>178404.682</v>
      </c>
      <c r="G141" s="326" t="n">
        <v>169862.891</v>
      </c>
      <c r="H141" s="325" t="n">
        <v>8541.791</v>
      </c>
    </row>
    <row r="142" customFormat="false" ht="15" hidden="false" customHeight="false" outlineLevel="0" collapsed="false">
      <c r="A142" s="323" t="s">
        <v>1102</v>
      </c>
      <c r="B142" s="324" t="s">
        <v>1103</v>
      </c>
      <c r="C142" s="326" t="n">
        <v>556</v>
      </c>
      <c r="D142" s="326" t="n">
        <v>1821619.265</v>
      </c>
      <c r="E142" s="326" t="n">
        <v>249619.432</v>
      </c>
      <c r="F142" s="325" t="n">
        <v>267244.614</v>
      </c>
      <c r="G142" s="326" t="n">
        <v>232179.888</v>
      </c>
      <c r="H142" s="325" t="n">
        <v>35064.726</v>
      </c>
    </row>
    <row r="143" customFormat="false" ht="15" hidden="false" customHeight="false" outlineLevel="0" collapsed="false">
      <c r="A143" s="323" t="s">
        <v>1104</v>
      </c>
      <c r="B143" s="324" t="s">
        <v>1105</v>
      </c>
      <c r="C143" s="326" t="n">
        <v>3091</v>
      </c>
      <c r="D143" s="326" t="n">
        <v>1114387.452</v>
      </c>
      <c r="E143" s="326" t="n">
        <v>116077.387</v>
      </c>
      <c r="F143" s="325" t="n">
        <v>195631.673</v>
      </c>
      <c r="G143" s="326" t="n">
        <v>135880.148</v>
      </c>
      <c r="H143" s="325" t="n">
        <v>59751.525</v>
      </c>
    </row>
    <row r="144" customFormat="false" ht="15" hidden="false" customHeight="false" outlineLevel="0" collapsed="false">
      <c r="A144" s="323" t="s">
        <v>1106</v>
      </c>
      <c r="B144" s="324" t="s">
        <v>1107</v>
      </c>
      <c r="C144" s="326" t="n">
        <v>5635</v>
      </c>
      <c r="D144" s="326" t="n">
        <v>8171307.881</v>
      </c>
      <c r="E144" s="326" t="n">
        <v>1188154.44</v>
      </c>
      <c r="F144" s="325" t="n">
        <v>1289570.828</v>
      </c>
      <c r="G144" s="326" t="n">
        <v>1078290.137</v>
      </c>
      <c r="H144" s="325" t="n">
        <v>211280.691</v>
      </c>
    </row>
    <row r="145" customFormat="false" ht="15" hidden="false" customHeight="false" outlineLevel="0" collapsed="false">
      <c r="A145" s="323" t="s">
        <v>1108</v>
      </c>
      <c r="B145" s="324" t="s">
        <v>1109</v>
      </c>
      <c r="C145" s="326" t="n">
        <v>415</v>
      </c>
      <c r="D145" s="326" t="n">
        <v>646116.979</v>
      </c>
      <c r="E145" s="326" t="n">
        <v>102830.586</v>
      </c>
      <c r="F145" s="325" t="n">
        <v>103615.533</v>
      </c>
      <c r="G145" s="326" t="n">
        <v>86945.209</v>
      </c>
      <c r="H145" s="325" t="n">
        <v>16670.324</v>
      </c>
    </row>
    <row r="146" customFormat="false" ht="15" hidden="false" customHeight="false" outlineLevel="0" collapsed="false">
      <c r="A146" s="323" t="s">
        <v>1110</v>
      </c>
      <c r="B146" s="324" t="s">
        <v>1111</v>
      </c>
      <c r="C146" s="326" t="n">
        <v>1758</v>
      </c>
      <c r="D146" s="326" t="n">
        <v>2847679.138</v>
      </c>
      <c r="E146" s="326" t="n">
        <v>342316.672</v>
      </c>
      <c r="F146" s="325" t="n">
        <v>474116.512</v>
      </c>
      <c r="G146" s="326" t="n">
        <v>380533.442</v>
      </c>
      <c r="H146" s="325" t="n">
        <v>93583.07</v>
      </c>
    </row>
    <row r="147" customFormat="false" ht="15" hidden="false" customHeight="false" outlineLevel="0" collapsed="false">
      <c r="A147" s="323" t="s">
        <v>1112</v>
      </c>
      <c r="B147" s="324" t="s">
        <v>1113</v>
      </c>
      <c r="C147" s="326" t="n">
        <v>298</v>
      </c>
      <c r="D147" s="326" t="n">
        <v>714753.199</v>
      </c>
      <c r="E147" s="326" t="n">
        <v>150393.572</v>
      </c>
      <c r="F147" s="325" t="n">
        <v>131782.065</v>
      </c>
      <c r="G147" s="326" t="n">
        <v>96872.685</v>
      </c>
      <c r="H147" s="325" t="n">
        <v>34909.38</v>
      </c>
    </row>
    <row r="148" customFormat="false" ht="15" hidden="false" customHeight="false" outlineLevel="0" collapsed="false">
      <c r="A148" s="323" t="s">
        <v>1114</v>
      </c>
      <c r="B148" s="324" t="s">
        <v>1115</v>
      </c>
      <c r="C148" s="326" t="n">
        <v>154</v>
      </c>
      <c r="D148" s="326" t="n">
        <v>255966.523</v>
      </c>
      <c r="E148" s="326" t="n">
        <v>29074.353</v>
      </c>
      <c r="F148" s="325" t="n">
        <v>41377.109</v>
      </c>
      <c r="G148" s="326" t="n">
        <v>33671.231</v>
      </c>
      <c r="H148" s="325" t="n">
        <v>7705.878</v>
      </c>
    </row>
    <row r="149" customFormat="false" ht="15" hidden="false" customHeight="false" outlineLevel="0" collapsed="false">
      <c r="A149" s="323" t="s">
        <v>1116</v>
      </c>
      <c r="B149" s="324" t="s">
        <v>1117</v>
      </c>
      <c r="C149" s="326" t="n">
        <v>71</v>
      </c>
      <c r="D149" s="326" t="n">
        <v>748256.063</v>
      </c>
      <c r="E149" s="326" t="n">
        <v>169824.019</v>
      </c>
      <c r="F149" s="325" t="n">
        <v>104558.558</v>
      </c>
      <c r="G149" s="326" t="n">
        <v>104471.306</v>
      </c>
      <c r="H149" s="325" t="n">
        <v>87.252</v>
      </c>
    </row>
    <row r="150" customFormat="false" ht="15" hidden="false" customHeight="false" outlineLevel="0" collapsed="false">
      <c r="A150" s="323" t="s">
        <v>1118</v>
      </c>
      <c r="B150" s="324" t="s">
        <v>1119</v>
      </c>
      <c r="C150" s="326" t="n">
        <v>2324</v>
      </c>
      <c r="D150" s="326" t="n">
        <v>2403328.529</v>
      </c>
      <c r="E150" s="326" t="n">
        <v>300641.131</v>
      </c>
      <c r="F150" s="325" t="n">
        <v>351665.192</v>
      </c>
      <c r="G150" s="326" t="n">
        <v>301539.457</v>
      </c>
      <c r="H150" s="325" t="n">
        <v>50125.735</v>
      </c>
    </row>
    <row r="151" customFormat="false" ht="15" hidden="false" customHeight="false" outlineLevel="0" collapsed="false">
      <c r="A151" s="323" t="s">
        <v>1120</v>
      </c>
      <c r="B151" s="324" t="s">
        <v>1121</v>
      </c>
      <c r="C151" s="326" t="n">
        <v>615</v>
      </c>
      <c r="D151" s="326" t="n">
        <v>555207.45</v>
      </c>
      <c r="E151" s="326" t="n">
        <v>93074.107</v>
      </c>
      <c r="F151" s="325" t="n">
        <v>82455.859</v>
      </c>
      <c r="G151" s="326" t="n">
        <v>74256.807</v>
      </c>
      <c r="H151" s="325" t="n">
        <v>8199.052</v>
      </c>
    </row>
    <row r="152" customFormat="false" ht="15" hidden="false" customHeight="false" outlineLevel="0" collapsed="false">
      <c r="A152" s="323" t="s">
        <v>1122</v>
      </c>
      <c r="B152" s="324" t="s">
        <v>1123</v>
      </c>
      <c r="C152" s="326" t="n">
        <v>7951</v>
      </c>
      <c r="D152" s="326" t="n">
        <v>9996410.117</v>
      </c>
      <c r="E152" s="326" t="n">
        <v>1259340.647</v>
      </c>
      <c r="F152" s="325" t="n">
        <v>1653227.848</v>
      </c>
      <c r="G152" s="326" t="n">
        <v>1361731.52</v>
      </c>
      <c r="H152" s="325" t="n">
        <v>291496.328</v>
      </c>
    </row>
    <row r="153" customFormat="false" ht="15" hidden="false" customHeight="false" outlineLevel="0" collapsed="false">
      <c r="A153" s="323" t="s">
        <v>1124</v>
      </c>
      <c r="B153" s="324" t="s">
        <v>1125</v>
      </c>
      <c r="C153" s="326" t="n">
        <v>7262</v>
      </c>
      <c r="D153" s="326" t="n">
        <v>9465854.828</v>
      </c>
      <c r="E153" s="326" t="n">
        <v>1176847.197</v>
      </c>
      <c r="F153" s="325" t="n">
        <v>1558410.529</v>
      </c>
      <c r="G153" s="326" t="n">
        <v>1295433.707</v>
      </c>
      <c r="H153" s="325" t="n">
        <v>262976.822</v>
      </c>
    </row>
    <row r="154" customFormat="false" ht="15" hidden="false" customHeight="false" outlineLevel="0" collapsed="false">
      <c r="A154" s="323" t="s">
        <v>1126</v>
      </c>
      <c r="B154" s="324" t="s">
        <v>1127</v>
      </c>
      <c r="C154" s="326" t="n">
        <v>181</v>
      </c>
      <c r="D154" s="326" t="n">
        <v>99700.284</v>
      </c>
      <c r="E154" s="326" t="n">
        <v>15342.407</v>
      </c>
      <c r="F154" s="325" t="n">
        <v>16956.098</v>
      </c>
      <c r="G154" s="326" t="n">
        <v>12392.755</v>
      </c>
      <c r="H154" s="325" t="n">
        <v>4563.343</v>
      </c>
    </row>
    <row r="155" customFormat="false" ht="15" hidden="false" customHeight="false" outlineLevel="0" collapsed="false">
      <c r="A155" s="323" t="s">
        <v>1128</v>
      </c>
      <c r="B155" s="324" t="s">
        <v>1129</v>
      </c>
      <c r="C155" s="326" t="n">
        <v>237</v>
      </c>
      <c r="D155" s="326" t="n">
        <v>457040.54</v>
      </c>
      <c r="E155" s="326" t="n">
        <v>72327.017</v>
      </c>
      <c r="F155" s="325" t="n">
        <v>89872.158</v>
      </c>
      <c r="G155" s="326" t="n">
        <v>65362.193</v>
      </c>
      <c r="H155" s="325" t="n">
        <v>24509.965</v>
      </c>
    </row>
    <row r="156" customFormat="false" ht="15" hidden="false" customHeight="false" outlineLevel="0" collapsed="false">
      <c r="A156" s="323" t="s">
        <v>1130</v>
      </c>
      <c r="B156" s="324" t="s">
        <v>1131</v>
      </c>
      <c r="C156" s="326" t="n">
        <v>4768</v>
      </c>
      <c r="D156" s="326" t="n">
        <v>6218878.409</v>
      </c>
      <c r="E156" s="326" t="n">
        <v>734996.418</v>
      </c>
      <c r="F156" s="325" t="n">
        <v>1006030.365</v>
      </c>
      <c r="G156" s="326" t="n">
        <v>866591.221</v>
      </c>
      <c r="H156" s="325" t="n">
        <v>139439.144</v>
      </c>
    </row>
    <row r="157" customFormat="false" ht="15" hidden="false" customHeight="false" outlineLevel="0" collapsed="false">
      <c r="A157" s="323" t="s">
        <v>1132</v>
      </c>
      <c r="B157" s="324" t="s">
        <v>1133</v>
      </c>
      <c r="C157" s="326" t="n">
        <v>439</v>
      </c>
      <c r="D157" s="326" t="n">
        <v>1169268.384</v>
      </c>
      <c r="E157" s="326" t="n">
        <v>181872.571</v>
      </c>
      <c r="F157" s="325" t="n">
        <v>204770.217</v>
      </c>
      <c r="G157" s="326" t="n">
        <v>162276.214</v>
      </c>
      <c r="H157" s="325" t="n">
        <v>42494.003</v>
      </c>
    </row>
    <row r="158" customFormat="false" ht="15" hidden="false" customHeight="false" outlineLevel="0" collapsed="false">
      <c r="A158" s="323" t="s">
        <v>1134</v>
      </c>
      <c r="B158" s="324" t="s">
        <v>1135</v>
      </c>
      <c r="C158" s="326" t="n">
        <v>1637</v>
      </c>
      <c r="D158" s="326" t="n">
        <v>1520967.211</v>
      </c>
      <c r="E158" s="326" t="n">
        <v>172308.784</v>
      </c>
      <c r="F158" s="325" t="n">
        <v>240781.691</v>
      </c>
      <c r="G158" s="326" t="n">
        <v>188811.324</v>
      </c>
      <c r="H158" s="325" t="n">
        <v>51970.367</v>
      </c>
    </row>
    <row r="159" customFormat="false" ht="15" hidden="false" customHeight="false" outlineLevel="0" collapsed="false">
      <c r="A159" s="323" t="s">
        <v>1136</v>
      </c>
      <c r="B159" s="324" t="s">
        <v>1137</v>
      </c>
      <c r="C159" s="326" t="n">
        <v>397</v>
      </c>
      <c r="D159" s="326" t="n">
        <v>79892.221</v>
      </c>
      <c r="E159" s="326" t="n">
        <v>8395.81</v>
      </c>
      <c r="F159" s="325" t="n">
        <v>12584.196</v>
      </c>
      <c r="G159" s="326" t="n">
        <v>8836.462</v>
      </c>
      <c r="H159" s="325" t="n">
        <v>3747.734</v>
      </c>
    </row>
    <row r="160" customFormat="false" ht="15" hidden="false" customHeight="false" outlineLevel="0" collapsed="false">
      <c r="A160" s="323" t="s">
        <v>1138</v>
      </c>
      <c r="B160" s="324" t="s">
        <v>1139</v>
      </c>
      <c r="C160" s="326" t="n">
        <v>292</v>
      </c>
      <c r="D160" s="326" t="n">
        <v>450663.068</v>
      </c>
      <c r="E160" s="326" t="n">
        <v>74097.64</v>
      </c>
      <c r="F160" s="325" t="n">
        <v>82233.123</v>
      </c>
      <c r="G160" s="326" t="n">
        <v>57461.351</v>
      </c>
      <c r="H160" s="325" t="n">
        <v>24771.772</v>
      </c>
    </row>
    <row r="161" customFormat="false" ht="15" hidden="false" customHeight="false" outlineLevel="0" collapsed="false">
      <c r="A161" s="323" t="s">
        <v>1140</v>
      </c>
      <c r="B161" s="324" t="s">
        <v>1141</v>
      </c>
      <c r="C161" s="326" t="n">
        <v>73</v>
      </c>
      <c r="D161" s="326" t="n">
        <v>302049.084</v>
      </c>
      <c r="E161" s="326" t="n">
        <v>43205.505</v>
      </c>
      <c r="F161" s="325" t="n">
        <v>53186.446</v>
      </c>
      <c r="G161" s="326" t="n">
        <v>37268.84</v>
      </c>
      <c r="H161" s="325" t="n">
        <v>15917.606</v>
      </c>
    </row>
    <row r="162" customFormat="false" ht="15" hidden="false" customHeight="false" outlineLevel="0" collapsed="false">
      <c r="A162" s="323" t="s">
        <v>1142</v>
      </c>
      <c r="B162" s="324" t="s">
        <v>1143</v>
      </c>
      <c r="C162" s="326" t="n">
        <v>219</v>
      </c>
      <c r="D162" s="326" t="n">
        <v>148613.984</v>
      </c>
      <c r="E162" s="326" t="n">
        <v>30892.135</v>
      </c>
      <c r="F162" s="325" t="n">
        <v>29046.677</v>
      </c>
      <c r="G162" s="326" t="n">
        <v>20192.511</v>
      </c>
      <c r="H162" s="325" t="n">
        <v>8854.166</v>
      </c>
    </row>
    <row r="163" customFormat="false" ht="15" hidden="false" customHeight="false" outlineLevel="0" collapsed="false">
      <c r="A163" s="323" t="s">
        <v>1144</v>
      </c>
      <c r="B163" s="324" t="s">
        <v>1145</v>
      </c>
      <c r="C163" s="326" t="n">
        <v>2383</v>
      </c>
      <c r="D163" s="326" t="n">
        <v>4487679.376</v>
      </c>
      <c r="E163" s="326" t="n">
        <v>857585.568</v>
      </c>
      <c r="F163" s="325" t="n">
        <v>859080.763</v>
      </c>
      <c r="G163" s="326" t="n">
        <v>753158.872</v>
      </c>
      <c r="H163" s="325" t="n">
        <v>105921.891</v>
      </c>
    </row>
    <row r="164" customFormat="false" ht="15" hidden="false" customHeight="false" outlineLevel="0" collapsed="false">
      <c r="A164" s="323" t="s">
        <v>1146</v>
      </c>
      <c r="B164" s="324" t="s">
        <v>1147</v>
      </c>
      <c r="C164" s="326" t="n">
        <v>1442</v>
      </c>
      <c r="D164" s="326" t="n">
        <v>902068.743</v>
      </c>
      <c r="E164" s="326" t="n">
        <v>141855.636</v>
      </c>
      <c r="F164" s="325" t="n">
        <v>142957.464</v>
      </c>
      <c r="G164" s="326" t="n">
        <v>114995.204</v>
      </c>
      <c r="H164" s="325" t="n">
        <v>27962.26</v>
      </c>
    </row>
    <row r="165" customFormat="false" ht="15" hidden="false" customHeight="false" outlineLevel="0" collapsed="false">
      <c r="A165" s="323" t="s">
        <v>1148</v>
      </c>
      <c r="B165" s="324" t="s">
        <v>1149</v>
      </c>
      <c r="C165" s="326" t="n">
        <v>210</v>
      </c>
      <c r="D165" s="326" t="n">
        <v>361269.16</v>
      </c>
      <c r="E165" s="326" t="n">
        <v>84061.882</v>
      </c>
      <c r="F165" s="325" t="n">
        <v>49928.221</v>
      </c>
      <c r="G165" s="326" t="n">
        <v>48766.221</v>
      </c>
      <c r="H165" s="325" t="n">
        <v>1162</v>
      </c>
    </row>
    <row r="166" customFormat="false" ht="15" hidden="false" customHeight="false" outlineLevel="0" collapsed="false">
      <c r="A166" s="323" t="s">
        <v>1150</v>
      </c>
      <c r="B166" s="324" t="s">
        <v>1151</v>
      </c>
      <c r="C166" s="326" t="n">
        <v>1232</v>
      </c>
      <c r="D166" s="326" t="n">
        <v>540799.583</v>
      </c>
      <c r="E166" s="326" t="n">
        <v>57793.754</v>
      </c>
      <c r="F166" s="325" t="n">
        <v>93029.243</v>
      </c>
      <c r="G166" s="326" t="n">
        <v>66228.983</v>
      </c>
      <c r="H166" s="325" t="n">
        <v>26800.26</v>
      </c>
    </row>
    <row r="167" customFormat="false" ht="15" hidden="false" customHeight="false" outlineLevel="0" collapsed="false">
      <c r="A167" s="323" t="s">
        <v>1152</v>
      </c>
      <c r="B167" s="324" t="s">
        <v>1153</v>
      </c>
      <c r="C167" s="326" t="n">
        <v>941</v>
      </c>
      <c r="D167" s="326" t="n">
        <v>3585610.633</v>
      </c>
      <c r="E167" s="326" t="n">
        <v>715729.932</v>
      </c>
      <c r="F167" s="325" t="n">
        <v>716123.299</v>
      </c>
      <c r="G167" s="326" t="n">
        <v>638163.668</v>
      </c>
      <c r="H167" s="325" t="n">
        <v>77959.631</v>
      </c>
    </row>
    <row r="168" customFormat="false" ht="15" hidden="false" customHeight="false" outlineLevel="0" collapsed="false">
      <c r="A168" s="323" t="s">
        <v>1154</v>
      </c>
      <c r="B168" s="324" t="s">
        <v>1155</v>
      </c>
      <c r="C168" s="326" t="n">
        <v>22185</v>
      </c>
      <c r="D168" s="326" t="n">
        <v>21571312.986</v>
      </c>
      <c r="E168" s="326" t="n">
        <v>1784269.575</v>
      </c>
      <c r="F168" s="325" t="n">
        <v>3518813.095</v>
      </c>
      <c r="G168" s="326" t="n">
        <v>2885577.578</v>
      </c>
      <c r="H168" s="325" t="n">
        <v>633235.517</v>
      </c>
    </row>
    <row r="169" customFormat="false" ht="15" hidden="false" customHeight="false" outlineLevel="0" collapsed="false">
      <c r="A169" s="323" t="s">
        <v>1156</v>
      </c>
      <c r="B169" s="324" t="s">
        <v>1157</v>
      </c>
      <c r="C169" s="326" t="n">
        <v>4742</v>
      </c>
      <c r="D169" s="326" t="n">
        <v>5910913.738</v>
      </c>
      <c r="E169" s="326" t="n">
        <v>544679.248</v>
      </c>
      <c r="F169" s="325" t="n">
        <v>917894.869</v>
      </c>
      <c r="G169" s="326" t="n">
        <v>820954.613</v>
      </c>
      <c r="H169" s="325" t="n">
        <v>96940.256</v>
      </c>
    </row>
    <row r="170" customFormat="false" ht="15" hidden="false" customHeight="false" outlineLevel="0" collapsed="false">
      <c r="A170" s="323" t="s">
        <v>1158</v>
      </c>
      <c r="B170" s="324" t="s">
        <v>1159</v>
      </c>
      <c r="C170" s="326" t="n">
        <v>17443</v>
      </c>
      <c r="D170" s="326" t="n">
        <v>15660399.248</v>
      </c>
      <c r="E170" s="326" t="n">
        <v>1239590.327</v>
      </c>
      <c r="F170" s="325" t="n">
        <v>2600918.226</v>
      </c>
      <c r="G170" s="326" t="n">
        <v>2064622.965</v>
      </c>
      <c r="H170" s="325" t="n">
        <v>536295.261</v>
      </c>
    </row>
    <row r="171" customFormat="false" ht="15" hidden="false" customHeight="false" outlineLevel="0" collapsed="false">
      <c r="A171" s="323" t="s">
        <v>1160</v>
      </c>
      <c r="B171" s="324" t="s">
        <v>1161</v>
      </c>
      <c r="C171" s="326" t="n">
        <v>500</v>
      </c>
      <c r="D171" s="326" t="n">
        <v>4344115.426</v>
      </c>
      <c r="E171" s="326" t="n">
        <v>395764.341</v>
      </c>
      <c r="F171" s="325" t="n">
        <v>622514.6</v>
      </c>
      <c r="G171" s="326" t="n">
        <v>609240.75</v>
      </c>
      <c r="H171" s="325" t="n">
        <v>13273.85</v>
      </c>
    </row>
    <row r="172" customFormat="false" ht="15" hidden="false" customHeight="false" outlineLevel="0" collapsed="false">
      <c r="A172" s="323" t="s">
        <v>1162</v>
      </c>
      <c r="B172" s="324" t="s">
        <v>1163</v>
      </c>
      <c r="C172" s="326" t="n">
        <v>41</v>
      </c>
      <c r="D172" s="326" t="n">
        <v>51510.826</v>
      </c>
      <c r="E172" s="326" t="n">
        <v>843.446</v>
      </c>
      <c r="F172" s="325" t="n">
        <v>9829.537</v>
      </c>
      <c r="G172" s="326" t="n">
        <v>7619.734</v>
      </c>
      <c r="H172" s="325" t="n">
        <v>2209.803</v>
      </c>
    </row>
    <row r="173" customFormat="false" ht="15" hidden="false" customHeight="false" outlineLevel="0" collapsed="false">
      <c r="A173" s="323" t="s">
        <v>1164</v>
      </c>
      <c r="B173" s="324" t="s">
        <v>1165</v>
      </c>
      <c r="C173" s="326" t="n">
        <v>11515</v>
      </c>
      <c r="D173" s="326" t="n">
        <v>7703416.972</v>
      </c>
      <c r="E173" s="326" t="n">
        <v>447463.518</v>
      </c>
      <c r="F173" s="325" t="n">
        <v>1348355.549</v>
      </c>
      <c r="G173" s="326" t="n">
        <v>983460.1</v>
      </c>
      <c r="H173" s="325" t="n">
        <v>364895.449</v>
      </c>
    </row>
    <row r="174" customFormat="false" ht="15" hidden="false" customHeight="false" outlineLevel="0" collapsed="false">
      <c r="A174" s="323" t="s">
        <v>1166</v>
      </c>
      <c r="B174" s="324" t="s">
        <v>1167</v>
      </c>
      <c r="C174" s="326" t="n">
        <v>1175</v>
      </c>
      <c r="D174" s="326" t="n">
        <v>1534483.43</v>
      </c>
      <c r="E174" s="326" t="n">
        <v>138921.904</v>
      </c>
      <c r="F174" s="325" t="n">
        <v>278339.212</v>
      </c>
      <c r="G174" s="326" t="n">
        <v>206546.445</v>
      </c>
      <c r="H174" s="325" t="n">
        <v>71792.767</v>
      </c>
    </row>
    <row r="175" customFormat="false" ht="15" hidden="false" customHeight="false" outlineLevel="0" collapsed="false">
      <c r="A175" s="323" t="s">
        <v>1168</v>
      </c>
      <c r="B175" s="324" t="s">
        <v>1169</v>
      </c>
      <c r="C175" s="326" t="n">
        <v>4212</v>
      </c>
      <c r="D175" s="326" t="n">
        <v>2026872.594</v>
      </c>
      <c r="E175" s="326" t="n">
        <v>256597.118</v>
      </c>
      <c r="F175" s="325" t="n">
        <v>341879.328</v>
      </c>
      <c r="G175" s="326" t="n">
        <v>257755.936</v>
      </c>
      <c r="H175" s="325" t="n">
        <v>84123.392</v>
      </c>
    </row>
    <row r="176" customFormat="false" ht="15" hidden="false" customHeight="false" outlineLevel="0" collapsed="false">
      <c r="A176" s="323" t="s">
        <v>1170</v>
      </c>
      <c r="B176" s="324" t="s">
        <v>1171</v>
      </c>
      <c r="C176" s="326" t="n">
        <v>3467</v>
      </c>
      <c r="D176" s="326" t="n">
        <v>37134599.478</v>
      </c>
      <c r="E176" s="326" t="n">
        <v>5248675.619</v>
      </c>
      <c r="F176" s="325" t="n">
        <v>5882131.618</v>
      </c>
      <c r="G176" s="326" t="n">
        <v>5321962.7</v>
      </c>
      <c r="H176" s="325" t="n">
        <v>560168.918</v>
      </c>
    </row>
    <row r="177" customFormat="false" ht="15" hidden="false" customHeight="false" outlineLevel="0" collapsed="false">
      <c r="A177" s="323" t="s">
        <v>1172</v>
      </c>
      <c r="B177" s="324" t="s">
        <v>1173</v>
      </c>
      <c r="C177" s="326" t="n">
        <v>864</v>
      </c>
      <c r="D177" s="326" t="n">
        <v>17490261.758</v>
      </c>
      <c r="E177" s="326" t="n">
        <v>2955672.319</v>
      </c>
      <c r="F177" s="325" t="n">
        <v>2613170.503</v>
      </c>
      <c r="G177" s="326" t="n">
        <v>2569266.492</v>
      </c>
      <c r="H177" s="325" t="n">
        <v>43904.011</v>
      </c>
    </row>
    <row r="178" customFormat="false" ht="15" hidden="false" customHeight="false" outlineLevel="0" collapsed="false">
      <c r="A178" s="323" t="s">
        <v>1174</v>
      </c>
      <c r="B178" s="324" t="s">
        <v>1175</v>
      </c>
      <c r="C178" s="326" t="n">
        <v>132</v>
      </c>
      <c r="D178" s="326" t="n">
        <v>738543.966</v>
      </c>
      <c r="E178" s="326" t="n">
        <v>225126.689</v>
      </c>
      <c r="F178" s="325" t="n">
        <v>133686.772</v>
      </c>
      <c r="G178" s="326" t="n">
        <v>117185.67</v>
      </c>
      <c r="H178" s="325" t="n">
        <v>16501.102</v>
      </c>
    </row>
    <row r="179" customFormat="false" ht="15" hidden="false" customHeight="false" outlineLevel="0" collapsed="false">
      <c r="A179" s="323" t="s">
        <v>1176</v>
      </c>
      <c r="B179" s="324" t="s">
        <v>1177</v>
      </c>
      <c r="C179" s="326" t="n">
        <v>732</v>
      </c>
      <c r="D179" s="326" t="n">
        <v>16751717.792</v>
      </c>
      <c r="E179" s="326" t="n">
        <v>2730545.63</v>
      </c>
      <c r="F179" s="325" t="n">
        <v>2479483.732</v>
      </c>
      <c r="G179" s="326" t="n">
        <v>2452080.822</v>
      </c>
      <c r="H179" s="325" t="n">
        <v>27402.91</v>
      </c>
    </row>
    <row r="180" customFormat="false" ht="15" hidden="false" customHeight="false" outlineLevel="0" collapsed="false">
      <c r="A180" s="323" t="s">
        <v>1178</v>
      </c>
      <c r="B180" s="324" t="s">
        <v>1179</v>
      </c>
      <c r="C180" s="326" t="n">
        <v>2603</v>
      </c>
      <c r="D180" s="326" t="n">
        <v>19644337.72</v>
      </c>
      <c r="E180" s="326" t="n">
        <v>2293003.3</v>
      </c>
      <c r="F180" s="325" t="n">
        <v>3268961.115</v>
      </c>
      <c r="G180" s="326" t="n">
        <v>2752696.208</v>
      </c>
      <c r="H180" s="325" t="n">
        <v>516264.907</v>
      </c>
    </row>
    <row r="181" customFormat="false" ht="15" hidden="false" customHeight="false" outlineLevel="0" collapsed="false">
      <c r="A181" s="323" t="s">
        <v>1180</v>
      </c>
      <c r="B181" s="324" t="s">
        <v>1181</v>
      </c>
      <c r="C181" s="326" t="n">
        <v>1023</v>
      </c>
      <c r="D181" s="326" t="n">
        <v>11086931.2</v>
      </c>
      <c r="E181" s="326" t="n">
        <v>1125292.999</v>
      </c>
      <c r="F181" s="325" t="n">
        <v>1861498.15</v>
      </c>
      <c r="G181" s="326" t="n">
        <v>1543081.342</v>
      </c>
      <c r="H181" s="325" t="n">
        <v>318416.808</v>
      </c>
    </row>
    <row r="182" customFormat="false" ht="15" hidden="false" customHeight="false" outlineLevel="0" collapsed="false">
      <c r="A182" s="323" t="s">
        <v>1182</v>
      </c>
      <c r="B182" s="324" t="s">
        <v>1183</v>
      </c>
      <c r="C182" s="326" t="n">
        <v>263</v>
      </c>
      <c r="D182" s="326" t="n">
        <v>3537908.1</v>
      </c>
      <c r="E182" s="326" t="n">
        <v>511866.081</v>
      </c>
      <c r="F182" s="325" t="n">
        <v>616776.972</v>
      </c>
      <c r="G182" s="326" t="n">
        <v>533798.244</v>
      </c>
      <c r="H182" s="325" t="n">
        <v>82978.728</v>
      </c>
    </row>
    <row r="183" customFormat="false" ht="15" hidden="false" customHeight="false" outlineLevel="0" collapsed="false">
      <c r="A183" s="323" t="s">
        <v>1184</v>
      </c>
      <c r="B183" s="324" t="s">
        <v>1185</v>
      </c>
      <c r="C183" s="326" t="n">
        <v>663</v>
      </c>
      <c r="D183" s="326" t="n">
        <v>2533882.511</v>
      </c>
      <c r="E183" s="326" t="n">
        <v>345825.858</v>
      </c>
      <c r="F183" s="325" t="n">
        <v>411569.368</v>
      </c>
      <c r="G183" s="326" t="n">
        <v>348705.993</v>
      </c>
      <c r="H183" s="325" t="n">
        <v>62863.375</v>
      </c>
    </row>
    <row r="184" customFormat="false" ht="15" hidden="false" customHeight="false" outlineLevel="0" collapsed="false">
      <c r="A184" s="323" t="s">
        <v>1186</v>
      </c>
      <c r="B184" s="324" t="s">
        <v>1187</v>
      </c>
      <c r="C184" s="326" t="n">
        <v>103</v>
      </c>
      <c r="D184" s="326" t="n">
        <v>627110.718</v>
      </c>
      <c r="E184" s="326" t="n">
        <v>68127.663</v>
      </c>
      <c r="F184" s="325" t="n">
        <v>70274.406</v>
      </c>
      <c r="G184" s="326" t="n">
        <v>83570.624</v>
      </c>
      <c r="H184" s="325" t="n">
        <v>-13296.218</v>
      </c>
    </row>
    <row r="185" customFormat="false" ht="15" hidden="false" customHeight="false" outlineLevel="0" collapsed="false">
      <c r="A185" s="323" t="s">
        <v>1188</v>
      </c>
      <c r="B185" s="324" t="s">
        <v>1189</v>
      </c>
      <c r="C185" s="326" t="n">
        <v>551</v>
      </c>
      <c r="D185" s="326" t="n">
        <v>1858505.191</v>
      </c>
      <c r="E185" s="326" t="n">
        <v>241890.699</v>
      </c>
      <c r="F185" s="325" t="n">
        <v>308842.219</v>
      </c>
      <c r="G185" s="326" t="n">
        <v>243540.005</v>
      </c>
      <c r="H185" s="325" t="n">
        <v>65302.214</v>
      </c>
    </row>
    <row r="186" customFormat="false" ht="15" hidden="false" customHeight="false" outlineLevel="0" collapsed="false">
      <c r="A186" s="323" t="s">
        <v>1190</v>
      </c>
      <c r="B186" s="324" t="s">
        <v>1191</v>
      </c>
      <c r="C186" s="326" t="n">
        <v>21728</v>
      </c>
      <c r="D186" s="326" t="n">
        <v>21863261.425</v>
      </c>
      <c r="E186" s="326" t="n">
        <v>918010.801</v>
      </c>
      <c r="F186" s="325" t="n">
        <v>3571118.676</v>
      </c>
      <c r="G186" s="326" t="n">
        <v>2629412.239</v>
      </c>
      <c r="H186" s="325" t="n">
        <v>941706.437</v>
      </c>
    </row>
    <row r="187" customFormat="false" ht="15" hidden="false" customHeight="false" outlineLevel="0" collapsed="false">
      <c r="A187" s="323" t="s">
        <v>1192</v>
      </c>
      <c r="B187" s="324" t="s">
        <v>1193</v>
      </c>
      <c r="C187" s="326" t="n">
        <v>19797</v>
      </c>
      <c r="D187" s="326" t="n">
        <v>21014940.438</v>
      </c>
      <c r="E187" s="326" t="n">
        <v>844915.994</v>
      </c>
      <c r="F187" s="325" t="n">
        <v>3408808.807</v>
      </c>
      <c r="G187" s="326" t="n">
        <v>2531145.37</v>
      </c>
      <c r="H187" s="325" t="n">
        <v>877663.437</v>
      </c>
    </row>
    <row r="188" customFormat="false" ht="15" hidden="false" customHeight="false" outlineLevel="0" collapsed="false">
      <c r="A188" s="323" t="s">
        <v>1194</v>
      </c>
      <c r="B188" s="324" t="s">
        <v>1195</v>
      </c>
      <c r="C188" s="326" t="n">
        <v>622</v>
      </c>
      <c r="D188" s="326" t="n">
        <v>3376621.264</v>
      </c>
      <c r="E188" s="326" t="n">
        <v>43949.274</v>
      </c>
      <c r="F188" s="325" t="n">
        <v>514038.775</v>
      </c>
      <c r="G188" s="326" t="n">
        <v>373198.361</v>
      </c>
      <c r="H188" s="325" t="n">
        <v>140840.414</v>
      </c>
    </row>
    <row r="189" customFormat="false" ht="15" hidden="false" customHeight="false" outlineLevel="0" collapsed="false">
      <c r="A189" s="323" t="s">
        <v>1196</v>
      </c>
      <c r="B189" s="324" t="s">
        <v>1197</v>
      </c>
      <c r="C189" s="326" t="n">
        <v>11412</v>
      </c>
      <c r="D189" s="326" t="n">
        <v>14350797.985</v>
      </c>
      <c r="E189" s="326" t="n">
        <v>706519.238</v>
      </c>
      <c r="F189" s="325" t="n">
        <v>2317008.506</v>
      </c>
      <c r="G189" s="326" t="n">
        <v>1800365.517</v>
      </c>
      <c r="H189" s="325" t="n">
        <v>516642.989</v>
      </c>
    </row>
    <row r="190" customFormat="false" ht="15" hidden="false" customHeight="false" outlineLevel="0" collapsed="false">
      <c r="A190" s="323" t="s">
        <v>1198</v>
      </c>
      <c r="B190" s="324" t="s">
        <v>1199</v>
      </c>
      <c r="C190" s="326" t="n">
        <v>6212</v>
      </c>
      <c r="D190" s="326" t="n">
        <v>2559531.021</v>
      </c>
      <c r="E190" s="326" t="n">
        <v>73651.806</v>
      </c>
      <c r="F190" s="325" t="n">
        <v>449143.043</v>
      </c>
      <c r="G190" s="326" t="n">
        <v>282015.106</v>
      </c>
      <c r="H190" s="325" t="n">
        <v>167127.937</v>
      </c>
    </row>
    <row r="191" customFormat="false" ht="15" hidden="false" customHeight="false" outlineLevel="0" collapsed="false">
      <c r="A191" s="323" t="s">
        <v>1200</v>
      </c>
      <c r="B191" s="324" t="s">
        <v>1201</v>
      </c>
      <c r="C191" s="326" t="n">
        <v>1551</v>
      </c>
      <c r="D191" s="326" t="n">
        <v>727990.168</v>
      </c>
      <c r="E191" s="326" t="n">
        <v>20795.676</v>
      </c>
      <c r="F191" s="325" t="n">
        <v>128618.483</v>
      </c>
      <c r="G191" s="326" t="n">
        <v>75566.386</v>
      </c>
      <c r="H191" s="325" t="n">
        <v>53052.097</v>
      </c>
    </row>
    <row r="192" customFormat="false" ht="15" hidden="false" customHeight="false" outlineLevel="0" collapsed="false">
      <c r="A192" s="323" t="s">
        <v>1202</v>
      </c>
      <c r="B192" s="324" t="s">
        <v>1203</v>
      </c>
      <c r="C192" s="326" t="n">
        <v>1931</v>
      </c>
      <c r="D192" s="326" t="n">
        <v>848320.987</v>
      </c>
      <c r="E192" s="326" t="n">
        <v>73094.807</v>
      </c>
      <c r="F192" s="325" t="n">
        <v>162309.869</v>
      </c>
      <c r="G192" s="326" t="n">
        <v>98266.869</v>
      </c>
      <c r="H192" s="325" t="n">
        <v>64043</v>
      </c>
    </row>
    <row r="193" customFormat="false" ht="15" hidden="false" customHeight="false" outlineLevel="0" collapsed="false">
      <c r="A193" s="323" t="s">
        <v>1204</v>
      </c>
      <c r="B193" s="324" t="s">
        <v>1205</v>
      </c>
      <c r="C193" s="326" t="n">
        <v>203</v>
      </c>
      <c r="D193" s="326" t="n">
        <v>150910042.184</v>
      </c>
      <c r="E193" s="326" t="n">
        <v>7148039.466</v>
      </c>
      <c r="F193" s="325" t="n">
        <v>37327801.826</v>
      </c>
      <c r="G193" s="326" t="n">
        <v>30099719.894</v>
      </c>
      <c r="H193" s="325" t="n">
        <v>7228081.932</v>
      </c>
    </row>
    <row r="194" customFormat="false" ht="15" hidden="false" customHeight="false" outlineLevel="0" collapsed="false">
      <c r="A194" s="323" t="s">
        <v>1206</v>
      </c>
      <c r="B194" s="324" t="s">
        <v>1207</v>
      </c>
      <c r="C194" s="326" t="s">
        <v>854</v>
      </c>
      <c r="D194" s="326" t="s">
        <v>854</v>
      </c>
      <c r="E194" s="326" t="s">
        <v>854</v>
      </c>
      <c r="F194" s="326" t="s">
        <v>854</v>
      </c>
      <c r="G194" s="326" t="s">
        <v>854</v>
      </c>
      <c r="H194" s="326" t="s">
        <v>854</v>
      </c>
    </row>
    <row r="195" customFormat="false" ht="15" hidden="false" customHeight="false" outlineLevel="0" collapsed="false">
      <c r="A195" s="323" t="s">
        <v>1208</v>
      </c>
      <c r="B195" s="324" t="s">
        <v>1209</v>
      </c>
      <c r="C195" s="326" t="s">
        <v>854</v>
      </c>
      <c r="D195" s="326" t="s">
        <v>854</v>
      </c>
      <c r="E195" s="326" t="s">
        <v>854</v>
      </c>
      <c r="F195" s="326" t="s">
        <v>854</v>
      </c>
      <c r="G195" s="326" t="s">
        <v>854</v>
      </c>
      <c r="H195" s="326" t="s">
        <v>854</v>
      </c>
    </row>
    <row r="196" customFormat="false" ht="15" hidden="false" customHeight="false" outlineLevel="0" collapsed="false">
      <c r="A196" s="323" t="s">
        <v>1210</v>
      </c>
      <c r="B196" s="324" t="s">
        <v>1211</v>
      </c>
      <c r="C196" s="326" t="n">
        <v>6892</v>
      </c>
      <c r="D196" s="326" t="n">
        <v>130014026.053</v>
      </c>
      <c r="E196" s="326" t="n">
        <v>17736189.005</v>
      </c>
      <c r="F196" s="325" t="n">
        <v>18829652.408</v>
      </c>
      <c r="G196" s="326" t="n">
        <v>18929183.652</v>
      </c>
      <c r="H196" s="325" t="n">
        <v>-99531.244</v>
      </c>
    </row>
    <row r="197" customFormat="false" ht="15" hidden="false" customHeight="false" outlineLevel="0" collapsed="false">
      <c r="A197" s="323" t="s">
        <v>1212</v>
      </c>
      <c r="B197" s="324" t="s">
        <v>1213</v>
      </c>
      <c r="C197" s="326" t="n">
        <v>1709</v>
      </c>
      <c r="D197" s="326" t="n">
        <v>70976480.741</v>
      </c>
      <c r="E197" s="326" t="n">
        <v>9639280.364</v>
      </c>
      <c r="F197" s="325" t="n">
        <v>9767220.373</v>
      </c>
      <c r="G197" s="326" t="n">
        <v>10286081.119</v>
      </c>
      <c r="H197" s="325" t="n">
        <v>-518860.746</v>
      </c>
    </row>
    <row r="198" customFormat="false" ht="15" hidden="false" customHeight="false" outlineLevel="0" collapsed="false">
      <c r="A198" s="323" t="s">
        <v>1214</v>
      </c>
      <c r="B198" s="324" t="s">
        <v>1215</v>
      </c>
      <c r="C198" s="326" t="n">
        <v>82</v>
      </c>
      <c r="D198" s="326" t="n">
        <v>2090820.367</v>
      </c>
      <c r="E198" s="326" t="n">
        <v>136185.168</v>
      </c>
      <c r="F198" s="325" t="n">
        <v>427291.061</v>
      </c>
      <c r="G198" s="326" t="n">
        <v>312838.778</v>
      </c>
      <c r="H198" s="325" t="n">
        <v>114452.283</v>
      </c>
    </row>
    <row r="199" customFormat="false" ht="15" hidden="false" customHeight="false" outlineLevel="0" collapsed="false">
      <c r="A199" s="323" t="s">
        <v>1216</v>
      </c>
      <c r="B199" s="324" t="s">
        <v>1217</v>
      </c>
      <c r="C199" s="326" t="n">
        <v>107</v>
      </c>
      <c r="D199" s="326" t="n">
        <v>947131.066</v>
      </c>
      <c r="E199" s="326" t="n">
        <v>103841.235</v>
      </c>
      <c r="F199" s="325" t="n">
        <v>126112.667</v>
      </c>
      <c r="G199" s="326" t="n">
        <v>130617.398</v>
      </c>
      <c r="H199" s="325" t="n">
        <v>-4504.731</v>
      </c>
    </row>
    <row r="200" customFormat="false" ht="15" hidden="false" customHeight="false" outlineLevel="0" collapsed="false">
      <c r="A200" s="323" t="s">
        <v>1218</v>
      </c>
      <c r="B200" s="324" t="s">
        <v>1219</v>
      </c>
      <c r="C200" s="326" t="n">
        <v>211</v>
      </c>
      <c r="D200" s="326" t="n">
        <v>8123367.98</v>
      </c>
      <c r="E200" s="326" t="n">
        <v>952118.307</v>
      </c>
      <c r="F200" s="325" t="n">
        <v>999678.451</v>
      </c>
      <c r="G200" s="326" t="n">
        <v>1198121.977</v>
      </c>
      <c r="H200" s="325" t="n">
        <v>-198443.526</v>
      </c>
    </row>
    <row r="201" customFormat="false" ht="15" hidden="false" customHeight="false" outlineLevel="0" collapsed="false">
      <c r="A201" s="323" t="s">
        <v>1220</v>
      </c>
      <c r="B201" s="324" t="s">
        <v>1221</v>
      </c>
      <c r="C201" s="326" t="n">
        <v>612</v>
      </c>
      <c r="D201" s="326" t="n">
        <v>44423518.562</v>
      </c>
      <c r="E201" s="326" t="n">
        <v>5952066.171</v>
      </c>
      <c r="F201" s="325" t="n">
        <v>5653811.103</v>
      </c>
      <c r="G201" s="326" t="n">
        <v>6210030.97</v>
      </c>
      <c r="H201" s="325" t="n">
        <v>-556219.867</v>
      </c>
    </row>
    <row r="202" customFormat="false" ht="15" hidden="false" customHeight="false" outlineLevel="0" collapsed="false">
      <c r="A202" s="323" t="s">
        <v>1222</v>
      </c>
      <c r="B202" s="324" t="s">
        <v>1223</v>
      </c>
      <c r="C202" s="326" t="n">
        <v>131</v>
      </c>
      <c r="D202" s="326" t="n">
        <v>2627021.195</v>
      </c>
      <c r="E202" s="326" t="n">
        <v>498742.684</v>
      </c>
      <c r="F202" s="325" t="n">
        <v>402395.965</v>
      </c>
      <c r="G202" s="326" t="n">
        <v>368885.429</v>
      </c>
      <c r="H202" s="325" t="n">
        <v>33510.536</v>
      </c>
    </row>
    <row r="203" customFormat="false" ht="15" hidden="false" customHeight="false" outlineLevel="0" collapsed="false">
      <c r="A203" s="323" t="s">
        <v>1224</v>
      </c>
      <c r="B203" s="324" t="s">
        <v>1225</v>
      </c>
      <c r="C203" s="326" t="n">
        <v>543</v>
      </c>
      <c r="D203" s="326" t="n">
        <v>12408268.365</v>
      </c>
      <c r="E203" s="326" t="n">
        <v>1896656.251</v>
      </c>
      <c r="F203" s="325" t="n">
        <v>2103895.81</v>
      </c>
      <c r="G203" s="326" t="n">
        <v>2013356.718</v>
      </c>
      <c r="H203" s="325" t="n">
        <v>90539.092</v>
      </c>
    </row>
    <row r="204" customFormat="false" ht="15" hidden="false" customHeight="false" outlineLevel="0" collapsed="false">
      <c r="A204" s="323" t="s">
        <v>1226</v>
      </c>
      <c r="B204" s="324" t="s">
        <v>1227</v>
      </c>
      <c r="C204" s="326" t="n">
        <v>23</v>
      </c>
      <c r="D204" s="326" t="n">
        <v>356353.206</v>
      </c>
      <c r="E204" s="326" t="n">
        <v>99670.548</v>
      </c>
      <c r="F204" s="325" t="n">
        <v>54035.316</v>
      </c>
      <c r="G204" s="326" t="n">
        <v>52229.849</v>
      </c>
      <c r="H204" s="325" t="n">
        <v>1805.467</v>
      </c>
    </row>
    <row r="205" customFormat="false" ht="15" hidden="false" customHeight="false" outlineLevel="0" collapsed="false">
      <c r="A205" s="323" t="s">
        <v>1228</v>
      </c>
      <c r="B205" s="324" t="s">
        <v>1229</v>
      </c>
      <c r="C205" s="326" t="n">
        <v>103</v>
      </c>
      <c r="D205" s="326" t="n">
        <v>347555.732</v>
      </c>
      <c r="E205" s="326" t="n">
        <v>82139.089</v>
      </c>
      <c r="F205" s="325" t="n">
        <v>65720.466</v>
      </c>
      <c r="G205" s="326" t="n">
        <v>51149.008</v>
      </c>
      <c r="H205" s="325" t="n">
        <v>14571.458</v>
      </c>
    </row>
    <row r="206" customFormat="false" ht="15" hidden="false" customHeight="false" outlineLevel="0" collapsed="false">
      <c r="A206" s="323" t="s">
        <v>1230</v>
      </c>
      <c r="B206" s="324" t="s">
        <v>1231</v>
      </c>
      <c r="C206" s="326" t="n">
        <v>650</v>
      </c>
      <c r="D206" s="326" t="n">
        <v>8438376.274</v>
      </c>
      <c r="E206" s="326" t="n">
        <v>1060444.566</v>
      </c>
      <c r="F206" s="325" t="n">
        <v>1254209.728</v>
      </c>
      <c r="G206" s="326" t="n">
        <v>1079595.004</v>
      </c>
      <c r="H206" s="325" t="n">
        <v>174614.724</v>
      </c>
    </row>
    <row r="207" customFormat="false" ht="15" hidden="false" customHeight="false" outlineLevel="0" collapsed="false">
      <c r="A207" s="323" t="s">
        <v>1232</v>
      </c>
      <c r="B207" s="324" t="s">
        <v>1233</v>
      </c>
      <c r="C207" s="326" t="n">
        <v>2271</v>
      </c>
      <c r="D207" s="326" t="n">
        <v>16799165.524</v>
      </c>
      <c r="E207" s="326" t="n">
        <v>2069360.52</v>
      </c>
      <c r="F207" s="325" t="n">
        <v>2980075.175</v>
      </c>
      <c r="G207" s="326" t="n">
        <v>2728664.855</v>
      </c>
      <c r="H207" s="325" t="n">
        <v>251410.32</v>
      </c>
    </row>
    <row r="208" customFormat="false" ht="15" hidden="false" customHeight="false" outlineLevel="0" collapsed="false">
      <c r="A208" s="323" t="s">
        <v>1234</v>
      </c>
      <c r="B208" s="324" t="s">
        <v>1235</v>
      </c>
      <c r="C208" s="326" t="n">
        <v>543</v>
      </c>
      <c r="D208" s="326" t="n">
        <v>9298058.251</v>
      </c>
      <c r="E208" s="326" t="n">
        <v>805604.185</v>
      </c>
      <c r="F208" s="325" t="n">
        <v>1675736.665</v>
      </c>
      <c r="G208" s="326" t="n">
        <v>1668577.003</v>
      </c>
      <c r="H208" s="325" t="n">
        <v>7159.662</v>
      </c>
    </row>
    <row r="209" customFormat="false" ht="15" hidden="false" customHeight="false" outlineLevel="0" collapsed="false">
      <c r="A209" s="323" t="s">
        <v>1236</v>
      </c>
      <c r="B209" s="324" t="s">
        <v>1237</v>
      </c>
      <c r="C209" s="326" t="n">
        <v>1728</v>
      </c>
      <c r="D209" s="326" t="n">
        <v>7501107.273</v>
      </c>
      <c r="E209" s="326" t="n">
        <v>1263756.335</v>
      </c>
      <c r="F209" s="325" t="n">
        <v>1304338.51</v>
      </c>
      <c r="G209" s="326" t="n">
        <v>1060087.852</v>
      </c>
      <c r="H209" s="325" t="n">
        <v>244250.658</v>
      </c>
    </row>
    <row r="210" customFormat="false" ht="15" hidden="false" customHeight="false" outlineLevel="0" collapsed="false">
      <c r="A210" s="323" t="s">
        <v>1238</v>
      </c>
      <c r="B210" s="324" t="s">
        <v>1239</v>
      </c>
      <c r="C210" s="326" t="n">
        <v>2010</v>
      </c>
      <c r="D210" s="326" t="n">
        <v>29154825.232</v>
      </c>
      <c r="E210" s="326" t="n">
        <v>3759718.94</v>
      </c>
      <c r="F210" s="325" t="n">
        <v>4061385.633</v>
      </c>
      <c r="G210" s="326" t="n">
        <v>4193794.954</v>
      </c>
      <c r="H210" s="325" t="n">
        <v>-132409.321</v>
      </c>
    </row>
    <row r="211" customFormat="false" ht="15" hidden="false" customHeight="false" outlineLevel="0" collapsed="false">
      <c r="A211" s="323" t="s">
        <v>1240</v>
      </c>
      <c r="B211" s="324" t="s">
        <v>1241</v>
      </c>
      <c r="C211" s="326" t="n">
        <v>164</v>
      </c>
      <c r="D211" s="326" t="n">
        <v>257756.849</v>
      </c>
      <c r="E211" s="326" t="n">
        <v>12241.946</v>
      </c>
      <c r="F211" s="325" t="n">
        <v>44720.223</v>
      </c>
      <c r="G211" s="326" t="n">
        <v>32941.854</v>
      </c>
      <c r="H211" s="325" t="n">
        <v>11778.369</v>
      </c>
    </row>
    <row r="212" customFormat="false" ht="15" hidden="false" customHeight="false" outlineLevel="0" collapsed="false">
      <c r="A212" s="323" t="s">
        <v>1242</v>
      </c>
      <c r="B212" s="324" t="s">
        <v>1243</v>
      </c>
      <c r="C212" s="326" t="n">
        <v>112</v>
      </c>
      <c r="D212" s="326" t="n">
        <v>1053138.427</v>
      </c>
      <c r="E212" s="326" t="n">
        <v>122202.285</v>
      </c>
      <c r="F212" s="325" t="n">
        <v>129079.037</v>
      </c>
      <c r="G212" s="326" t="n">
        <v>142760.444</v>
      </c>
      <c r="H212" s="325" t="n">
        <v>-13681.407</v>
      </c>
    </row>
    <row r="213" customFormat="false" ht="15" hidden="false" customHeight="false" outlineLevel="0" collapsed="false">
      <c r="A213" s="323" t="s">
        <v>1244</v>
      </c>
      <c r="B213" s="324" t="s">
        <v>1245</v>
      </c>
      <c r="C213" s="326" t="n">
        <v>32</v>
      </c>
      <c r="D213" s="326" t="n">
        <v>1563560.59</v>
      </c>
      <c r="E213" s="326" t="n">
        <v>140469.91</v>
      </c>
      <c r="F213" s="325" t="n">
        <v>105881.907</v>
      </c>
      <c r="G213" s="326" t="n">
        <v>121421.612</v>
      </c>
      <c r="H213" s="325" t="n">
        <v>-15539.705</v>
      </c>
    </row>
    <row r="214" customFormat="false" ht="15" hidden="false" customHeight="false" outlineLevel="0" collapsed="false">
      <c r="A214" s="323" t="s">
        <v>1246</v>
      </c>
      <c r="B214" s="324" t="s">
        <v>1247</v>
      </c>
      <c r="C214" s="326" t="n">
        <v>1702</v>
      </c>
      <c r="D214" s="326" t="n">
        <v>26280369.366</v>
      </c>
      <c r="E214" s="326" t="n">
        <v>3484804.799</v>
      </c>
      <c r="F214" s="325" t="n">
        <v>3781704.467</v>
      </c>
      <c r="G214" s="326" t="n">
        <v>3896671.044</v>
      </c>
      <c r="H214" s="325" t="n">
        <v>-114966.577</v>
      </c>
    </row>
    <row r="215" customFormat="false" ht="15" hidden="false" customHeight="false" outlineLevel="0" collapsed="false">
      <c r="A215" s="323" t="s">
        <v>1248</v>
      </c>
      <c r="B215" s="324" t="s">
        <v>1249</v>
      </c>
      <c r="C215" s="326" t="n">
        <v>149</v>
      </c>
      <c r="D215" s="326" t="n">
        <v>4297622.55</v>
      </c>
      <c r="E215" s="326" t="n">
        <v>1125245.526</v>
      </c>
      <c r="F215" s="325" t="n">
        <v>701041.032</v>
      </c>
      <c r="G215" s="326" t="n">
        <v>589898.712</v>
      </c>
      <c r="H215" s="325" t="n">
        <v>111142.32</v>
      </c>
    </row>
    <row r="216" customFormat="false" ht="15" hidden="false" customHeight="false" outlineLevel="0" collapsed="false">
      <c r="A216" s="323" t="s">
        <v>1250</v>
      </c>
      <c r="B216" s="324" t="s">
        <v>1251</v>
      </c>
      <c r="C216" s="326" t="n">
        <v>1308</v>
      </c>
      <c r="D216" s="326" t="n">
        <v>59752870.272</v>
      </c>
      <c r="E216" s="326" t="n">
        <v>9551548.195</v>
      </c>
      <c r="F216" s="325" t="n">
        <v>8405637.046</v>
      </c>
      <c r="G216" s="326" t="n">
        <v>7986843.863</v>
      </c>
      <c r="H216" s="325" t="n">
        <v>418793.183</v>
      </c>
    </row>
    <row r="217" customFormat="false" ht="15" hidden="false" customHeight="false" outlineLevel="0" collapsed="false">
      <c r="A217" s="323" t="s">
        <v>1252</v>
      </c>
      <c r="B217" s="324" t="s">
        <v>1253</v>
      </c>
      <c r="C217" s="326" t="n">
        <v>204</v>
      </c>
      <c r="D217" s="326" t="n">
        <v>8016563.816</v>
      </c>
      <c r="E217" s="326" t="n">
        <v>1367763.103</v>
      </c>
      <c r="F217" s="325" t="n">
        <v>884366.265</v>
      </c>
      <c r="G217" s="326" t="n">
        <v>758820.547</v>
      </c>
      <c r="H217" s="325" t="n">
        <v>125545.718</v>
      </c>
    </row>
    <row r="218" customFormat="false" ht="15" hidden="false" customHeight="false" outlineLevel="0" collapsed="false">
      <c r="A218" s="323" t="s">
        <v>1254</v>
      </c>
      <c r="B218" s="324" t="s">
        <v>1255</v>
      </c>
      <c r="C218" s="326" t="n">
        <v>1104</v>
      </c>
      <c r="D218" s="326" t="n">
        <v>51736306.456</v>
      </c>
      <c r="E218" s="326" t="n">
        <v>8183785.092</v>
      </c>
      <c r="F218" s="325" t="n">
        <v>7521270.781</v>
      </c>
      <c r="G218" s="326" t="n">
        <v>7228023.316</v>
      </c>
      <c r="H218" s="325" t="n">
        <v>293247.465</v>
      </c>
    </row>
    <row r="219" customFormat="false" ht="15" hidden="false" customHeight="false" outlineLevel="0" collapsed="false">
      <c r="A219" s="323" t="s">
        <v>1256</v>
      </c>
      <c r="B219" s="324" t="s">
        <v>1257</v>
      </c>
      <c r="C219" s="326" t="n">
        <v>10133</v>
      </c>
      <c r="D219" s="326" t="n">
        <v>69348959.474</v>
      </c>
      <c r="E219" s="326" t="n">
        <v>10200483.027</v>
      </c>
      <c r="F219" s="325" t="n">
        <v>10618734.662</v>
      </c>
      <c r="G219" s="326" t="n">
        <v>9113251.83</v>
      </c>
      <c r="H219" s="325" t="n">
        <v>1505482.832</v>
      </c>
    </row>
    <row r="220" customFormat="false" ht="15" hidden="false" customHeight="false" outlineLevel="0" collapsed="false">
      <c r="A220" s="323" t="s">
        <v>1258</v>
      </c>
      <c r="B220" s="324" t="s">
        <v>1259</v>
      </c>
      <c r="C220" s="326" t="n">
        <v>1432</v>
      </c>
      <c r="D220" s="326" t="n">
        <v>19664952.17</v>
      </c>
      <c r="E220" s="326" t="n">
        <v>3794595.83</v>
      </c>
      <c r="F220" s="325" t="n">
        <v>3012237.67</v>
      </c>
      <c r="G220" s="326" t="n">
        <v>2614880.025</v>
      </c>
      <c r="H220" s="325" t="n">
        <v>397357.645</v>
      </c>
    </row>
    <row r="221" customFormat="false" ht="15" hidden="false" customHeight="false" outlineLevel="0" collapsed="false">
      <c r="A221" s="323" t="s">
        <v>1260</v>
      </c>
      <c r="B221" s="324" t="s">
        <v>1261</v>
      </c>
      <c r="C221" s="326" t="n">
        <v>677</v>
      </c>
      <c r="D221" s="326" t="n">
        <v>14044544.576</v>
      </c>
      <c r="E221" s="326" t="n">
        <v>2898450.64</v>
      </c>
      <c r="F221" s="325" t="n">
        <v>2119116.897</v>
      </c>
      <c r="G221" s="326" t="n">
        <v>1878461.664</v>
      </c>
      <c r="H221" s="325" t="n">
        <v>240655.233</v>
      </c>
    </row>
    <row r="222" customFormat="false" ht="15" hidden="false" customHeight="false" outlineLevel="0" collapsed="false">
      <c r="A222" s="323" t="s">
        <v>1262</v>
      </c>
      <c r="B222" s="324" t="s">
        <v>1263</v>
      </c>
      <c r="C222" s="326" t="n">
        <v>755</v>
      </c>
      <c r="D222" s="326" t="n">
        <v>5620407.594</v>
      </c>
      <c r="E222" s="326" t="n">
        <v>896145.19</v>
      </c>
      <c r="F222" s="325" t="n">
        <v>893120.773</v>
      </c>
      <c r="G222" s="326" t="n">
        <v>736418.361</v>
      </c>
      <c r="H222" s="325" t="n">
        <v>156702.412</v>
      </c>
    </row>
    <row r="223" customFormat="false" ht="15" hidden="false" customHeight="false" outlineLevel="0" collapsed="false">
      <c r="A223" s="323" t="s">
        <v>1264</v>
      </c>
      <c r="B223" s="324" t="s">
        <v>1265</v>
      </c>
      <c r="C223" s="326" t="n">
        <v>8701</v>
      </c>
      <c r="D223" s="326" t="n">
        <v>49684007.304</v>
      </c>
      <c r="E223" s="326" t="n">
        <v>6405887.197</v>
      </c>
      <c r="F223" s="325" t="n">
        <v>7606496.992</v>
      </c>
      <c r="G223" s="326" t="n">
        <v>6498371.805</v>
      </c>
      <c r="H223" s="325" t="n">
        <v>1108125.187</v>
      </c>
    </row>
    <row r="224" customFormat="false" ht="15" hidden="false" customHeight="false" outlineLevel="0" collapsed="false">
      <c r="A224" s="323" t="s">
        <v>1266</v>
      </c>
      <c r="B224" s="324" t="s">
        <v>1267</v>
      </c>
      <c r="C224" s="326" t="n">
        <v>1039</v>
      </c>
      <c r="D224" s="326" t="n">
        <v>10487147.781</v>
      </c>
      <c r="E224" s="326" t="n">
        <v>1796261.576</v>
      </c>
      <c r="F224" s="325" t="n">
        <v>1504101.67</v>
      </c>
      <c r="G224" s="326" t="n">
        <v>1442048.864</v>
      </c>
      <c r="H224" s="325" t="n">
        <v>62052.806</v>
      </c>
    </row>
    <row r="225" customFormat="false" ht="15" hidden="false" customHeight="false" outlineLevel="0" collapsed="false">
      <c r="A225" s="323" t="s">
        <v>1268</v>
      </c>
      <c r="B225" s="324" t="s">
        <v>1269</v>
      </c>
      <c r="C225" s="326" t="n">
        <v>862</v>
      </c>
      <c r="D225" s="326" t="n">
        <v>9010336.339</v>
      </c>
      <c r="E225" s="326" t="n">
        <v>1510815.177</v>
      </c>
      <c r="F225" s="325" t="n">
        <v>1381599.601</v>
      </c>
      <c r="G225" s="326" t="n">
        <v>1191960.782</v>
      </c>
      <c r="H225" s="325" t="n">
        <v>189638.819</v>
      </c>
    </row>
    <row r="226" customFormat="false" ht="15" hidden="false" customHeight="false" outlineLevel="0" collapsed="false">
      <c r="A226" s="323" t="s">
        <v>1270</v>
      </c>
      <c r="B226" s="324" t="s">
        <v>1271</v>
      </c>
      <c r="C226" s="326" t="n">
        <v>1586</v>
      </c>
      <c r="D226" s="326" t="n">
        <v>6573315.219</v>
      </c>
      <c r="E226" s="326" t="n">
        <v>662640.145</v>
      </c>
      <c r="F226" s="325" t="n">
        <v>1103503.492</v>
      </c>
      <c r="G226" s="326" t="n">
        <v>896731.831</v>
      </c>
      <c r="H226" s="325" t="n">
        <v>206771.661</v>
      </c>
    </row>
    <row r="227" customFormat="false" ht="15" hidden="false" customHeight="false" outlineLevel="0" collapsed="false">
      <c r="A227" s="323" t="s">
        <v>1272</v>
      </c>
      <c r="B227" s="324" t="s">
        <v>1273</v>
      </c>
      <c r="C227" s="326" t="n">
        <v>5214</v>
      </c>
      <c r="D227" s="326" t="n">
        <v>23613207.965</v>
      </c>
      <c r="E227" s="326" t="n">
        <v>2436170.299</v>
      </c>
      <c r="F227" s="325" t="n">
        <v>3617292.229</v>
      </c>
      <c r="G227" s="326" t="n">
        <v>2967630.328</v>
      </c>
      <c r="H227" s="325" t="n">
        <v>649661.901</v>
      </c>
    </row>
    <row r="228" customFormat="false" ht="15" hidden="false" customHeight="false" outlineLevel="0" collapsed="false">
      <c r="A228" s="323" t="s">
        <v>1274</v>
      </c>
      <c r="B228" s="324" t="s">
        <v>1275</v>
      </c>
      <c r="C228" s="326" t="n">
        <v>18068</v>
      </c>
      <c r="D228" s="326" t="n">
        <v>44256527.48</v>
      </c>
      <c r="E228" s="326" t="n">
        <v>3185448.337</v>
      </c>
      <c r="F228" s="325" t="n">
        <v>7261880.367</v>
      </c>
      <c r="G228" s="326" t="n">
        <v>5966648.178</v>
      </c>
      <c r="H228" s="325" t="n">
        <v>1295232.189</v>
      </c>
    </row>
    <row r="229" customFormat="false" ht="15" hidden="false" customHeight="false" outlineLevel="0" collapsed="false">
      <c r="A229" s="323" t="s">
        <v>1276</v>
      </c>
      <c r="B229" s="324" t="s">
        <v>1277</v>
      </c>
      <c r="C229" s="326" t="n">
        <v>2424</v>
      </c>
      <c r="D229" s="326" t="n">
        <v>13784932.663</v>
      </c>
      <c r="E229" s="326" t="n">
        <v>1526897.439</v>
      </c>
      <c r="F229" s="325" t="n">
        <v>2114185.862</v>
      </c>
      <c r="G229" s="326" t="n">
        <v>1918604.116</v>
      </c>
      <c r="H229" s="325" t="n">
        <v>195581.746</v>
      </c>
    </row>
    <row r="230" customFormat="false" ht="15" hidden="false" customHeight="false" outlineLevel="0" collapsed="false">
      <c r="A230" s="323" t="s">
        <v>1278</v>
      </c>
      <c r="B230" s="324" t="s">
        <v>1279</v>
      </c>
      <c r="C230" s="326" t="n">
        <v>219</v>
      </c>
      <c r="D230" s="326" t="n">
        <v>1210196.031</v>
      </c>
      <c r="E230" s="326" t="n">
        <v>191980.257</v>
      </c>
      <c r="F230" s="325" t="n">
        <v>191061.889</v>
      </c>
      <c r="G230" s="326" t="n">
        <v>191451.504</v>
      </c>
      <c r="H230" s="325" t="n">
        <v>-389.615</v>
      </c>
    </row>
    <row r="231" customFormat="false" ht="15" hidden="false" customHeight="false" outlineLevel="0" collapsed="false">
      <c r="A231" s="323" t="s">
        <v>1280</v>
      </c>
      <c r="B231" s="324" t="s">
        <v>1281</v>
      </c>
      <c r="C231" s="326" t="n">
        <v>681</v>
      </c>
      <c r="D231" s="326" t="n">
        <v>1943476.126</v>
      </c>
      <c r="E231" s="326" t="n">
        <v>229236.319</v>
      </c>
      <c r="F231" s="325" t="n">
        <v>312207.445</v>
      </c>
      <c r="G231" s="326" t="n">
        <v>269085.675</v>
      </c>
      <c r="H231" s="325" t="n">
        <v>43121.77</v>
      </c>
    </row>
    <row r="232" customFormat="false" ht="15" hidden="false" customHeight="false" outlineLevel="0" collapsed="false">
      <c r="A232" s="323" t="s">
        <v>1282</v>
      </c>
      <c r="B232" s="324" t="s">
        <v>1283</v>
      </c>
      <c r="C232" s="326" t="n">
        <v>316</v>
      </c>
      <c r="D232" s="326" t="n">
        <v>3464133.292</v>
      </c>
      <c r="E232" s="326" t="n">
        <v>143519.513</v>
      </c>
      <c r="F232" s="325" t="n">
        <v>523290.664</v>
      </c>
      <c r="G232" s="326" t="n">
        <v>474268.14</v>
      </c>
      <c r="H232" s="325" t="n">
        <v>49022.524</v>
      </c>
    </row>
    <row r="233" customFormat="false" ht="15" hidden="false" customHeight="false" outlineLevel="0" collapsed="false">
      <c r="A233" s="323" t="s">
        <v>1284</v>
      </c>
      <c r="B233" s="324" t="s">
        <v>1285</v>
      </c>
      <c r="C233" s="326" t="n">
        <v>143</v>
      </c>
      <c r="D233" s="326" t="n">
        <v>264782.481</v>
      </c>
      <c r="E233" s="326" t="n">
        <v>37234.41</v>
      </c>
      <c r="F233" s="325" t="n">
        <v>39119.657</v>
      </c>
      <c r="G233" s="326" t="n">
        <v>36563.659</v>
      </c>
      <c r="H233" s="325" t="n">
        <v>2555.998</v>
      </c>
    </row>
    <row r="234" customFormat="false" ht="15" hidden="false" customHeight="false" outlineLevel="0" collapsed="false">
      <c r="A234" s="323" t="s">
        <v>1286</v>
      </c>
      <c r="B234" s="324" t="s">
        <v>1287</v>
      </c>
      <c r="C234" s="326" t="n">
        <v>1065</v>
      </c>
      <c r="D234" s="326" t="n">
        <v>6902344.733</v>
      </c>
      <c r="E234" s="326" t="n">
        <v>924926.94</v>
      </c>
      <c r="F234" s="325" t="n">
        <v>1048506.207</v>
      </c>
      <c r="G234" s="326" t="n">
        <v>947235.138</v>
      </c>
      <c r="H234" s="325" t="n">
        <v>101271.069</v>
      </c>
    </row>
    <row r="235" customFormat="false" ht="15" hidden="false" customHeight="false" outlineLevel="0" collapsed="false">
      <c r="A235" s="323" t="s">
        <v>1288</v>
      </c>
      <c r="B235" s="324" t="s">
        <v>1289</v>
      </c>
      <c r="C235" s="326" t="n">
        <v>182</v>
      </c>
      <c r="D235" s="326" t="n">
        <v>1682262.751</v>
      </c>
      <c r="E235" s="326" t="n">
        <v>222203.702</v>
      </c>
      <c r="F235" s="325" t="n">
        <v>212954.473</v>
      </c>
      <c r="G235" s="326" t="n">
        <v>205743.116</v>
      </c>
      <c r="H235" s="325" t="n">
        <v>7211.357</v>
      </c>
    </row>
    <row r="236" customFormat="false" ht="15" hidden="false" customHeight="false" outlineLevel="0" collapsed="false">
      <c r="A236" s="323" t="s">
        <v>1290</v>
      </c>
      <c r="B236" s="324" t="s">
        <v>1291</v>
      </c>
      <c r="C236" s="326" t="n">
        <v>721</v>
      </c>
      <c r="D236" s="326" t="n">
        <v>2968957.238</v>
      </c>
      <c r="E236" s="326" t="n">
        <v>262024.625</v>
      </c>
      <c r="F236" s="325" t="n">
        <v>480233.913</v>
      </c>
      <c r="G236" s="326" t="n">
        <v>381255.672</v>
      </c>
      <c r="H236" s="325" t="n">
        <v>98978.241</v>
      </c>
    </row>
    <row r="237" customFormat="false" ht="15" hidden="false" customHeight="false" outlineLevel="0" collapsed="false">
      <c r="A237" s="323" t="s">
        <v>1292</v>
      </c>
      <c r="B237" s="324" t="s">
        <v>1293</v>
      </c>
      <c r="C237" s="326" t="n">
        <v>327</v>
      </c>
      <c r="D237" s="326" t="n">
        <v>955390.572</v>
      </c>
      <c r="E237" s="326" t="n">
        <v>181685.738</v>
      </c>
      <c r="F237" s="325" t="n">
        <v>157169.627</v>
      </c>
      <c r="G237" s="326" t="n">
        <v>130288.224</v>
      </c>
      <c r="H237" s="325" t="n">
        <v>26881.403</v>
      </c>
    </row>
    <row r="238" customFormat="false" ht="15" hidden="false" customHeight="false" outlineLevel="0" collapsed="false">
      <c r="A238" s="323" t="s">
        <v>1294</v>
      </c>
      <c r="B238" s="324" t="s">
        <v>1295</v>
      </c>
      <c r="C238" s="326" t="n">
        <v>394</v>
      </c>
      <c r="D238" s="326" t="n">
        <v>2013566.666</v>
      </c>
      <c r="E238" s="326" t="n">
        <v>80338.887</v>
      </c>
      <c r="F238" s="325" t="n">
        <v>323064.286</v>
      </c>
      <c r="G238" s="326" t="n">
        <v>250967.448</v>
      </c>
      <c r="H238" s="325" t="n">
        <v>72096.838</v>
      </c>
    </row>
    <row r="239" customFormat="false" ht="15" hidden="false" customHeight="false" outlineLevel="0" collapsed="false">
      <c r="A239" s="323" t="s">
        <v>1296</v>
      </c>
      <c r="B239" s="324" t="s">
        <v>1297</v>
      </c>
      <c r="C239" s="326" t="n">
        <v>2556</v>
      </c>
      <c r="D239" s="326" t="n">
        <v>2676915.054</v>
      </c>
      <c r="E239" s="326" t="n">
        <v>263202.321</v>
      </c>
      <c r="F239" s="325" t="n">
        <v>373633.685</v>
      </c>
      <c r="G239" s="326" t="n">
        <v>310660.69</v>
      </c>
      <c r="H239" s="325" t="n">
        <v>62972.995</v>
      </c>
    </row>
    <row r="240" customFormat="false" ht="15" hidden="false" customHeight="false" outlineLevel="0" collapsed="false">
      <c r="A240" s="323" t="s">
        <v>1298</v>
      </c>
      <c r="B240" s="324" t="s">
        <v>1299</v>
      </c>
      <c r="C240" s="326" t="n">
        <v>1608</v>
      </c>
      <c r="D240" s="326" t="n">
        <v>565505.888</v>
      </c>
      <c r="E240" s="326" t="n">
        <v>23063.559</v>
      </c>
      <c r="F240" s="325" t="n">
        <v>81582.785</v>
      </c>
      <c r="G240" s="326" t="n">
        <v>59833.792</v>
      </c>
      <c r="H240" s="325" t="n">
        <v>21748.993</v>
      </c>
    </row>
    <row r="241" s="329" customFormat="true" ht="15" hidden="false" customHeight="false" outlineLevel="0" collapsed="false">
      <c r="A241" s="323" t="s">
        <v>1300</v>
      </c>
      <c r="B241" s="324" t="s">
        <v>1301</v>
      </c>
      <c r="C241" s="326" t="n">
        <v>270</v>
      </c>
      <c r="D241" s="326" t="n">
        <v>808367.272</v>
      </c>
      <c r="E241" s="326" t="n">
        <v>121741.121</v>
      </c>
      <c r="F241" s="325" t="n">
        <v>118631.283</v>
      </c>
      <c r="G241" s="326" t="n">
        <v>101208.757</v>
      </c>
      <c r="H241" s="325" t="n">
        <v>17422.526</v>
      </c>
    </row>
    <row r="242" s="329" customFormat="true" ht="15" hidden="false" customHeight="false" outlineLevel="0" collapsed="false">
      <c r="A242" s="323" t="s">
        <v>1302</v>
      </c>
      <c r="B242" s="324" t="s">
        <v>1303</v>
      </c>
      <c r="C242" s="326" t="n">
        <v>24</v>
      </c>
      <c r="D242" s="326" t="n">
        <v>189157.627</v>
      </c>
      <c r="E242" s="326" t="n">
        <v>27835.014</v>
      </c>
      <c r="F242" s="325" t="n">
        <v>23635.876</v>
      </c>
      <c r="G242" s="326" t="n">
        <v>23228.846</v>
      </c>
      <c r="H242" s="325" t="n">
        <v>407.03</v>
      </c>
    </row>
    <row r="243" s="329" customFormat="true" ht="15" hidden="false" customHeight="false" outlineLevel="0" collapsed="false">
      <c r="A243" s="323" t="s">
        <v>1304</v>
      </c>
      <c r="B243" s="324" t="s">
        <v>1305</v>
      </c>
      <c r="C243" s="326" t="n">
        <v>189</v>
      </c>
      <c r="D243" s="326" t="n">
        <v>367407.558</v>
      </c>
      <c r="E243" s="326" t="n">
        <v>23686.547</v>
      </c>
      <c r="F243" s="325" t="n">
        <v>45855.357</v>
      </c>
      <c r="G243" s="326" t="n">
        <v>39195.985</v>
      </c>
      <c r="H243" s="325" t="n">
        <v>6659.372</v>
      </c>
    </row>
    <row r="244" s="329" customFormat="true" ht="15" hidden="false" customHeight="false" outlineLevel="0" collapsed="false">
      <c r="A244" s="323" t="s">
        <v>1306</v>
      </c>
      <c r="B244" s="324" t="s">
        <v>1307</v>
      </c>
      <c r="C244" s="326" t="n">
        <v>465</v>
      </c>
      <c r="D244" s="326" t="n">
        <v>746476.709</v>
      </c>
      <c r="E244" s="326" t="n">
        <v>66876.08</v>
      </c>
      <c r="F244" s="325" t="n">
        <v>103928.383</v>
      </c>
      <c r="G244" s="326" t="n">
        <v>87193.31</v>
      </c>
      <c r="H244" s="325" t="n">
        <v>16735.073</v>
      </c>
    </row>
    <row r="245" s="329" customFormat="true" ht="15" hidden="false" customHeight="false" outlineLevel="0" collapsed="false">
      <c r="A245" s="323" t="s">
        <v>1308</v>
      </c>
      <c r="B245" s="324" t="s">
        <v>1309</v>
      </c>
      <c r="C245" s="326" t="n">
        <v>119</v>
      </c>
      <c r="D245" s="326" t="n">
        <v>3283104.942</v>
      </c>
      <c r="E245" s="326" t="n">
        <v>102740.961</v>
      </c>
      <c r="F245" s="325" t="n">
        <v>574196.315</v>
      </c>
      <c r="G245" s="326" t="n">
        <v>449539.553</v>
      </c>
      <c r="H245" s="325" t="n">
        <v>124656.762</v>
      </c>
    </row>
    <row r="246" s="329" customFormat="true" ht="15" hidden="false" customHeight="false" outlineLevel="0" collapsed="false">
      <c r="A246" s="323" t="s">
        <v>1310</v>
      </c>
      <c r="B246" s="324" t="s">
        <v>1311</v>
      </c>
      <c r="C246" s="326" t="n">
        <v>63</v>
      </c>
      <c r="D246" s="326" t="n">
        <v>2496071.067</v>
      </c>
      <c r="E246" s="326" t="n">
        <v>78731.845</v>
      </c>
      <c r="F246" s="325" t="n">
        <v>429561.435</v>
      </c>
      <c r="G246" s="326" t="n">
        <v>347671.046</v>
      </c>
      <c r="H246" s="325" t="n">
        <v>81890.389</v>
      </c>
    </row>
    <row r="247" s="329" customFormat="true" ht="15" hidden="false" customHeight="false" outlineLevel="0" collapsed="false">
      <c r="A247" s="323" t="s">
        <v>1312</v>
      </c>
      <c r="B247" s="324" t="s">
        <v>1313</v>
      </c>
      <c r="C247" s="326" t="n">
        <v>56</v>
      </c>
      <c r="D247" s="326" t="n">
        <v>787033.875</v>
      </c>
      <c r="E247" s="326" t="n">
        <v>24009.116</v>
      </c>
      <c r="F247" s="325" t="n">
        <v>144634.88</v>
      </c>
      <c r="G247" s="326" t="n">
        <v>101868.507</v>
      </c>
      <c r="H247" s="325" t="n">
        <v>42766.373</v>
      </c>
    </row>
    <row r="248" s="329" customFormat="true" ht="15" hidden="false" customHeight="false" outlineLevel="0" collapsed="false">
      <c r="A248" s="323" t="s">
        <v>1314</v>
      </c>
      <c r="B248" s="324" t="s">
        <v>1315</v>
      </c>
      <c r="C248" s="326" t="n">
        <v>4477</v>
      </c>
      <c r="D248" s="326" t="n">
        <v>14126810.067</v>
      </c>
      <c r="E248" s="326" t="n">
        <v>431448.547</v>
      </c>
      <c r="F248" s="325" t="n">
        <v>2496047.837</v>
      </c>
      <c r="G248" s="326" t="n">
        <v>1948789.708</v>
      </c>
      <c r="H248" s="325" t="n">
        <v>547258.129</v>
      </c>
    </row>
    <row r="249" s="329" customFormat="true" ht="15" hidden="false" customHeight="false" outlineLevel="0" collapsed="false">
      <c r="A249" s="323" t="s">
        <v>1316</v>
      </c>
      <c r="B249" s="324" t="s">
        <v>1317</v>
      </c>
      <c r="C249" s="326" t="n">
        <v>2523</v>
      </c>
      <c r="D249" s="326" t="n">
        <v>7625021.678</v>
      </c>
      <c r="E249" s="326" t="n">
        <v>244211.636</v>
      </c>
      <c r="F249" s="325" t="n">
        <v>1329732.578</v>
      </c>
      <c r="G249" s="326" t="n">
        <v>1005514.458</v>
      </c>
      <c r="H249" s="325" t="n">
        <v>324218.12</v>
      </c>
    </row>
    <row r="250" s="329" customFormat="true" ht="15" hidden="false" customHeight="false" outlineLevel="0" collapsed="false">
      <c r="A250" s="323" t="s">
        <v>1318</v>
      </c>
      <c r="B250" s="324" t="s">
        <v>1319</v>
      </c>
      <c r="C250" s="326" t="n">
        <v>78</v>
      </c>
      <c r="D250" s="326" t="n">
        <v>721561.019</v>
      </c>
      <c r="E250" s="326" t="n">
        <v>50755.294</v>
      </c>
      <c r="F250" s="325" t="n">
        <v>110976.924</v>
      </c>
      <c r="G250" s="326" t="n">
        <v>96607.59</v>
      </c>
      <c r="H250" s="325" t="n">
        <v>14369.334</v>
      </c>
    </row>
    <row r="251" s="329" customFormat="true" ht="15" hidden="false" customHeight="false" outlineLevel="0" collapsed="false">
      <c r="A251" s="323" t="s">
        <v>1320</v>
      </c>
      <c r="B251" s="324" t="s">
        <v>1321</v>
      </c>
      <c r="C251" s="326" t="n">
        <v>774</v>
      </c>
      <c r="D251" s="326" t="n">
        <v>3646527.06</v>
      </c>
      <c r="E251" s="326" t="n">
        <v>36636.6</v>
      </c>
      <c r="F251" s="325" t="n">
        <v>677001.868</v>
      </c>
      <c r="G251" s="326" t="n">
        <v>545474.687</v>
      </c>
      <c r="H251" s="325" t="n">
        <v>131527.181</v>
      </c>
    </row>
    <row r="252" s="329" customFormat="true" ht="15" hidden="false" customHeight="false" outlineLevel="0" collapsed="false">
      <c r="A252" s="323" t="s">
        <v>1322</v>
      </c>
      <c r="B252" s="324" t="s">
        <v>1323</v>
      </c>
      <c r="C252" s="326" t="n">
        <v>190</v>
      </c>
      <c r="D252" s="326" t="n">
        <v>854308.124</v>
      </c>
      <c r="E252" s="326" t="n">
        <v>33907.196</v>
      </c>
      <c r="F252" s="325" t="n">
        <v>152615.466</v>
      </c>
      <c r="G252" s="326" t="n">
        <v>125446.549</v>
      </c>
      <c r="H252" s="325" t="n">
        <v>27168.917</v>
      </c>
    </row>
    <row r="253" customFormat="false" ht="15" hidden="false" customHeight="false" outlineLevel="0" collapsed="false">
      <c r="A253" s="323" t="s">
        <v>1324</v>
      </c>
      <c r="B253" s="324" t="s">
        <v>1325</v>
      </c>
      <c r="C253" s="326" t="n">
        <v>32</v>
      </c>
      <c r="D253" s="326" t="n">
        <v>78168.858</v>
      </c>
      <c r="E253" s="326" t="n">
        <v>8007.628</v>
      </c>
      <c r="F253" s="325" t="n">
        <v>13178.139</v>
      </c>
      <c r="G253" s="326" t="n">
        <v>11862.989</v>
      </c>
      <c r="H253" s="325" t="n">
        <v>1315.15</v>
      </c>
    </row>
    <row r="254" customFormat="false" ht="15" hidden="false" customHeight="false" outlineLevel="0" collapsed="false">
      <c r="A254" s="323" t="s">
        <v>1326</v>
      </c>
      <c r="B254" s="324" t="s">
        <v>1327</v>
      </c>
      <c r="C254" s="326" t="n">
        <v>880</v>
      </c>
      <c r="D254" s="326" t="n">
        <v>1201223.328</v>
      </c>
      <c r="E254" s="326" t="n">
        <v>57930.193</v>
      </c>
      <c r="F254" s="325" t="n">
        <v>212542.862</v>
      </c>
      <c r="G254" s="326" t="n">
        <v>163883.435</v>
      </c>
      <c r="H254" s="325" t="n">
        <v>48659.427</v>
      </c>
    </row>
    <row r="255" customFormat="false" ht="15" hidden="false" customHeight="false" outlineLevel="0" collapsed="false">
      <c r="A255" s="323" t="s">
        <v>1328</v>
      </c>
      <c r="B255" s="324" t="s">
        <v>1329</v>
      </c>
      <c r="C255" s="326" t="n">
        <v>6860</v>
      </c>
      <c r="D255" s="326" t="n">
        <v>2367341.799</v>
      </c>
      <c r="E255" s="326" t="n">
        <v>143955.955</v>
      </c>
      <c r="F255" s="325" t="n">
        <v>447234.343</v>
      </c>
      <c r="G255" s="326" t="n">
        <v>269700.3</v>
      </c>
      <c r="H255" s="325" t="n">
        <v>177534.043</v>
      </c>
    </row>
    <row r="256" customFormat="false" ht="15" hidden="false" customHeight="false" outlineLevel="0" collapsed="false">
      <c r="A256" s="323" t="s">
        <v>1330</v>
      </c>
      <c r="B256" s="324" t="s">
        <v>1331</v>
      </c>
      <c r="C256" s="326" t="n">
        <v>729</v>
      </c>
      <c r="D256" s="326" t="n">
        <v>3366202.966</v>
      </c>
      <c r="E256" s="326" t="n">
        <v>232974.787</v>
      </c>
      <c r="F256" s="325" t="n">
        <v>563393.94</v>
      </c>
      <c r="G256" s="326" t="n">
        <v>482355.023</v>
      </c>
      <c r="H256" s="325" t="n">
        <v>81038.917</v>
      </c>
    </row>
    <row r="257" customFormat="false" ht="15" hidden="false" customHeight="false" outlineLevel="0" collapsed="false">
      <c r="A257" s="323" t="s">
        <v>1332</v>
      </c>
      <c r="B257" s="324" t="s">
        <v>1333</v>
      </c>
      <c r="C257" s="326" t="n">
        <v>232</v>
      </c>
      <c r="D257" s="326" t="n">
        <v>786205.836</v>
      </c>
      <c r="E257" s="326" t="n">
        <v>114152.536</v>
      </c>
      <c r="F257" s="325" t="n">
        <v>105884.302</v>
      </c>
      <c r="G257" s="326" t="n">
        <v>95005.667</v>
      </c>
      <c r="H257" s="325" t="n">
        <v>10878.635</v>
      </c>
    </row>
    <row r="258" customFormat="false" ht="15" hidden="false" customHeight="false" outlineLevel="0" collapsed="false">
      <c r="A258" s="323" t="s">
        <v>1334</v>
      </c>
      <c r="B258" s="324" t="s">
        <v>1335</v>
      </c>
      <c r="C258" s="326" t="n">
        <v>497</v>
      </c>
      <c r="D258" s="326" t="n">
        <v>2579997.13</v>
      </c>
      <c r="E258" s="326" t="n">
        <v>118822.251</v>
      </c>
      <c r="F258" s="325" t="n">
        <v>457509.639</v>
      </c>
      <c r="G258" s="326" t="n">
        <v>387349.356</v>
      </c>
      <c r="H258" s="325" t="n">
        <v>70160.283</v>
      </c>
    </row>
    <row r="259" customFormat="false" ht="15" hidden="false" customHeight="false" outlineLevel="0" collapsed="false">
      <c r="A259" s="323" t="s">
        <v>1336</v>
      </c>
      <c r="B259" s="324" t="s">
        <v>1337</v>
      </c>
      <c r="C259" s="326" t="n">
        <v>5558</v>
      </c>
      <c r="D259" s="326" t="n">
        <v>85231711.795</v>
      </c>
      <c r="E259" s="326" t="n">
        <v>12672708.66</v>
      </c>
      <c r="F259" s="325" t="n">
        <v>12602507.81</v>
      </c>
      <c r="G259" s="326" t="n">
        <v>11884124.68</v>
      </c>
      <c r="H259" s="325" t="n">
        <v>718383.13</v>
      </c>
    </row>
    <row r="260" customFormat="false" ht="15" hidden="false" customHeight="false" outlineLevel="0" collapsed="false">
      <c r="A260" s="323" t="s">
        <v>1338</v>
      </c>
      <c r="B260" s="324" t="s">
        <v>1339</v>
      </c>
      <c r="C260" s="326" t="n">
        <v>1459</v>
      </c>
      <c r="D260" s="326" t="n">
        <v>40912894.656</v>
      </c>
      <c r="E260" s="326" t="n">
        <v>6036589.11</v>
      </c>
      <c r="F260" s="325" t="n">
        <v>6105084.274</v>
      </c>
      <c r="G260" s="326" t="n">
        <v>5657910.114</v>
      </c>
      <c r="H260" s="325" t="n">
        <v>447174.16</v>
      </c>
    </row>
    <row r="261" customFormat="false" ht="15" hidden="false" customHeight="false" outlineLevel="0" collapsed="false">
      <c r="A261" s="323" t="s">
        <v>1340</v>
      </c>
      <c r="B261" s="324" t="s">
        <v>1341</v>
      </c>
      <c r="C261" s="326" t="n">
        <v>649</v>
      </c>
      <c r="D261" s="326" t="n">
        <v>6476915.523</v>
      </c>
      <c r="E261" s="326" t="n">
        <v>647509.923</v>
      </c>
      <c r="F261" s="325" t="n">
        <v>843820.293</v>
      </c>
      <c r="G261" s="326" t="n">
        <v>804295.467</v>
      </c>
      <c r="H261" s="325" t="n">
        <v>39524.826</v>
      </c>
    </row>
    <row r="262" customFormat="false" ht="15" hidden="false" customHeight="false" outlineLevel="0" collapsed="false">
      <c r="A262" s="323" t="s">
        <v>1342</v>
      </c>
      <c r="B262" s="324" t="s">
        <v>1343</v>
      </c>
      <c r="C262" s="326" t="n">
        <v>398</v>
      </c>
      <c r="D262" s="326" t="n">
        <v>3962077.43</v>
      </c>
      <c r="E262" s="326" t="n">
        <v>558014.93</v>
      </c>
      <c r="F262" s="325" t="n">
        <v>656599.914</v>
      </c>
      <c r="G262" s="326" t="n">
        <v>589239.298</v>
      </c>
      <c r="H262" s="325" t="n">
        <v>67360.616</v>
      </c>
    </row>
    <row r="263" customFormat="false" ht="15" hidden="false" customHeight="false" outlineLevel="0" collapsed="false">
      <c r="A263" s="323" t="s">
        <v>1344</v>
      </c>
      <c r="B263" s="324" t="s">
        <v>1345</v>
      </c>
      <c r="C263" s="326" t="n">
        <v>109</v>
      </c>
      <c r="D263" s="326" t="n">
        <v>511704.514</v>
      </c>
      <c r="E263" s="326" t="n">
        <v>91287.032</v>
      </c>
      <c r="F263" s="325" t="n">
        <v>85883.101</v>
      </c>
      <c r="G263" s="326" t="n">
        <v>75039.279</v>
      </c>
      <c r="H263" s="325" t="n">
        <v>10843.822</v>
      </c>
    </row>
    <row r="264" customFormat="false" ht="15" hidden="false" customHeight="false" outlineLevel="0" collapsed="false">
      <c r="A264" s="323" t="s">
        <v>1346</v>
      </c>
      <c r="B264" s="324" t="s">
        <v>1347</v>
      </c>
      <c r="C264" s="326" t="n">
        <v>41</v>
      </c>
      <c r="D264" s="326" t="n">
        <v>1553177.727</v>
      </c>
      <c r="E264" s="326" t="n">
        <v>164014.71</v>
      </c>
      <c r="F264" s="325" t="n">
        <v>256083.175</v>
      </c>
      <c r="G264" s="326" t="n">
        <v>231762.726</v>
      </c>
      <c r="H264" s="325" t="n">
        <v>24320.449</v>
      </c>
    </row>
    <row r="265" customFormat="false" ht="15" hidden="false" customHeight="false" outlineLevel="0" collapsed="false">
      <c r="A265" s="323" t="s">
        <v>1348</v>
      </c>
      <c r="B265" s="324" t="s">
        <v>1349</v>
      </c>
      <c r="C265" s="326" t="n">
        <v>86</v>
      </c>
      <c r="D265" s="326" t="n">
        <v>508271.382</v>
      </c>
      <c r="E265" s="326" t="n">
        <v>73507.814</v>
      </c>
      <c r="F265" s="325" t="n">
        <v>83057.95</v>
      </c>
      <c r="G265" s="326" t="n">
        <v>80196.512</v>
      </c>
      <c r="H265" s="325" t="n">
        <v>2861.438</v>
      </c>
    </row>
    <row r="266" customFormat="false" ht="15" hidden="false" customHeight="false" outlineLevel="0" collapsed="false">
      <c r="A266" s="323" t="s">
        <v>1350</v>
      </c>
      <c r="B266" s="324" t="s">
        <v>1351</v>
      </c>
      <c r="C266" s="326" t="n">
        <v>162</v>
      </c>
      <c r="D266" s="326" t="n">
        <v>1388923.807</v>
      </c>
      <c r="E266" s="326" t="n">
        <v>229205.374</v>
      </c>
      <c r="F266" s="325" t="n">
        <v>231575.688</v>
      </c>
      <c r="G266" s="326" t="n">
        <v>202240.781</v>
      </c>
      <c r="H266" s="325" t="n">
        <v>29334.907</v>
      </c>
    </row>
    <row r="267" customFormat="false" ht="15" hidden="false" customHeight="false" outlineLevel="0" collapsed="false">
      <c r="A267" s="323" t="s">
        <v>1352</v>
      </c>
      <c r="B267" s="324" t="s">
        <v>1353</v>
      </c>
      <c r="C267" s="326" t="n">
        <v>1826</v>
      </c>
      <c r="D267" s="326" t="n">
        <v>22079865.561</v>
      </c>
      <c r="E267" s="326" t="n">
        <v>4151880.225</v>
      </c>
      <c r="F267" s="325" t="n">
        <v>3271499.323</v>
      </c>
      <c r="G267" s="326" t="n">
        <v>3322880.828</v>
      </c>
      <c r="H267" s="325" t="n">
        <v>-51381.505</v>
      </c>
    </row>
    <row r="268" customFormat="false" ht="15" hidden="false" customHeight="false" outlineLevel="0" collapsed="false">
      <c r="A268" s="323" t="s">
        <v>1354</v>
      </c>
      <c r="B268" s="324" t="s">
        <v>1355</v>
      </c>
      <c r="C268" s="326" t="n">
        <v>410</v>
      </c>
      <c r="D268" s="326" t="n">
        <v>1800043.09</v>
      </c>
      <c r="E268" s="326" t="n">
        <v>186445.039</v>
      </c>
      <c r="F268" s="325" t="n">
        <v>279649.476</v>
      </c>
      <c r="G268" s="326" t="n">
        <v>294346.015</v>
      </c>
      <c r="H268" s="325" t="n">
        <v>-14696.539</v>
      </c>
    </row>
    <row r="269" customFormat="false" ht="15" hidden="false" customHeight="false" outlineLevel="0" collapsed="false">
      <c r="A269" s="323" t="s">
        <v>1356</v>
      </c>
      <c r="B269" s="324" t="s">
        <v>1357</v>
      </c>
      <c r="C269" s="326" t="n">
        <v>353</v>
      </c>
      <c r="D269" s="326" t="n">
        <v>9760149.613</v>
      </c>
      <c r="E269" s="326" t="n">
        <v>2101973.285</v>
      </c>
      <c r="F269" s="325" t="n">
        <v>1538753.244</v>
      </c>
      <c r="G269" s="326" t="n">
        <v>1382624.327</v>
      </c>
      <c r="H269" s="325" t="n">
        <v>156128.917</v>
      </c>
    </row>
    <row r="270" customFormat="false" ht="15" hidden="false" customHeight="false" outlineLevel="0" collapsed="false">
      <c r="A270" s="323" t="s">
        <v>1358</v>
      </c>
      <c r="B270" s="324" t="s">
        <v>1359</v>
      </c>
      <c r="C270" s="326" t="s">
        <v>854</v>
      </c>
      <c r="D270" s="326" t="s">
        <v>854</v>
      </c>
      <c r="E270" s="326" t="s">
        <v>854</v>
      </c>
      <c r="F270" s="326" t="s">
        <v>854</v>
      </c>
      <c r="G270" s="326" t="s">
        <v>854</v>
      </c>
      <c r="H270" s="326" t="s">
        <v>854</v>
      </c>
    </row>
    <row r="271" customFormat="false" ht="15" hidden="false" customHeight="false" outlineLevel="0" collapsed="false">
      <c r="A271" s="323" t="s">
        <v>1360</v>
      </c>
      <c r="B271" s="324" t="s">
        <v>1361</v>
      </c>
      <c r="C271" s="326" t="n">
        <v>67</v>
      </c>
      <c r="D271" s="326" t="n">
        <v>5503835.432</v>
      </c>
      <c r="E271" s="326" t="n">
        <v>835205.164</v>
      </c>
      <c r="F271" s="325" t="n">
        <v>704548.223</v>
      </c>
      <c r="G271" s="326" t="n">
        <v>952434.183</v>
      </c>
      <c r="H271" s="325" t="n">
        <v>-247885.96</v>
      </c>
    </row>
    <row r="272" customFormat="false" ht="15" hidden="false" customHeight="false" outlineLevel="0" collapsed="false">
      <c r="A272" s="323" t="s">
        <v>1362</v>
      </c>
      <c r="B272" s="324" t="s">
        <v>1363</v>
      </c>
      <c r="C272" s="326" t="n">
        <v>913</v>
      </c>
      <c r="D272" s="326" t="n">
        <v>3910410.863</v>
      </c>
      <c r="E272" s="326" t="n">
        <v>710961.566</v>
      </c>
      <c r="F272" s="325" t="n">
        <v>546329.207</v>
      </c>
      <c r="G272" s="326" t="n">
        <v>519948.093</v>
      </c>
      <c r="H272" s="325" t="n">
        <v>26381.114</v>
      </c>
    </row>
    <row r="273" customFormat="false" ht="15" hidden="false" customHeight="false" outlineLevel="0" collapsed="false">
      <c r="A273" s="323" t="s">
        <v>1364</v>
      </c>
      <c r="B273" s="324" t="s">
        <v>1365</v>
      </c>
      <c r="C273" s="326" t="s">
        <v>854</v>
      </c>
      <c r="D273" s="326" t="s">
        <v>854</v>
      </c>
      <c r="E273" s="326" t="s">
        <v>854</v>
      </c>
      <c r="F273" s="326" t="s">
        <v>854</v>
      </c>
      <c r="G273" s="326" t="s">
        <v>854</v>
      </c>
      <c r="H273" s="326" t="s">
        <v>854</v>
      </c>
    </row>
    <row r="274" customFormat="false" ht="15" hidden="false" customHeight="false" outlineLevel="0" collapsed="false">
      <c r="A274" s="323" t="s">
        <v>1366</v>
      </c>
      <c r="B274" s="324" t="s">
        <v>1367</v>
      </c>
      <c r="C274" s="326" t="n">
        <v>1226</v>
      </c>
      <c r="D274" s="326" t="n">
        <v>11799958.625</v>
      </c>
      <c r="E274" s="326" t="n">
        <v>1278714.472</v>
      </c>
      <c r="F274" s="325" t="n">
        <v>1725504.006</v>
      </c>
      <c r="G274" s="326" t="n">
        <v>1509798.973</v>
      </c>
      <c r="H274" s="325" t="n">
        <v>215705.033</v>
      </c>
    </row>
    <row r="275" customFormat="false" ht="15" hidden="false" customHeight="false" outlineLevel="0" collapsed="false">
      <c r="A275" s="323" t="s">
        <v>1368</v>
      </c>
      <c r="B275" s="324" t="s">
        <v>1369</v>
      </c>
      <c r="C275" s="326" t="n">
        <v>572</v>
      </c>
      <c r="D275" s="326" t="n">
        <v>5937851.82</v>
      </c>
      <c r="E275" s="326" t="n">
        <v>473685.009</v>
      </c>
      <c r="F275" s="325" t="n">
        <v>803085.769</v>
      </c>
      <c r="G275" s="326" t="n">
        <v>773923.778</v>
      </c>
      <c r="H275" s="325" t="n">
        <v>29161.991</v>
      </c>
    </row>
    <row r="276" customFormat="false" ht="15" hidden="false" customHeight="false" outlineLevel="0" collapsed="false">
      <c r="A276" s="323" t="s">
        <v>1370</v>
      </c>
      <c r="B276" s="324" t="s">
        <v>1371</v>
      </c>
      <c r="C276" s="326" t="n">
        <v>72</v>
      </c>
      <c r="D276" s="326" t="n">
        <v>1197281.095</v>
      </c>
      <c r="E276" s="326" t="n">
        <v>90500.512</v>
      </c>
      <c r="F276" s="325" t="n">
        <v>166762.929</v>
      </c>
      <c r="G276" s="326" t="n">
        <v>142434.512</v>
      </c>
      <c r="H276" s="325" t="n">
        <v>24328.417</v>
      </c>
    </row>
    <row r="277" customFormat="false" ht="15" hidden="false" customHeight="false" outlineLevel="0" collapsed="false">
      <c r="A277" s="323" t="s">
        <v>1372</v>
      </c>
      <c r="B277" s="324" t="s">
        <v>1373</v>
      </c>
      <c r="C277" s="326" t="n">
        <v>472</v>
      </c>
      <c r="D277" s="326" t="n">
        <v>3222644.786</v>
      </c>
      <c r="E277" s="326" t="n">
        <v>373291.427</v>
      </c>
      <c r="F277" s="325" t="n">
        <v>550221.202</v>
      </c>
      <c r="G277" s="326" t="n">
        <v>394166.588</v>
      </c>
      <c r="H277" s="325" t="n">
        <v>156054.614</v>
      </c>
    </row>
    <row r="278" customFormat="false" ht="15" hidden="false" customHeight="false" outlineLevel="0" collapsed="false">
      <c r="A278" s="323" t="s">
        <v>1374</v>
      </c>
      <c r="B278" s="324" t="s">
        <v>1375</v>
      </c>
      <c r="C278" s="326" t="n">
        <v>110</v>
      </c>
      <c r="D278" s="326" t="n">
        <v>1442180.924</v>
      </c>
      <c r="E278" s="326" t="n">
        <v>341237.524</v>
      </c>
      <c r="F278" s="325" t="n">
        <v>205434.105</v>
      </c>
      <c r="G278" s="326" t="n">
        <v>199274.095</v>
      </c>
      <c r="H278" s="325" t="n">
        <v>6160.01</v>
      </c>
    </row>
    <row r="279" customFormat="false" ht="15" hidden="false" customHeight="false" outlineLevel="0" collapsed="false">
      <c r="A279" s="323" t="s">
        <v>1376</v>
      </c>
      <c r="B279" s="324" t="s">
        <v>1377</v>
      </c>
      <c r="C279" s="326" t="n">
        <v>61851</v>
      </c>
      <c r="D279" s="326" t="n">
        <v>101207766.006</v>
      </c>
      <c r="E279" s="326" t="n">
        <v>7839974.452</v>
      </c>
      <c r="F279" s="325" t="n">
        <v>16038244.997</v>
      </c>
      <c r="G279" s="326" t="n">
        <v>12323888.77</v>
      </c>
      <c r="H279" s="325" t="n">
        <v>3714356.227</v>
      </c>
    </row>
    <row r="280" customFormat="false" ht="15" hidden="false" customHeight="false" outlineLevel="0" collapsed="false">
      <c r="A280" s="323" t="s">
        <v>1378</v>
      </c>
      <c r="B280" s="324" t="s">
        <v>1379</v>
      </c>
      <c r="C280" s="326" t="n">
        <v>12034</v>
      </c>
      <c r="D280" s="326" t="n">
        <v>22161075.443</v>
      </c>
      <c r="E280" s="326" t="n">
        <v>1386250.948</v>
      </c>
      <c r="F280" s="325" t="n">
        <v>3729056.794</v>
      </c>
      <c r="G280" s="326" t="n">
        <v>2867383.722</v>
      </c>
      <c r="H280" s="325" t="n">
        <v>861673.072</v>
      </c>
    </row>
    <row r="281" customFormat="false" ht="15" hidden="false" customHeight="false" outlineLevel="0" collapsed="false">
      <c r="A281" s="323" t="s">
        <v>1380</v>
      </c>
      <c r="B281" s="324" t="s">
        <v>1381</v>
      </c>
      <c r="C281" s="326" t="n">
        <v>8046</v>
      </c>
      <c r="D281" s="326" t="n">
        <v>14131072.901</v>
      </c>
      <c r="E281" s="326" t="n">
        <v>936733.156</v>
      </c>
      <c r="F281" s="325" t="n">
        <v>2441125.012</v>
      </c>
      <c r="G281" s="326" t="n">
        <v>1839587.128</v>
      </c>
      <c r="H281" s="325" t="n">
        <v>601537.884</v>
      </c>
    </row>
    <row r="282" customFormat="false" ht="15" hidden="false" customHeight="false" outlineLevel="0" collapsed="false">
      <c r="A282" s="323" t="s">
        <v>1382</v>
      </c>
      <c r="B282" s="324" t="s">
        <v>1383</v>
      </c>
      <c r="C282" s="326" t="n">
        <v>3988</v>
      </c>
      <c r="D282" s="326" t="n">
        <v>8030002.542</v>
      </c>
      <c r="E282" s="326" t="n">
        <v>449517.792</v>
      </c>
      <c r="F282" s="325" t="n">
        <v>1287931.782</v>
      </c>
      <c r="G282" s="326" t="n">
        <v>1027796.594</v>
      </c>
      <c r="H282" s="325" t="n">
        <v>260135.188</v>
      </c>
    </row>
    <row r="283" customFormat="false" ht="15" hidden="false" customHeight="false" outlineLevel="0" collapsed="false">
      <c r="A283" s="323" t="s">
        <v>1384</v>
      </c>
      <c r="B283" s="324" t="s">
        <v>1385</v>
      </c>
      <c r="C283" s="326" t="n">
        <v>860</v>
      </c>
      <c r="D283" s="326" t="n">
        <v>3847911.142</v>
      </c>
      <c r="E283" s="326" t="n">
        <v>520567.253</v>
      </c>
      <c r="F283" s="325" t="n">
        <v>624886.711</v>
      </c>
      <c r="G283" s="326" t="n">
        <v>484086.567</v>
      </c>
      <c r="H283" s="325" t="n">
        <v>140800.144</v>
      </c>
    </row>
    <row r="284" customFormat="false" ht="15" hidden="false" customHeight="false" outlineLevel="0" collapsed="false">
      <c r="A284" s="323" t="s">
        <v>1386</v>
      </c>
      <c r="B284" s="324" t="s">
        <v>1387</v>
      </c>
      <c r="C284" s="326" t="n">
        <v>189</v>
      </c>
      <c r="D284" s="326" t="n">
        <v>2039549.122</v>
      </c>
      <c r="E284" s="326" t="n">
        <v>390771.392</v>
      </c>
      <c r="F284" s="325" t="n">
        <v>344716.498</v>
      </c>
      <c r="G284" s="326" t="n">
        <v>260884.449</v>
      </c>
      <c r="H284" s="325" t="n">
        <v>83832.049</v>
      </c>
    </row>
    <row r="285" customFormat="false" ht="15" hidden="false" customHeight="false" outlineLevel="0" collapsed="false">
      <c r="A285" s="323" t="s">
        <v>1388</v>
      </c>
      <c r="B285" s="324" t="s">
        <v>1389</v>
      </c>
      <c r="C285" s="326" t="n">
        <v>671</v>
      </c>
      <c r="D285" s="326" t="n">
        <v>1808362.02</v>
      </c>
      <c r="E285" s="326" t="n">
        <v>129795.861</v>
      </c>
      <c r="F285" s="325" t="n">
        <v>280170.212</v>
      </c>
      <c r="G285" s="326" t="n">
        <v>223202.118</v>
      </c>
      <c r="H285" s="325" t="n">
        <v>56968.094</v>
      </c>
    </row>
    <row r="286" customFormat="false" ht="15" hidden="false" customHeight="false" outlineLevel="0" collapsed="false">
      <c r="A286" s="323" t="s">
        <v>1390</v>
      </c>
      <c r="B286" s="324" t="s">
        <v>1391</v>
      </c>
      <c r="C286" s="326" t="n">
        <v>106</v>
      </c>
      <c r="D286" s="326" t="n">
        <v>789343.979</v>
      </c>
      <c r="E286" s="326" t="n">
        <v>54215.618</v>
      </c>
      <c r="F286" s="325" t="n">
        <v>133715.531</v>
      </c>
      <c r="G286" s="326" t="n">
        <v>92859.794</v>
      </c>
      <c r="H286" s="325" t="n">
        <v>40855.737</v>
      </c>
    </row>
    <row r="287" customFormat="false" ht="15" hidden="false" customHeight="false" outlineLevel="0" collapsed="false">
      <c r="A287" s="323" t="s">
        <v>1392</v>
      </c>
      <c r="B287" s="324" t="s">
        <v>1393</v>
      </c>
      <c r="C287" s="326" t="n">
        <v>319</v>
      </c>
      <c r="D287" s="326" t="n">
        <v>1584960.814</v>
      </c>
      <c r="E287" s="326" t="n">
        <v>73971.774</v>
      </c>
      <c r="F287" s="325" t="n">
        <v>150094.332</v>
      </c>
      <c r="G287" s="326" t="n">
        <v>195081.127</v>
      </c>
      <c r="H287" s="325" t="n">
        <v>-44986.795</v>
      </c>
    </row>
    <row r="288" customFormat="false" ht="15" hidden="false" customHeight="false" outlineLevel="0" collapsed="false">
      <c r="A288" s="323" t="s">
        <v>1394</v>
      </c>
      <c r="B288" s="324" t="s">
        <v>1395</v>
      </c>
      <c r="C288" s="326" t="n">
        <v>2326</v>
      </c>
      <c r="D288" s="326" t="n">
        <v>10210118.961</v>
      </c>
      <c r="E288" s="326" t="n">
        <v>751353.204</v>
      </c>
      <c r="F288" s="325" t="n">
        <v>1562290.073</v>
      </c>
      <c r="G288" s="326" t="n">
        <v>1236366.699</v>
      </c>
      <c r="H288" s="325" t="n">
        <v>325923.374</v>
      </c>
    </row>
    <row r="289" customFormat="false" ht="15" hidden="false" customHeight="false" outlineLevel="0" collapsed="false">
      <c r="A289" s="323" t="s">
        <v>1396</v>
      </c>
      <c r="B289" s="324" t="s">
        <v>1397</v>
      </c>
      <c r="C289" s="326" t="n">
        <v>31134</v>
      </c>
      <c r="D289" s="326" t="n">
        <v>19267829.476</v>
      </c>
      <c r="E289" s="326" t="n">
        <v>872654.797</v>
      </c>
      <c r="F289" s="325" t="n">
        <v>3292821.525</v>
      </c>
      <c r="G289" s="326" t="n">
        <v>2191159.507</v>
      </c>
      <c r="H289" s="325" t="n">
        <v>1101662.018</v>
      </c>
    </row>
    <row r="290" customFormat="false" ht="15" hidden="false" customHeight="false" outlineLevel="0" collapsed="false">
      <c r="A290" s="323" t="s">
        <v>1398</v>
      </c>
      <c r="B290" s="324" t="s">
        <v>1399</v>
      </c>
      <c r="C290" s="326" t="n">
        <v>3803</v>
      </c>
      <c r="D290" s="326" t="n">
        <v>5855933.051</v>
      </c>
      <c r="E290" s="326" t="n">
        <v>294942.081</v>
      </c>
      <c r="F290" s="325" t="n">
        <v>993811.139</v>
      </c>
      <c r="G290" s="326" t="n">
        <v>697345.291</v>
      </c>
      <c r="H290" s="325" t="n">
        <v>296465.848</v>
      </c>
    </row>
    <row r="291" customFormat="false" ht="15" hidden="false" customHeight="false" outlineLevel="0" collapsed="false">
      <c r="A291" s="323" t="s">
        <v>1400</v>
      </c>
      <c r="B291" s="324" t="s">
        <v>1401</v>
      </c>
      <c r="C291" s="326" t="n">
        <v>27331</v>
      </c>
      <c r="D291" s="326" t="n">
        <v>13411896.425</v>
      </c>
      <c r="E291" s="326" t="n">
        <v>577712.716</v>
      </c>
      <c r="F291" s="325" t="n">
        <v>2299010.386</v>
      </c>
      <c r="G291" s="326" t="n">
        <v>1493814.216</v>
      </c>
      <c r="H291" s="325" t="n">
        <v>805196.17</v>
      </c>
    </row>
    <row r="292" customFormat="false" ht="15" hidden="false" customHeight="false" outlineLevel="0" collapsed="false">
      <c r="A292" s="323" t="s">
        <v>1402</v>
      </c>
      <c r="B292" s="324" t="s">
        <v>1403</v>
      </c>
      <c r="C292" s="326" t="n">
        <v>6636</v>
      </c>
      <c r="D292" s="326" t="n">
        <v>17386262.444</v>
      </c>
      <c r="E292" s="326" t="n">
        <v>1681321.068</v>
      </c>
      <c r="F292" s="325" t="n">
        <v>2607532.643</v>
      </c>
      <c r="G292" s="326" t="n">
        <v>1996964.651</v>
      </c>
      <c r="H292" s="325" t="n">
        <v>610567.992</v>
      </c>
    </row>
    <row r="293" customFormat="false" ht="15" hidden="false" customHeight="false" outlineLevel="0" collapsed="false">
      <c r="A293" s="323" t="s">
        <v>1404</v>
      </c>
      <c r="B293" s="324" t="s">
        <v>1405</v>
      </c>
      <c r="C293" s="326" t="n">
        <v>350</v>
      </c>
      <c r="D293" s="326" t="n">
        <v>776507.916</v>
      </c>
      <c r="E293" s="326" t="n">
        <v>51489.9</v>
      </c>
      <c r="F293" s="325" t="n">
        <v>99530.239</v>
      </c>
      <c r="G293" s="326" t="n">
        <v>74313.494</v>
      </c>
      <c r="H293" s="325" t="n">
        <v>25216.745</v>
      </c>
    </row>
    <row r="294" customFormat="false" ht="15" hidden="false" customHeight="false" outlineLevel="0" collapsed="false">
      <c r="A294" s="323" t="s">
        <v>1406</v>
      </c>
      <c r="B294" s="324" t="s">
        <v>1407</v>
      </c>
      <c r="C294" s="326" t="n">
        <v>1628</v>
      </c>
      <c r="D294" s="326" t="n">
        <v>6246353.754</v>
      </c>
      <c r="E294" s="326" t="n">
        <v>722123.706</v>
      </c>
      <c r="F294" s="325" t="n">
        <v>929663.857</v>
      </c>
      <c r="G294" s="326" t="n">
        <v>764146.473</v>
      </c>
      <c r="H294" s="325" t="n">
        <v>165517.384</v>
      </c>
    </row>
    <row r="295" customFormat="false" ht="15" hidden="false" customHeight="false" outlineLevel="0" collapsed="false">
      <c r="A295" s="323" t="s">
        <v>1408</v>
      </c>
      <c r="B295" s="324" t="s">
        <v>1409</v>
      </c>
      <c r="C295" s="326" t="n">
        <v>4658</v>
      </c>
      <c r="D295" s="326" t="n">
        <v>10363400.774</v>
      </c>
      <c r="E295" s="326" t="n">
        <v>907707.462</v>
      </c>
      <c r="F295" s="325" t="n">
        <v>1578338.546</v>
      </c>
      <c r="G295" s="326" t="n">
        <v>1158504.684</v>
      </c>
      <c r="H295" s="325" t="n">
        <v>419833.862</v>
      </c>
    </row>
    <row r="296" customFormat="false" ht="15" hidden="false" customHeight="false" outlineLevel="0" collapsed="false">
      <c r="A296" s="323" t="s">
        <v>1410</v>
      </c>
      <c r="B296" s="324" t="s">
        <v>1411</v>
      </c>
      <c r="C296" s="326" t="n">
        <v>3440</v>
      </c>
      <c r="D296" s="326" t="n">
        <v>6981653.036</v>
      </c>
      <c r="E296" s="326" t="n">
        <v>673747.393</v>
      </c>
      <c r="F296" s="325" t="n">
        <v>1067737.331</v>
      </c>
      <c r="G296" s="326" t="n">
        <v>789415.965</v>
      </c>
      <c r="H296" s="325" t="n">
        <v>278321.366</v>
      </c>
    </row>
    <row r="297" customFormat="false" ht="15" hidden="false" customHeight="false" outlineLevel="0" collapsed="false">
      <c r="A297" s="323" t="s">
        <v>1412</v>
      </c>
      <c r="B297" s="324" t="s">
        <v>1413</v>
      </c>
      <c r="C297" s="326" t="n">
        <v>38</v>
      </c>
      <c r="D297" s="326" t="n">
        <v>137950.173</v>
      </c>
      <c r="E297" s="326" t="n">
        <v>1684.087</v>
      </c>
      <c r="F297" s="325" t="n">
        <v>14935.525</v>
      </c>
      <c r="G297" s="326" t="n">
        <v>17845.988</v>
      </c>
      <c r="H297" s="325" t="n">
        <v>-2910.463</v>
      </c>
    </row>
    <row r="298" customFormat="false" ht="15" hidden="false" customHeight="false" outlineLevel="0" collapsed="false">
      <c r="A298" s="323" t="s">
        <v>1414</v>
      </c>
      <c r="B298" s="324" t="s">
        <v>1415</v>
      </c>
      <c r="C298" s="326" t="n">
        <v>534</v>
      </c>
      <c r="D298" s="326" t="n">
        <v>1948993.836</v>
      </c>
      <c r="E298" s="326" t="n">
        <v>167537.641</v>
      </c>
      <c r="F298" s="325" t="n">
        <v>292302.613</v>
      </c>
      <c r="G298" s="326" t="n">
        <v>216901.913</v>
      </c>
      <c r="H298" s="325" t="n">
        <v>75400.7</v>
      </c>
    </row>
    <row r="299" customFormat="false" ht="15" hidden="false" customHeight="false" outlineLevel="0" collapsed="false">
      <c r="A299" s="323" t="s">
        <v>1416</v>
      </c>
      <c r="B299" s="324" t="s">
        <v>1417</v>
      </c>
      <c r="C299" s="326" t="n">
        <v>17</v>
      </c>
      <c r="D299" s="326" t="n">
        <v>70721.986</v>
      </c>
      <c r="E299" s="326" t="n">
        <v>6442.659</v>
      </c>
      <c r="F299" s="325" t="n">
        <v>13572.13</v>
      </c>
      <c r="G299" s="326" t="n">
        <v>10616.998</v>
      </c>
      <c r="H299" s="325" t="n">
        <v>2955.132</v>
      </c>
    </row>
    <row r="300" customFormat="false" ht="15" hidden="false" customHeight="false" outlineLevel="0" collapsed="false">
      <c r="A300" s="323" t="s">
        <v>1418</v>
      </c>
      <c r="B300" s="324" t="s">
        <v>1419</v>
      </c>
      <c r="C300" s="326" t="n">
        <v>629</v>
      </c>
      <c r="D300" s="326" t="n">
        <v>1224081.743</v>
      </c>
      <c r="E300" s="326" t="n">
        <v>58295.682</v>
      </c>
      <c r="F300" s="325" t="n">
        <v>189790.947</v>
      </c>
      <c r="G300" s="326" t="n">
        <v>123723.82</v>
      </c>
      <c r="H300" s="325" t="n">
        <v>66067.127</v>
      </c>
    </row>
    <row r="301" customFormat="false" ht="15" hidden="false" customHeight="false" outlineLevel="0" collapsed="false">
      <c r="A301" s="323" t="s">
        <v>1420</v>
      </c>
      <c r="B301" s="324" t="s">
        <v>1421</v>
      </c>
      <c r="C301" s="326" t="n">
        <v>8436</v>
      </c>
      <c r="D301" s="326" t="n">
        <v>25960263.747</v>
      </c>
      <c r="E301" s="326" t="n">
        <v>2499639.79</v>
      </c>
      <c r="F301" s="325" t="n">
        <v>3937847.389</v>
      </c>
      <c r="G301" s="326" t="n">
        <v>3259986.703</v>
      </c>
      <c r="H301" s="325" t="n">
        <v>677860.686</v>
      </c>
    </row>
    <row r="302" customFormat="false" ht="15" hidden="false" customHeight="false" outlineLevel="0" collapsed="false">
      <c r="A302" s="323" t="s">
        <v>1422</v>
      </c>
      <c r="B302" s="324" t="s">
        <v>1423</v>
      </c>
      <c r="C302" s="326" t="n">
        <v>283</v>
      </c>
      <c r="D302" s="326" t="n">
        <v>1111642.182</v>
      </c>
      <c r="E302" s="326" t="n">
        <v>141167.353</v>
      </c>
      <c r="F302" s="325" t="n">
        <v>172929.596</v>
      </c>
      <c r="G302" s="326" t="n">
        <v>137504.032</v>
      </c>
      <c r="H302" s="325" t="n">
        <v>35425.564</v>
      </c>
    </row>
    <row r="303" customFormat="false" ht="15" hidden="false" customHeight="false" outlineLevel="0" collapsed="false">
      <c r="A303" s="323" t="s">
        <v>1424</v>
      </c>
      <c r="B303" s="324" t="s">
        <v>1425</v>
      </c>
      <c r="C303" s="326" t="n">
        <v>358</v>
      </c>
      <c r="D303" s="326" t="n">
        <v>3752663.728</v>
      </c>
      <c r="E303" s="326" t="n">
        <v>632059.992</v>
      </c>
      <c r="F303" s="325" t="n">
        <v>538512.856</v>
      </c>
      <c r="G303" s="326" t="n">
        <v>509738.419</v>
      </c>
      <c r="H303" s="325" t="n">
        <v>28774.437</v>
      </c>
    </row>
    <row r="304" customFormat="false" ht="15" hidden="false" customHeight="false" outlineLevel="0" collapsed="false">
      <c r="A304" s="323" t="s">
        <v>1426</v>
      </c>
      <c r="B304" s="324" t="s">
        <v>1427</v>
      </c>
      <c r="C304" s="326" t="n">
        <v>617</v>
      </c>
      <c r="D304" s="326" t="n">
        <v>4124341.429</v>
      </c>
      <c r="E304" s="326" t="n">
        <v>352634.775</v>
      </c>
      <c r="F304" s="325" t="n">
        <v>564880.475</v>
      </c>
      <c r="G304" s="326" t="n">
        <v>573440.924</v>
      </c>
      <c r="H304" s="325" t="n">
        <v>-8560.448</v>
      </c>
    </row>
    <row r="305" customFormat="false" ht="15" hidden="false" customHeight="false" outlineLevel="0" collapsed="false">
      <c r="A305" s="323" t="s">
        <v>1428</v>
      </c>
      <c r="B305" s="324" t="s">
        <v>1429</v>
      </c>
      <c r="C305" s="326" t="n">
        <v>973</v>
      </c>
      <c r="D305" s="326" t="n">
        <v>5913883.843</v>
      </c>
      <c r="E305" s="326" t="n">
        <v>466028.182</v>
      </c>
      <c r="F305" s="325" t="n">
        <v>921406.185</v>
      </c>
      <c r="G305" s="326" t="n">
        <v>694446.126</v>
      </c>
      <c r="H305" s="325" t="n">
        <v>226960.059</v>
      </c>
    </row>
    <row r="306" customFormat="false" ht="15" hidden="false" customHeight="false" outlineLevel="0" collapsed="false">
      <c r="A306" s="323" t="s">
        <v>1430</v>
      </c>
      <c r="B306" s="324" t="s">
        <v>1431</v>
      </c>
      <c r="C306" s="326" t="n">
        <v>6205</v>
      </c>
      <c r="D306" s="326" t="n">
        <v>11057732.565</v>
      </c>
      <c r="E306" s="326" t="n">
        <v>907749.488</v>
      </c>
      <c r="F306" s="325" t="n">
        <v>1740118.277</v>
      </c>
      <c r="G306" s="326" t="n">
        <v>1344857.202</v>
      </c>
      <c r="H306" s="325" t="n">
        <v>395261.075</v>
      </c>
    </row>
    <row r="307" customFormat="false" ht="15" hidden="false" customHeight="false" outlineLevel="0" collapsed="false">
      <c r="A307" s="323" t="s">
        <v>1432</v>
      </c>
      <c r="B307" s="324" t="s">
        <v>1433</v>
      </c>
      <c r="C307" s="326" t="n">
        <v>19807</v>
      </c>
      <c r="D307" s="326" t="n">
        <v>118566870.195</v>
      </c>
      <c r="E307" s="326" t="n">
        <v>12932333.456</v>
      </c>
      <c r="F307" s="325" t="n">
        <v>16606421.646</v>
      </c>
      <c r="G307" s="326" t="n">
        <v>16360773.042</v>
      </c>
      <c r="H307" s="325" t="n">
        <v>245648.604</v>
      </c>
    </row>
    <row r="308" customFormat="false" ht="15" hidden="false" customHeight="false" outlineLevel="0" collapsed="false">
      <c r="A308" s="323" t="s">
        <v>1434</v>
      </c>
      <c r="B308" s="324" t="s">
        <v>1435</v>
      </c>
      <c r="C308" s="326" t="n">
        <v>3797</v>
      </c>
      <c r="D308" s="326" t="n">
        <v>52974925.682</v>
      </c>
      <c r="E308" s="326" t="n">
        <v>6026032.468</v>
      </c>
      <c r="F308" s="325" t="n">
        <v>6727968.973</v>
      </c>
      <c r="G308" s="326" t="n">
        <v>7486552.145</v>
      </c>
      <c r="H308" s="325" t="n">
        <v>-758583.172</v>
      </c>
    </row>
    <row r="309" customFormat="false" ht="15" hidden="false" customHeight="false" outlineLevel="0" collapsed="false">
      <c r="A309" s="323" t="s">
        <v>1436</v>
      </c>
      <c r="B309" s="324" t="s">
        <v>1437</v>
      </c>
      <c r="C309" s="326" t="n">
        <v>3606</v>
      </c>
      <c r="D309" s="326" t="n">
        <v>52709942.33</v>
      </c>
      <c r="E309" s="326" t="n">
        <v>6011252.695</v>
      </c>
      <c r="F309" s="325" t="n">
        <v>6684885.201</v>
      </c>
      <c r="G309" s="326" t="n">
        <v>7454335.958</v>
      </c>
      <c r="H309" s="325" t="n">
        <v>-769450.757</v>
      </c>
    </row>
    <row r="310" customFormat="false" ht="15" hidden="false" customHeight="false" outlineLevel="0" collapsed="false">
      <c r="A310" s="323" t="s">
        <v>1438</v>
      </c>
      <c r="B310" s="324" t="s">
        <v>1439</v>
      </c>
      <c r="C310" s="326" t="n">
        <v>381</v>
      </c>
      <c r="D310" s="326" t="n">
        <v>5031281.097</v>
      </c>
      <c r="E310" s="326" t="n">
        <v>560179.462</v>
      </c>
      <c r="F310" s="325" t="n">
        <v>735884.248</v>
      </c>
      <c r="G310" s="326" t="n">
        <v>825520.278</v>
      </c>
      <c r="H310" s="325" t="n">
        <v>-89636.03</v>
      </c>
    </row>
    <row r="311" customFormat="false" ht="15" hidden="false" customHeight="false" outlineLevel="0" collapsed="false">
      <c r="A311" s="323" t="s">
        <v>1440</v>
      </c>
      <c r="B311" s="324" t="s">
        <v>1441</v>
      </c>
      <c r="C311" s="326" t="n">
        <v>3225</v>
      </c>
      <c r="D311" s="326" t="n">
        <v>47678661.233</v>
      </c>
      <c r="E311" s="326" t="n">
        <v>5451073.233</v>
      </c>
      <c r="F311" s="325" t="n">
        <v>5949000.952</v>
      </c>
      <c r="G311" s="326" t="n">
        <v>6628815.68</v>
      </c>
      <c r="H311" s="325" t="n">
        <v>-679814.728</v>
      </c>
    </row>
    <row r="312" customFormat="false" ht="15" hidden="false" customHeight="false" outlineLevel="0" collapsed="false">
      <c r="A312" s="323" t="s">
        <v>1442</v>
      </c>
      <c r="B312" s="324" t="s">
        <v>1443</v>
      </c>
      <c r="C312" s="326" t="n">
        <v>191</v>
      </c>
      <c r="D312" s="326" t="n">
        <v>264983.352</v>
      </c>
      <c r="E312" s="326" t="n">
        <v>14779.773</v>
      </c>
      <c r="F312" s="325" t="n">
        <v>43083.772</v>
      </c>
      <c r="G312" s="326" t="n">
        <v>32216.187</v>
      </c>
      <c r="H312" s="325" t="n">
        <v>10867.585</v>
      </c>
    </row>
    <row r="313" customFormat="false" ht="15" hidden="false" customHeight="false" outlineLevel="0" collapsed="false">
      <c r="A313" s="323" t="s">
        <v>1444</v>
      </c>
      <c r="B313" s="324" t="s">
        <v>1445</v>
      </c>
      <c r="C313" s="326" t="n">
        <v>4771</v>
      </c>
      <c r="D313" s="326" t="n">
        <v>21020128.577</v>
      </c>
      <c r="E313" s="326" t="n">
        <v>2761359.561</v>
      </c>
      <c r="F313" s="325" t="n">
        <v>3823816.638</v>
      </c>
      <c r="G313" s="326" t="n">
        <v>3150483.229</v>
      </c>
      <c r="H313" s="325" t="n">
        <v>673333.409</v>
      </c>
    </row>
    <row r="314" customFormat="false" ht="15" hidden="false" customHeight="false" outlineLevel="0" collapsed="false">
      <c r="A314" s="323" t="s">
        <v>1446</v>
      </c>
      <c r="B314" s="324" t="s">
        <v>1447</v>
      </c>
      <c r="C314" s="326" t="n">
        <v>2925</v>
      </c>
      <c r="D314" s="326" t="n">
        <v>12357913.918</v>
      </c>
      <c r="E314" s="326" t="n">
        <v>1491990.019</v>
      </c>
      <c r="F314" s="325" t="n">
        <v>2176383.921</v>
      </c>
      <c r="G314" s="326" t="n">
        <v>2155922.385</v>
      </c>
      <c r="H314" s="325" t="n">
        <v>20461.536</v>
      </c>
    </row>
    <row r="315" customFormat="false" ht="15" hidden="false" customHeight="false" outlineLevel="0" collapsed="false">
      <c r="A315" s="323" t="s">
        <v>1448</v>
      </c>
      <c r="B315" s="324" t="s">
        <v>1449</v>
      </c>
      <c r="C315" s="326" t="n">
        <v>1202</v>
      </c>
      <c r="D315" s="326" t="n">
        <v>3828731.347</v>
      </c>
      <c r="E315" s="326" t="n">
        <v>474115.171</v>
      </c>
      <c r="F315" s="325" t="n">
        <v>635138.596</v>
      </c>
      <c r="G315" s="326" t="n">
        <v>495769.079</v>
      </c>
      <c r="H315" s="325" t="n">
        <v>139369.517</v>
      </c>
    </row>
    <row r="316" customFormat="false" ht="15" hidden="false" customHeight="false" outlineLevel="0" collapsed="false">
      <c r="A316" s="323" t="s">
        <v>1450</v>
      </c>
      <c r="B316" s="324" t="s">
        <v>1451</v>
      </c>
      <c r="C316" s="326" t="n">
        <v>4581</v>
      </c>
      <c r="D316" s="326" t="n">
        <v>19826414.17</v>
      </c>
      <c r="E316" s="326" t="n">
        <v>1505763.707</v>
      </c>
      <c r="F316" s="325" t="n">
        <v>2384853.983</v>
      </c>
      <c r="G316" s="326" t="n">
        <v>2125333.857</v>
      </c>
      <c r="H316" s="325" t="n">
        <v>259520.126</v>
      </c>
    </row>
    <row r="317" customFormat="false" ht="15" hidden="false" customHeight="false" outlineLevel="0" collapsed="false">
      <c r="A317" s="323" t="s">
        <v>1452</v>
      </c>
      <c r="B317" s="324" t="s">
        <v>1453</v>
      </c>
      <c r="C317" s="326" t="n">
        <v>4284</v>
      </c>
      <c r="D317" s="326" t="n">
        <v>19480134.759</v>
      </c>
      <c r="E317" s="326" t="n">
        <v>1493368.689</v>
      </c>
      <c r="F317" s="325" t="n">
        <v>2338469.981</v>
      </c>
      <c r="G317" s="326" t="n">
        <v>2081746.438</v>
      </c>
      <c r="H317" s="325" t="n">
        <v>256723.543</v>
      </c>
    </row>
    <row r="318" customFormat="false" ht="15" hidden="false" customHeight="false" outlineLevel="0" collapsed="false">
      <c r="A318" s="323" t="s">
        <v>1454</v>
      </c>
      <c r="B318" s="324" t="s">
        <v>1455</v>
      </c>
      <c r="C318" s="326" t="n">
        <v>4143</v>
      </c>
      <c r="D318" s="326" t="n">
        <v>18581749.613</v>
      </c>
      <c r="E318" s="326" t="n">
        <v>1448355.137</v>
      </c>
      <c r="F318" s="325" t="n">
        <v>2243772.505</v>
      </c>
      <c r="G318" s="326" t="n">
        <v>1985208.256</v>
      </c>
      <c r="H318" s="325" t="n">
        <v>258564.249</v>
      </c>
    </row>
    <row r="319" customFormat="false" ht="15" hidden="false" customHeight="false" outlineLevel="0" collapsed="false">
      <c r="A319" s="323" t="s">
        <v>1456</v>
      </c>
      <c r="B319" s="324" t="s">
        <v>1457</v>
      </c>
      <c r="C319" s="326" t="n">
        <v>117</v>
      </c>
      <c r="D319" s="326" t="n">
        <v>710239.702</v>
      </c>
      <c r="E319" s="326" t="n">
        <v>26915.793</v>
      </c>
      <c r="F319" s="325" t="n">
        <v>74427.139</v>
      </c>
      <c r="G319" s="326" t="n">
        <v>74469.728</v>
      </c>
      <c r="H319" s="325" t="n">
        <v>-42.589</v>
      </c>
    </row>
    <row r="320" customFormat="false" ht="15" hidden="false" customHeight="false" outlineLevel="0" collapsed="false">
      <c r="A320" s="323" t="s">
        <v>1458</v>
      </c>
      <c r="B320" s="324" t="s">
        <v>1459</v>
      </c>
      <c r="C320" s="326" t="n">
        <v>24</v>
      </c>
      <c r="D320" s="326" t="n">
        <v>188145.444</v>
      </c>
      <c r="E320" s="326" t="n">
        <v>18097.759</v>
      </c>
      <c r="F320" s="325" t="n">
        <v>20270.338</v>
      </c>
      <c r="G320" s="326" t="n">
        <v>22068.454</v>
      </c>
      <c r="H320" s="325" t="n">
        <v>-1798.116</v>
      </c>
    </row>
    <row r="321" customFormat="false" ht="15" hidden="false" customHeight="false" outlineLevel="0" collapsed="false">
      <c r="A321" s="323" t="s">
        <v>1460</v>
      </c>
      <c r="B321" s="324" t="s">
        <v>1461</v>
      </c>
      <c r="C321" s="326" t="n">
        <v>297</v>
      </c>
      <c r="D321" s="326" t="n">
        <v>346279.411</v>
      </c>
      <c r="E321" s="326" t="n">
        <v>12395.018</v>
      </c>
      <c r="F321" s="325" t="n">
        <v>46384.002</v>
      </c>
      <c r="G321" s="326" t="n">
        <v>43587.419</v>
      </c>
      <c r="H321" s="325" t="n">
        <v>2796.583</v>
      </c>
    </row>
    <row r="322" customFormat="false" ht="15" hidden="false" customHeight="false" outlineLevel="0" collapsed="false">
      <c r="A322" s="323" t="s">
        <v>1462</v>
      </c>
      <c r="B322" s="324" t="s">
        <v>1463</v>
      </c>
      <c r="C322" s="326" t="n">
        <v>1018</v>
      </c>
      <c r="D322" s="326" t="n">
        <v>2881462.694</v>
      </c>
      <c r="E322" s="326" t="n">
        <v>296738.793</v>
      </c>
      <c r="F322" s="325" t="n">
        <v>301460.441</v>
      </c>
      <c r="G322" s="326" t="n">
        <v>296301.248</v>
      </c>
      <c r="H322" s="325" t="n">
        <v>5159.193</v>
      </c>
    </row>
    <row r="323" customFormat="false" ht="15" hidden="false" customHeight="false" outlineLevel="0" collapsed="false">
      <c r="A323" s="323" t="s">
        <v>1464</v>
      </c>
      <c r="B323" s="324" t="s">
        <v>1465</v>
      </c>
      <c r="C323" s="326" t="n">
        <v>941</v>
      </c>
      <c r="D323" s="326" t="n">
        <v>5171981.14</v>
      </c>
      <c r="E323" s="326" t="n">
        <v>316740.001</v>
      </c>
      <c r="F323" s="325" t="n">
        <v>495180.749</v>
      </c>
      <c r="G323" s="326" t="n">
        <v>584157.195</v>
      </c>
      <c r="H323" s="325" t="n">
        <v>-88976.446</v>
      </c>
    </row>
    <row r="324" customFormat="false" ht="15" hidden="false" customHeight="false" outlineLevel="0" collapsed="false">
      <c r="A324" s="323" t="s">
        <v>1466</v>
      </c>
      <c r="B324" s="324" t="s">
        <v>1467</v>
      </c>
      <c r="C324" s="326" t="n">
        <v>572</v>
      </c>
      <c r="D324" s="326" t="n">
        <v>505312.667</v>
      </c>
      <c r="E324" s="326" t="n">
        <v>59593.736</v>
      </c>
      <c r="F324" s="325" t="n">
        <v>61618.346</v>
      </c>
      <c r="G324" s="326" t="n">
        <v>66253.904</v>
      </c>
      <c r="H324" s="325" t="n">
        <v>-4635.558</v>
      </c>
    </row>
    <row r="325" customFormat="false" ht="15" hidden="false" customHeight="false" outlineLevel="0" collapsed="false">
      <c r="A325" s="323" t="s">
        <v>1468</v>
      </c>
      <c r="B325" s="324" t="s">
        <v>1469</v>
      </c>
      <c r="C325" s="326" t="n">
        <v>11323</v>
      </c>
      <c r="D325" s="326" t="n">
        <v>60029327.149</v>
      </c>
      <c r="E325" s="326" t="n">
        <v>8366930.103</v>
      </c>
      <c r="F325" s="325" t="n">
        <v>8962813.41</v>
      </c>
      <c r="G325" s="326" t="n">
        <v>8105648.819</v>
      </c>
      <c r="H325" s="325" t="n">
        <v>857164.591</v>
      </c>
    </row>
    <row r="326" customFormat="false" ht="15" hidden="false" customHeight="false" outlineLevel="0" collapsed="false">
      <c r="A326" s="323" t="s">
        <v>1470</v>
      </c>
      <c r="B326" s="324" t="s">
        <v>1471</v>
      </c>
      <c r="C326" s="326" t="n">
        <v>3094</v>
      </c>
      <c r="D326" s="326" t="n">
        <v>16496409.25</v>
      </c>
      <c r="E326" s="326" t="n">
        <v>1944389.62</v>
      </c>
      <c r="F326" s="325" t="n">
        <v>2447522.619</v>
      </c>
      <c r="G326" s="326" t="n">
        <v>2383104.034</v>
      </c>
      <c r="H326" s="325" t="n">
        <v>64418.585</v>
      </c>
    </row>
    <row r="327" customFormat="false" ht="15" hidden="false" customHeight="false" outlineLevel="0" collapsed="false">
      <c r="A327" s="323" t="s">
        <v>1472</v>
      </c>
      <c r="B327" s="324" t="s">
        <v>1473</v>
      </c>
      <c r="C327" s="326" t="n">
        <v>2489</v>
      </c>
      <c r="D327" s="326" t="n">
        <v>11859095.168</v>
      </c>
      <c r="E327" s="326" t="n">
        <v>1676591.128</v>
      </c>
      <c r="F327" s="325" t="n">
        <v>1698709.036</v>
      </c>
      <c r="G327" s="326" t="n">
        <v>1809394.763</v>
      </c>
      <c r="H327" s="325" t="n">
        <v>-110685.727</v>
      </c>
    </row>
    <row r="328" customFormat="false" ht="15" hidden="false" customHeight="false" outlineLevel="0" collapsed="false">
      <c r="A328" s="323" t="s">
        <v>1474</v>
      </c>
      <c r="B328" s="324" t="s">
        <v>1475</v>
      </c>
      <c r="C328" s="326" t="n">
        <v>605</v>
      </c>
      <c r="D328" s="326" t="n">
        <v>4637314.082</v>
      </c>
      <c r="E328" s="326" t="n">
        <v>267798.492</v>
      </c>
      <c r="F328" s="325" t="n">
        <v>748813.583</v>
      </c>
      <c r="G328" s="326" t="n">
        <v>573709.271</v>
      </c>
      <c r="H328" s="325" t="n">
        <v>175104.312</v>
      </c>
    </row>
    <row r="329" customFormat="false" ht="15" hidden="false" customHeight="false" outlineLevel="0" collapsed="false">
      <c r="A329" s="323" t="s">
        <v>1476</v>
      </c>
      <c r="B329" s="324" t="s">
        <v>1477</v>
      </c>
      <c r="C329" s="326" t="n">
        <v>192</v>
      </c>
      <c r="D329" s="326" t="n">
        <v>2094027.268</v>
      </c>
      <c r="E329" s="326" t="n">
        <v>412041.58</v>
      </c>
      <c r="F329" s="325" t="n">
        <v>306827.019</v>
      </c>
      <c r="G329" s="326" t="n">
        <v>301274.285</v>
      </c>
      <c r="H329" s="325" t="n">
        <v>5552.734</v>
      </c>
    </row>
    <row r="330" customFormat="false" ht="15" hidden="false" customHeight="false" outlineLevel="0" collapsed="false">
      <c r="A330" s="323" t="s">
        <v>1478</v>
      </c>
      <c r="B330" s="324" t="s">
        <v>1479</v>
      </c>
      <c r="C330" s="326" t="n">
        <v>2080</v>
      </c>
      <c r="D330" s="326" t="n">
        <v>13128526.669</v>
      </c>
      <c r="E330" s="326" t="n">
        <v>1880184.655</v>
      </c>
      <c r="F330" s="325" t="n">
        <v>2049714.935</v>
      </c>
      <c r="G330" s="326" t="n">
        <v>1808625.314</v>
      </c>
      <c r="H330" s="325" t="n">
        <v>241089.621</v>
      </c>
    </row>
    <row r="331" customFormat="false" ht="15" hidden="false" customHeight="false" outlineLevel="0" collapsed="false">
      <c r="A331" s="323" t="s">
        <v>1480</v>
      </c>
      <c r="B331" s="324" t="s">
        <v>1481</v>
      </c>
      <c r="C331" s="326" t="n">
        <v>22</v>
      </c>
      <c r="D331" s="326" t="n">
        <v>214522.136</v>
      </c>
      <c r="E331" s="326" t="n">
        <v>55715.735</v>
      </c>
      <c r="F331" s="325" t="n">
        <v>41481.358</v>
      </c>
      <c r="G331" s="326" t="n">
        <v>28665.246</v>
      </c>
      <c r="H331" s="325" t="n">
        <v>12816.112</v>
      </c>
    </row>
    <row r="332" customFormat="false" ht="15" hidden="false" customHeight="false" outlineLevel="0" collapsed="false">
      <c r="A332" s="323" t="s">
        <v>1482</v>
      </c>
      <c r="B332" s="324" t="s">
        <v>1483</v>
      </c>
      <c r="C332" s="326" t="n">
        <v>626</v>
      </c>
      <c r="D332" s="326" t="n">
        <v>6270753.192</v>
      </c>
      <c r="E332" s="326" t="n">
        <v>1286331.893</v>
      </c>
      <c r="F332" s="325" t="n">
        <v>1033699.957</v>
      </c>
      <c r="G332" s="326" t="n">
        <v>956095.446</v>
      </c>
      <c r="H332" s="325" t="n">
        <v>77604.511</v>
      </c>
    </row>
    <row r="333" customFormat="false" ht="15" hidden="false" customHeight="false" outlineLevel="0" collapsed="false">
      <c r="A333" s="323" t="s">
        <v>1484</v>
      </c>
      <c r="B333" s="324" t="s">
        <v>1485</v>
      </c>
      <c r="C333" s="326" t="n">
        <v>1432</v>
      </c>
      <c r="D333" s="326" t="n">
        <v>6643251.341</v>
      </c>
      <c r="E333" s="326" t="n">
        <v>538137.027</v>
      </c>
      <c r="F333" s="325" t="n">
        <v>974533.619</v>
      </c>
      <c r="G333" s="326" t="n">
        <v>823864.622</v>
      </c>
      <c r="H333" s="325" t="n">
        <v>150668.997</v>
      </c>
    </row>
    <row r="334" customFormat="false" ht="15" hidden="false" customHeight="false" outlineLevel="0" collapsed="false">
      <c r="A334" s="323" t="s">
        <v>1486</v>
      </c>
      <c r="B334" s="324" t="s">
        <v>1487</v>
      </c>
      <c r="C334" s="326" t="n">
        <v>1440</v>
      </c>
      <c r="D334" s="326" t="n">
        <v>3450902.723</v>
      </c>
      <c r="E334" s="326" t="n">
        <v>306904.959</v>
      </c>
      <c r="F334" s="325" t="n">
        <v>498853.777</v>
      </c>
      <c r="G334" s="326" t="n">
        <v>416735.486</v>
      </c>
      <c r="H334" s="325" t="n">
        <v>82118.291</v>
      </c>
    </row>
    <row r="335" customFormat="false" ht="15" hidden="false" customHeight="false" outlineLevel="0" collapsed="false">
      <c r="A335" s="323" t="s">
        <v>1488</v>
      </c>
      <c r="B335" s="324" t="s">
        <v>1489</v>
      </c>
      <c r="C335" s="326" t="n">
        <v>555</v>
      </c>
      <c r="D335" s="326" t="n">
        <v>12209529.336</v>
      </c>
      <c r="E335" s="326" t="n">
        <v>2474374.329</v>
      </c>
      <c r="F335" s="325" t="n">
        <v>1835560.2</v>
      </c>
      <c r="G335" s="326" t="n">
        <v>1623547.453</v>
      </c>
      <c r="H335" s="325" t="n">
        <v>212012.747</v>
      </c>
    </row>
    <row r="336" customFormat="false" ht="15" hidden="false" customHeight="false" outlineLevel="0" collapsed="false">
      <c r="A336" s="323" t="s">
        <v>1490</v>
      </c>
      <c r="B336" s="324" t="s">
        <v>1491</v>
      </c>
      <c r="C336" s="326" t="n">
        <v>531</v>
      </c>
      <c r="D336" s="326" t="n">
        <v>11973933.02</v>
      </c>
      <c r="E336" s="326" t="n">
        <v>2419264.269</v>
      </c>
      <c r="F336" s="325" t="n">
        <v>1798793.078</v>
      </c>
      <c r="G336" s="326" t="n">
        <v>1590670.718</v>
      </c>
      <c r="H336" s="325" t="n">
        <v>208122.36</v>
      </c>
    </row>
    <row r="337" customFormat="false" ht="15" hidden="false" customHeight="false" outlineLevel="0" collapsed="false">
      <c r="A337" s="323" t="s">
        <v>1492</v>
      </c>
      <c r="B337" s="324" t="s">
        <v>1493</v>
      </c>
      <c r="C337" s="326" t="n">
        <v>24</v>
      </c>
      <c r="D337" s="326" t="n">
        <v>235596.316</v>
      </c>
      <c r="E337" s="326" t="n">
        <v>55110.06</v>
      </c>
      <c r="F337" s="325" t="n">
        <v>36767.122</v>
      </c>
      <c r="G337" s="326" t="n">
        <v>32876.735</v>
      </c>
      <c r="H337" s="325" t="n">
        <v>3890.387</v>
      </c>
    </row>
    <row r="338" customFormat="false" ht="15" hidden="false" customHeight="false" outlineLevel="0" collapsed="false">
      <c r="A338" s="323" t="s">
        <v>1494</v>
      </c>
      <c r="B338" s="324" t="s">
        <v>1495</v>
      </c>
      <c r="C338" s="326" t="n">
        <v>3962</v>
      </c>
      <c r="D338" s="326" t="n">
        <v>12649931.903</v>
      </c>
      <c r="E338" s="326" t="n">
        <v>1349034.96</v>
      </c>
      <c r="F338" s="325" t="n">
        <v>1824334.859</v>
      </c>
      <c r="G338" s="326" t="n">
        <v>1572362.247</v>
      </c>
      <c r="H338" s="325" t="n">
        <v>251972.612</v>
      </c>
    </row>
    <row r="339" customFormat="false" ht="15" hidden="false" customHeight="false" outlineLevel="0" collapsed="false">
      <c r="A339" s="323" t="s">
        <v>1496</v>
      </c>
      <c r="B339" s="324" t="s">
        <v>1497</v>
      </c>
      <c r="C339" s="326" t="n">
        <v>27501</v>
      </c>
      <c r="D339" s="326" t="n">
        <v>164584718.781</v>
      </c>
      <c r="E339" s="326" t="n">
        <v>17126852.887</v>
      </c>
      <c r="F339" s="325" t="n">
        <v>20219077.835</v>
      </c>
      <c r="G339" s="326" t="n">
        <v>20982071.351</v>
      </c>
      <c r="H339" s="325" t="n">
        <v>-762993.516</v>
      </c>
    </row>
    <row r="340" customFormat="false" ht="15" hidden="false" customHeight="false" outlineLevel="0" collapsed="false">
      <c r="A340" s="323" t="s">
        <v>1498</v>
      </c>
      <c r="B340" s="324" t="s">
        <v>1499</v>
      </c>
      <c r="C340" s="326" t="n">
        <v>2979</v>
      </c>
      <c r="D340" s="326" t="n">
        <v>39180615.36</v>
      </c>
      <c r="E340" s="326" t="n">
        <v>5024185.348</v>
      </c>
      <c r="F340" s="325" t="n">
        <v>4776616.022</v>
      </c>
      <c r="G340" s="326" t="n">
        <v>4910180.994</v>
      </c>
      <c r="H340" s="325" t="n">
        <v>-133564.972</v>
      </c>
    </row>
    <row r="341" customFormat="false" ht="15" hidden="false" customHeight="false" outlineLevel="0" collapsed="false">
      <c r="A341" s="323" t="s">
        <v>1500</v>
      </c>
      <c r="B341" s="324" t="s">
        <v>1501</v>
      </c>
      <c r="C341" s="326" t="n">
        <v>230</v>
      </c>
      <c r="D341" s="326" t="n">
        <v>5420238.347</v>
      </c>
      <c r="E341" s="326" t="n">
        <v>546928.656</v>
      </c>
      <c r="F341" s="325" t="n">
        <v>455075.01</v>
      </c>
      <c r="G341" s="326" t="n">
        <v>717585.583</v>
      </c>
      <c r="H341" s="325" t="n">
        <v>-262510.573</v>
      </c>
    </row>
    <row r="342" customFormat="false" ht="15" hidden="false" customHeight="false" outlineLevel="0" collapsed="false">
      <c r="A342" s="323" t="s">
        <v>1502</v>
      </c>
      <c r="B342" s="324" t="s">
        <v>1503</v>
      </c>
      <c r="C342" s="326" t="n">
        <v>203</v>
      </c>
      <c r="D342" s="326" t="n">
        <v>1653700.377</v>
      </c>
      <c r="E342" s="326" t="n">
        <v>156615.353</v>
      </c>
      <c r="F342" s="325" t="n">
        <v>206259.179</v>
      </c>
      <c r="G342" s="326" t="n">
        <v>191442.437</v>
      </c>
      <c r="H342" s="325" t="n">
        <v>14816.742</v>
      </c>
    </row>
    <row r="343" customFormat="false" ht="15" hidden="false" customHeight="false" outlineLevel="0" collapsed="false">
      <c r="A343" s="323" t="s">
        <v>1504</v>
      </c>
      <c r="B343" s="324" t="s">
        <v>1505</v>
      </c>
      <c r="C343" s="326" t="n">
        <v>729</v>
      </c>
      <c r="D343" s="326" t="n">
        <v>9598686.981</v>
      </c>
      <c r="E343" s="326" t="n">
        <v>1165223.897</v>
      </c>
      <c r="F343" s="325" t="n">
        <v>1256257.599</v>
      </c>
      <c r="G343" s="326" t="n">
        <v>1359677.967</v>
      </c>
      <c r="H343" s="325" t="n">
        <v>-103420.368</v>
      </c>
    </row>
    <row r="344" customFormat="false" ht="15" hidden="false" customHeight="false" outlineLevel="0" collapsed="false">
      <c r="A344" s="323" t="s">
        <v>1506</v>
      </c>
      <c r="B344" s="324" t="s">
        <v>1507</v>
      </c>
      <c r="C344" s="326" t="n">
        <v>666</v>
      </c>
      <c r="D344" s="326" t="n">
        <v>7742394.602</v>
      </c>
      <c r="E344" s="326" t="n">
        <v>716266.278</v>
      </c>
      <c r="F344" s="325" t="n">
        <v>928477.96</v>
      </c>
      <c r="G344" s="326" t="n">
        <v>896329.764</v>
      </c>
      <c r="H344" s="325" t="n">
        <v>32148.196</v>
      </c>
    </row>
    <row r="345" customFormat="false" ht="15" hidden="false" customHeight="false" outlineLevel="0" collapsed="false">
      <c r="A345" s="323" t="s">
        <v>1508</v>
      </c>
      <c r="B345" s="324" t="s">
        <v>1509</v>
      </c>
      <c r="C345" s="326" t="n">
        <v>1151</v>
      </c>
      <c r="D345" s="326" t="n">
        <v>14765595.053</v>
      </c>
      <c r="E345" s="326" t="n">
        <v>2439151.164</v>
      </c>
      <c r="F345" s="325" t="n">
        <v>1930546.275</v>
      </c>
      <c r="G345" s="326" t="n">
        <v>1745145.243</v>
      </c>
      <c r="H345" s="325" t="n">
        <v>185401.032</v>
      </c>
    </row>
    <row r="346" customFormat="false" ht="15" hidden="false" customHeight="false" outlineLevel="0" collapsed="false">
      <c r="A346" s="323" t="s">
        <v>1510</v>
      </c>
      <c r="B346" s="324" t="s">
        <v>1511</v>
      </c>
      <c r="C346" s="326" t="n">
        <v>11559</v>
      </c>
      <c r="D346" s="326" t="n">
        <v>48951154.049</v>
      </c>
      <c r="E346" s="326" t="n">
        <v>4779689.593</v>
      </c>
      <c r="F346" s="325" t="n">
        <v>6551863.337</v>
      </c>
      <c r="G346" s="326" t="n">
        <v>6239884.114</v>
      </c>
      <c r="H346" s="325" t="n">
        <v>311979.223</v>
      </c>
    </row>
    <row r="347" customFormat="false" ht="15" hidden="false" customHeight="false" outlineLevel="0" collapsed="false">
      <c r="A347" s="323" t="s">
        <v>1512</v>
      </c>
      <c r="B347" s="324" t="s">
        <v>1513</v>
      </c>
      <c r="C347" s="326" t="n">
        <v>1512</v>
      </c>
      <c r="D347" s="326" t="n">
        <v>3849174.963</v>
      </c>
      <c r="E347" s="326" t="n">
        <v>454265.764</v>
      </c>
      <c r="F347" s="325" t="n">
        <v>643096.79</v>
      </c>
      <c r="G347" s="326" t="n">
        <v>677560.475</v>
      </c>
      <c r="H347" s="325" t="n">
        <v>-34463.685</v>
      </c>
    </row>
    <row r="348" customFormat="false" ht="15" hidden="false" customHeight="false" outlineLevel="0" collapsed="false">
      <c r="A348" s="323" t="s">
        <v>1514</v>
      </c>
      <c r="B348" s="324" t="s">
        <v>1515</v>
      </c>
      <c r="C348" s="326" t="n">
        <v>107</v>
      </c>
      <c r="D348" s="326" t="n">
        <v>831331.572</v>
      </c>
      <c r="E348" s="326" t="n">
        <v>35627.564</v>
      </c>
      <c r="F348" s="325" t="n">
        <v>139453.47</v>
      </c>
      <c r="G348" s="326" t="n">
        <v>133808.398</v>
      </c>
      <c r="H348" s="325" t="n">
        <v>5645.072</v>
      </c>
    </row>
    <row r="349" customFormat="false" ht="15" hidden="false" customHeight="false" outlineLevel="0" collapsed="false">
      <c r="A349" s="323" t="s">
        <v>1516</v>
      </c>
      <c r="B349" s="324" t="s">
        <v>1517</v>
      </c>
      <c r="C349" s="326" t="n">
        <v>1405</v>
      </c>
      <c r="D349" s="326" t="n">
        <v>3017843.391</v>
      </c>
      <c r="E349" s="326" t="n">
        <v>418638.2</v>
      </c>
      <c r="F349" s="325" t="n">
        <v>503643.319</v>
      </c>
      <c r="G349" s="326" t="n">
        <v>543752.077</v>
      </c>
      <c r="H349" s="325" t="n">
        <v>-40108.758</v>
      </c>
    </row>
    <row r="350" customFormat="false" ht="15" hidden="false" customHeight="false" outlineLevel="0" collapsed="false">
      <c r="A350" s="323" t="s">
        <v>1518</v>
      </c>
      <c r="B350" s="324" t="s">
        <v>1519</v>
      </c>
      <c r="C350" s="326" t="n">
        <v>1226</v>
      </c>
      <c r="D350" s="326" t="n">
        <v>13223336.107</v>
      </c>
      <c r="E350" s="326" t="n">
        <v>1586833.53</v>
      </c>
      <c r="F350" s="325" t="n">
        <v>1607159.038</v>
      </c>
      <c r="G350" s="326" t="n">
        <v>1645007.528</v>
      </c>
      <c r="H350" s="325" t="n">
        <v>-37848.49</v>
      </c>
    </row>
    <row r="351" customFormat="false" ht="15" hidden="false" customHeight="false" outlineLevel="0" collapsed="false">
      <c r="A351" s="323" t="s">
        <v>1520</v>
      </c>
      <c r="B351" s="324" t="s">
        <v>1521</v>
      </c>
      <c r="C351" s="326" t="n">
        <v>309</v>
      </c>
      <c r="D351" s="326" t="n">
        <v>508686.17</v>
      </c>
      <c r="E351" s="326" t="n">
        <v>43372.603</v>
      </c>
      <c r="F351" s="325" t="n">
        <v>76905.128</v>
      </c>
      <c r="G351" s="326" t="n">
        <v>58244.564</v>
      </c>
      <c r="H351" s="325" t="n">
        <v>18660.564</v>
      </c>
    </row>
    <row r="352" customFormat="false" ht="15" hidden="false" customHeight="false" outlineLevel="0" collapsed="false">
      <c r="A352" s="323" t="s">
        <v>1522</v>
      </c>
      <c r="B352" s="324" t="s">
        <v>1523</v>
      </c>
      <c r="C352" s="326" t="n">
        <v>3137</v>
      </c>
      <c r="D352" s="326" t="n">
        <v>7684662.906</v>
      </c>
      <c r="E352" s="326" t="n">
        <v>378785.151</v>
      </c>
      <c r="F352" s="325" t="n">
        <v>866260.068</v>
      </c>
      <c r="G352" s="326" t="n">
        <v>851107.134</v>
      </c>
      <c r="H352" s="325" t="n">
        <v>15152.934</v>
      </c>
    </row>
    <row r="353" customFormat="false" ht="15" hidden="false" customHeight="false" outlineLevel="0" collapsed="false">
      <c r="A353" s="323" t="s">
        <v>1524</v>
      </c>
      <c r="B353" s="324" t="s">
        <v>1525</v>
      </c>
      <c r="C353" s="326" t="n">
        <v>1897</v>
      </c>
      <c r="D353" s="326" t="n">
        <v>9104428.2</v>
      </c>
      <c r="E353" s="326" t="n">
        <v>1164386.947</v>
      </c>
      <c r="F353" s="325" t="n">
        <v>1610560.16</v>
      </c>
      <c r="G353" s="326" t="n">
        <v>1286340.719</v>
      </c>
      <c r="H353" s="325" t="n">
        <v>324219.441</v>
      </c>
    </row>
    <row r="354" customFormat="false" ht="15" hidden="false" customHeight="false" outlineLevel="0" collapsed="false">
      <c r="A354" s="323" t="s">
        <v>1526</v>
      </c>
      <c r="B354" s="324" t="s">
        <v>1527</v>
      </c>
      <c r="C354" s="326" t="n">
        <v>3478</v>
      </c>
      <c r="D354" s="326" t="n">
        <v>14580865.703</v>
      </c>
      <c r="E354" s="326" t="n">
        <v>1152045.598</v>
      </c>
      <c r="F354" s="325" t="n">
        <v>1747882.153</v>
      </c>
      <c r="G354" s="326" t="n">
        <v>1721623.694</v>
      </c>
      <c r="H354" s="325" t="n">
        <v>26258.459</v>
      </c>
    </row>
    <row r="355" customFormat="false" ht="15" hidden="false" customHeight="false" outlineLevel="0" collapsed="false">
      <c r="A355" s="323" t="s">
        <v>1528</v>
      </c>
      <c r="B355" s="324" t="s">
        <v>1529</v>
      </c>
      <c r="C355" s="326" t="n">
        <v>845</v>
      </c>
      <c r="D355" s="326" t="n">
        <v>9184237.703</v>
      </c>
      <c r="E355" s="326" t="n">
        <v>1639625.055</v>
      </c>
      <c r="F355" s="325" t="n">
        <v>1163257.542</v>
      </c>
      <c r="G355" s="326" t="n">
        <v>1482047.774</v>
      </c>
      <c r="H355" s="325" t="n">
        <v>-318790.232</v>
      </c>
    </row>
    <row r="356" customFormat="false" ht="15" hidden="false" customHeight="false" outlineLevel="0" collapsed="false">
      <c r="A356" s="323" t="s">
        <v>1530</v>
      </c>
      <c r="B356" s="324" t="s">
        <v>1531</v>
      </c>
      <c r="C356" s="326" t="n">
        <v>1934</v>
      </c>
      <c r="D356" s="326" t="n">
        <v>10032758.209</v>
      </c>
      <c r="E356" s="326" t="n">
        <v>681981.694</v>
      </c>
      <c r="F356" s="325" t="n">
        <v>1229490.436</v>
      </c>
      <c r="G356" s="326" t="n">
        <v>1190393.262</v>
      </c>
      <c r="H356" s="325" t="n">
        <v>39097.174</v>
      </c>
    </row>
    <row r="357" customFormat="false" ht="15" hidden="false" customHeight="false" outlineLevel="0" collapsed="false">
      <c r="A357" s="323" t="s">
        <v>1532</v>
      </c>
      <c r="B357" s="324" t="s">
        <v>1533</v>
      </c>
      <c r="C357" s="326" t="n">
        <v>1084</v>
      </c>
      <c r="D357" s="326" t="n">
        <v>7329702.106</v>
      </c>
      <c r="E357" s="326" t="n">
        <v>532599.126</v>
      </c>
      <c r="F357" s="325" t="n">
        <v>900064.327</v>
      </c>
      <c r="G357" s="326" t="n">
        <v>869594.358</v>
      </c>
      <c r="H357" s="325" t="n">
        <v>30469.969</v>
      </c>
    </row>
    <row r="358" customFormat="false" ht="15" hidden="false" customHeight="false" outlineLevel="0" collapsed="false">
      <c r="A358" s="323" t="s">
        <v>1534</v>
      </c>
      <c r="B358" s="324" t="s">
        <v>1535</v>
      </c>
      <c r="C358" s="326" t="n">
        <v>850</v>
      </c>
      <c r="D358" s="326" t="n">
        <v>2703056.103</v>
      </c>
      <c r="E358" s="326" t="n">
        <v>149382.568</v>
      </c>
      <c r="F358" s="325" t="n">
        <v>329426.109</v>
      </c>
      <c r="G358" s="326" t="n">
        <v>320798.904</v>
      </c>
      <c r="H358" s="325" t="n">
        <v>8627.205</v>
      </c>
    </row>
    <row r="359" customFormat="false" ht="15" hidden="false" customHeight="false" outlineLevel="0" collapsed="false">
      <c r="A359" s="323" t="s">
        <v>1536</v>
      </c>
      <c r="B359" s="324" t="s">
        <v>1537</v>
      </c>
      <c r="C359" s="326" t="n">
        <v>10184</v>
      </c>
      <c r="D359" s="326" t="n">
        <v>57235953.46</v>
      </c>
      <c r="E359" s="326" t="n">
        <v>5001371.197</v>
      </c>
      <c r="F359" s="325" t="n">
        <v>6497850.497</v>
      </c>
      <c r="G359" s="326" t="n">
        <v>7159565.207</v>
      </c>
      <c r="H359" s="325" t="n">
        <v>-661714.71</v>
      </c>
    </row>
    <row r="360" customFormat="false" ht="15" hidden="false" customHeight="false" outlineLevel="0" collapsed="false">
      <c r="A360" s="323" t="s">
        <v>1538</v>
      </c>
      <c r="B360" s="324" t="s">
        <v>1539</v>
      </c>
      <c r="C360" s="326" t="n">
        <v>505</v>
      </c>
      <c r="D360" s="326" t="n">
        <v>3399697.369</v>
      </c>
      <c r="E360" s="326" t="n">
        <v>455942.551</v>
      </c>
      <c r="F360" s="325" t="n">
        <v>528333.511</v>
      </c>
      <c r="G360" s="326" t="n">
        <v>630402.57</v>
      </c>
      <c r="H360" s="325" t="n">
        <v>-102069.059</v>
      </c>
    </row>
    <row r="361" customFormat="false" ht="15" hidden="false" customHeight="false" outlineLevel="0" collapsed="false">
      <c r="A361" s="323" t="s">
        <v>1540</v>
      </c>
      <c r="B361" s="324" t="s">
        <v>1541</v>
      </c>
      <c r="C361" s="326" t="n">
        <v>668</v>
      </c>
      <c r="D361" s="326" t="n">
        <v>9943151.657</v>
      </c>
      <c r="E361" s="326" t="n">
        <v>1349121.856</v>
      </c>
      <c r="F361" s="325" t="n">
        <v>1056062.121</v>
      </c>
      <c r="G361" s="326" t="n">
        <v>1317973.68</v>
      </c>
      <c r="H361" s="325" t="n">
        <v>-261911.559</v>
      </c>
    </row>
    <row r="362" customFormat="false" ht="15" hidden="false" customHeight="false" outlineLevel="0" collapsed="false">
      <c r="A362" s="323" t="s">
        <v>1542</v>
      </c>
      <c r="B362" s="324" t="s">
        <v>1543</v>
      </c>
      <c r="C362" s="326" t="n">
        <v>33</v>
      </c>
      <c r="D362" s="326" t="n">
        <v>1129560.522</v>
      </c>
      <c r="E362" s="326" t="n">
        <v>157406.142</v>
      </c>
      <c r="F362" s="325" t="n">
        <v>79804.848</v>
      </c>
      <c r="G362" s="326" t="n">
        <v>146778.101</v>
      </c>
      <c r="H362" s="325" t="n">
        <v>-66973.253</v>
      </c>
    </row>
    <row r="363" customFormat="false" ht="15" hidden="false" customHeight="false" outlineLevel="0" collapsed="false">
      <c r="A363" s="323" t="s">
        <v>1544</v>
      </c>
      <c r="B363" s="324" t="s">
        <v>1545</v>
      </c>
      <c r="C363" s="326" t="n">
        <v>635</v>
      </c>
      <c r="D363" s="326" t="n">
        <v>8813591.135</v>
      </c>
      <c r="E363" s="326" t="n">
        <v>1191715.714</v>
      </c>
      <c r="F363" s="325" t="n">
        <v>976257.273</v>
      </c>
      <c r="G363" s="326" t="n">
        <v>1171195.579</v>
      </c>
      <c r="H363" s="325" t="n">
        <v>-194938.306</v>
      </c>
    </row>
    <row r="364" customFormat="false" ht="15" hidden="false" customHeight="false" outlineLevel="0" collapsed="false">
      <c r="A364" s="323" t="s">
        <v>1546</v>
      </c>
      <c r="B364" s="324" t="s">
        <v>1547</v>
      </c>
      <c r="C364" s="326" t="n">
        <v>922</v>
      </c>
      <c r="D364" s="326" t="n">
        <v>6759333.66</v>
      </c>
      <c r="E364" s="326" t="n">
        <v>335014.335</v>
      </c>
      <c r="F364" s="325" t="n">
        <v>599605.03</v>
      </c>
      <c r="G364" s="326" t="n">
        <v>727032.189</v>
      </c>
      <c r="H364" s="325" t="n">
        <v>-127427.159</v>
      </c>
    </row>
    <row r="365" customFormat="false" ht="15" hidden="false" customHeight="false" outlineLevel="0" collapsed="false">
      <c r="A365" s="323" t="s">
        <v>1548</v>
      </c>
      <c r="B365" s="324" t="s">
        <v>1549</v>
      </c>
      <c r="C365" s="326" t="n">
        <v>511</v>
      </c>
      <c r="D365" s="326" t="n">
        <v>4147248.701</v>
      </c>
      <c r="E365" s="326" t="n">
        <v>324218.969</v>
      </c>
      <c r="F365" s="325" t="n">
        <v>314499.345</v>
      </c>
      <c r="G365" s="326" t="n">
        <v>468099.364</v>
      </c>
      <c r="H365" s="325" t="n">
        <v>-153600.019</v>
      </c>
    </row>
    <row r="366" customFormat="false" ht="15" hidden="false" customHeight="false" outlineLevel="0" collapsed="false">
      <c r="A366" s="323" t="s">
        <v>1550</v>
      </c>
      <c r="B366" s="324" t="s">
        <v>1551</v>
      </c>
      <c r="C366" s="326" t="n">
        <v>159</v>
      </c>
      <c r="D366" s="326" t="n">
        <v>1373913.824</v>
      </c>
      <c r="E366" s="326" t="n">
        <v>131288.648</v>
      </c>
      <c r="F366" s="325" t="n">
        <v>153955.975</v>
      </c>
      <c r="G366" s="326" t="n">
        <v>202796.269</v>
      </c>
      <c r="H366" s="325" t="n">
        <v>-48840.294</v>
      </c>
    </row>
    <row r="367" customFormat="false" ht="15" hidden="false" customHeight="false" outlineLevel="0" collapsed="false">
      <c r="A367" s="323" t="s">
        <v>1552</v>
      </c>
      <c r="B367" s="324" t="s">
        <v>1553</v>
      </c>
      <c r="C367" s="326" t="n">
        <v>247</v>
      </c>
      <c r="D367" s="326" t="n">
        <v>1185248.172</v>
      </c>
      <c r="E367" s="326" t="n">
        <v>68790.1</v>
      </c>
      <c r="F367" s="325" t="n">
        <v>121521.07</v>
      </c>
      <c r="G367" s="326" t="n">
        <v>130941.312</v>
      </c>
      <c r="H367" s="325" t="n">
        <v>-9420.242</v>
      </c>
    </row>
    <row r="368" customFormat="false" ht="15" hidden="false" customHeight="false" outlineLevel="0" collapsed="false">
      <c r="A368" s="323" t="s">
        <v>1554</v>
      </c>
      <c r="B368" s="324" t="s">
        <v>1555</v>
      </c>
      <c r="C368" s="326" t="n">
        <v>7172</v>
      </c>
      <c r="D368" s="326" t="n">
        <v>30427360.077</v>
      </c>
      <c r="E368" s="326" t="n">
        <v>2336994.738</v>
      </c>
      <c r="F368" s="325" t="n">
        <v>3723873.446</v>
      </c>
      <c r="G368" s="326" t="n">
        <v>3682319.823</v>
      </c>
      <c r="H368" s="325" t="n">
        <v>41553.623</v>
      </c>
    </row>
    <row r="369" customFormat="false" ht="14.25" hidden="false" customHeight="true" outlineLevel="0" collapsed="false">
      <c r="A369" s="323" t="s">
        <v>1556</v>
      </c>
      <c r="B369" s="324" t="s">
        <v>1557</v>
      </c>
      <c r="C369" s="326" t="n">
        <v>4754</v>
      </c>
      <c r="D369" s="326" t="n">
        <v>258311503.375</v>
      </c>
      <c r="E369" s="326" t="n">
        <v>45633889.685</v>
      </c>
      <c r="F369" s="325" t="n">
        <v>33355287.392</v>
      </c>
      <c r="G369" s="326" t="n">
        <v>37781036.611</v>
      </c>
      <c r="H369" s="325" t="n">
        <v>-4425749.219</v>
      </c>
    </row>
    <row r="370" customFormat="false" ht="15" hidden="false" customHeight="false" outlineLevel="0" collapsed="false">
      <c r="A370" s="323" t="s">
        <v>1558</v>
      </c>
      <c r="B370" s="324" t="s">
        <v>1559</v>
      </c>
      <c r="C370" s="326" t="n">
        <v>556</v>
      </c>
      <c r="D370" s="326" t="n">
        <v>180095058.288</v>
      </c>
      <c r="E370" s="326" t="n">
        <v>32761351.112</v>
      </c>
      <c r="F370" s="325" t="n">
        <v>21616421.825</v>
      </c>
      <c r="G370" s="326" t="n">
        <v>27047689.906</v>
      </c>
      <c r="H370" s="325" t="n">
        <v>-5431268.081</v>
      </c>
    </row>
    <row r="371" customFormat="false" ht="15" hidden="false" customHeight="false" outlineLevel="0" collapsed="false">
      <c r="A371" s="323" t="s">
        <v>1560</v>
      </c>
      <c r="B371" s="324" t="s">
        <v>1561</v>
      </c>
      <c r="C371" s="326" t="n">
        <v>376</v>
      </c>
      <c r="D371" s="326" t="n">
        <v>170690669.376</v>
      </c>
      <c r="E371" s="326" t="n">
        <v>31058783.558</v>
      </c>
      <c r="F371" s="325" t="n">
        <v>20446412.738</v>
      </c>
      <c r="G371" s="326" t="n">
        <v>25726122.474</v>
      </c>
      <c r="H371" s="325" t="n">
        <v>-5279709.736</v>
      </c>
    </row>
    <row r="372" customFormat="false" ht="15" hidden="false" customHeight="false" outlineLevel="0" collapsed="false">
      <c r="A372" s="323" t="s">
        <v>1562</v>
      </c>
      <c r="B372" s="324" t="s">
        <v>1563</v>
      </c>
      <c r="C372" s="326" t="n">
        <v>180</v>
      </c>
      <c r="D372" s="326" t="n">
        <v>9404388.912</v>
      </c>
      <c r="E372" s="326" t="n">
        <v>1702567.554</v>
      </c>
      <c r="F372" s="325" t="n">
        <v>1170009.088</v>
      </c>
      <c r="G372" s="326" t="n">
        <v>1321567.432</v>
      </c>
      <c r="H372" s="325" t="n">
        <v>-151558.344</v>
      </c>
    </row>
    <row r="373" customFormat="false" ht="15" hidden="false" customHeight="false" outlineLevel="0" collapsed="false">
      <c r="A373" s="323" t="s">
        <v>1564</v>
      </c>
      <c r="B373" s="324" t="s">
        <v>1565</v>
      </c>
      <c r="C373" s="326" t="n">
        <v>1987</v>
      </c>
      <c r="D373" s="326" t="n">
        <v>6042034.714</v>
      </c>
      <c r="E373" s="326" t="n">
        <v>627700.561</v>
      </c>
      <c r="F373" s="325" t="n">
        <v>952127.587</v>
      </c>
      <c r="G373" s="326" t="n">
        <v>789675.245</v>
      </c>
      <c r="H373" s="325" t="n">
        <v>162452.342</v>
      </c>
    </row>
    <row r="374" customFormat="false" ht="15" hidden="false" customHeight="false" outlineLevel="0" collapsed="false">
      <c r="A374" s="323" t="s">
        <v>1566</v>
      </c>
      <c r="B374" s="324" t="s">
        <v>1567</v>
      </c>
      <c r="C374" s="326" t="n">
        <v>2211</v>
      </c>
      <c r="D374" s="326" t="n">
        <v>72174410.373</v>
      </c>
      <c r="E374" s="326" t="n">
        <v>12244838.012</v>
      </c>
      <c r="F374" s="325" t="n">
        <v>10786737.979</v>
      </c>
      <c r="G374" s="326" t="n">
        <v>9943671.46</v>
      </c>
      <c r="H374" s="325" t="n">
        <v>843066.519</v>
      </c>
    </row>
    <row r="375" customFormat="false" ht="15" hidden="false" customHeight="false" outlineLevel="0" collapsed="false">
      <c r="A375" s="323" t="s">
        <v>1568</v>
      </c>
      <c r="B375" s="324" t="s">
        <v>1569</v>
      </c>
      <c r="C375" s="326" t="n">
        <v>406</v>
      </c>
      <c r="D375" s="326" t="n">
        <v>4786501.236</v>
      </c>
      <c r="E375" s="326" t="n">
        <v>1171542.388</v>
      </c>
      <c r="F375" s="325" t="n">
        <v>842046.556</v>
      </c>
      <c r="G375" s="326" t="n">
        <v>686577.636</v>
      </c>
      <c r="H375" s="325" t="n">
        <v>155468.92</v>
      </c>
    </row>
    <row r="376" customFormat="false" ht="15" hidden="false" customHeight="false" outlineLevel="0" collapsed="false">
      <c r="A376" s="323" t="s">
        <v>1570</v>
      </c>
      <c r="B376" s="324" t="s">
        <v>1571</v>
      </c>
      <c r="C376" s="326" t="n">
        <v>1805</v>
      </c>
      <c r="D376" s="326" t="n">
        <v>67387909.137</v>
      </c>
      <c r="E376" s="326" t="n">
        <v>11073295.624</v>
      </c>
      <c r="F376" s="325" t="n">
        <v>9944691.423</v>
      </c>
      <c r="G376" s="326" t="n">
        <v>9257093.824</v>
      </c>
      <c r="H376" s="325" t="n">
        <v>687597.599</v>
      </c>
    </row>
    <row r="377" customFormat="false" ht="15" hidden="false" customHeight="false" outlineLevel="0" collapsed="false">
      <c r="A377" s="323" t="s">
        <v>1572</v>
      </c>
      <c r="B377" s="324" t="s">
        <v>1573</v>
      </c>
      <c r="C377" s="326" t="n">
        <v>2734</v>
      </c>
      <c r="D377" s="326" t="n">
        <v>40179937.635</v>
      </c>
      <c r="E377" s="326" t="n">
        <v>6321347.529</v>
      </c>
      <c r="F377" s="325" t="n">
        <v>3721030.762</v>
      </c>
      <c r="G377" s="326" t="n">
        <v>4897037.841</v>
      </c>
      <c r="H377" s="325" t="n">
        <v>-1176007.079</v>
      </c>
    </row>
    <row r="378" customFormat="false" ht="15" hidden="false" customHeight="false" outlineLevel="0" collapsed="false">
      <c r="A378" s="323" t="s">
        <v>1574</v>
      </c>
      <c r="B378" s="324" t="s">
        <v>1575</v>
      </c>
      <c r="C378" s="326" t="s">
        <v>854</v>
      </c>
      <c r="D378" s="326" t="s">
        <v>854</v>
      </c>
      <c r="E378" s="326" t="s">
        <v>854</v>
      </c>
      <c r="F378" s="326" t="s">
        <v>854</v>
      </c>
      <c r="G378" s="326" t="s">
        <v>854</v>
      </c>
      <c r="H378" s="326" t="s">
        <v>854</v>
      </c>
    </row>
    <row r="379" customFormat="false" ht="15" hidden="false" customHeight="false" outlineLevel="0" collapsed="false">
      <c r="A379" s="323" t="s">
        <v>1576</v>
      </c>
      <c r="B379" s="324" t="s">
        <v>1577</v>
      </c>
      <c r="C379" s="326" t="s">
        <v>854</v>
      </c>
      <c r="D379" s="326" t="s">
        <v>854</v>
      </c>
      <c r="E379" s="326" t="s">
        <v>854</v>
      </c>
      <c r="F379" s="326" t="s">
        <v>854</v>
      </c>
      <c r="G379" s="326" t="s">
        <v>854</v>
      </c>
      <c r="H379" s="326" t="s">
        <v>854</v>
      </c>
    </row>
    <row r="380" customFormat="false" ht="15" hidden="false" customHeight="false" outlineLevel="0" collapsed="false">
      <c r="A380" s="323" t="s">
        <v>1578</v>
      </c>
      <c r="B380" s="324" t="s">
        <v>1579</v>
      </c>
      <c r="C380" s="326" t="n">
        <v>738</v>
      </c>
      <c r="D380" s="326" t="n">
        <v>825972.677</v>
      </c>
      <c r="E380" s="326" t="n">
        <v>88263.28</v>
      </c>
      <c r="F380" s="325" t="n">
        <v>106316.239</v>
      </c>
      <c r="G380" s="326" t="n">
        <v>112058.355</v>
      </c>
      <c r="H380" s="325" t="n">
        <v>-5742.116</v>
      </c>
    </row>
    <row r="381" customFormat="false" ht="15" hidden="false" customHeight="false" outlineLevel="0" collapsed="false">
      <c r="A381" s="323" t="s">
        <v>1580</v>
      </c>
      <c r="B381" s="324" t="s">
        <v>1581</v>
      </c>
      <c r="C381" s="326" t="n">
        <v>264</v>
      </c>
      <c r="D381" s="326" t="n">
        <v>4743205.777</v>
      </c>
      <c r="E381" s="326" t="n">
        <v>761992.382</v>
      </c>
      <c r="F381" s="325" t="n">
        <v>591952.244</v>
      </c>
      <c r="G381" s="326" t="n">
        <v>643268.529</v>
      </c>
      <c r="H381" s="325" t="n">
        <v>-51316.285</v>
      </c>
    </row>
    <row r="382" customFormat="false" ht="15" hidden="false" customHeight="false" outlineLevel="0" collapsed="false">
      <c r="A382" s="323" t="s">
        <v>1582</v>
      </c>
      <c r="B382" s="324" t="s">
        <v>1583</v>
      </c>
      <c r="C382" s="326" t="n">
        <v>127</v>
      </c>
      <c r="D382" s="326" t="n">
        <v>4371377.16</v>
      </c>
      <c r="E382" s="326" t="n">
        <v>740757.414</v>
      </c>
      <c r="F382" s="325" t="n">
        <v>525932.855</v>
      </c>
      <c r="G382" s="326" t="n">
        <v>599346.043</v>
      </c>
      <c r="H382" s="325" t="n">
        <v>-73413.188</v>
      </c>
    </row>
    <row r="383" customFormat="false" ht="15" hidden="false" customHeight="false" outlineLevel="0" collapsed="false">
      <c r="A383" s="323" t="s">
        <v>1584</v>
      </c>
      <c r="B383" s="324" t="s">
        <v>1585</v>
      </c>
      <c r="C383" s="326" t="n">
        <v>137</v>
      </c>
      <c r="D383" s="326" t="n">
        <v>371828.617</v>
      </c>
      <c r="E383" s="326" t="n">
        <v>21234.968</v>
      </c>
      <c r="F383" s="325" t="n">
        <v>66019.388</v>
      </c>
      <c r="G383" s="326" t="n">
        <v>43922.486</v>
      </c>
      <c r="H383" s="325" t="n">
        <v>22096.902</v>
      </c>
    </row>
    <row r="384" customFormat="false" ht="15" hidden="false" customHeight="false" outlineLevel="0" collapsed="false">
      <c r="A384" s="323" t="s">
        <v>1586</v>
      </c>
      <c r="B384" s="324" t="s">
        <v>1587</v>
      </c>
      <c r="C384" s="326" t="n">
        <v>396</v>
      </c>
      <c r="D384" s="326" t="n">
        <v>27008111.556</v>
      </c>
      <c r="E384" s="326" t="n">
        <v>4906154.285</v>
      </c>
      <c r="F384" s="325" t="n">
        <v>2297769.373</v>
      </c>
      <c r="G384" s="326" t="n">
        <v>3039827.784</v>
      </c>
      <c r="H384" s="325" t="n">
        <v>-742058.411</v>
      </c>
    </row>
    <row r="385" customFormat="false" ht="15" hidden="false" customHeight="false" outlineLevel="0" collapsed="false">
      <c r="A385" s="323" t="s">
        <v>1588</v>
      </c>
      <c r="B385" s="324" t="s">
        <v>1589</v>
      </c>
      <c r="C385" s="326" t="s">
        <v>854</v>
      </c>
      <c r="D385" s="326" t="s">
        <v>854</v>
      </c>
      <c r="E385" s="326" t="s">
        <v>854</v>
      </c>
      <c r="F385" s="326" t="s">
        <v>854</v>
      </c>
      <c r="G385" s="326" t="s">
        <v>854</v>
      </c>
      <c r="H385" s="326" t="s">
        <v>854</v>
      </c>
    </row>
    <row r="386" customFormat="false" ht="15" hidden="false" customHeight="false" outlineLevel="0" collapsed="false">
      <c r="A386" s="323" t="s">
        <v>1590</v>
      </c>
      <c r="B386" s="324" t="s">
        <v>1591</v>
      </c>
      <c r="C386" s="326" t="n">
        <v>994</v>
      </c>
      <c r="D386" s="326" t="n">
        <v>2114412.634</v>
      </c>
      <c r="E386" s="326" t="n">
        <v>214971.015</v>
      </c>
      <c r="F386" s="325" t="n">
        <v>363369.277</v>
      </c>
      <c r="G386" s="326" t="n">
        <v>291686.162</v>
      </c>
      <c r="H386" s="325" t="n">
        <v>71683.115</v>
      </c>
    </row>
    <row r="387" customFormat="false" ht="15" hidden="false" customHeight="false" outlineLevel="0" collapsed="false">
      <c r="A387" s="323" t="s">
        <v>1592</v>
      </c>
      <c r="B387" s="324" t="s">
        <v>1593</v>
      </c>
      <c r="C387" s="326" t="n">
        <v>173</v>
      </c>
      <c r="D387" s="326" t="n">
        <v>136921.454</v>
      </c>
      <c r="E387" s="326" t="n">
        <v>24030.956</v>
      </c>
      <c r="F387" s="325" t="n">
        <v>26462.119</v>
      </c>
      <c r="G387" s="326" t="n">
        <v>20653.358</v>
      </c>
      <c r="H387" s="325" t="n">
        <v>5808.761</v>
      </c>
    </row>
    <row r="388" customFormat="false" ht="15" hidden="false" customHeight="false" outlineLevel="0" collapsed="false">
      <c r="A388" s="323" t="s">
        <v>1594</v>
      </c>
      <c r="B388" s="324" t="s">
        <v>1595</v>
      </c>
      <c r="C388" s="326" t="n">
        <v>459</v>
      </c>
      <c r="D388" s="326" t="n">
        <v>1386547.957</v>
      </c>
      <c r="E388" s="326" t="n">
        <v>163496.324</v>
      </c>
      <c r="F388" s="325" t="n">
        <v>238892.494</v>
      </c>
      <c r="G388" s="326" t="n">
        <v>202903.924</v>
      </c>
      <c r="H388" s="325" t="n">
        <v>35988.57</v>
      </c>
    </row>
    <row r="389" customFormat="false" ht="15" hidden="false" customHeight="false" outlineLevel="0" collapsed="false">
      <c r="A389" s="323" t="s">
        <v>1596</v>
      </c>
      <c r="B389" s="324" t="s">
        <v>1597</v>
      </c>
      <c r="C389" s="326" t="n">
        <v>362</v>
      </c>
      <c r="D389" s="326" t="n">
        <v>590943.223</v>
      </c>
      <c r="E389" s="326" t="n">
        <v>27443.735</v>
      </c>
      <c r="F389" s="325" t="n">
        <v>98014.663</v>
      </c>
      <c r="G389" s="326" t="n">
        <v>68128.88</v>
      </c>
      <c r="H389" s="325" t="n">
        <v>29885.783</v>
      </c>
    </row>
    <row r="390" customFormat="false" ht="15" hidden="false" customHeight="false" outlineLevel="0" collapsed="false">
      <c r="A390" s="323" t="s">
        <v>1598</v>
      </c>
      <c r="B390" s="324" t="s">
        <v>1599</v>
      </c>
      <c r="C390" s="326" t="n">
        <v>14606</v>
      </c>
      <c r="D390" s="326" t="n">
        <v>18771252.181</v>
      </c>
      <c r="E390" s="326" t="n">
        <v>1885482.862</v>
      </c>
      <c r="F390" s="325" t="n">
        <v>3215701.327</v>
      </c>
      <c r="G390" s="326" t="n">
        <v>2446526.587</v>
      </c>
      <c r="H390" s="325" t="n">
        <v>769174.74</v>
      </c>
    </row>
    <row r="391" customFormat="false" ht="15" hidden="false" customHeight="false" outlineLevel="0" collapsed="false">
      <c r="A391" s="323" t="s">
        <v>1600</v>
      </c>
      <c r="B391" s="324" t="s">
        <v>1601</v>
      </c>
      <c r="C391" s="326" t="n">
        <v>1012</v>
      </c>
      <c r="D391" s="326" t="n">
        <v>3624044.328</v>
      </c>
      <c r="E391" s="326" t="n">
        <v>222775.591</v>
      </c>
      <c r="F391" s="325" t="n">
        <v>600115.858</v>
      </c>
      <c r="G391" s="326" t="n">
        <v>468127.499</v>
      </c>
      <c r="H391" s="325" t="n">
        <v>131988.359</v>
      </c>
    </row>
    <row r="392" customFormat="false" ht="15" hidden="false" customHeight="false" outlineLevel="0" collapsed="false">
      <c r="A392" s="323" t="s">
        <v>1602</v>
      </c>
      <c r="B392" s="324" t="s">
        <v>1603</v>
      </c>
      <c r="C392" s="326" t="n">
        <v>962</v>
      </c>
      <c r="D392" s="326" t="n">
        <v>3633866.482</v>
      </c>
      <c r="E392" s="326" t="n">
        <v>346443.045</v>
      </c>
      <c r="F392" s="325" t="n">
        <v>530705.48</v>
      </c>
      <c r="G392" s="326" t="n">
        <v>471311.391</v>
      </c>
      <c r="H392" s="325" t="n">
        <v>59394.089</v>
      </c>
    </row>
    <row r="393" customFormat="false" ht="15" hidden="false" customHeight="false" outlineLevel="0" collapsed="false">
      <c r="A393" s="323" t="s">
        <v>1604</v>
      </c>
      <c r="B393" s="324" t="s">
        <v>1605</v>
      </c>
      <c r="C393" s="326" t="n">
        <v>157</v>
      </c>
      <c r="D393" s="326" t="n">
        <v>702007.337</v>
      </c>
      <c r="E393" s="326" t="n">
        <v>42779.818</v>
      </c>
      <c r="F393" s="325" t="n">
        <v>124495.202</v>
      </c>
      <c r="G393" s="326" t="n">
        <v>96171.32</v>
      </c>
      <c r="H393" s="325" t="n">
        <v>28323.882</v>
      </c>
    </row>
    <row r="394" customFormat="false" ht="15" hidden="false" customHeight="false" outlineLevel="0" collapsed="false">
      <c r="A394" s="323" t="s">
        <v>1606</v>
      </c>
      <c r="B394" s="324" t="s">
        <v>1607</v>
      </c>
      <c r="C394" s="326" t="n">
        <v>12475</v>
      </c>
      <c r="D394" s="326" t="n">
        <v>10811334.034</v>
      </c>
      <c r="E394" s="326" t="n">
        <v>1273484.408</v>
      </c>
      <c r="F394" s="325" t="n">
        <v>1960384.787</v>
      </c>
      <c r="G394" s="326" t="n">
        <v>1410916.377</v>
      </c>
      <c r="H394" s="325" t="n">
        <v>549468.41</v>
      </c>
    </row>
    <row r="395" customFormat="false" ht="15" hidden="false" customHeight="false" outlineLevel="0" collapsed="false">
      <c r="A395" s="323" t="s">
        <v>1608</v>
      </c>
      <c r="B395" s="324" t="s">
        <v>1609</v>
      </c>
      <c r="C395" s="326" t="n">
        <v>1272</v>
      </c>
      <c r="D395" s="326" t="n">
        <v>2183761.801</v>
      </c>
      <c r="E395" s="326" t="n">
        <v>588368.726</v>
      </c>
      <c r="F395" s="325" t="n">
        <v>459421.122</v>
      </c>
      <c r="G395" s="326" t="n">
        <v>300955.625</v>
      </c>
      <c r="H395" s="325" t="n">
        <v>158465.497</v>
      </c>
    </row>
    <row r="396" customFormat="false" ht="15" hidden="false" customHeight="false" outlineLevel="0" collapsed="false">
      <c r="A396" s="323" t="s">
        <v>1610</v>
      </c>
      <c r="B396" s="324" t="s">
        <v>1611</v>
      </c>
      <c r="C396" s="326" t="n">
        <v>11203</v>
      </c>
      <c r="D396" s="326" t="n">
        <v>8627572.233</v>
      </c>
      <c r="E396" s="326" t="n">
        <v>685115.682</v>
      </c>
      <c r="F396" s="325" t="n">
        <v>1500963.665</v>
      </c>
      <c r="G396" s="326" t="n">
        <v>1109960.752</v>
      </c>
      <c r="H396" s="325" t="n">
        <v>391002.913</v>
      </c>
    </row>
    <row r="397" customFormat="false" ht="15" hidden="false" customHeight="false" outlineLevel="0" collapsed="false">
      <c r="A397" s="323" t="s">
        <v>1612</v>
      </c>
      <c r="B397" s="324" t="s">
        <v>1613</v>
      </c>
      <c r="C397" s="326" t="n">
        <v>30883</v>
      </c>
      <c r="D397" s="326" t="n">
        <v>30773010.716</v>
      </c>
      <c r="E397" s="326" t="n">
        <v>2818765.463</v>
      </c>
      <c r="F397" s="325" t="n">
        <v>3844132.063</v>
      </c>
      <c r="G397" s="326" t="n">
        <v>3396018.054</v>
      </c>
      <c r="H397" s="325" t="n">
        <v>448114.008</v>
      </c>
    </row>
    <row r="398" customFormat="false" ht="15" hidden="false" customHeight="false" outlineLevel="0" collapsed="false">
      <c r="A398" s="323" t="s">
        <v>1614</v>
      </c>
      <c r="B398" s="324" t="s">
        <v>1615</v>
      </c>
      <c r="C398" s="326" t="n">
        <v>6930</v>
      </c>
      <c r="D398" s="326" t="n">
        <v>2458103.142</v>
      </c>
      <c r="E398" s="326" t="n">
        <v>162766.911</v>
      </c>
      <c r="F398" s="325" t="n">
        <v>379445.769</v>
      </c>
      <c r="G398" s="326" t="n">
        <v>294471.744</v>
      </c>
      <c r="H398" s="325" t="n">
        <v>84974.025</v>
      </c>
    </row>
    <row r="399" customFormat="false" ht="15" hidden="false" customHeight="false" outlineLevel="0" collapsed="false">
      <c r="A399" s="323" t="s">
        <v>1616</v>
      </c>
      <c r="B399" s="324" t="s">
        <v>1617</v>
      </c>
      <c r="C399" s="326" t="n">
        <v>78</v>
      </c>
      <c r="D399" s="326" t="n">
        <v>133385.382</v>
      </c>
      <c r="E399" s="326" t="n">
        <v>7956.878</v>
      </c>
      <c r="F399" s="325" t="n">
        <v>15930.791</v>
      </c>
      <c r="G399" s="326" t="n">
        <v>13852.324</v>
      </c>
      <c r="H399" s="325" t="n">
        <v>2078.467</v>
      </c>
    </row>
    <row r="400" customFormat="false" ht="15" hidden="false" customHeight="false" outlineLevel="0" collapsed="false">
      <c r="A400" s="323" t="s">
        <v>1618</v>
      </c>
      <c r="B400" s="324" t="s">
        <v>1619</v>
      </c>
      <c r="C400" s="326" t="n">
        <v>6069</v>
      </c>
      <c r="D400" s="326" t="n">
        <v>2207149.111</v>
      </c>
      <c r="E400" s="326" t="n">
        <v>145450.26</v>
      </c>
      <c r="F400" s="325" t="n">
        <v>346146.313</v>
      </c>
      <c r="G400" s="326" t="n">
        <v>267434.59</v>
      </c>
      <c r="H400" s="325" t="n">
        <v>78711.723</v>
      </c>
    </row>
    <row r="401" customFormat="false" ht="15" hidden="false" customHeight="false" outlineLevel="0" collapsed="false">
      <c r="A401" s="323" t="s">
        <v>1620</v>
      </c>
      <c r="B401" s="324" t="s">
        <v>1621</v>
      </c>
      <c r="C401" s="326" t="n">
        <v>783</v>
      </c>
      <c r="D401" s="326" t="n">
        <v>117568.649</v>
      </c>
      <c r="E401" s="326" t="n">
        <v>9359.773</v>
      </c>
      <c r="F401" s="325" t="n">
        <v>17368.666</v>
      </c>
      <c r="G401" s="326" t="n">
        <v>13184.83</v>
      </c>
      <c r="H401" s="325" t="n">
        <v>4183.836</v>
      </c>
    </row>
    <row r="402" customFormat="false" ht="15" hidden="false" customHeight="false" outlineLevel="0" collapsed="false">
      <c r="A402" s="323" t="s">
        <v>1622</v>
      </c>
      <c r="B402" s="324" t="s">
        <v>1623</v>
      </c>
      <c r="C402" s="326" t="n">
        <v>1683</v>
      </c>
      <c r="D402" s="326" t="n">
        <v>538990.475</v>
      </c>
      <c r="E402" s="326" t="n">
        <v>24771.851</v>
      </c>
      <c r="F402" s="325" t="n">
        <v>65471.65</v>
      </c>
      <c r="G402" s="326" t="n">
        <v>49389.215</v>
      </c>
      <c r="H402" s="325" t="n">
        <v>16082.435</v>
      </c>
    </row>
    <row r="403" customFormat="false" ht="15" hidden="false" customHeight="false" outlineLevel="0" collapsed="false">
      <c r="A403" s="323" t="s">
        <v>1624</v>
      </c>
      <c r="B403" s="324" t="s">
        <v>1625</v>
      </c>
      <c r="C403" s="326" t="n">
        <v>780</v>
      </c>
      <c r="D403" s="326" t="n">
        <v>1026833.815</v>
      </c>
      <c r="E403" s="326" t="n">
        <v>118112.172</v>
      </c>
      <c r="F403" s="325" t="n">
        <v>170215.514</v>
      </c>
      <c r="G403" s="326" t="n">
        <v>136857.966</v>
      </c>
      <c r="H403" s="325" t="n">
        <v>33357.548</v>
      </c>
    </row>
    <row r="404" customFormat="false" ht="15" hidden="false" customHeight="false" outlineLevel="0" collapsed="false">
      <c r="A404" s="323" t="s">
        <v>1626</v>
      </c>
      <c r="B404" s="324" t="s">
        <v>1627</v>
      </c>
      <c r="C404" s="326" t="n">
        <v>1618</v>
      </c>
      <c r="D404" s="326" t="n">
        <v>2172157.454</v>
      </c>
      <c r="E404" s="326" t="n">
        <v>224955.935</v>
      </c>
      <c r="F404" s="325" t="n">
        <v>329248.835</v>
      </c>
      <c r="G404" s="326" t="n">
        <v>261575.254</v>
      </c>
      <c r="H404" s="325" t="n">
        <v>67673.581</v>
      </c>
    </row>
    <row r="405" customFormat="false" ht="15" hidden="false" customHeight="false" outlineLevel="0" collapsed="false">
      <c r="A405" s="323" t="s">
        <v>1628</v>
      </c>
      <c r="B405" s="324" t="s">
        <v>1629</v>
      </c>
      <c r="C405" s="326" t="n">
        <v>15246</v>
      </c>
      <c r="D405" s="326" t="n">
        <v>19966747.116</v>
      </c>
      <c r="E405" s="326" t="n">
        <v>1718454.448</v>
      </c>
      <c r="F405" s="325" t="n">
        <v>2208202.239</v>
      </c>
      <c r="G405" s="326" t="n">
        <v>2075752.384</v>
      </c>
      <c r="H405" s="325" t="n">
        <v>132449.855</v>
      </c>
    </row>
    <row r="406" customFormat="false" ht="15" hidden="false" customHeight="false" outlineLevel="0" collapsed="false">
      <c r="A406" s="323" t="s">
        <v>1630</v>
      </c>
      <c r="B406" s="324" t="s">
        <v>1631</v>
      </c>
      <c r="C406" s="326" t="n">
        <v>3925</v>
      </c>
      <c r="D406" s="326" t="n">
        <v>13221368.811</v>
      </c>
      <c r="E406" s="326" t="n">
        <v>1432862.148</v>
      </c>
      <c r="F406" s="325" t="n">
        <v>1567742.308</v>
      </c>
      <c r="G406" s="326" t="n">
        <v>1500101.58</v>
      </c>
      <c r="H406" s="325" t="n">
        <v>67640.728</v>
      </c>
    </row>
    <row r="407" customFormat="false" ht="15" hidden="false" customHeight="false" outlineLevel="0" collapsed="false">
      <c r="A407" s="323" t="s">
        <v>1632</v>
      </c>
      <c r="B407" s="324" t="s">
        <v>1633</v>
      </c>
      <c r="C407" s="326" t="n">
        <v>1992</v>
      </c>
      <c r="D407" s="326" t="n">
        <v>2901930.007</v>
      </c>
      <c r="E407" s="326" t="n">
        <v>192981.067</v>
      </c>
      <c r="F407" s="325" t="n">
        <v>307077.398</v>
      </c>
      <c r="G407" s="326" t="n">
        <v>282807.475</v>
      </c>
      <c r="H407" s="325" t="n">
        <v>24269.923</v>
      </c>
    </row>
    <row r="408" customFormat="false" ht="15" hidden="false" customHeight="false" outlineLevel="0" collapsed="false">
      <c r="A408" s="323" t="s">
        <v>1634</v>
      </c>
      <c r="B408" s="324" t="s">
        <v>1635</v>
      </c>
      <c r="C408" s="326" t="n">
        <v>9329</v>
      </c>
      <c r="D408" s="326" t="n">
        <v>3843448.298</v>
      </c>
      <c r="E408" s="326" t="n">
        <v>92611.233</v>
      </c>
      <c r="F408" s="325" t="n">
        <v>333382.532</v>
      </c>
      <c r="G408" s="326" t="n">
        <v>292843.329</v>
      </c>
      <c r="H408" s="325" t="n">
        <v>40539.203</v>
      </c>
    </row>
    <row r="409" customFormat="false" ht="15" hidden="false" customHeight="false" outlineLevel="0" collapsed="false">
      <c r="A409" s="323" t="s">
        <v>1636</v>
      </c>
      <c r="B409" s="324" t="s">
        <v>1637</v>
      </c>
      <c r="C409" s="326" t="n">
        <v>4626</v>
      </c>
      <c r="D409" s="326" t="n">
        <v>4610178.714</v>
      </c>
      <c r="E409" s="326" t="n">
        <v>569704.146</v>
      </c>
      <c r="F409" s="325" t="n">
        <v>691548.057</v>
      </c>
      <c r="G409" s="326" t="n">
        <v>577971.491</v>
      </c>
      <c r="H409" s="325" t="n">
        <v>113576.565</v>
      </c>
    </row>
    <row r="410" customFormat="false" ht="15" hidden="false" customHeight="false" outlineLevel="0" collapsed="false">
      <c r="A410" s="323" t="s">
        <v>1638</v>
      </c>
      <c r="B410" s="324" t="s">
        <v>1639</v>
      </c>
      <c r="C410" s="326" t="n">
        <v>265</v>
      </c>
      <c r="D410" s="326" t="n">
        <v>738647.817</v>
      </c>
      <c r="E410" s="326" t="n">
        <v>70055.405</v>
      </c>
      <c r="F410" s="325" t="n">
        <v>96947.941</v>
      </c>
      <c r="G410" s="326" t="n">
        <v>84443.212</v>
      </c>
      <c r="H410" s="325" t="n">
        <v>12504.729</v>
      </c>
    </row>
    <row r="411" customFormat="false" ht="15" hidden="false" customHeight="false" outlineLevel="0" collapsed="false">
      <c r="A411" s="323" t="s">
        <v>1640</v>
      </c>
      <c r="B411" s="324" t="s">
        <v>1641</v>
      </c>
      <c r="C411" s="326" t="n">
        <v>4361</v>
      </c>
      <c r="D411" s="326" t="n">
        <v>3871530.897</v>
      </c>
      <c r="E411" s="326" t="n">
        <v>499648.741</v>
      </c>
      <c r="F411" s="325" t="n">
        <v>594600.116</v>
      </c>
      <c r="G411" s="326" t="n">
        <v>493528.279</v>
      </c>
      <c r="H411" s="325" t="n">
        <v>101071.836</v>
      </c>
    </row>
    <row r="412" customFormat="false" ht="15" hidden="false" customHeight="false" outlineLevel="0" collapsed="false">
      <c r="A412" s="323" t="s">
        <v>1642</v>
      </c>
      <c r="B412" s="324" t="s">
        <v>1643</v>
      </c>
      <c r="C412" s="326" t="n">
        <v>9210</v>
      </c>
      <c r="D412" s="326" t="n">
        <v>14847508.662</v>
      </c>
      <c r="E412" s="326" t="n">
        <v>309522.753</v>
      </c>
      <c r="F412" s="325" t="n">
        <v>2283375.066</v>
      </c>
      <c r="G412" s="326" t="n">
        <v>2339463.691</v>
      </c>
      <c r="H412" s="325" t="n">
        <v>-56088.625</v>
      </c>
    </row>
    <row r="413" customFormat="false" ht="15" hidden="false" customHeight="false" outlineLevel="0" collapsed="false">
      <c r="A413" s="323" t="s">
        <v>1644</v>
      </c>
      <c r="B413" s="324" t="s">
        <v>1645</v>
      </c>
      <c r="C413" s="326" t="n">
        <v>5742</v>
      </c>
      <c r="D413" s="326" t="n">
        <v>3392239.594</v>
      </c>
      <c r="E413" s="326" t="n">
        <v>118678.043</v>
      </c>
      <c r="F413" s="325" t="n">
        <v>575821.781</v>
      </c>
      <c r="G413" s="326" t="n">
        <v>387236.257</v>
      </c>
      <c r="H413" s="325" t="n">
        <v>188585.524</v>
      </c>
    </row>
    <row r="414" customFormat="false" ht="15" hidden="false" customHeight="false" outlineLevel="0" collapsed="false">
      <c r="A414" s="323" t="s">
        <v>1646</v>
      </c>
      <c r="B414" s="324" t="s">
        <v>1647</v>
      </c>
      <c r="C414" s="326" t="n">
        <v>259</v>
      </c>
      <c r="D414" s="326" t="n">
        <v>197725.919</v>
      </c>
      <c r="E414" s="326" t="n">
        <v>2842.657</v>
      </c>
      <c r="F414" s="325" t="n">
        <v>31983.801</v>
      </c>
      <c r="G414" s="326" t="n">
        <v>22680.427</v>
      </c>
      <c r="H414" s="325" t="n">
        <v>9303.374</v>
      </c>
    </row>
    <row r="415" customFormat="false" ht="15" hidden="false" customHeight="false" outlineLevel="0" collapsed="false">
      <c r="A415" s="323" t="s">
        <v>1648</v>
      </c>
      <c r="B415" s="324" t="s">
        <v>1649</v>
      </c>
      <c r="C415" s="326" t="n">
        <v>3470</v>
      </c>
      <c r="D415" s="326" t="n">
        <v>1944679.816</v>
      </c>
      <c r="E415" s="326" t="n">
        <v>72935.754</v>
      </c>
      <c r="F415" s="325" t="n">
        <v>361665.83</v>
      </c>
      <c r="G415" s="326" t="n">
        <v>248194.96</v>
      </c>
      <c r="H415" s="325" t="n">
        <v>113470.87</v>
      </c>
    </row>
    <row r="416" customFormat="false" ht="15" hidden="false" customHeight="false" outlineLevel="0" collapsed="false">
      <c r="A416" s="323" t="s">
        <v>1650</v>
      </c>
      <c r="B416" s="324" t="s">
        <v>1651</v>
      </c>
      <c r="C416" s="326" t="n">
        <v>208</v>
      </c>
      <c r="D416" s="326" t="n">
        <v>98349.285</v>
      </c>
      <c r="E416" s="326" t="n">
        <v>4460.924</v>
      </c>
      <c r="F416" s="325" t="n">
        <v>17339.761</v>
      </c>
      <c r="G416" s="326" t="n">
        <v>12416.568</v>
      </c>
      <c r="H416" s="325" t="n">
        <v>4923.193</v>
      </c>
    </row>
    <row r="417" customFormat="false" ht="15" hidden="false" customHeight="false" outlineLevel="0" collapsed="false">
      <c r="A417" s="323" t="s">
        <v>1652</v>
      </c>
      <c r="B417" s="324" t="s">
        <v>1653</v>
      </c>
      <c r="C417" s="326" t="n">
        <v>232</v>
      </c>
      <c r="D417" s="326" t="n">
        <v>175786.353</v>
      </c>
      <c r="E417" s="326" t="n">
        <v>1522.121</v>
      </c>
      <c r="F417" s="325" t="n">
        <v>31210.078</v>
      </c>
      <c r="G417" s="326" t="n">
        <v>18644.966</v>
      </c>
      <c r="H417" s="325" t="n">
        <v>12565.112</v>
      </c>
    </row>
    <row r="418" customFormat="false" ht="15" hidden="false" customHeight="false" outlineLevel="0" collapsed="false">
      <c r="A418" s="323" t="s">
        <v>1654</v>
      </c>
      <c r="B418" s="324" t="s">
        <v>1655</v>
      </c>
      <c r="C418" s="326" t="n">
        <v>332</v>
      </c>
      <c r="D418" s="326" t="n">
        <v>308168.765</v>
      </c>
      <c r="E418" s="326" t="n">
        <v>12750.883</v>
      </c>
      <c r="F418" s="325" t="n">
        <v>46981.553</v>
      </c>
      <c r="G418" s="326" t="n">
        <v>33742.956</v>
      </c>
      <c r="H418" s="325" t="n">
        <v>13238.597</v>
      </c>
    </row>
    <row r="419" customFormat="false" ht="15" hidden="false" customHeight="false" outlineLevel="0" collapsed="false">
      <c r="A419" s="323" t="s">
        <v>1656</v>
      </c>
      <c r="B419" s="324" t="s">
        <v>1657</v>
      </c>
      <c r="C419" s="326" t="n">
        <v>76</v>
      </c>
      <c r="D419" s="326" t="n">
        <v>339750.181</v>
      </c>
      <c r="E419" s="326" t="n">
        <v>8256.717</v>
      </c>
      <c r="F419" s="325" t="n">
        <v>28462.178</v>
      </c>
      <c r="G419" s="326" t="n">
        <v>13982.003</v>
      </c>
      <c r="H419" s="325" t="n">
        <v>14480.175</v>
      </c>
    </row>
    <row r="420" customFormat="false" ht="15" hidden="false" customHeight="false" outlineLevel="0" collapsed="false">
      <c r="A420" s="323" t="s">
        <v>1658</v>
      </c>
      <c r="B420" s="324" t="s">
        <v>1659</v>
      </c>
      <c r="C420" s="326" t="n">
        <v>889</v>
      </c>
      <c r="D420" s="326" t="n">
        <v>228745.542</v>
      </c>
      <c r="E420" s="326" t="n">
        <v>7399.82</v>
      </c>
      <c r="F420" s="325" t="n">
        <v>42234.7</v>
      </c>
      <c r="G420" s="326" t="n">
        <v>26868.067</v>
      </c>
      <c r="H420" s="325" t="n">
        <v>15366.633</v>
      </c>
    </row>
    <row r="421" customFormat="false" ht="15" hidden="false" customHeight="false" outlineLevel="0" collapsed="false">
      <c r="A421" s="323" t="s">
        <v>1660</v>
      </c>
      <c r="B421" s="324" t="s">
        <v>1661</v>
      </c>
      <c r="C421" s="326" t="n">
        <v>276</v>
      </c>
      <c r="D421" s="326" t="n">
        <v>99033.733</v>
      </c>
      <c r="E421" s="326" t="n">
        <v>8509.167</v>
      </c>
      <c r="F421" s="325" t="n">
        <v>15943.88</v>
      </c>
      <c r="G421" s="326" t="n">
        <v>10706.31</v>
      </c>
      <c r="H421" s="325" t="n">
        <v>5237.57</v>
      </c>
    </row>
    <row r="422" customFormat="false" ht="15" hidden="false" customHeight="false" outlineLevel="0" collapsed="false">
      <c r="A422" s="323" t="s">
        <v>1662</v>
      </c>
      <c r="B422" s="324" t="s">
        <v>1663</v>
      </c>
      <c r="C422" s="326" t="n">
        <v>3468</v>
      </c>
      <c r="D422" s="326" t="n">
        <v>11455269.068</v>
      </c>
      <c r="E422" s="326" t="n">
        <v>190844.71</v>
      </c>
      <c r="F422" s="325" t="n">
        <v>1707553.285</v>
      </c>
      <c r="G422" s="326" t="n">
        <v>1952227.434</v>
      </c>
      <c r="H422" s="325" t="n">
        <v>-244674.149</v>
      </c>
    </row>
    <row r="423" customFormat="false" ht="15" hidden="false" customHeight="false" outlineLevel="0" collapsed="false">
      <c r="A423" s="323" t="s">
        <v>1664</v>
      </c>
      <c r="B423" s="324" t="s">
        <v>1665</v>
      </c>
      <c r="C423" s="326" t="n">
        <v>353727</v>
      </c>
      <c r="D423" s="326" t="n">
        <v>287719243.591</v>
      </c>
      <c r="E423" s="326" t="n">
        <v>1520007.301</v>
      </c>
      <c r="F423" s="325" t="n">
        <v>60446524.737</v>
      </c>
      <c r="G423" s="326" t="n">
        <v>53378385.398</v>
      </c>
      <c r="H423" s="325" t="n">
        <v>7068138.491</v>
      </c>
    </row>
    <row r="424" customFormat="false" ht="15" hidden="false" customHeight="false" outlineLevel="0" collapsed="false">
      <c r="A424" s="323" t="s">
        <v>1666</v>
      </c>
      <c r="B424" s="324" t="s">
        <v>1667</v>
      </c>
      <c r="C424" s="326" t="n">
        <v>348807</v>
      </c>
      <c r="D424" s="326" t="n">
        <v>250607385.4</v>
      </c>
      <c r="E424" s="326" t="n">
        <v>1413892.949</v>
      </c>
      <c r="F424" s="325" t="n">
        <v>51784389.65</v>
      </c>
      <c r="G424" s="326" t="n">
        <v>46066149.65</v>
      </c>
      <c r="H424" s="325" t="n">
        <v>5718239.152</v>
      </c>
    </row>
    <row r="425" customFormat="false" ht="15" hidden="false" customHeight="false" outlineLevel="0" collapsed="false">
      <c r="A425" s="323" t="s">
        <v>1668</v>
      </c>
      <c r="B425" s="324" t="s">
        <v>1669</v>
      </c>
      <c r="C425" s="326" t="n">
        <v>340495</v>
      </c>
      <c r="D425" s="326" t="n">
        <v>174584344.05</v>
      </c>
      <c r="E425" s="326" t="n">
        <v>1262183.479</v>
      </c>
      <c r="F425" s="325" t="n">
        <v>36390559.502</v>
      </c>
      <c r="G425" s="326" t="n">
        <v>32055692.917</v>
      </c>
      <c r="H425" s="325" t="n">
        <v>4334865.737</v>
      </c>
    </row>
    <row r="426" customFormat="false" ht="15" hidden="false" customHeight="false" outlineLevel="0" collapsed="false">
      <c r="A426" s="323" t="s">
        <v>1670</v>
      </c>
      <c r="B426" s="324" t="s">
        <v>1671</v>
      </c>
      <c r="C426" s="326" t="n">
        <v>16437</v>
      </c>
      <c r="D426" s="326" t="n">
        <v>789354.391</v>
      </c>
      <c r="E426" s="326" t="n">
        <v>6862.632</v>
      </c>
      <c r="F426" s="325" t="n">
        <v>144843.721</v>
      </c>
      <c r="G426" s="326" t="n">
        <v>211758.725</v>
      </c>
      <c r="H426" s="325" t="n">
        <v>-66915.852</v>
      </c>
    </row>
    <row r="427" customFormat="false" ht="15" hidden="false" customHeight="false" outlineLevel="0" collapsed="false">
      <c r="A427" s="323" t="s">
        <v>1672</v>
      </c>
      <c r="B427" s="324" t="s">
        <v>1673</v>
      </c>
      <c r="C427" s="326" t="n">
        <v>75501</v>
      </c>
      <c r="D427" s="326" t="n">
        <v>92407800.092</v>
      </c>
      <c r="E427" s="326" t="n">
        <v>223128.461</v>
      </c>
      <c r="F427" s="325" t="n">
        <v>20423641.407</v>
      </c>
      <c r="G427" s="326" t="n">
        <v>17352965.995</v>
      </c>
      <c r="H427" s="325" t="n">
        <v>3070675.412</v>
      </c>
    </row>
    <row r="428" customFormat="false" ht="15" hidden="false" customHeight="false" outlineLevel="0" collapsed="false">
      <c r="A428" s="323" t="s">
        <v>1674</v>
      </c>
      <c r="B428" s="324" t="s">
        <v>1675</v>
      </c>
      <c r="C428" s="326" t="n">
        <v>248557</v>
      </c>
      <c r="D428" s="326" t="n">
        <v>81387189.567</v>
      </c>
      <c r="E428" s="326" t="n">
        <v>1032192.386</v>
      </c>
      <c r="F428" s="325" t="n">
        <v>15822074.374</v>
      </c>
      <c r="G428" s="326" t="n">
        <v>14490968.197</v>
      </c>
      <c r="H428" s="325" t="n">
        <v>1331106.177</v>
      </c>
    </row>
    <row r="429" customFormat="false" ht="15" hidden="false" customHeight="false" outlineLevel="0" collapsed="false">
      <c r="A429" s="323" t="s">
        <v>1676</v>
      </c>
      <c r="B429" s="324" t="s">
        <v>1677</v>
      </c>
      <c r="C429" s="326" t="n">
        <v>2759</v>
      </c>
      <c r="D429" s="326" t="n">
        <v>1061770.8</v>
      </c>
      <c r="E429" s="326" t="n">
        <v>606.399</v>
      </c>
      <c r="F429" s="325" t="n">
        <v>199888.747</v>
      </c>
      <c r="G429" s="326" t="n">
        <v>170877.697</v>
      </c>
      <c r="H429" s="325" t="n">
        <v>29011.05</v>
      </c>
    </row>
    <row r="430" customFormat="false" ht="15" hidden="false" customHeight="false" outlineLevel="0" collapsed="false">
      <c r="A430" s="323" t="s">
        <v>1678</v>
      </c>
      <c r="B430" s="324" t="s">
        <v>1679</v>
      </c>
      <c r="C430" s="326" t="n">
        <v>4231</v>
      </c>
      <c r="D430" s="326" t="n">
        <v>36189847.198</v>
      </c>
      <c r="E430" s="326" t="n">
        <v>122418.704</v>
      </c>
      <c r="F430" s="325" t="n">
        <v>7278269.778</v>
      </c>
      <c r="G430" s="326" t="n">
        <v>6403165.927</v>
      </c>
      <c r="H430" s="325" t="n">
        <v>875103.851</v>
      </c>
    </row>
    <row r="431" customFormat="false" ht="15" hidden="false" customHeight="false" outlineLevel="0" collapsed="false">
      <c r="A431" s="323" t="s">
        <v>1680</v>
      </c>
      <c r="B431" s="324" t="s">
        <v>1681</v>
      </c>
      <c r="C431" s="326" t="n">
        <v>1322</v>
      </c>
      <c r="D431" s="326" t="n">
        <v>38771423.352</v>
      </c>
      <c r="E431" s="326" t="n">
        <v>28684.367</v>
      </c>
      <c r="F431" s="325" t="n">
        <v>7915671.622</v>
      </c>
      <c r="G431" s="326" t="n">
        <v>7436413.109</v>
      </c>
      <c r="H431" s="325" t="n">
        <v>479258.513</v>
      </c>
    </row>
    <row r="432" customFormat="false" ht="15" hidden="false" customHeight="false" outlineLevel="0" collapsed="false">
      <c r="A432" s="323" t="s">
        <v>1682</v>
      </c>
      <c r="B432" s="324" t="s">
        <v>1683</v>
      </c>
      <c r="C432" s="326" t="n">
        <v>2215</v>
      </c>
      <c r="D432" s="326" t="n">
        <v>33302318.19</v>
      </c>
      <c r="E432" s="326" t="n">
        <v>43964.279</v>
      </c>
      <c r="F432" s="325" t="n">
        <v>7963339.6</v>
      </c>
      <c r="G432" s="326" t="n">
        <v>6727735.054</v>
      </c>
      <c r="H432" s="325" t="n">
        <v>1235604.546</v>
      </c>
    </row>
    <row r="433" customFormat="false" ht="15" hidden="false" customHeight="false" outlineLevel="0" collapsed="false">
      <c r="A433" s="323" t="s">
        <v>1684</v>
      </c>
      <c r="B433" s="324" t="s">
        <v>1685</v>
      </c>
      <c r="C433" s="326" t="n">
        <v>1941</v>
      </c>
      <c r="D433" s="326" t="n">
        <v>5639754.549</v>
      </c>
      <c r="E433" s="326" t="n">
        <v>19812.205</v>
      </c>
      <c r="F433" s="325" t="n">
        <v>1138918.89</v>
      </c>
      <c r="G433" s="326" t="n">
        <v>927111.141</v>
      </c>
      <c r="H433" s="325" t="n">
        <v>211807.749</v>
      </c>
    </row>
    <row r="434" customFormat="false" ht="15" hidden="false" customHeight="false" outlineLevel="0" collapsed="false">
      <c r="A434" s="323" t="s">
        <v>1686</v>
      </c>
      <c r="B434" s="324" t="s">
        <v>1687</v>
      </c>
      <c r="C434" s="326" t="s">
        <v>854</v>
      </c>
      <c r="D434" s="326" t="s">
        <v>854</v>
      </c>
      <c r="E434" s="326" t="s">
        <v>854</v>
      </c>
      <c r="F434" s="326" t="s">
        <v>854</v>
      </c>
      <c r="G434" s="326" t="s">
        <v>854</v>
      </c>
      <c r="H434" s="326" t="s">
        <v>854</v>
      </c>
    </row>
    <row r="435" customFormat="false" ht="15" hidden="false" customHeight="false" outlineLevel="0" collapsed="false">
      <c r="A435" s="323" t="s">
        <v>1688</v>
      </c>
      <c r="B435" s="324" t="s">
        <v>1689</v>
      </c>
      <c r="C435" s="326" t="n">
        <v>1062</v>
      </c>
      <c r="D435" s="326" t="n">
        <v>5138313.769</v>
      </c>
      <c r="E435" s="326" t="n">
        <v>15298.618</v>
      </c>
      <c r="F435" s="325" t="n">
        <v>1082390.371</v>
      </c>
      <c r="G435" s="326" t="n">
        <v>836494.625</v>
      </c>
      <c r="H435" s="325" t="n">
        <v>245895.746</v>
      </c>
    </row>
    <row r="436" customFormat="false" ht="15" hidden="false" customHeight="false" outlineLevel="0" collapsed="false">
      <c r="A436" s="323" t="s">
        <v>1690</v>
      </c>
      <c r="B436" s="324" t="s">
        <v>1691</v>
      </c>
      <c r="C436" s="326" t="s">
        <v>854</v>
      </c>
      <c r="D436" s="326" t="s">
        <v>854</v>
      </c>
      <c r="E436" s="326" t="s">
        <v>854</v>
      </c>
      <c r="F436" s="326" t="s">
        <v>854</v>
      </c>
      <c r="G436" s="326" t="s">
        <v>854</v>
      </c>
      <c r="H436" s="326" t="s">
        <v>854</v>
      </c>
    </row>
    <row r="437" customFormat="false" ht="15" hidden="false" customHeight="false" outlineLevel="0" collapsed="false">
      <c r="A437" s="323" t="s">
        <v>1692</v>
      </c>
      <c r="B437" s="324" t="s">
        <v>1693</v>
      </c>
      <c r="C437" s="326" t="n">
        <v>211</v>
      </c>
      <c r="D437" s="326" t="n">
        <v>17619651.129</v>
      </c>
      <c r="E437" s="326" t="n">
        <v>18818.475</v>
      </c>
      <c r="F437" s="325" t="n">
        <v>3789422.929</v>
      </c>
      <c r="G437" s="326" t="n">
        <v>3106375.616</v>
      </c>
      <c r="H437" s="325" t="n">
        <v>683047.313</v>
      </c>
    </row>
    <row r="438" customFormat="false" ht="15" hidden="false" customHeight="false" outlineLevel="0" collapsed="false">
      <c r="A438" s="323" t="s">
        <v>1694</v>
      </c>
      <c r="B438" s="324" t="s">
        <v>1695</v>
      </c>
      <c r="C438" s="326" t="n">
        <v>63</v>
      </c>
      <c r="D438" s="326" t="n">
        <v>10042912.512</v>
      </c>
      <c r="E438" s="326" t="n">
        <v>5333.599</v>
      </c>
      <c r="F438" s="325" t="n">
        <v>3034997.782</v>
      </c>
      <c r="G438" s="326" t="n">
        <v>2694248.297</v>
      </c>
      <c r="H438" s="325" t="n">
        <v>340749.485</v>
      </c>
    </row>
    <row r="439" customFormat="false" ht="15" hidden="false" customHeight="false" outlineLevel="0" collapsed="false">
      <c r="A439" s="323" t="s">
        <v>1696</v>
      </c>
      <c r="B439" s="324" t="s">
        <v>1697</v>
      </c>
      <c r="C439" s="326" t="n">
        <v>2705</v>
      </c>
      <c r="D439" s="326" t="n">
        <v>3809540.001</v>
      </c>
      <c r="E439" s="326" t="n">
        <v>62150.073</v>
      </c>
      <c r="F439" s="325" t="n">
        <v>698795.488</v>
      </c>
      <c r="G439" s="326" t="n">
        <v>584500.694</v>
      </c>
      <c r="H439" s="325" t="n">
        <v>114294.794</v>
      </c>
    </row>
    <row r="440" customFormat="false" ht="15" hidden="false" customHeight="false" outlineLevel="0" collapsed="false">
      <c r="A440" s="323" t="s">
        <v>1698</v>
      </c>
      <c r="B440" s="324" t="s">
        <v>1699</v>
      </c>
      <c r="C440" s="326" t="n">
        <v>15533</v>
      </c>
      <c r="D440" s="326" t="n">
        <v>36629791.792</v>
      </c>
      <c r="E440" s="326" t="n">
        <v>846034.268</v>
      </c>
      <c r="F440" s="325" t="n">
        <v>5979758.286</v>
      </c>
      <c r="G440" s="326" t="n">
        <v>4927979.58</v>
      </c>
      <c r="H440" s="325" t="n">
        <v>1051778.706</v>
      </c>
    </row>
    <row r="441" customFormat="false" ht="15" hidden="false" customHeight="false" outlineLevel="0" collapsed="false">
      <c r="A441" s="323" t="s">
        <v>1700</v>
      </c>
      <c r="B441" s="324" t="s">
        <v>1701</v>
      </c>
      <c r="C441" s="326" t="n">
        <v>4940</v>
      </c>
      <c r="D441" s="326" t="n">
        <v>9867851.123</v>
      </c>
      <c r="E441" s="326" t="n">
        <v>14523.163</v>
      </c>
      <c r="F441" s="325" t="n">
        <v>1174752.186</v>
      </c>
      <c r="G441" s="326" t="n">
        <v>1244425.352</v>
      </c>
      <c r="H441" s="325" t="n">
        <v>-69673.166</v>
      </c>
    </row>
    <row r="442" customFormat="false" ht="15" hidden="false" customHeight="false" outlineLevel="0" collapsed="false">
      <c r="A442" s="323" t="s">
        <v>1702</v>
      </c>
      <c r="B442" s="324" t="s">
        <v>1703</v>
      </c>
      <c r="C442" s="326" t="n">
        <v>415</v>
      </c>
      <c r="D442" s="326" t="n">
        <v>589253.36</v>
      </c>
      <c r="E442" s="326" t="n">
        <v>1391.015</v>
      </c>
      <c r="F442" s="325" t="n">
        <v>63490.848</v>
      </c>
      <c r="G442" s="326" t="n">
        <v>75617.132</v>
      </c>
      <c r="H442" s="325" t="n">
        <v>-12126.284</v>
      </c>
    </row>
    <row r="443" customFormat="false" ht="15" hidden="false" customHeight="false" outlineLevel="0" collapsed="false">
      <c r="A443" s="323" t="s">
        <v>1704</v>
      </c>
      <c r="B443" s="324" t="s">
        <v>1705</v>
      </c>
      <c r="C443" s="326" t="n">
        <v>4142</v>
      </c>
      <c r="D443" s="326" t="n">
        <v>8483750.391</v>
      </c>
      <c r="E443" s="326" t="n">
        <v>12853.76</v>
      </c>
      <c r="F443" s="325" t="n">
        <v>1000900.66</v>
      </c>
      <c r="G443" s="326" t="n">
        <v>1052683.109</v>
      </c>
      <c r="H443" s="325" t="n">
        <v>-51782.449</v>
      </c>
    </row>
    <row r="444" customFormat="false" ht="15" hidden="false" customHeight="false" outlineLevel="0" collapsed="false">
      <c r="A444" s="323" t="s">
        <v>1706</v>
      </c>
      <c r="B444" s="324" t="s">
        <v>1707</v>
      </c>
      <c r="C444" s="326" t="n">
        <v>383</v>
      </c>
      <c r="D444" s="326" t="n">
        <v>794847.372</v>
      </c>
      <c r="E444" s="326" t="n">
        <v>278.388</v>
      </c>
      <c r="F444" s="325" t="n">
        <v>110360.678</v>
      </c>
      <c r="G444" s="326" t="n">
        <v>116125.111</v>
      </c>
      <c r="H444" s="325" t="n">
        <v>-5764.433</v>
      </c>
    </row>
    <row r="445" customFormat="false" ht="15" hidden="false" customHeight="false" outlineLevel="0" collapsed="false">
      <c r="A445" s="323" t="s">
        <v>1708</v>
      </c>
      <c r="B445" s="324" t="s">
        <v>1709</v>
      </c>
      <c r="C445" s="326" t="n">
        <v>1349</v>
      </c>
      <c r="D445" s="326" t="n">
        <v>1542107.784</v>
      </c>
      <c r="E445" s="326" t="n">
        <v>6720.079</v>
      </c>
      <c r="F445" s="325" t="n">
        <v>282905.671</v>
      </c>
      <c r="G445" s="326" t="n">
        <v>175198.844</v>
      </c>
      <c r="H445" s="325" t="n">
        <v>107706.827</v>
      </c>
    </row>
    <row r="446" customFormat="false" ht="15" hidden="false" customHeight="false" outlineLevel="0" collapsed="false">
      <c r="A446" s="323" t="s">
        <v>1710</v>
      </c>
      <c r="B446" s="324" t="s">
        <v>1711</v>
      </c>
      <c r="C446" s="326" t="n">
        <v>690</v>
      </c>
      <c r="D446" s="326" t="n">
        <v>764855.826</v>
      </c>
      <c r="E446" s="326" t="n">
        <v>1328.956</v>
      </c>
      <c r="F446" s="325" t="n">
        <v>145131.47</v>
      </c>
      <c r="G446" s="326" t="n">
        <v>83406.791</v>
      </c>
      <c r="H446" s="325" t="n">
        <v>61724.679</v>
      </c>
    </row>
    <row r="447" customFormat="false" ht="15" hidden="false" customHeight="false" outlineLevel="0" collapsed="false">
      <c r="A447" s="323" t="s">
        <v>1712</v>
      </c>
      <c r="B447" s="324" t="s">
        <v>1713</v>
      </c>
      <c r="C447" s="326" t="n">
        <v>659</v>
      </c>
      <c r="D447" s="326" t="n">
        <v>777251.958</v>
      </c>
      <c r="E447" s="326" t="n">
        <v>5391.123</v>
      </c>
      <c r="F447" s="325" t="n">
        <v>137774.2</v>
      </c>
      <c r="G447" s="326" t="n">
        <v>91792.053</v>
      </c>
      <c r="H447" s="325" t="n">
        <v>45982.147</v>
      </c>
    </row>
    <row r="448" customFormat="false" ht="15" hidden="false" customHeight="false" outlineLevel="0" collapsed="false">
      <c r="A448" s="323" t="s">
        <v>1714</v>
      </c>
      <c r="B448" s="324" t="s">
        <v>1715</v>
      </c>
      <c r="C448" s="326" t="n">
        <v>8447</v>
      </c>
      <c r="D448" s="326" t="n">
        <v>24738208.798</v>
      </c>
      <c r="E448" s="326" t="n">
        <v>823560.815</v>
      </c>
      <c r="F448" s="325" t="n">
        <v>4431063.787</v>
      </c>
      <c r="G448" s="326" t="n">
        <v>3420752.461</v>
      </c>
      <c r="H448" s="325" t="n">
        <v>1010311.326</v>
      </c>
    </row>
    <row r="449" customFormat="false" ht="15" hidden="false" customHeight="false" outlineLevel="0" collapsed="false">
      <c r="A449" s="323" t="s">
        <v>1716</v>
      </c>
      <c r="B449" s="324" t="s">
        <v>1717</v>
      </c>
      <c r="C449" s="326" t="n">
        <v>2192</v>
      </c>
      <c r="D449" s="326" t="n">
        <v>10228345.002</v>
      </c>
      <c r="E449" s="326" t="n">
        <v>69841.979</v>
      </c>
      <c r="F449" s="325" t="n">
        <v>1878595.66</v>
      </c>
      <c r="G449" s="326" t="n">
        <v>1341094.988</v>
      </c>
      <c r="H449" s="325" t="n">
        <v>537500.672</v>
      </c>
    </row>
    <row r="450" customFormat="false" ht="15" hidden="false" customHeight="false" outlineLevel="0" collapsed="false">
      <c r="A450" s="323" t="s">
        <v>1718</v>
      </c>
      <c r="B450" s="324" t="s">
        <v>1719</v>
      </c>
      <c r="C450" s="326" t="n">
        <v>2159</v>
      </c>
      <c r="D450" s="326" t="n">
        <v>10172922.666</v>
      </c>
      <c r="E450" s="326" t="n">
        <v>69707.268</v>
      </c>
      <c r="F450" s="325" t="n">
        <v>1867997.756</v>
      </c>
      <c r="G450" s="326" t="n">
        <v>1334438.792</v>
      </c>
      <c r="H450" s="325" t="n">
        <v>533558.964</v>
      </c>
    </row>
    <row r="451" customFormat="false" ht="15" hidden="false" customHeight="false" outlineLevel="0" collapsed="false">
      <c r="A451" s="323" t="s">
        <v>1720</v>
      </c>
      <c r="B451" s="324" t="s">
        <v>1721</v>
      </c>
      <c r="C451" s="326" t="n">
        <v>33</v>
      </c>
      <c r="D451" s="326" t="n">
        <v>55422.336</v>
      </c>
      <c r="E451" s="326" t="n">
        <v>134.711</v>
      </c>
      <c r="F451" s="325" t="n">
        <v>10597.904</v>
      </c>
      <c r="G451" s="326" t="n">
        <v>6656.196</v>
      </c>
      <c r="H451" s="325" t="n">
        <v>3941.708</v>
      </c>
    </row>
    <row r="452" customFormat="false" ht="15" hidden="false" customHeight="false" outlineLevel="0" collapsed="false">
      <c r="A452" s="323" t="s">
        <v>1722</v>
      </c>
      <c r="B452" s="324" t="s">
        <v>1723</v>
      </c>
      <c r="C452" s="326" t="n">
        <v>2542</v>
      </c>
      <c r="D452" s="326" t="n">
        <v>6363812.246</v>
      </c>
      <c r="E452" s="326" t="n">
        <v>46425.562</v>
      </c>
      <c r="F452" s="325" t="n">
        <v>1205859.321</v>
      </c>
      <c r="G452" s="326" t="n">
        <v>838215.475</v>
      </c>
      <c r="H452" s="325" t="n">
        <v>367643.846</v>
      </c>
    </row>
    <row r="453" customFormat="false" ht="15" hidden="false" customHeight="false" outlineLevel="0" collapsed="false">
      <c r="A453" s="323" t="s">
        <v>1724</v>
      </c>
      <c r="B453" s="324" t="s">
        <v>1725</v>
      </c>
      <c r="C453" s="326" t="n">
        <v>2426</v>
      </c>
      <c r="D453" s="326" t="n">
        <v>5678517.807</v>
      </c>
      <c r="E453" s="326" t="n">
        <v>41654.515</v>
      </c>
      <c r="F453" s="325" t="n">
        <v>1074525.168</v>
      </c>
      <c r="G453" s="326" t="n">
        <v>753429.761</v>
      </c>
      <c r="H453" s="325" t="n">
        <v>321095.407</v>
      </c>
    </row>
    <row r="454" customFormat="false" ht="15" hidden="false" customHeight="false" outlineLevel="0" collapsed="false">
      <c r="A454" s="323" t="s">
        <v>1726</v>
      </c>
      <c r="B454" s="324" t="s">
        <v>1727</v>
      </c>
      <c r="C454" s="326" t="n">
        <v>116</v>
      </c>
      <c r="D454" s="326" t="n">
        <v>685294.439</v>
      </c>
      <c r="E454" s="326" t="n">
        <v>4771.047</v>
      </c>
      <c r="F454" s="325" t="n">
        <v>131334.153</v>
      </c>
      <c r="G454" s="326" t="n">
        <v>84785.714</v>
      </c>
      <c r="H454" s="325" t="n">
        <v>46548.439</v>
      </c>
    </row>
    <row r="455" customFormat="false" ht="15" hidden="false" customHeight="false" outlineLevel="0" collapsed="false">
      <c r="A455" s="323" t="s">
        <v>1728</v>
      </c>
      <c r="B455" s="324" t="s">
        <v>1729</v>
      </c>
      <c r="C455" s="326" t="n">
        <v>3713</v>
      </c>
      <c r="D455" s="326" t="n">
        <v>8146051.55</v>
      </c>
      <c r="E455" s="326" t="n">
        <v>707293.274</v>
      </c>
      <c r="F455" s="325" t="n">
        <v>1346608.806</v>
      </c>
      <c r="G455" s="326" t="n">
        <v>1241441.998</v>
      </c>
      <c r="H455" s="325" t="n">
        <v>105166.808</v>
      </c>
    </row>
    <row r="456" customFormat="false" ht="15" hidden="false" customHeight="false" outlineLevel="0" collapsed="false">
      <c r="A456" s="323" t="s">
        <v>1730</v>
      </c>
      <c r="B456" s="324" t="s">
        <v>1731</v>
      </c>
      <c r="C456" s="326" t="n">
        <v>906</v>
      </c>
      <c r="D456" s="326" t="n">
        <v>1087277.708</v>
      </c>
      <c r="E456" s="326" t="n">
        <v>68185.147</v>
      </c>
      <c r="F456" s="325" t="n">
        <v>169905.727</v>
      </c>
      <c r="G456" s="326" t="n">
        <v>158994.308</v>
      </c>
      <c r="H456" s="325" t="n">
        <v>10911.419</v>
      </c>
    </row>
    <row r="457" customFormat="false" ht="15" hidden="false" customHeight="false" outlineLevel="0" collapsed="false">
      <c r="A457" s="323" t="s">
        <v>1732</v>
      </c>
      <c r="B457" s="324" t="s">
        <v>1733</v>
      </c>
      <c r="C457" s="326" t="n">
        <v>2807</v>
      </c>
      <c r="D457" s="326" t="n">
        <v>7058773.842</v>
      </c>
      <c r="E457" s="326" t="n">
        <v>639108.127</v>
      </c>
      <c r="F457" s="325" t="n">
        <v>1176703.079</v>
      </c>
      <c r="G457" s="326" t="n">
        <v>1082447.69</v>
      </c>
      <c r="H457" s="325" t="n">
        <v>94255.389</v>
      </c>
    </row>
    <row r="458" customFormat="false" ht="15" hidden="false" customHeight="false" outlineLevel="0" collapsed="false">
      <c r="A458" s="323" t="s">
        <v>1734</v>
      </c>
      <c r="B458" s="324" t="s">
        <v>1735</v>
      </c>
      <c r="C458" s="326" t="n">
        <v>797</v>
      </c>
      <c r="D458" s="326" t="n">
        <v>481624.087</v>
      </c>
      <c r="E458" s="326" t="n">
        <v>1230.211</v>
      </c>
      <c r="F458" s="325" t="n">
        <v>91036.642</v>
      </c>
      <c r="G458" s="326" t="n">
        <v>87602.923</v>
      </c>
      <c r="H458" s="325" t="n">
        <v>3433.719</v>
      </c>
    </row>
    <row r="459" customFormat="false" ht="15" hidden="false" customHeight="false" outlineLevel="0" collapsed="false">
      <c r="A459" s="323" t="s">
        <v>1736</v>
      </c>
      <c r="B459" s="324" t="s">
        <v>1737</v>
      </c>
      <c r="C459" s="326" t="n">
        <v>498820</v>
      </c>
      <c r="D459" s="326" t="n">
        <v>229163399.095</v>
      </c>
      <c r="E459" s="326" t="n">
        <v>2304134.262</v>
      </c>
      <c r="F459" s="325" t="n">
        <v>39919450.604</v>
      </c>
      <c r="G459" s="326" t="n">
        <v>27317655.594</v>
      </c>
      <c r="H459" s="325" t="n">
        <v>12601793.945</v>
      </c>
    </row>
    <row r="460" customFormat="false" ht="15" hidden="false" customHeight="false" outlineLevel="0" collapsed="false">
      <c r="A460" s="323" t="s">
        <v>1738</v>
      </c>
      <c r="B460" s="324" t="s">
        <v>1739</v>
      </c>
      <c r="C460" s="326" t="n">
        <v>51453</v>
      </c>
      <c r="D460" s="326" t="n">
        <v>67169836.586</v>
      </c>
      <c r="E460" s="326" t="n">
        <v>353731.181</v>
      </c>
      <c r="F460" s="325" t="n">
        <v>12681421.488</v>
      </c>
      <c r="G460" s="326" t="n">
        <v>8480660.312</v>
      </c>
      <c r="H460" s="325" t="n">
        <v>4200760.111</v>
      </c>
    </row>
    <row r="461" customFormat="false" ht="15" hidden="false" customHeight="false" outlineLevel="0" collapsed="false">
      <c r="A461" s="323" t="s">
        <v>1740</v>
      </c>
      <c r="B461" s="324" t="s">
        <v>1741</v>
      </c>
      <c r="C461" s="326" t="n">
        <v>10832</v>
      </c>
      <c r="D461" s="326" t="n">
        <v>11956759.489</v>
      </c>
      <c r="E461" s="326" t="n">
        <v>36776.524</v>
      </c>
      <c r="F461" s="325" t="n">
        <v>1612068.756</v>
      </c>
      <c r="G461" s="326" t="n">
        <v>1061056.705</v>
      </c>
      <c r="H461" s="325" t="n">
        <v>551010.986</v>
      </c>
    </row>
    <row r="462" customFormat="false" ht="15" hidden="false" customHeight="false" outlineLevel="0" collapsed="false">
      <c r="A462" s="323" t="s">
        <v>1742</v>
      </c>
      <c r="B462" s="324" t="s">
        <v>1743</v>
      </c>
      <c r="C462" s="326" t="n">
        <v>1555</v>
      </c>
      <c r="D462" s="326" t="n">
        <v>698364.059</v>
      </c>
      <c r="E462" s="326" t="n">
        <v>736.528</v>
      </c>
      <c r="F462" s="325" t="n">
        <v>82267.324</v>
      </c>
      <c r="G462" s="326" t="n">
        <v>73092.311</v>
      </c>
      <c r="H462" s="325" t="n">
        <v>9175.013</v>
      </c>
    </row>
    <row r="463" customFormat="false" ht="15" hidden="false" customHeight="false" outlineLevel="0" collapsed="false">
      <c r="A463" s="323" t="s">
        <v>1744</v>
      </c>
      <c r="B463" s="324" t="s">
        <v>1745</v>
      </c>
      <c r="C463" s="326" t="n">
        <v>1572</v>
      </c>
      <c r="D463" s="326" t="n">
        <v>1968454.548</v>
      </c>
      <c r="E463" s="326" t="n">
        <v>22356.094</v>
      </c>
      <c r="F463" s="325" t="n">
        <v>413057.988</v>
      </c>
      <c r="G463" s="326" t="n">
        <v>350686.17</v>
      </c>
      <c r="H463" s="325" t="n">
        <v>62371.818</v>
      </c>
    </row>
    <row r="464" customFormat="false" ht="15" hidden="false" customHeight="false" outlineLevel="0" collapsed="false">
      <c r="A464" s="323" t="s">
        <v>1746</v>
      </c>
      <c r="B464" s="324" t="s">
        <v>1747</v>
      </c>
      <c r="C464" s="326" t="n">
        <v>7705</v>
      </c>
      <c r="D464" s="326" t="n">
        <v>9289940.882</v>
      </c>
      <c r="E464" s="326" t="n">
        <v>13683.902</v>
      </c>
      <c r="F464" s="325" t="n">
        <v>1116743.443</v>
      </c>
      <c r="G464" s="326" t="n">
        <v>637278.224</v>
      </c>
      <c r="H464" s="325" t="n">
        <v>479464.154</v>
      </c>
    </row>
    <row r="465" customFormat="false" ht="15" hidden="false" customHeight="false" outlineLevel="0" collapsed="false">
      <c r="A465" s="323" t="s">
        <v>1748</v>
      </c>
      <c r="B465" s="324" t="s">
        <v>1749</v>
      </c>
      <c r="C465" s="326" t="n">
        <v>40621</v>
      </c>
      <c r="D465" s="326" t="n">
        <v>55213077.097</v>
      </c>
      <c r="E465" s="326" t="n">
        <v>316954.657</v>
      </c>
      <c r="F465" s="325" t="n">
        <v>11069352.732</v>
      </c>
      <c r="G465" s="326" t="n">
        <v>7419603.607</v>
      </c>
      <c r="H465" s="325" t="n">
        <v>3649749.125</v>
      </c>
    </row>
    <row r="466" customFormat="false" ht="15" hidden="false" customHeight="false" outlineLevel="0" collapsed="false">
      <c r="A466" s="323" t="s">
        <v>1750</v>
      </c>
      <c r="B466" s="324" t="s">
        <v>1751</v>
      </c>
      <c r="C466" s="326" t="n">
        <v>38892</v>
      </c>
      <c r="D466" s="326" t="n">
        <v>53769838.872</v>
      </c>
      <c r="E466" s="326" t="n">
        <v>286003.445</v>
      </c>
      <c r="F466" s="325" t="n">
        <v>10769146.7</v>
      </c>
      <c r="G466" s="326" t="n">
        <v>7208253.943</v>
      </c>
      <c r="H466" s="325" t="n">
        <v>3560892.757</v>
      </c>
    </row>
    <row r="467" customFormat="false" ht="15" hidden="false" customHeight="false" outlineLevel="0" collapsed="false">
      <c r="A467" s="323" t="s">
        <v>1752</v>
      </c>
      <c r="B467" s="324" t="s">
        <v>1753</v>
      </c>
      <c r="C467" s="326" t="n">
        <v>1729</v>
      </c>
      <c r="D467" s="326" t="n">
        <v>1443238.225</v>
      </c>
      <c r="E467" s="326" t="n">
        <v>30951.212</v>
      </c>
      <c r="F467" s="325" t="n">
        <v>300206.032</v>
      </c>
      <c r="G467" s="326" t="n">
        <v>211349.664</v>
      </c>
      <c r="H467" s="325" t="n">
        <v>88856.368</v>
      </c>
    </row>
    <row r="468" customFormat="false" ht="15" hidden="false" customHeight="false" outlineLevel="0" collapsed="false">
      <c r="A468" s="323" t="s">
        <v>1754</v>
      </c>
      <c r="B468" s="324" t="s">
        <v>1755</v>
      </c>
      <c r="C468" s="326" t="n">
        <v>11707</v>
      </c>
      <c r="D468" s="326" t="n">
        <v>19998173.877</v>
      </c>
      <c r="E468" s="326" t="n">
        <v>135294.064</v>
      </c>
      <c r="F468" s="325" t="n">
        <v>3792016.361</v>
      </c>
      <c r="G468" s="326" t="n">
        <v>2870087.761</v>
      </c>
      <c r="H468" s="325" t="n">
        <v>921928.6</v>
      </c>
    </row>
    <row r="469" customFormat="false" ht="15" hidden="false" customHeight="false" outlineLevel="0" collapsed="false">
      <c r="A469" s="323" t="s">
        <v>1756</v>
      </c>
      <c r="B469" s="324" t="s">
        <v>1757</v>
      </c>
      <c r="C469" s="326" t="n">
        <v>7820</v>
      </c>
      <c r="D469" s="326" t="n">
        <v>14372324.73</v>
      </c>
      <c r="E469" s="326" t="n">
        <v>81846.79</v>
      </c>
      <c r="F469" s="325" t="n">
        <v>2712757.198</v>
      </c>
      <c r="G469" s="326" t="n">
        <v>2090081.548</v>
      </c>
      <c r="H469" s="325" t="n">
        <v>622675.65</v>
      </c>
    </row>
    <row r="470" customFormat="false" ht="15" hidden="false" customHeight="false" outlineLevel="0" collapsed="false">
      <c r="A470" s="323" t="s">
        <v>1758</v>
      </c>
      <c r="B470" s="324" t="s">
        <v>1759</v>
      </c>
      <c r="C470" s="326" t="n">
        <v>6688</v>
      </c>
      <c r="D470" s="326" t="n">
        <v>11866589.861</v>
      </c>
      <c r="E470" s="326" t="n">
        <v>55977.563</v>
      </c>
      <c r="F470" s="325" t="n">
        <v>2300849.852</v>
      </c>
      <c r="G470" s="326" t="n">
        <v>1708386.686</v>
      </c>
      <c r="H470" s="325" t="n">
        <v>592463.166</v>
      </c>
    </row>
    <row r="471" customFormat="false" ht="15" hidden="false" customHeight="false" outlineLevel="0" collapsed="false">
      <c r="A471" s="323" t="s">
        <v>1760</v>
      </c>
      <c r="B471" s="324" t="s">
        <v>1761</v>
      </c>
      <c r="C471" s="326" t="n">
        <v>813</v>
      </c>
      <c r="D471" s="326" t="n">
        <v>1521717.204</v>
      </c>
      <c r="E471" s="326" t="n">
        <v>11193.412</v>
      </c>
      <c r="F471" s="325" t="n">
        <v>221795.777</v>
      </c>
      <c r="G471" s="326" t="n">
        <v>226832.599</v>
      </c>
      <c r="H471" s="325" t="n">
        <v>-5036.822</v>
      </c>
    </row>
    <row r="472" customFormat="false" ht="15" hidden="false" customHeight="false" outlineLevel="0" collapsed="false">
      <c r="A472" s="323" t="s">
        <v>1762</v>
      </c>
      <c r="B472" s="324" t="s">
        <v>1763</v>
      </c>
      <c r="C472" s="326" t="n">
        <v>319</v>
      </c>
      <c r="D472" s="326" t="n">
        <v>984017.665</v>
      </c>
      <c r="E472" s="326" t="n">
        <v>14675.815</v>
      </c>
      <c r="F472" s="325" t="n">
        <v>190111.568</v>
      </c>
      <c r="G472" s="326" t="n">
        <v>154862.263</v>
      </c>
      <c r="H472" s="325" t="n">
        <v>35249.305</v>
      </c>
    </row>
    <row r="473" customFormat="false" ht="15" hidden="false" customHeight="false" outlineLevel="0" collapsed="false">
      <c r="A473" s="323" t="s">
        <v>1764</v>
      </c>
      <c r="B473" s="324" t="s">
        <v>1765</v>
      </c>
      <c r="C473" s="326" t="n">
        <v>2069</v>
      </c>
      <c r="D473" s="326" t="n">
        <v>3048787.664</v>
      </c>
      <c r="E473" s="326" t="n">
        <v>24229.027</v>
      </c>
      <c r="F473" s="325" t="n">
        <v>563821.327</v>
      </c>
      <c r="G473" s="326" t="n">
        <v>383378.28</v>
      </c>
      <c r="H473" s="325" t="n">
        <v>180443.047</v>
      </c>
    </row>
    <row r="474" customFormat="false" ht="15" hidden="false" customHeight="false" outlineLevel="0" collapsed="false">
      <c r="A474" s="323" t="s">
        <v>1766</v>
      </c>
      <c r="B474" s="324" t="s">
        <v>1767</v>
      </c>
      <c r="C474" s="326" t="n">
        <v>1775</v>
      </c>
      <c r="D474" s="326" t="n">
        <v>2782850.201</v>
      </c>
      <c r="E474" s="326" t="n">
        <v>12585.937</v>
      </c>
      <c r="F474" s="325" t="n">
        <v>515321.403</v>
      </c>
      <c r="G474" s="326" t="n">
        <v>352838.971</v>
      </c>
      <c r="H474" s="325" t="n">
        <v>162482.432</v>
      </c>
    </row>
    <row r="475" customFormat="false" ht="15" hidden="false" customHeight="false" outlineLevel="0" collapsed="false">
      <c r="A475" s="323" t="s">
        <v>1768</v>
      </c>
      <c r="B475" s="324" t="s">
        <v>1769</v>
      </c>
      <c r="C475" s="326" t="n">
        <v>294</v>
      </c>
      <c r="D475" s="326" t="n">
        <v>265937.463</v>
      </c>
      <c r="E475" s="326" t="n">
        <v>11643.09</v>
      </c>
      <c r="F475" s="325" t="n">
        <v>48499.924</v>
      </c>
      <c r="G475" s="326" t="n">
        <v>30539.309</v>
      </c>
      <c r="H475" s="325" t="n">
        <v>17960.615</v>
      </c>
    </row>
    <row r="476" customFormat="false" ht="15" hidden="false" customHeight="false" outlineLevel="0" collapsed="false">
      <c r="A476" s="323" t="s">
        <v>1770</v>
      </c>
      <c r="B476" s="324" t="s">
        <v>1771</v>
      </c>
      <c r="C476" s="326" t="n">
        <v>1818</v>
      </c>
      <c r="D476" s="326" t="n">
        <v>2577061.483</v>
      </c>
      <c r="E476" s="326" t="n">
        <v>29218.247</v>
      </c>
      <c r="F476" s="325" t="n">
        <v>515437.837</v>
      </c>
      <c r="G476" s="326" t="n">
        <v>396627.933</v>
      </c>
      <c r="H476" s="325" t="n">
        <v>118809.904</v>
      </c>
    </row>
    <row r="477" customFormat="false" ht="15" hidden="false" customHeight="false" outlineLevel="0" collapsed="false">
      <c r="A477" s="323" t="s">
        <v>1772</v>
      </c>
      <c r="B477" s="324" t="s">
        <v>1773</v>
      </c>
      <c r="C477" s="326" t="n">
        <v>588</v>
      </c>
      <c r="D477" s="326" t="n">
        <v>1337662.759</v>
      </c>
      <c r="E477" s="326" t="n">
        <v>22194.284</v>
      </c>
      <c r="F477" s="325" t="n">
        <v>268123.921</v>
      </c>
      <c r="G477" s="326" t="n">
        <v>228606.035</v>
      </c>
      <c r="H477" s="325" t="n">
        <v>39517.886</v>
      </c>
    </row>
    <row r="478" customFormat="false" ht="15" hidden="false" customHeight="false" outlineLevel="0" collapsed="false">
      <c r="A478" s="323" t="s">
        <v>1774</v>
      </c>
      <c r="B478" s="324" t="s">
        <v>1775</v>
      </c>
      <c r="C478" s="326" t="n">
        <v>1230</v>
      </c>
      <c r="D478" s="326" t="n">
        <v>1239398.724</v>
      </c>
      <c r="E478" s="326" t="n">
        <v>7023.963</v>
      </c>
      <c r="F478" s="325" t="n">
        <v>247313.916</v>
      </c>
      <c r="G478" s="326" t="n">
        <v>168021.898</v>
      </c>
      <c r="H478" s="325" t="n">
        <v>79292.018</v>
      </c>
    </row>
    <row r="479" customFormat="false" ht="15" hidden="false" customHeight="false" outlineLevel="0" collapsed="false">
      <c r="A479" s="323" t="s">
        <v>1776</v>
      </c>
      <c r="B479" s="324" t="s">
        <v>1777</v>
      </c>
      <c r="C479" s="326" t="n">
        <v>435660</v>
      </c>
      <c r="D479" s="326" t="n">
        <v>141995388.632</v>
      </c>
      <c r="E479" s="326" t="n">
        <v>1815109.017</v>
      </c>
      <c r="F479" s="325" t="n">
        <v>23446012.755</v>
      </c>
      <c r="G479" s="326" t="n">
        <v>15966907.521</v>
      </c>
      <c r="H479" s="325" t="n">
        <v>7479105.234</v>
      </c>
    </row>
    <row r="480" customFormat="false" ht="15" hidden="false" customHeight="false" outlineLevel="0" collapsed="false">
      <c r="A480" s="323" t="s">
        <v>1778</v>
      </c>
      <c r="B480" s="324" t="s">
        <v>1779</v>
      </c>
      <c r="C480" s="326" t="n">
        <v>12884</v>
      </c>
      <c r="D480" s="326" t="n">
        <v>4454993.769</v>
      </c>
      <c r="E480" s="326" t="n">
        <v>21888.552</v>
      </c>
      <c r="F480" s="325" t="n">
        <v>685248.235</v>
      </c>
      <c r="G480" s="326" t="n">
        <v>550427.586</v>
      </c>
      <c r="H480" s="325" t="n">
        <v>134820.649</v>
      </c>
    </row>
    <row r="481" customFormat="false" ht="15" hidden="false" customHeight="false" outlineLevel="0" collapsed="false">
      <c r="A481" s="323" t="s">
        <v>1780</v>
      </c>
      <c r="B481" s="324" t="s">
        <v>1781</v>
      </c>
      <c r="C481" s="326" t="n">
        <v>5788</v>
      </c>
      <c r="D481" s="326" t="n">
        <v>1807846.597</v>
      </c>
      <c r="E481" s="326" t="n">
        <v>5147.153</v>
      </c>
      <c r="F481" s="325" t="n">
        <v>275639.545</v>
      </c>
      <c r="G481" s="326" t="n">
        <v>226627.907</v>
      </c>
      <c r="H481" s="325" t="n">
        <v>49011.638</v>
      </c>
    </row>
    <row r="482" customFormat="false" ht="15" hidden="false" customHeight="false" outlineLevel="0" collapsed="false">
      <c r="A482" s="323" t="s">
        <v>1782</v>
      </c>
      <c r="B482" s="324" t="s">
        <v>1783</v>
      </c>
      <c r="C482" s="326" t="n">
        <v>6766</v>
      </c>
      <c r="D482" s="326" t="n">
        <v>2479320.162</v>
      </c>
      <c r="E482" s="326" t="n">
        <v>15215.711</v>
      </c>
      <c r="F482" s="325" t="n">
        <v>384382.301</v>
      </c>
      <c r="G482" s="326" t="n">
        <v>303079.912</v>
      </c>
      <c r="H482" s="325" t="n">
        <v>81302.389</v>
      </c>
    </row>
    <row r="483" customFormat="false" ht="15" hidden="false" customHeight="false" outlineLevel="0" collapsed="false">
      <c r="A483" s="323" t="s">
        <v>1784</v>
      </c>
      <c r="B483" s="324" t="s">
        <v>1785</v>
      </c>
      <c r="C483" s="326" t="n">
        <v>330</v>
      </c>
      <c r="D483" s="326" t="n">
        <v>167827.01</v>
      </c>
      <c r="E483" s="326" t="n">
        <v>1525.688</v>
      </c>
      <c r="F483" s="325" t="n">
        <v>25226.389</v>
      </c>
      <c r="G483" s="326" t="n">
        <v>20719.767</v>
      </c>
      <c r="H483" s="325" t="n">
        <v>4506.622</v>
      </c>
    </row>
    <row r="484" customFormat="false" ht="15" hidden="false" customHeight="false" outlineLevel="0" collapsed="false">
      <c r="A484" s="323" t="s">
        <v>1786</v>
      </c>
      <c r="B484" s="324" t="s">
        <v>1787</v>
      </c>
      <c r="C484" s="326" t="n">
        <v>154835</v>
      </c>
      <c r="D484" s="326" t="n">
        <v>65815699.179</v>
      </c>
      <c r="E484" s="326" t="n">
        <v>934845.618</v>
      </c>
      <c r="F484" s="325" t="n">
        <v>11346929.435</v>
      </c>
      <c r="G484" s="326" t="n">
        <v>7898824.552</v>
      </c>
      <c r="H484" s="325" t="n">
        <v>3448104.883</v>
      </c>
    </row>
    <row r="485" customFormat="false" ht="15" hidden="false" customHeight="false" outlineLevel="0" collapsed="false">
      <c r="A485" s="323" t="s">
        <v>1788</v>
      </c>
      <c r="B485" s="324" t="s">
        <v>1789</v>
      </c>
      <c r="C485" s="326" t="n">
        <v>43410</v>
      </c>
      <c r="D485" s="326" t="n">
        <v>22325701.871</v>
      </c>
      <c r="E485" s="326" t="n">
        <v>249828.642</v>
      </c>
      <c r="F485" s="325" t="n">
        <v>3805021.455</v>
      </c>
      <c r="G485" s="326" t="n">
        <v>2658398.395</v>
      </c>
      <c r="H485" s="325" t="n">
        <v>1146623.06</v>
      </c>
    </row>
    <row r="486" customFormat="false" ht="15" hidden="false" customHeight="false" outlineLevel="0" collapsed="false">
      <c r="A486" s="323" t="s">
        <v>1790</v>
      </c>
      <c r="B486" s="324" t="s">
        <v>1791</v>
      </c>
      <c r="C486" s="326" t="n">
        <v>58015</v>
      </c>
      <c r="D486" s="326" t="n">
        <v>30872989.846</v>
      </c>
      <c r="E486" s="326" t="n">
        <v>358886.664</v>
      </c>
      <c r="F486" s="325" t="n">
        <v>5595553.032</v>
      </c>
      <c r="G486" s="326" t="n">
        <v>3804274.236</v>
      </c>
      <c r="H486" s="325" t="n">
        <v>1791278.796</v>
      </c>
    </row>
    <row r="487" customFormat="false" ht="15" hidden="false" customHeight="false" outlineLevel="0" collapsed="false">
      <c r="A487" s="323" t="s">
        <v>1792</v>
      </c>
      <c r="B487" s="324" t="s">
        <v>1793</v>
      </c>
      <c r="C487" s="326" t="n">
        <v>53410</v>
      </c>
      <c r="D487" s="326" t="n">
        <v>12617007.462</v>
      </c>
      <c r="E487" s="326" t="n">
        <v>326130.312</v>
      </c>
      <c r="F487" s="325" t="n">
        <v>1946354.948</v>
      </c>
      <c r="G487" s="326" t="n">
        <v>1436151.921</v>
      </c>
      <c r="H487" s="325" t="n">
        <v>510203.027</v>
      </c>
    </row>
    <row r="488" customFormat="false" ht="15" hidden="false" customHeight="false" outlineLevel="0" collapsed="false">
      <c r="A488" s="323" t="s">
        <v>1794</v>
      </c>
      <c r="B488" s="324" t="s">
        <v>1795</v>
      </c>
      <c r="C488" s="326" t="n">
        <v>30187</v>
      </c>
      <c r="D488" s="326" t="n">
        <v>5743964.148</v>
      </c>
      <c r="E488" s="326" t="n">
        <v>189289.954</v>
      </c>
      <c r="F488" s="325" t="n">
        <v>924455.153</v>
      </c>
      <c r="G488" s="326" t="n">
        <v>675155.705</v>
      </c>
      <c r="H488" s="325" t="n">
        <v>249299.448</v>
      </c>
    </row>
    <row r="489" customFormat="false" ht="15" hidden="false" customHeight="false" outlineLevel="0" collapsed="false">
      <c r="A489" s="323" t="s">
        <v>1796</v>
      </c>
      <c r="B489" s="324" t="s">
        <v>1797</v>
      </c>
      <c r="C489" s="326" t="n">
        <v>23223</v>
      </c>
      <c r="D489" s="326" t="n">
        <v>6873043.314</v>
      </c>
      <c r="E489" s="326" t="n">
        <v>136840.358</v>
      </c>
      <c r="F489" s="325" t="n">
        <v>1021899.795</v>
      </c>
      <c r="G489" s="326" t="n">
        <v>760996.216</v>
      </c>
      <c r="H489" s="325" t="n">
        <v>260903.579</v>
      </c>
    </row>
    <row r="490" customFormat="false" ht="15" hidden="false" customHeight="false" outlineLevel="0" collapsed="false">
      <c r="A490" s="323" t="s">
        <v>1798</v>
      </c>
      <c r="B490" s="324" t="s">
        <v>1799</v>
      </c>
      <c r="C490" s="326" t="n">
        <v>186832</v>
      </c>
      <c r="D490" s="326" t="n">
        <v>42227318.315</v>
      </c>
      <c r="E490" s="326" t="n">
        <v>501225.506</v>
      </c>
      <c r="F490" s="325" t="n">
        <v>6336529.112</v>
      </c>
      <c r="G490" s="326" t="n">
        <v>4039442.826</v>
      </c>
      <c r="H490" s="325" t="n">
        <v>2297086.286</v>
      </c>
    </row>
    <row r="491" customFormat="false" ht="15" hidden="false" customHeight="false" outlineLevel="0" collapsed="false">
      <c r="A491" s="323" t="s">
        <v>1800</v>
      </c>
      <c r="B491" s="324" t="s">
        <v>1801</v>
      </c>
      <c r="C491" s="326" t="n">
        <v>12051</v>
      </c>
      <c r="D491" s="326" t="n">
        <v>2913493.44</v>
      </c>
      <c r="E491" s="326" t="n">
        <v>7752.392</v>
      </c>
      <c r="F491" s="325" t="n">
        <v>477581.525</v>
      </c>
      <c r="G491" s="326" t="n">
        <v>288937.181</v>
      </c>
      <c r="H491" s="325" t="n">
        <v>188644.344</v>
      </c>
    </row>
    <row r="492" customFormat="false" ht="15" hidden="false" customHeight="false" outlineLevel="0" collapsed="false">
      <c r="A492" s="323" t="s">
        <v>1802</v>
      </c>
      <c r="B492" s="324" t="s">
        <v>1803</v>
      </c>
      <c r="C492" s="326" t="n">
        <v>34079</v>
      </c>
      <c r="D492" s="326" t="n">
        <v>13407230.896</v>
      </c>
      <c r="E492" s="326" t="n">
        <v>146445.585</v>
      </c>
      <c r="F492" s="325" t="n">
        <v>1495104.241</v>
      </c>
      <c r="G492" s="326" t="n">
        <v>1029276.743</v>
      </c>
      <c r="H492" s="325" t="n">
        <v>465827.498</v>
      </c>
    </row>
    <row r="493" customFormat="false" ht="15" hidden="false" customHeight="false" outlineLevel="0" collapsed="false">
      <c r="A493" s="323" t="s">
        <v>1804</v>
      </c>
      <c r="B493" s="324" t="s">
        <v>1805</v>
      </c>
      <c r="C493" s="326" t="n">
        <v>58554</v>
      </c>
      <c r="D493" s="326" t="n">
        <v>8583207.414</v>
      </c>
      <c r="E493" s="326" t="n">
        <v>161384.724</v>
      </c>
      <c r="F493" s="325" t="n">
        <v>1381655.386</v>
      </c>
      <c r="G493" s="326" t="n">
        <v>958648.932</v>
      </c>
      <c r="H493" s="325" t="n">
        <v>423006.454</v>
      </c>
    </row>
    <row r="494" customFormat="false" ht="15" hidden="false" customHeight="false" outlineLevel="0" collapsed="false">
      <c r="A494" s="323" t="s">
        <v>1806</v>
      </c>
      <c r="B494" s="324" t="s">
        <v>1807</v>
      </c>
      <c r="C494" s="326" t="n">
        <v>42773</v>
      </c>
      <c r="D494" s="326" t="n">
        <v>10996781.249</v>
      </c>
      <c r="E494" s="326" t="n">
        <v>47440.691</v>
      </c>
      <c r="F494" s="325" t="n">
        <v>1949921.584</v>
      </c>
      <c r="G494" s="326" t="n">
        <v>1040815.544</v>
      </c>
      <c r="H494" s="325" t="n">
        <v>909106.04</v>
      </c>
    </row>
    <row r="495" customFormat="false" ht="15" hidden="false" customHeight="false" outlineLevel="0" collapsed="false">
      <c r="A495" s="323" t="s">
        <v>1808</v>
      </c>
      <c r="B495" s="324" t="s">
        <v>1809</v>
      </c>
      <c r="C495" s="326" t="n">
        <v>38676</v>
      </c>
      <c r="D495" s="326" t="n">
        <v>9507982.958</v>
      </c>
      <c r="E495" s="326" t="n">
        <v>21608.343</v>
      </c>
      <c r="F495" s="325" t="n">
        <v>1698483.718</v>
      </c>
      <c r="G495" s="326" t="n">
        <v>873564.833</v>
      </c>
      <c r="H495" s="325" t="n">
        <v>824918.885</v>
      </c>
    </row>
    <row r="496" customFormat="false" ht="15" hidden="false" customHeight="false" outlineLevel="0" collapsed="false">
      <c r="A496" s="323" t="s">
        <v>1810</v>
      </c>
      <c r="B496" s="324" t="s">
        <v>1811</v>
      </c>
      <c r="C496" s="326" t="n">
        <v>4097</v>
      </c>
      <c r="D496" s="326" t="n">
        <v>1488798.291</v>
      </c>
      <c r="E496" s="326" t="n">
        <v>25832.348</v>
      </c>
      <c r="F496" s="325" t="n">
        <v>251437.866</v>
      </c>
      <c r="G496" s="326" t="n">
        <v>167250.711</v>
      </c>
      <c r="H496" s="325" t="n">
        <v>84187.155</v>
      </c>
    </row>
    <row r="497" customFormat="false" ht="15" hidden="false" customHeight="false" outlineLevel="0" collapsed="false">
      <c r="A497" s="323" t="s">
        <v>1812</v>
      </c>
      <c r="B497" s="324" t="s">
        <v>1813</v>
      </c>
      <c r="C497" s="326" t="n">
        <v>39375</v>
      </c>
      <c r="D497" s="326" t="n">
        <v>6326605.316</v>
      </c>
      <c r="E497" s="326" t="n">
        <v>138202.114</v>
      </c>
      <c r="F497" s="325" t="n">
        <v>1032266.376</v>
      </c>
      <c r="G497" s="326" t="n">
        <v>721764.426</v>
      </c>
      <c r="H497" s="325" t="n">
        <v>310501.95</v>
      </c>
    </row>
    <row r="498" customFormat="false" ht="15" hidden="false" customHeight="false" outlineLevel="0" collapsed="false">
      <c r="A498" s="323" t="s">
        <v>1814</v>
      </c>
      <c r="B498" s="324" t="s">
        <v>1815</v>
      </c>
      <c r="C498" s="326" t="n">
        <v>81109</v>
      </c>
      <c r="D498" s="326" t="n">
        <v>29497377.369</v>
      </c>
      <c r="E498" s="326" t="n">
        <v>357149.341</v>
      </c>
      <c r="F498" s="325" t="n">
        <v>5077305.973</v>
      </c>
      <c r="G498" s="326" t="n">
        <v>3478212.557</v>
      </c>
      <c r="H498" s="325" t="n">
        <v>1599093.416</v>
      </c>
    </row>
    <row r="499" customFormat="false" ht="15" hidden="false" customHeight="false" outlineLevel="0" collapsed="false">
      <c r="A499" s="323" t="s">
        <v>1816</v>
      </c>
      <c r="B499" s="324" t="s">
        <v>1817</v>
      </c>
      <c r="C499" s="326" t="n">
        <v>33597</v>
      </c>
      <c r="D499" s="326" t="n">
        <v>12892545.382</v>
      </c>
      <c r="E499" s="326" t="n">
        <v>86288.248</v>
      </c>
      <c r="F499" s="325" t="n">
        <v>2259897.393</v>
      </c>
      <c r="G499" s="326" t="n">
        <v>1495074.601</v>
      </c>
      <c r="H499" s="325" t="n">
        <v>764822.792</v>
      </c>
    </row>
    <row r="500" customFormat="false" ht="15" hidden="false" customHeight="false" outlineLevel="0" collapsed="false">
      <c r="A500" s="323" t="s">
        <v>1818</v>
      </c>
      <c r="B500" s="324" t="s">
        <v>1819</v>
      </c>
      <c r="C500" s="326" t="n">
        <v>16810</v>
      </c>
      <c r="D500" s="326" t="n">
        <v>7187690.208</v>
      </c>
      <c r="E500" s="326" t="n">
        <v>26911.078</v>
      </c>
      <c r="F500" s="325" t="n">
        <v>1236926.146</v>
      </c>
      <c r="G500" s="326" t="n">
        <v>809205.566</v>
      </c>
      <c r="H500" s="325" t="n">
        <v>427720.58</v>
      </c>
    </row>
    <row r="501" customFormat="false" ht="15" hidden="false" customHeight="false" outlineLevel="0" collapsed="false">
      <c r="A501" s="323" t="s">
        <v>1820</v>
      </c>
      <c r="B501" s="324" t="s">
        <v>1821</v>
      </c>
      <c r="C501" s="326" t="n">
        <v>16787</v>
      </c>
      <c r="D501" s="326" t="n">
        <v>5704855.174</v>
      </c>
      <c r="E501" s="326" t="n">
        <v>59377.17</v>
      </c>
      <c r="F501" s="325" t="n">
        <v>1022971.247</v>
      </c>
      <c r="G501" s="326" t="n">
        <v>685869.035</v>
      </c>
      <c r="H501" s="325" t="n">
        <v>337102.212</v>
      </c>
    </row>
    <row r="502" customFormat="false" ht="15" hidden="false" customHeight="false" outlineLevel="0" collapsed="false">
      <c r="A502" s="323" t="s">
        <v>1822</v>
      </c>
      <c r="B502" s="324" t="s">
        <v>1823</v>
      </c>
      <c r="C502" s="326" t="n">
        <v>47512</v>
      </c>
      <c r="D502" s="326" t="n">
        <v>16604831.987</v>
      </c>
      <c r="E502" s="326" t="n">
        <v>270861.093</v>
      </c>
      <c r="F502" s="325" t="n">
        <v>2817408.58</v>
      </c>
      <c r="G502" s="326" t="n">
        <v>1983137.956</v>
      </c>
      <c r="H502" s="325" t="n">
        <v>834270.624</v>
      </c>
    </row>
    <row r="503" customFormat="false" ht="15" hidden="false" customHeight="false" outlineLevel="0" collapsed="false">
      <c r="A503" s="323" t="s">
        <v>1824</v>
      </c>
      <c r="B503" s="324" t="s">
        <v>1825</v>
      </c>
      <c r="C503" s="326" t="n">
        <v>4482</v>
      </c>
      <c r="D503" s="326" t="n">
        <v>1792794.411</v>
      </c>
      <c r="E503" s="326" t="n">
        <v>9171.006</v>
      </c>
      <c r="F503" s="325" t="n">
        <v>336728.554</v>
      </c>
      <c r="G503" s="326" t="n">
        <v>169747.495</v>
      </c>
      <c r="H503" s="325" t="n">
        <v>166981.059</v>
      </c>
    </row>
    <row r="504" customFormat="false" ht="15" hidden="false" customHeight="false" outlineLevel="0" collapsed="false">
      <c r="A504" s="323" t="s">
        <v>1826</v>
      </c>
      <c r="B504" s="324" t="s">
        <v>1827</v>
      </c>
      <c r="C504" s="326" t="n">
        <v>1774</v>
      </c>
      <c r="D504" s="326" t="n">
        <v>1309397.532</v>
      </c>
      <c r="E504" s="326" t="n">
        <v>103028.942</v>
      </c>
      <c r="F504" s="325" t="n">
        <v>223761.272</v>
      </c>
      <c r="G504" s="326" t="n">
        <v>188387.792</v>
      </c>
      <c r="H504" s="325" t="n">
        <v>35373.48</v>
      </c>
    </row>
    <row r="505" customFormat="false" ht="15" hidden="false" customHeight="false" outlineLevel="0" collapsed="false">
      <c r="A505" s="323" t="s">
        <v>1828</v>
      </c>
      <c r="B505" s="324" t="s">
        <v>1829</v>
      </c>
      <c r="C505" s="326" t="n">
        <v>41256</v>
      </c>
      <c r="D505" s="326" t="n">
        <v>13502640.044</v>
      </c>
      <c r="E505" s="326" t="n">
        <v>158661.145</v>
      </c>
      <c r="F505" s="325" t="n">
        <v>2256918.753</v>
      </c>
      <c r="G505" s="326" t="n">
        <v>1625002.669</v>
      </c>
      <c r="H505" s="325" t="n">
        <v>631916.084</v>
      </c>
    </row>
    <row r="506" customFormat="false" ht="15" hidden="false" customHeight="false" outlineLevel="0" collapsed="false">
      <c r="A506" s="323" t="s">
        <v>1830</v>
      </c>
      <c r="B506" s="324" t="s">
        <v>1831</v>
      </c>
      <c r="C506" s="326" t="n">
        <v>1048368</v>
      </c>
      <c r="D506" s="326" t="n">
        <v>1552589650.796</v>
      </c>
      <c r="E506" s="326" t="n">
        <v>169038041.607</v>
      </c>
      <c r="F506" s="325" t="n">
        <v>257296479.296</v>
      </c>
      <c r="G506" s="326" t="n">
        <v>219779556.867</v>
      </c>
      <c r="H506" s="325" t="n">
        <v>37516922.429</v>
      </c>
    </row>
    <row r="507" customFormat="false" ht="15" hidden="false" customHeight="false" outlineLevel="0" collapsed="false">
      <c r="A507" s="323" t="s">
        <v>1832</v>
      </c>
      <c r="B507" s="324" t="s">
        <v>1833</v>
      </c>
      <c r="C507" s="326" t="n">
        <v>147941</v>
      </c>
      <c r="D507" s="326" t="n">
        <v>187951306.429</v>
      </c>
      <c r="E507" s="326" t="n">
        <v>25263309.286</v>
      </c>
      <c r="F507" s="325" t="n">
        <v>37893539.235</v>
      </c>
      <c r="G507" s="326" t="n">
        <v>29670216.164</v>
      </c>
      <c r="H507" s="325" t="n">
        <v>8223323.071</v>
      </c>
    </row>
    <row r="508" customFormat="false" ht="15" hidden="false" customHeight="false" outlineLevel="0" collapsed="false">
      <c r="A508" s="323" t="s">
        <v>1834</v>
      </c>
      <c r="B508" s="324" t="s">
        <v>1835</v>
      </c>
      <c r="C508" s="326" t="n">
        <v>64341</v>
      </c>
      <c r="D508" s="326" t="n">
        <v>130935005.868</v>
      </c>
      <c r="E508" s="326" t="n">
        <v>19209075.632</v>
      </c>
      <c r="F508" s="325" t="n">
        <v>27090066.306</v>
      </c>
      <c r="G508" s="326" t="n">
        <v>21340616.445</v>
      </c>
      <c r="H508" s="325" t="n">
        <v>5749449.861</v>
      </c>
    </row>
    <row r="509" customFormat="false" ht="15" hidden="false" customHeight="false" outlineLevel="0" collapsed="false">
      <c r="A509" s="323" t="s">
        <v>1836</v>
      </c>
      <c r="B509" s="324" t="s">
        <v>1837</v>
      </c>
      <c r="C509" s="326" t="n">
        <v>62524</v>
      </c>
      <c r="D509" s="326" t="n">
        <v>127897972.929</v>
      </c>
      <c r="E509" s="326" t="n">
        <v>18332127.613</v>
      </c>
      <c r="F509" s="325" t="n">
        <v>26447575.644</v>
      </c>
      <c r="G509" s="326" t="n">
        <v>20846036.736</v>
      </c>
      <c r="H509" s="325" t="n">
        <v>5601538.908</v>
      </c>
    </row>
    <row r="510" customFormat="false" ht="15" hidden="false" customHeight="false" outlineLevel="0" collapsed="false">
      <c r="A510" s="323" t="s">
        <v>1838</v>
      </c>
      <c r="B510" s="324" t="s">
        <v>1839</v>
      </c>
      <c r="C510" s="326" t="n">
        <v>1817</v>
      </c>
      <c r="D510" s="326" t="n">
        <v>3037032.939</v>
      </c>
      <c r="E510" s="326" t="n">
        <v>876948.019</v>
      </c>
      <c r="F510" s="325" t="n">
        <v>642490.662</v>
      </c>
      <c r="G510" s="326" t="n">
        <v>494579.709</v>
      </c>
      <c r="H510" s="325" t="n">
        <v>147910.953</v>
      </c>
    </row>
    <row r="511" customFormat="false" ht="15" hidden="false" customHeight="false" outlineLevel="0" collapsed="false">
      <c r="A511" s="323" t="s">
        <v>1840</v>
      </c>
      <c r="B511" s="324" t="s">
        <v>1841</v>
      </c>
      <c r="C511" s="326" t="n">
        <v>45921</v>
      </c>
      <c r="D511" s="326" t="n">
        <v>18066604.143</v>
      </c>
      <c r="E511" s="326" t="n">
        <v>248609.262</v>
      </c>
      <c r="F511" s="325" t="n">
        <v>3363469.226</v>
      </c>
      <c r="G511" s="326" t="n">
        <v>2334355.267</v>
      </c>
      <c r="H511" s="325" t="n">
        <v>1029113.959</v>
      </c>
    </row>
    <row r="512" customFormat="false" ht="15" hidden="false" customHeight="false" outlineLevel="0" collapsed="false">
      <c r="A512" s="323" t="s">
        <v>1842</v>
      </c>
      <c r="B512" s="324" t="s">
        <v>1843</v>
      </c>
      <c r="C512" s="326" t="n">
        <v>4946</v>
      </c>
      <c r="D512" s="326" t="n">
        <v>1652340.724</v>
      </c>
      <c r="E512" s="326" t="n">
        <v>11356.562</v>
      </c>
      <c r="F512" s="325" t="n">
        <v>309484.647</v>
      </c>
      <c r="G512" s="326" t="n">
        <v>161653.535</v>
      </c>
      <c r="H512" s="325" t="n">
        <v>147831.112</v>
      </c>
    </row>
    <row r="513" customFormat="false" ht="15" hidden="false" customHeight="false" outlineLevel="0" collapsed="false">
      <c r="A513" s="323" t="s">
        <v>1844</v>
      </c>
      <c r="B513" s="324" t="s">
        <v>1845</v>
      </c>
      <c r="C513" s="326" t="n">
        <v>3301</v>
      </c>
      <c r="D513" s="326" t="n">
        <v>898344.37</v>
      </c>
      <c r="E513" s="326" t="n">
        <v>6554.657</v>
      </c>
      <c r="F513" s="325" t="n">
        <v>167389.707</v>
      </c>
      <c r="G513" s="326" t="n">
        <v>111808.793</v>
      </c>
      <c r="H513" s="325" t="n">
        <v>55580.914</v>
      </c>
    </row>
    <row r="514" customFormat="false" ht="15" hidden="false" customHeight="false" outlineLevel="0" collapsed="false">
      <c r="A514" s="323" t="s">
        <v>1846</v>
      </c>
      <c r="B514" s="324" t="s">
        <v>1847</v>
      </c>
      <c r="C514" s="326" t="n">
        <v>36855</v>
      </c>
      <c r="D514" s="326" t="n">
        <v>14690220.397</v>
      </c>
      <c r="E514" s="326" t="n">
        <v>206124.636</v>
      </c>
      <c r="F514" s="325" t="n">
        <v>2749129.842</v>
      </c>
      <c r="G514" s="326" t="n">
        <v>1959149.585</v>
      </c>
      <c r="H514" s="325" t="n">
        <v>789980.257</v>
      </c>
    </row>
    <row r="515" customFormat="false" ht="15" hidden="false" customHeight="false" outlineLevel="0" collapsed="false">
      <c r="A515" s="323" t="s">
        <v>1848</v>
      </c>
      <c r="B515" s="324" t="s">
        <v>1849</v>
      </c>
      <c r="C515" s="326" t="n">
        <v>819</v>
      </c>
      <c r="D515" s="326" t="n">
        <v>825698.652</v>
      </c>
      <c r="E515" s="326" t="n">
        <v>24573.407</v>
      </c>
      <c r="F515" s="325" t="n">
        <v>137465.029</v>
      </c>
      <c r="G515" s="326" t="n">
        <v>101743.354</v>
      </c>
      <c r="H515" s="325" t="n">
        <v>35721.675</v>
      </c>
    </row>
    <row r="516" customFormat="false" ht="15" hidden="false" customHeight="false" outlineLevel="0" collapsed="false">
      <c r="A516" s="323" t="s">
        <v>1850</v>
      </c>
      <c r="B516" s="324" t="s">
        <v>1851</v>
      </c>
      <c r="C516" s="326" t="n">
        <v>29734</v>
      </c>
      <c r="D516" s="326" t="n">
        <v>34847997.11</v>
      </c>
      <c r="E516" s="326" t="n">
        <v>5055305.781</v>
      </c>
      <c r="F516" s="325" t="n">
        <v>6599158.385</v>
      </c>
      <c r="G516" s="326" t="n">
        <v>5356169.572</v>
      </c>
      <c r="H516" s="325" t="n">
        <v>1242988.813</v>
      </c>
    </row>
    <row r="517" customFormat="false" ht="15" hidden="false" customHeight="false" outlineLevel="0" collapsed="false">
      <c r="A517" s="323" t="s">
        <v>1852</v>
      </c>
      <c r="B517" s="324" t="s">
        <v>1853</v>
      </c>
      <c r="C517" s="326" t="n">
        <v>6354</v>
      </c>
      <c r="D517" s="326" t="n">
        <v>25137957.013</v>
      </c>
      <c r="E517" s="326" t="n">
        <v>4333291.755</v>
      </c>
      <c r="F517" s="325" t="n">
        <v>4781142.711</v>
      </c>
      <c r="G517" s="326" t="n">
        <v>3926539.339</v>
      </c>
      <c r="H517" s="325" t="n">
        <v>854603.372</v>
      </c>
    </row>
    <row r="518" customFormat="false" ht="15" hidden="false" customHeight="false" outlineLevel="0" collapsed="false">
      <c r="A518" s="323" t="s">
        <v>1854</v>
      </c>
      <c r="B518" s="324" t="s">
        <v>1855</v>
      </c>
      <c r="C518" s="326" t="n">
        <v>23380</v>
      </c>
      <c r="D518" s="326" t="n">
        <v>9710040.097</v>
      </c>
      <c r="E518" s="326" t="n">
        <v>722014.026</v>
      </c>
      <c r="F518" s="325" t="n">
        <v>1818015.674</v>
      </c>
      <c r="G518" s="326" t="n">
        <v>1429630.233</v>
      </c>
      <c r="H518" s="325" t="n">
        <v>388385.441</v>
      </c>
    </row>
    <row r="519" customFormat="false" ht="15" hidden="false" customHeight="false" outlineLevel="0" collapsed="false">
      <c r="A519" s="323" t="s">
        <v>1856</v>
      </c>
      <c r="B519" s="324" t="s">
        <v>1857</v>
      </c>
      <c r="C519" s="326" t="n">
        <v>7945</v>
      </c>
      <c r="D519" s="326" t="n">
        <v>4101699.308</v>
      </c>
      <c r="E519" s="326" t="n">
        <v>750318.611</v>
      </c>
      <c r="F519" s="325" t="n">
        <v>840845.319</v>
      </c>
      <c r="G519" s="326" t="n">
        <v>639074.88</v>
      </c>
      <c r="H519" s="325" t="n">
        <v>201770.439</v>
      </c>
    </row>
    <row r="520" customFormat="false" ht="15" hidden="false" customHeight="false" outlineLevel="0" collapsed="false">
      <c r="A520" s="323" t="s">
        <v>1858</v>
      </c>
      <c r="B520" s="324" t="s">
        <v>1859</v>
      </c>
      <c r="C520" s="326" t="n">
        <v>272242</v>
      </c>
      <c r="D520" s="326" t="n">
        <v>867400483.417</v>
      </c>
      <c r="E520" s="326" t="n">
        <v>122415354.648</v>
      </c>
      <c r="F520" s="325" t="n">
        <v>140564769.494</v>
      </c>
      <c r="G520" s="326" t="n">
        <v>123487446.334</v>
      </c>
      <c r="H520" s="325" t="n">
        <v>17077323.16</v>
      </c>
    </row>
    <row r="521" customFormat="false" ht="15" hidden="false" customHeight="false" outlineLevel="0" collapsed="false">
      <c r="A521" s="323" t="s">
        <v>1860</v>
      </c>
      <c r="B521" s="324" t="s">
        <v>1861</v>
      </c>
      <c r="C521" s="326" t="n">
        <v>129459</v>
      </c>
      <c r="D521" s="326" t="n">
        <v>36700601.391</v>
      </c>
      <c r="E521" s="326" t="n">
        <v>3985799.823</v>
      </c>
      <c r="F521" s="325" t="n">
        <v>5502484.786</v>
      </c>
      <c r="G521" s="326" t="n">
        <v>4437469.005</v>
      </c>
      <c r="H521" s="325" t="n">
        <v>1065015.781</v>
      </c>
    </row>
    <row r="522" customFormat="false" ht="15" hidden="false" customHeight="false" outlineLevel="0" collapsed="false">
      <c r="A522" s="323" t="s">
        <v>1862</v>
      </c>
      <c r="B522" s="324" t="s">
        <v>1863</v>
      </c>
      <c r="C522" s="326" t="n">
        <v>2849</v>
      </c>
      <c r="D522" s="326" t="n">
        <v>699966.054</v>
      </c>
      <c r="E522" s="326" t="n">
        <v>98867.718</v>
      </c>
      <c r="F522" s="325" t="n">
        <v>103726.083</v>
      </c>
      <c r="G522" s="326" t="n">
        <v>82692.649</v>
      </c>
      <c r="H522" s="325" t="n">
        <v>21033.434</v>
      </c>
    </row>
    <row r="523" customFormat="false" ht="15" hidden="false" customHeight="false" outlineLevel="0" collapsed="false">
      <c r="A523" s="323" t="s">
        <v>1864</v>
      </c>
      <c r="B523" s="324" t="s">
        <v>1865</v>
      </c>
      <c r="C523" s="326" t="n">
        <v>2635</v>
      </c>
      <c r="D523" s="326" t="n">
        <v>2889761.212</v>
      </c>
      <c r="E523" s="326" t="n">
        <v>198163.702</v>
      </c>
      <c r="F523" s="325" t="n">
        <v>455347.006</v>
      </c>
      <c r="G523" s="326" t="n">
        <v>563607.621</v>
      </c>
      <c r="H523" s="325" t="n">
        <v>-108260.615</v>
      </c>
    </row>
    <row r="524" customFormat="false" ht="15" hidden="false" customHeight="false" outlineLevel="0" collapsed="false">
      <c r="A524" s="323" t="s">
        <v>1866</v>
      </c>
      <c r="B524" s="324" t="s">
        <v>1867</v>
      </c>
      <c r="C524" s="326" t="n">
        <v>8947</v>
      </c>
      <c r="D524" s="326" t="n">
        <v>1552329.652</v>
      </c>
      <c r="E524" s="326" t="n">
        <v>185078.357</v>
      </c>
      <c r="F524" s="325" t="n">
        <v>287508.4</v>
      </c>
      <c r="G524" s="326" t="n">
        <v>214384.271</v>
      </c>
      <c r="H524" s="325" t="n">
        <v>73124.129</v>
      </c>
    </row>
    <row r="525" customFormat="false" ht="15" hidden="false" customHeight="false" outlineLevel="0" collapsed="false">
      <c r="A525" s="323" t="s">
        <v>1868</v>
      </c>
      <c r="B525" s="324" t="s">
        <v>1869</v>
      </c>
      <c r="C525" s="326" t="n">
        <v>886</v>
      </c>
      <c r="D525" s="326" t="n">
        <v>157101.995</v>
      </c>
      <c r="E525" s="326" t="n">
        <v>20434.261</v>
      </c>
      <c r="F525" s="325" t="n">
        <v>30236.409</v>
      </c>
      <c r="G525" s="326" t="n">
        <v>22158.198</v>
      </c>
      <c r="H525" s="325" t="n">
        <v>8078.211</v>
      </c>
    </row>
    <row r="526" customFormat="false" ht="15" hidden="false" customHeight="false" outlineLevel="0" collapsed="false">
      <c r="A526" s="323" t="s">
        <v>1870</v>
      </c>
      <c r="B526" s="324" t="s">
        <v>1871</v>
      </c>
      <c r="C526" s="326" t="n">
        <v>8061</v>
      </c>
      <c r="D526" s="326" t="n">
        <v>1395227.657</v>
      </c>
      <c r="E526" s="326" t="n">
        <v>164644.096</v>
      </c>
      <c r="F526" s="325" t="n">
        <v>257271.991</v>
      </c>
      <c r="G526" s="326" t="n">
        <v>192226.073</v>
      </c>
      <c r="H526" s="325" t="n">
        <v>65045.918</v>
      </c>
    </row>
    <row r="527" customFormat="false" ht="15" hidden="false" customHeight="false" outlineLevel="0" collapsed="false">
      <c r="A527" s="323" t="s">
        <v>1872</v>
      </c>
      <c r="B527" s="324" t="s">
        <v>1873</v>
      </c>
      <c r="C527" s="326" t="n">
        <v>20168</v>
      </c>
      <c r="D527" s="326" t="n">
        <v>5491114.524</v>
      </c>
      <c r="E527" s="326" t="n">
        <v>514435.695</v>
      </c>
      <c r="F527" s="325" t="n">
        <v>933425.499</v>
      </c>
      <c r="G527" s="326" t="n">
        <v>735360.352</v>
      </c>
      <c r="H527" s="325" t="n">
        <v>198065.147</v>
      </c>
    </row>
    <row r="528" customFormat="false" ht="15" hidden="false" customHeight="false" outlineLevel="0" collapsed="false">
      <c r="A528" s="323" t="s">
        <v>1874</v>
      </c>
      <c r="B528" s="324" t="s">
        <v>1875</v>
      </c>
      <c r="C528" s="326" t="n">
        <v>14041</v>
      </c>
      <c r="D528" s="326" t="n">
        <v>3033759.926</v>
      </c>
      <c r="E528" s="326" t="n">
        <v>230893.236</v>
      </c>
      <c r="F528" s="325" t="n">
        <v>571221.283</v>
      </c>
      <c r="G528" s="326" t="n">
        <v>413460.925</v>
      </c>
      <c r="H528" s="325" t="n">
        <v>157760.358</v>
      </c>
    </row>
    <row r="529" customFormat="false" ht="15" hidden="false" customHeight="false" outlineLevel="0" collapsed="false">
      <c r="A529" s="323" t="s">
        <v>1876</v>
      </c>
      <c r="B529" s="324" t="s">
        <v>1877</v>
      </c>
      <c r="C529" s="326" t="n">
        <v>10416</v>
      </c>
      <c r="D529" s="326" t="n">
        <v>6211480.389</v>
      </c>
      <c r="E529" s="326" t="n">
        <v>366354.517</v>
      </c>
      <c r="F529" s="325" t="n">
        <v>509848.681</v>
      </c>
      <c r="G529" s="326" t="n">
        <v>338673.754</v>
      </c>
      <c r="H529" s="325" t="n">
        <v>171174.927</v>
      </c>
    </row>
    <row r="530" customFormat="false" ht="15" hidden="false" customHeight="false" outlineLevel="0" collapsed="false">
      <c r="A530" s="323" t="s">
        <v>1878</v>
      </c>
      <c r="B530" s="324" t="s">
        <v>1879</v>
      </c>
      <c r="C530" s="326" t="n">
        <v>8470</v>
      </c>
      <c r="D530" s="326" t="n">
        <v>1482782.962</v>
      </c>
      <c r="E530" s="326" t="n">
        <v>189385.881</v>
      </c>
      <c r="F530" s="325" t="n">
        <v>208770.764</v>
      </c>
      <c r="G530" s="326" t="n">
        <v>173807.04</v>
      </c>
      <c r="H530" s="325" t="n">
        <v>34963.724</v>
      </c>
    </row>
    <row r="531" customFormat="false" ht="15" hidden="false" customHeight="false" outlineLevel="0" collapsed="false">
      <c r="A531" s="323" t="s">
        <v>1880</v>
      </c>
      <c r="B531" s="324" t="s">
        <v>1881</v>
      </c>
      <c r="C531" s="326" t="n">
        <v>37029</v>
      </c>
      <c r="D531" s="326" t="n">
        <v>11735060.821</v>
      </c>
      <c r="E531" s="326" t="n">
        <v>1873281.27</v>
      </c>
      <c r="F531" s="325" t="n">
        <v>1839407.502</v>
      </c>
      <c r="G531" s="326" t="n">
        <v>1476340.395</v>
      </c>
      <c r="H531" s="325" t="n">
        <v>363067.107</v>
      </c>
    </row>
    <row r="532" customFormat="false" ht="15" hidden="false" customHeight="false" outlineLevel="0" collapsed="false">
      <c r="A532" s="323" t="s">
        <v>1882</v>
      </c>
      <c r="B532" s="324" t="s">
        <v>1883</v>
      </c>
      <c r="C532" s="326" t="n">
        <v>332</v>
      </c>
      <c r="D532" s="326" t="n">
        <v>71065.047</v>
      </c>
      <c r="E532" s="326" t="n">
        <v>3120.704</v>
      </c>
      <c r="F532" s="325" t="n">
        <v>13154.031</v>
      </c>
      <c r="G532" s="326" t="n">
        <v>10392.239</v>
      </c>
      <c r="H532" s="325" t="n">
        <v>2761.792</v>
      </c>
    </row>
    <row r="533" customFormat="false" ht="15" hidden="false" customHeight="false" outlineLevel="0" collapsed="false">
      <c r="A533" s="323" t="s">
        <v>1884</v>
      </c>
      <c r="B533" s="324" t="s">
        <v>1885</v>
      </c>
      <c r="C533" s="326" t="n">
        <v>442</v>
      </c>
      <c r="D533" s="326" t="n">
        <v>133056.615</v>
      </c>
      <c r="E533" s="326" t="n">
        <v>17486.287</v>
      </c>
      <c r="F533" s="325" t="n">
        <v>12567.784</v>
      </c>
      <c r="G533" s="326" t="n">
        <v>6622.418</v>
      </c>
      <c r="H533" s="325" t="n">
        <v>5945.366</v>
      </c>
    </row>
    <row r="534" customFormat="false" ht="15" hidden="false" customHeight="false" outlineLevel="0" collapsed="false">
      <c r="A534" s="323" t="s">
        <v>1886</v>
      </c>
      <c r="B534" s="324" t="s">
        <v>1887</v>
      </c>
      <c r="C534" s="326" t="n">
        <v>225</v>
      </c>
      <c r="D534" s="326" t="n">
        <v>24655.373</v>
      </c>
      <c r="E534" s="326" t="n">
        <v>1929.511</v>
      </c>
      <c r="F534" s="325" t="n">
        <v>4272.301</v>
      </c>
      <c r="G534" s="326" t="n">
        <v>3460.617</v>
      </c>
      <c r="H534" s="325" t="n">
        <v>811.684</v>
      </c>
    </row>
    <row r="535" customFormat="false" ht="15" hidden="false" customHeight="false" outlineLevel="0" collapsed="false">
      <c r="A535" s="323" t="s">
        <v>1888</v>
      </c>
      <c r="B535" s="324" t="s">
        <v>1889</v>
      </c>
      <c r="C535" s="326" t="n">
        <v>1273</v>
      </c>
      <c r="D535" s="326" t="n">
        <v>540258.308</v>
      </c>
      <c r="E535" s="326" t="n">
        <v>85864.05</v>
      </c>
      <c r="F535" s="325" t="n">
        <v>105356.576</v>
      </c>
      <c r="G535" s="326" t="n">
        <v>71818.467</v>
      </c>
      <c r="H535" s="325" t="n">
        <v>33538.109</v>
      </c>
    </row>
    <row r="536" customFormat="false" ht="15" hidden="false" customHeight="false" outlineLevel="0" collapsed="false">
      <c r="A536" s="323" t="s">
        <v>1890</v>
      </c>
      <c r="B536" s="324" t="s">
        <v>1891</v>
      </c>
      <c r="C536" s="326" t="n">
        <v>1000</v>
      </c>
      <c r="D536" s="326" t="n">
        <v>65326.118</v>
      </c>
      <c r="E536" s="326" t="n">
        <v>3835.574</v>
      </c>
      <c r="F536" s="325" t="n">
        <v>11188.84</v>
      </c>
      <c r="G536" s="326" t="n">
        <v>7850.02</v>
      </c>
      <c r="H536" s="325" t="n">
        <v>3338.82</v>
      </c>
    </row>
    <row r="537" customFormat="false" ht="15" hidden="false" customHeight="false" outlineLevel="0" collapsed="false">
      <c r="A537" s="323" t="s">
        <v>1892</v>
      </c>
      <c r="B537" s="324" t="s">
        <v>1893</v>
      </c>
      <c r="C537" s="326" t="n">
        <v>1165</v>
      </c>
      <c r="D537" s="326" t="n">
        <v>317753.477</v>
      </c>
      <c r="E537" s="326" t="n">
        <v>20076.25</v>
      </c>
      <c r="F537" s="325" t="n">
        <v>45216.355</v>
      </c>
      <c r="G537" s="326" t="n">
        <v>32185.865</v>
      </c>
      <c r="H537" s="325" t="n">
        <v>13030.49</v>
      </c>
    </row>
    <row r="538" customFormat="false" ht="15" hidden="false" customHeight="false" outlineLevel="0" collapsed="false">
      <c r="A538" s="323" t="s">
        <v>1894</v>
      </c>
      <c r="B538" s="324" t="s">
        <v>1895</v>
      </c>
      <c r="C538" s="326" t="n">
        <v>753</v>
      </c>
      <c r="D538" s="326" t="n">
        <v>313590.973</v>
      </c>
      <c r="E538" s="326" t="n">
        <v>12058.553</v>
      </c>
      <c r="F538" s="325" t="n">
        <v>33387.623</v>
      </c>
      <c r="G538" s="326" t="n">
        <v>22109.975</v>
      </c>
      <c r="H538" s="325" t="n">
        <v>11277.648</v>
      </c>
    </row>
    <row r="539" customFormat="false" ht="15" hidden="false" customHeight="false" outlineLevel="0" collapsed="false">
      <c r="A539" s="323" t="s">
        <v>1896</v>
      </c>
      <c r="B539" s="324" t="s">
        <v>1897</v>
      </c>
      <c r="C539" s="326" t="n">
        <v>31839</v>
      </c>
      <c r="D539" s="326" t="n">
        <v>10269354.91</v>
      </c>
      <c r="E539" s="326" t="n">
        <v>1728910.341</v>
      </c>
      <c r="F539" s="325" t="n">
        <v>1614263.992</v>
      </c>
      <c r="G539" s="326" t="n">
        <v>1321900.794</v>
      </c>
      <c r="H539" s="325" t="n">
        <v>292363.198</v>
      </c>
    </row>
    <row r="540" customFormat="false" ht="15" hidden="false" customHeight="false" outlineLevel="0" collapsed="false">
      <c r="A540" s="323" t="s">
        <v>1898</v>
      </c>
      <c r="B540" s="324" t="s">
        <v>1899</v>
      </c>
      <c r="C540" s="326" t="n">
        <v>24904</v>
      </c>
      <c r="D540" s="326" t="n">
        <v>3604345.851</v>
      </c>
      <c r="E540" s="326" t="n">
        <v>329339.447</v>
      </c>
      <c r="F540" s="325" t="n">
        <v>593229.568</v>
      </c>
      <c r="G540" s="326" t="n">
        <v>439141.998</v>
      </c>
      <c r="H540" s="325" t="n">
        <v>154087.57</v>
      </c>
    </row>
    <row r="541" customFormat="false" ht="15" hidden="false" customHeight="false" outlineLevel="0" collapsed="false">
      <c r="A541" s="323" t="s">
        <v>1900</v>
      </c>
      <c r="B541" s="324" t="s">
        <v>1901</v>
      </c>
      <c r="C541" s="326" t="n">
        <v>10236</v>
      </c>
      <c r="D541" s="326" t="n">
        <v>45533474.04</v>
      </c>
      <c r="E541" s="326" t="n">
        <v>4473969.391</v>
      </c>
      <c r="F541" s="325" t="n">
        <v>4619066.074</v>
      </c>
      <c r="G541" s="326" t="n">
        <v>4679849.229</v>
      </c>
      <c r="H541" s="325" t="n">
        <v>-60783.155</v>
      </c>
    </row>
    <row r="542" customFormat="false" ht="15" hidden="false" customHeight="false" outlineLevel="0" collapsed="false">
      <c r="A542" s="323" t="s">
        <v>1902</v>
      </c>
      <c r="B542" s="324" t="s">
        <v>1903</v>
      </c>
      <c r="C542" s="326" t="n">
        <v>3469</v>
      </c>
      <c r="D542" s="326" t="n">
        <v>28033216.47</v>
      </c>
      <c r="E542" s="326" t="n">
        <v>2551353.155</v>
      </c>
      <c r="F542" s="325" t="n">
        <v>3084256.878</v>
      </c>
      <c r="G542" s="326" t="n">
        <v>3021454.487</v>
      </c>
      <c r="H542" s="325" t="n">
        <v>62802.391</v>
      </c>
    </row>
    <row r="543" customFormat="false" ht="15" hidden="false" customHeight="false" outlineLevel="0" collapsed="false">
      <c r="A543" s="323" t="s">
        <v>1904</v>
      </c>
      <c r="B543" s="324" t="s">
        <v>1905</v>
      </c>
      <c r="C543" s="326" t="n">
        <v>3024</v>
      </c>
      <c r="D543" s="326" t="n">
        <v>5277777.831</v>
      </c>
      <c r="E543" s="326" t="n">
        <v>1288766.412</v>
      </c>
      <c r="F543" s="325" t="n">
        <v>574663.761</v>
      </c>
      <c r="G543" s="326" t="n">
        <v>497031.62</v>
      </c>
      <c r="H543" s="325" t="n">
        <v>77632.141</v>
      </c>
    </row>
    <row r="544" customFormat="false" ht="15" hidden="false" customHeight="false" outlineLevel="0" collapsed="false">
      <c r="A544" s="323" t="s">
        <v>1906</v>
      </c>
      <c r="B544" s="324" t="s">
        <v>1907</v>
      </c>
      <c r="C544" s="326" t="n">
        <v>3449</v>
      </c>
      <c r="D544" s="326" t="n">
        <v>11894044.853</v>
      </c>
      <c r="E544" s="326" t="n">
        <v>585806.508</v>
      </c>
      <c r="F544" s="325" t="n">
        <v>915348.898</v>
      </c>
      <c r="G544" s="326" t="n">
        <v>1117349.858</v>
      </c>
      <c r="H544" s="325" t="n">
        <v>-202000.96</v>
      </c>
    </row>
    <row r="545" customFormat="false" ht="15" hidden="false" customHeight="false" outlineLevel="0" collapsed="false">
      <c r="A545" s="323" t="s">
        <v>1908</v>
      </c>
      <c r="B545" s="324" t="s">
        <v>1909</v>
      </c>
      <c r="C545" s="326" t="n">
        <v>294</v>
      </c>
      <c r="D545" s="326" t="n">
        <v>328434.886</v>
      </c>
      <c r="E545" s="326" t="n">
        <v>48043.316</v>
      </c>
      <c r="F545" s="325" t="n">
        <v>44796.537</v>
      </c>
      <c r="G545" s="326" t="n">
        <v>44013.264</v>
      </c>
      <c r="H545" s="325" t="n">
        <v>783.273</v>
      </c>
    </row>
    <row r="546" customFormat="false" ht="15" hidden="false" customHeight="false" outlineLevel="0" collapsed="false">
      <c r="A546" s="323" t="s">
        <v>1910</v>
      </c>
      <c r="B546" s="324" t="s">
        <v>1911</v>
      </c>
      <c r="C546" s="326" t="n">
        <v>21024</v>
      </c>
      <c r="D546" s="326" t="n">
        <v>193381393.207</v>
      </c>
      <c r="E546" s="326" t="n">
        <v>21900862.768</v>
      </c>
      <c r="F546" s="325" t="n">
        <v>23140067.865</v>
      </c>
      <c r="G546" s="326" t="n">
        <v>21954439.747</v>
      </c>
      <c r="H546" s="325" t="n">
        <v>1185628.118</v>
      </c>
    </row>
    <row r="547" customFormat="false" ht="15" hidden="false" customHeight="false" outlineLevel="0" collapsed="false">
      <c r="A547" s="323" t="s">
        <v>1912</v>
      </c>
      <c r="B547" s="324" t="s">
        <v>1913</v>
      </c>
      <c r="C547" s="326" t="n">
        <v>3096</v>
      </c>
      <c r="D547" s="326" t="n">
        <v>18947873.515</v>
      </c>
      <c r="E547" s="326" t="n">
        <v>5601303.315</v>
      </c>
      <c r="F547" s="325" t="n">
        <v>1763436.695</v>
      </c>
      <c r="G547" s="326" t="n">
        <v>1589013.058</v>
      </c>
      <c r="H547" s="325" t="n">
        <v>174423.637</v>
      </c>
    </row>
    <row r="548" customFormat="false" ht="15" hidden="false" customHeight="false" outlineLevel="0" collapsed="false">
      <c r="A548" s="323" t="s">
        <v>1914</v>
      </c>
      <c r="B548" s="324" t="s">
        <v>1915</v>
      </c>
      <c r="C548" s="326" t="n">
        <v>2538</v>
      </c>
      <c r="D548" s="326" t="n">
        <v>16241902.057</v>
      </c>
      <c r="E548" s="326" t="n">
        <v>2618129.02</v>
      </c>
      <c r="F548" s="325" t="n">
        <v>1283652.373</v>
      </c>
      <c r="G548" s="326" t="n">
        <v>1314558.134</v>
      </c>
      <c r="H548" s="325" t="n">
        <v>-30905.761</v>
      </c>
    </row>
    <row r="549" customFormat="false" ht="15" hidden="false" customHeight="false" outlineLevel="0" collapsed="false">
      <c r="A549" s="323" t="s">
        <v>1916</v>
      </c>
      <c r="B549" s="324" t="s">
        <v>1917</v>
      </c>
      <c r="C549" s="326" t="n">
        <v>1157</v>
      </c>
      <c r="D549" s="326" t="n">
        <v>9524426.025</v>
      </c>
      <c r="E549" s="326" t="n">
        <v>2103094.019</v>
      </c>
      <c r="F549" s="325" t="n">
        <v>802011.533</v>
      </c>
      <c r="G549" s="326" t="n">
        <v>803304.238</v>
      </c>
      <c r="H549" s="325" t="n">
        <v>-1292.705</v>
      </c>
    </row>
    <row r="550" customFormat="false" ht="15" hidden="false" customHeight="false" outlineLevel="0" collapsed="false">
      <c r="A550" s="323" t="s">
        <v>1918</v>
      </c>
      <c r="B550" s="324" t="s">
        <v>1919</v>
      </c>
      <c r="C550" s="326" t="n">
        <v>6079</v>
      </c>
      <c r="D550" s="326" t="n">
        <v>20965878.018</v>
      </c>
      <c r="E550" s="326" t="n">
        <v>2142299.383</v>
      </c>
      <c r="F550" s="325" t="n">
        <v>4093404.927</v>
      </c>
      <c r="G550" s="326" t="n">
        <v>3421128.766</v>
      </c>
      <c r="H550" s="325" t="n">
        <v>672276.161</v>
      </c>
    </row>
    <row r="551" customFormat="false" ht="15" hidden="false" customHeight="false" outlineLevel="0" collapsed="false">
      <c r="A551" s="323" t="s">
        <v>1920</v>
      </c>
      <c r="B551" s="324" t="s">
        <v>1921</v>
      </c>
      <c r="C551" s="326" t="n">
        <v>531</v>
      </c>
      <c r="D551" s="326" t="n">
        <v>9017114.139</v>
      </c>
      <c r="E551" s="326" t="n">
        <v>658338.372</v>
      </c>
      <c r="F551" s="325" t="n">
        <v>1360556.672</v>
      </c>
      <c r="G551" s="326" t="n">
        <v>1355296.203</v>
      </c>
      <c r="H551" s="325" t="n">
        <v>5260.469</v>
      </c>
    </row>
    <row r="552" customFormat="false" ht="15" hidden="false" customHeight="false" outlineLevel="0" collapsed="false">
      <c r="A552" s="323" t="s">
        <v>1922</v>
      </c>
      <c r="B552" s="324" t="s">
        <v>1923</v>
      </c>
      <c r="C552" s="326" t="n">
        <v>899</v>
      </c>
      <c r="D552" s="326" t="n">
        <v>5576174.743</v>
      </c>
      <c r="E552" s="326" t="n">
        <v>725095.026</v>
      </c>
      <c r="F552" s="325" t="n">
        <v>447739.085</v>
      </c>
      <c r="G552" s="326" t="n">
        <v>451266.502</v>
      </c>
      <c r="H552" s="325" t="n">
        <v>-3527.417</v>
      </c>
    </row>
    <row r="553" customFormat="false" ht="15" hidden="false" customHeight="false" outlineLevel="0" collapsed="false">
      <c r="A553" s="323" t="s">
        <v>1924</v>
      </c>
      <c r="B553" s="324" t="s">
        <v>1925</v>
      </c>
      <c r="C553" s="326" t="n">
        <v>619</v>
      </c>
      <c r="D553" s="326" t="n">
        <v>3883943.81</v>
      </c>
      <c r="E553" s="326" t="n">
        <v>478004.061</v>
      </c>
      <c r="F553" s="325" t="n">
        <v>327337.906</v>
      </c>
      <c r="G553" s="326" t="n">
        <v>385016.82</v>
      </c>
      <c r="H553" s="325" t="n">
        <v>-57678.914</v>
      </c>
    </row>
    <row r="554" customFormat="false" ht="15" hidden="false" customHeight="false" outlineLevel="0" collapsed="false">
      <c r="A554" s="323" t="s">
        <v>1926</v>
      </c>
      <c r="B554" s="324" t="s">
        <v>1927</v>
      </c>
      <c r="C554" s="326" t="n">
        <v>2937</v>
      </c>
      <c r="D554" s="326" t="n">
        <v>21624029.107</v>
      </c>
      <c r="E554" s="326" t="n">
        <v>3011900.115</v>
      </c>
      <c r="F554" s="325" t="n">
        <v>2328755.208</v>
      </c>
      <c r="G554" s="326" t="n">
        <v>2306951.293</v>
      </c>
      <c r="H554" s="325" t="n">
        <v>21803.915</v>
      </c>
    </row>
    <row r="555" customFormat="false" ht="15" hidden="false" customHeight="false" outlineLevel="0" collapsed="false">
      <c r="A555" s="323" t="s">
        <v>1928</v>
      </c>
      <c r="B555" s="324" t="s">
        <v>1929</v>
      </c>
      <c r="C555" s="326" t="n">
        <v>578</v>
      </c>
      <c r="D555" s="326" t="n">
        <v>1994196.119</v>
      </c>
      <c r="E555" s="326" t="n">
        <v>635287.984</v>
      </c>
      <c r="F555" s="325" t="n">
        <v>165258.56</v>
      </c>
      <c r="G555" s="326" t="n">
        <v>147950.068</v>
      </c>
      <c r="H555" s="325" t="n">
        <v>17308.492</v>
      </c>
    </row>
    <row r="556" customFormat="false" ht="15" hidden="false" customHeight="false" outlineLevel="0" collapsed="false">
      <c r="A556" s="323" t="s">
        <v>1930</v>
      </c>
      <c r="B556" s="324" t="s">
        <v>1931</v>
      </c>
      <c r="C556" s="326" t="n">
        <v>144</v>
      </c>
      <c r="D556" s="326" t="n">
        <v>828553.586</v>
      </c>
      <c r="E556" s="326" t="n">
        <v>85508.557</v>
      </c>
      <c r="F556" s="325" t="n">
        <v>70697.408</v>
      </c>
      <c r="G556" s="326" t="n">
        <v>72998.156</v>
      </c>
      <c r="H556" s="325" t="n">
        <v>-2300.748</v>
      </c>
    </row>
    <row r="557" customFormat="false" ht="15" hidden="false" customHeight="false" outlineLevel="0" collapsed="false">
      <c r="A557" s="323" t="s">
        <v>1932</v>
      </c>
      <c r="B557" s="324" t="s">
        <v>1933</v>
      </c>
      <c r="C557" s="326" t="n">
        <v>2215</v>
      </c>
      <c r="D557" s="326" t="n">
        <v>18801279.402</v>
      </c>
      <c r="E557" s="326" t="n">
        <v>2291103.574</v>
      </c>
      <c r="F557" s="325" t="n">
        <v>2092799.241</v>
      </c>
      <c r="G557" s="326" t="n">
        <v>2086003.069</v>
      </c>
      <c r="H557" s="325" t="n">
        <v>6796.172</v>
      </c>
    </row>
    <row r="558" customFormat="false" ht="15" hidden="false" customHeight="false" outlineLevel="0" collapsed="false">
      <c r="A558" s="323" t="s">
        <v>1934</v>
      </c>
      <c r="B558" s="324" t="s">
        <v>1935</v>
      </c>
      <c r="C558" s="326" t="n">
        <v>3168</v>
      </c>
      <c r="D558" s="326" t="n">
        <v>87600051.793</v>
      </c>
      <c r="E558" s="326" t="n">
        <v>4562699.457</v>
      </c>
      <c r="F558" s="325" t="n">
        <v>10733173.466</v>
      </c>
      <c r="G558" s="326" t="n">
        <v>10327904.733</v>
      </c>
      <c r="H558" s="325" t="n">
        <v>405268.733</v>
      </c>
    </row>
    <row r="559" customFormat="false" ht="15" hidden="false" customHeight="false" outlineLevel="0" collapsed="false">
      <c r="A559" s="323" t="s">
        <v>1936</v>
      </c>
      <c r="B559" s="324" t="s">
        <v>1937</v>
      </c>
      <c r="C559" s="326" t="n">
        <v>286</v>
      </c>
      <c r="D559" s="326" t="n">
        <v>2259178.922</v>
      </c>
      <c r="E559" s="326" t="n">
        <v>435430.715</v>
      </c>
      <c r="F559" s="325" t="n">
        <v>208138.479</v>
      </c>
      <c r="G559" s="326" t="n">
        <v>178107.012</v>
      </c>
      <c r="H559" s="325" t="n">
        <v>30031.467</v>
      </c>
    </row>
    <row r="560" customFormat="false" ht="15" hidden="false" customHeight="false" outlineLevel="0" collapsed="false">
      <c r="A560" s="323" t="s">
        <v>1938</v>
      </c>
      <c r="B560" s="324" t="s">
        <v>1939</v>
      </c>
      <c r="C560" s="326" t="n">
        <v>2882</v>
      </c>
      <c r="D560" s="326" t="n">
        <v>85340872.871</v>
      </c>
      <c r="E560" s="326" t="n">
        <v>4127268.742</v>
      </c>
      <c r="F560" s="325" t="n">
        <v>10525034.986</v>
      </c>
      <c r="G560" s="326" t="n">
        <v>10149797.721</v>
      </c>
      <c r="H560" s="325" t="n">
        <v>375237.265</v>
      </c>
    </row>
    <row r="561" customFormat="false" ht="15" hidden="false" customHeight="false" outlineLevel="0" collapsed="false">
      <c r="A561" s="323" t="s">
        <v>1940</v>
      </c>
      <c r="B561" s="324" t="s">
        <v>1941</v>
      </c>
      <c r="C561" s="326" t="n">
        <v>36961</v>
      </c>
      <c r="D561" s="326" t="n">
        <v>187718276.465</v>
      </c>
      <c r="E561" s="326" t="n">
        <v>40989536.568</v>
      </c>
      <c r="F561" s="325" t="n">
        <v>34231254.204</v>
      </c>
      <c r="G561" s="326" t="n">
        <v>29072902.504</v>
      </c>
      <c r="H561" s="325" t="n">
        <v>5158351.7</v>
      </c>
    </row>
    <row r="562" customFormat="false" ht="15" hidden="false" customHeight="false" outlineLevel="0" collapsed="false">
      <c r="A562" s="323" t="s">
        <v>1942</v>
      </c>
      <c r="B562" s="324" t="s">
        <v>1943</v>
      </c>
      <c r="C562" s="326" t="n">
        <v>4423</v>
      </c>
      <c r="D562" s="326" t="n">
        <v>8302983.322</v>
      </c>
      <c r="E562" s="326" t="n">
        <v>1568964.687</v>
      </c>
      <c r="F562" s="325" t="n">
        <v>1448484.273</v>
      </c>
      <c r="G562" s="326" t="n">
        <v>1355419.755</v>
      </c>
      <c r="H562" s="325" t="n">
        <v>93064.518</v>
      </c>
    </row>
    <row r="563" customFormat="false" ht="15" hidden="false" customHeight="false" outlineLevel="0" collapsed="false">
      <c r="A563" s="323" t="s">
        <v>1944</v>
      </c>
      <c r="B563" s="324" t="s">
        <v>1945</v>
      </c>
      <c r="C563" s="326" t="n">
        <v>3107</v>
      </c>
      <c r="D563" s="326" t="n">
        <v>17093480.214</v>
      </c>
      <c r="E563" s="326" t="n">
        <v>2714574.596</v>
      </c>
      <c r="F563" s="325" t="n">
        <v>2927096.464</v>
      </c>
      <c r="G563" s="326" t="n">
        <v>2498572.511</v>
      </c>
      <c r="H563" s="325" t="n">
        <v>428523.953</v>
      </c>
    </row>
    <row r="564" customFormat="false" ht="15" hidden="false" customHeight="false" outlineLevel="0" collapsed="false">
      <c r="A564" s="323" t="s">
        <v>1946</v>
      </c>
      <c r="B564" s="324" t="s">
        <v>1947</v>
      </c>
      <c r="C564" s="326" t="n">
        <v>2945</v>
      </c>
      <c r="D564" s="326" t="n">
        <v>16011140.826</v>
      </c>
      <c r="E564" s="326" t="n">
        <v>2343065.879</v>
      </c>
      <c r="F564" s="325" t="n">
        <v>2703769.839</v>
      </c>
      <c r="G564" s="326" t="n">
        <v>2309508.043</v>
      </c>
      <c r="H564" s="325" t="n">
        <v>394261.796</v>
      </c>
    </row>
    <row r="565" customFormat="false" ht="15" hidden="false" customHeight="false" outlineLevel="0" collapsed="false">
      <c r="A565" s="323" t="s">
        <v>1948</v>
      </c>
      <c r="B565" s="324" t="s">
        <v>1949</v>
      </c>
      <c r="C565" s="326" t="n">
        <v>162</v>
      </c>
      <c r="D565" s="326" t="n">
        <v>1082339.388</v>
      </c>
      <c r="E565" s="326" t="n">
        <v>371508.717</v>
      </c>
      <c r="F565" s="325" t="n">
        <v>223326.625</v>
      </c>
      <c r="G565" s="326" t="n">
        <v>189064.468</v>
      </c>
      <c r="H565" s="325" t="n">
        <v>34262.157</v>
      </c>
    </row>
    <row r="566" customFormat="false" ht="15" hidden="false" customHeight="false" outlineLevel="0" collapsed="false">
      <c r="A566" s="323" t="s">
        <v>1950</v>
      </c>
      <c r="B566" s="324" t="s">
        <v>1951</v>
      </c>
      <c r="C566" s="326" t="n">
        <v>5991</v>
      </c>
      <c r="D566" s="326" t="n">
        <v>51824842.51</v>
      </c>
      <c r="E566" s="326" t="n">
        <v>9659694.091</v>
      </c>
      <c r="F566" s="325" t="n">
        <v>9086081.401</v>
      </c>
      <c r="G566" s="326" t="n">
        <v>7981463.683</v>
      </c>
      <c r="H566" s="325" t="n">
        <v>1104617.718</v>
      </c>
    </row>
    <row r="567" customFormat="false" ht="15" hidden="false" customHeight="false" outlineLevel="0" collapsed="false">
      <c r="A567" s="323" t="s">
        <v>1952</v>
      </c>
      <c r="B567" s="324" t="s">
        <v>1953</v>
      </c>
      <c r="C567" s="326" t="n">
        <v>918</v>
      </c>
      <c r="D567" s="326" t="n">
        <v>6214409.23</v>
      </c>
      <c r="E567" s="326" t="n">
        <v>980800.461</v>
      </c>
      <c r="F567" s="325" t="n">
        <v>882434.423</v>
      </c>
      <c r="G567" s="326" t="n">
        <v>847202.408</v>
      </c>
      <c r="H567" s="325" t="n">
        <v>35232.015</v>
      </c>
    </row>
    <row r="568" customFormat="false" ht="15" hidden="false" customHeight="false" outlineLevel="0" collapsed="false">
      <c r="A568" s="323" t="s">
        <v>1954</v>
      </c>
      <c r="B568" s="324" t="s">
        <v>1955</v>
      </c>
      <c r="C568" s="326" t="n">
        <v>530</v>
      </c>
      <c r="D568" s="326" t="n">
        <v>3682707.121</v>
      </c>
      <c r="E568" s="326" t="n">
        <v>942780.812</v>
      </c>
      <c r="F568" s="325" t="n">
        <v>758661.203</v>
      </c>
      <c r="G568" s="326" t="n">
        <v>589348.45</v>
      </c>
      <c r="H568" s="325" t="n">
        <v>169312.753</v>
      </c>
    </row>
    <row r="569" customFormat="false" ht="15" hidden="false" customHeight="false" outlineLevel="0" collapsed="false">
      <c r="A569" s="323" t="s">
        <v>1956</v>
      </c>
      <c r="B569" s="324" t="s">
        <v>1957</v>
      </c>
      <c r="C569" s="326" t="n">
        <v>4543</v>
      </c>
      <c r="D569" s="326" t="n">
        <v>41927726.159</v>
      </c>
      <c r="E569" s="326" t="n">
        <v>7736112.818</v>
      </c>
      <c r="F569" s="325" t="n">
        <v>7444985.775</v>
      </c>
      <c r="G569" s="326" t="n">
        <v>6544912.825</v>
      </c>
      <c r="H569" s="325" t="n">
        <v>900072.95</v>
      </c>
    </row>
    <row r="570" customFormat="false" ht="15" hidden="false" customHeight="false" outlineLevel="0" collapsed="false">
      <c r="A570" s="323" t="s">
        <v>1958</v>
      </c>
      <c r="B570" s="324" t="s">
        <v>1959</v>
      </c>
      <c r="C570" s="326" t="n">
        <v>1894</v>
      </c>
      <c r="D570" s="326" t="n">
        <v>3231255.295</v>
      </c>
      <c r="E570" s="326" t="n">
        <v>497709.729</v>
      </c>
      <c r="F570" s="325" t="n">
        <v>636703.806</v>
      </c>
      <c r="G570" s="326" t="n">
        <v>493878.468</v>
      </c>
      <c r="H570" s="325" t="n">
        <v>142825.338</v>
      </c>
    </row>
    <row r="571" customFormat="false" ht="15" hidden="false" customHeight="false" outlineLevel="0" collapsed="false">
      <c r="A571" s="323" t="s">
        <v>1960</v>
      </c>
      <c r="B571" s="324" t="s">
        <v>1961</v>
      </c>
      <c r="C571" s="326" t="n">
        <v>715</v>
      </c>
      <c r="D571" s="326" t="n">
        <v>1609127.674</v>
      </c>
      <c r="E571" s="326" t="n">
        <v>245127.874</v>
      </c>
      <c r="F571" s="325" t="n">
        <v>299655.308</v>
      </c>
      <c r="G571" s="326" t="n">
        <v>244425.944</v>
      </c>
      <c r="H571" s="325" t="n">
        <v>55229.364</v>
      </c>
    </row>
    <row r="572" customFormat="false" ht="15" hidden="false" customHeight="false" outlineLevel="0" collapsed="false">
      <c r="A572" s="323" t="s">
        <v>1962</v>
      </c>
      <c r="B572" s="324" t="s">
        <v>1963</v>
      </c>
      <c r="C572" s="326" t="n">
        <v>1179</v>
      </c>
      <c r="D572" s="326" t="n">
        <v>1622127.621</v>
      </c>
      <c r="E572" s="326" t="n">
        <v>252581.855</v>
      </c>
      <c r="F572" s="325" t="n">
        <v>337048.498</v>
      </c>
      <c r="G572" s="326" t="n">
        <v>249452.524</v>
      </c>
      <c r="H572" s="325" t="n">
        <v>87595.974</v>
      </c>
    </row>
    <row r="573" customFormat="false" ht="15" hidden="false" customHeight="false" outlineLevel="0" collapsed="false">
      <c r="A573" s="323" t="s">
        <v>1964</v>
      </c>
      <c r="B573" s="324" t="s">
        <v>1965</v>
      </c>
      <c r="C573" s="326" t="n">
        <v>1511</v>
      </c>
      <c r="D573" s="326" t="n">
        <v>4975452.566</v>
      </c>
      <c r="E573" s="326" t="n">
        <v>1142798.399</v>
      </c>
      <c r="F573" s="325" t="n">
        <v>880365.502</v>
      </c>
      <c r="G573" s="326" t="n">
        <v>708250.844</v>
      </c>
      <c r="H573" s="325" t="n">
        <v>172114.658</v>
      </c>
    </row>
    <row r="574" customFormat="false" ht="15" hidden="false" customHeight="false" outlineLevel="0" collapsed="false">
      <c r="A574" s="323" t="s">
        <v>1966</v>
      </c>
      <c r="B574" s="324" t="s">
        <v>1967</v>
      </c>
      <c r="C574" s="326" t="n">
        <v>6088</v>
      </c>
      <c r="D574" s="326" t="n">
        <v>63698854.814</v>
      </c>
      <c r="E574" s="326" t="n">
        <v>19135477.669</v>
      </c>
      <c r="F574" s="325" t="n">
        <v>12368293.069</v>
      </c>
      <c r="G574" s="326" t="n">
        <v>10566714.484</v>
      </c>
      <c r="H574" s="325" t="n">
        <v>1801578.585</v>
      </c>
    </row>
    <row r="575" customFormat="false" ht="15" hidden="false" customHeight="false" outlineLevel="0" collapsed="false">
      <c r="A575" s="323" t="s">
        <v>1968</v>
      </c>
      <c r="B575" s="324" t="s">
        <v>1969</v>
      </c>
      <c r="C575" s="326" t="n">
        <v>2006</v>
      </c>
      <c r="D575" s="326" t="n">
        <v>48079418.351</v>
      </c>
      <c r="E575" s="326" t="n">
        <v>16492983.845</v>
      </c>
      <c r="F575" s="325" t="n">
        <v>9833224.546</v>
      </c>
      <c r="G575" s="326" t="n">
        <v>8458496.917</v>
      </c>
      <c r="H575" s="325" t="n">
        <v>1374727.629</v>
      </c>
    </row>
    <row r="576" customFormat="false" ht="15" hidden="false" customHeight="false" outlineLevel="0" collapsed="false">
      <c r="A576" s="323" t="s">
        <v>1970</v>
      </c>
      <c r="B576" s="324" t="s">
        <v>1971</v>
      </c>
      <c r="C576" s="326" t="n">
        <v>4082</v>
      </c>
      <c r="D576" s="326" t="n">
        <v>15619436.463</v>
      </c>
      <c r="E576" s="326" t="n">
        <v>2642493.824</v>
      </c>
      <c r="F576" s="325" t="n">
        <v>2535068.523</v>
      </c>
      <c r="G576" s="326" t="n">
        <v>2108217.567</v>
      </c>
      <c r="H576" s="325" t="n">
        <v>426850.956</v>
      </c>
    </row>
    <row r="577" customFormat="false" ht="15" hidden="false" customHeight="false" outlineLevel="0" collapsed="false">
      <c r="A577" s="323" t="s">
        <v>1972</v>
      </c>
      <c r="B577" s="324" t="s">
        <v>1973</v>
      </c>
      <c r="C577" s="326" t="n">
        <v>2930</v>
      </c>
      <c r="D577" s="326" t="n">
        <v>5210653.44</v>
      </c>
      <c r="E577" s="326" t="n">
        <v>666812.643</v>
      </c>
      <c r="F577" s="325" t="n">
        <v>1005984.254</v>
      </c>
      <c r="G577" s="326" t="n">
        <v>767168.246</v>
      </c>
      <c r="H577" s="325" t="n">
        <v>238816.008</v>
      </c>
    </row>
    <row r="578" customFormat="false" ht="15" hidden="false" customHeight="false" outlineLevel="0" collapsed="false">
      <c r="A578" s="323" t="s">
        <v>1974</v>
      </c>
      <c r="B578" s="324" t="s">
        <v>1975</v>
      </c>
      <c r="C578" s="326" t="n">
        <v>1962</v>
      </c>
      <c r="D578" s="326" t="n">
        <v>3161160.542</v>
      </c>
      <c r="E578" s="326" t="n">
        <v>372379.532</v>
      </c>
      <c r="F578" s="325" t="n">
        <v>470213.241</v>
      </c>
      <c r="G578" s="326" t="n">
        <v>401823.71</v>
      </c>
      <c r="H578" s="325" t="n">
        <v>68389.531</v>
      </c>
    </row>
    <row r="579" customFormat="false" ht="15" hidden="false" customHeight="false" outlineLevel="0" collapsed="false">
      <c r="A579" s="323" t="s">
        <v>1976</v>
      </c>
      <c r="B579" s="324" t="s">
        <v>1977</v>
      </c>
      <c r="C579" s="326" t="n">
        <v>9055</v>
      </c>
      <c r="D579" s="326" t="n">
        <v>30219593.762</v>
      </c>
      <c r="E579" s="326" t="n">
        <v>5231125.222</v>
      </c>
      <c r="F579" s="325" t="n">
        <v>5408032.193</v>
      </c>
      <c r="G579" s="326" t="n">
        <v>4299610.803</v>
      </c>
      <c r="H579" s="325" t="n">
        <v>1108421.39</v>
      </c>
    </row>
    <row r="580" customFormat="false" ht="15" hidden="false" customHeight="false" outlineLevel="0" collapsed="false">
      <c r="A580" s="323" t="s">
        <v>1978</v>
      </c>
      <c r="B580" s="324" t="s">
        <v>1979</v>
      </c>
      <c r="C580" s="326" t="n">
        <v>964</v>
      </c>
      <c r="D580" s="326" t="n">
        <v>2296913.415</v>
      </c>
      <c r="E580" s="326" t="n">
        <v>535348.487</v>
      </c>
      <c r="F580" s="325" t="n">
        <v>457407.108</v>
      </c>
      <c r="G580" s="326" t="n">
        <v>355099.91</v>
      </c>
      <c r="H580" s="325" t="n">
        <v>102307.198</v>
      </c>
    </row>
    <row r="581" customFormat="false" ht="15" hidden="false" customHeight="false" outlineLevel="0" collapsed="false">
      <c r="A581" s="323" t="s">
        <v>1980</v>
      </c>
      <c r="B581" s="324" t="s">
        <v>1981</v>
      </c>
      <c r="C581" s="326" t="n">
        <v>1747</v>
      </c>
      <c r="D581" s="326" t="n">
        <v>3894012.735</v>
      </c>
      <c r="E581" s="326" t="n">
        <v>627957.369</v>
      </c>
      <c r="F581" s="325" t="n">
        <v>730523.588</v>
      </c>
      <c r="G581" s="326" t="n">
        <v>593552.511</v>
      </c>
      <c r="H581" s="325" t="n">
        <v>136971.077</v>
      </c>
    </row>
    <row r="582" customFormat="false" ht="15" hidden="false" customHeight="false" outlineLevel="0" collapsed="false">
      <c r="A582" s="323" t="s">
        <v>1982</v>
      </c>
      <c r="B582" s="324" t="s">
        <v>1983</v>
      </c>
      <c r="C582" s="326" t="n">
        <v>1727</v>
      </c>
      <c r="D582" s="326" t="n">
        <v>2410919.021</v>
      </c>
      <c r="E582" s="326" t="n">
        <v>229932.479</v>
      </c>
      <c r="F582" s="325" t="n">
        <v>401572.675</v>
      </c>
      <c r="G582" s="326" t="n">
        <v>326684.636</v>
      </c>
      <c r="H582" s="325" t="n">
        <v>74888.039</v>
      </c>
    </row>
    <row r="583" customFormat="false" ht="15" hidden="false" customHeight="false" outlineLevel="0" collapsed="false">
      <c r="A583" s="323" t="s">
        <v>1984</v>
      </c>
      <c r="B583" s="324" t="s">
        <v>1985</v>
      </c>
      <c r="C583" s="326" t="n">
        <v>3401</v>
      </c>
      <c r="D583" s="326" t="n">
        <v>19563875.677</v>
      </c>
      <c r="E583" s="326" t="n">
        <v>3557252.038</v>
      </c>
      <c r="F583" s="325" t="n">
        <v>3427653.026</v>
      </c>
      <c r="G583" s="326" t="n">
        <v>2726307.479</v>
      </c>
      <c r="H583" s="325" t="n">
        <v>701345.547</v>
      </c>
    </row>
    <row r="584" customFormat="false" ht="15" hidden="false" customHeight="false" outlineLevel="0" collapsed="false">
      <c r="A584" s="323" t="s">
        <v>1986</v>
      </c>
      <c r="B584" s="324" t="s">
        <v>1987</v>
      </c>
      <c r="C584" s="326" t="n">
        <v>1216</v>
      </c>
      <c r="D584" s="326" t="n">
        <v>2053872.914</v>
      </c>
      <c r="E584" s="326" t="n">
        <v>280634.849</v>
      </c>
      <c r="F584" s="325" t="n">
        <v>390875.796</v>
      </c>
      <c r="G584" s="326" t="n">
        <v>297966.267</v>
      </c>
      <c r="H584" s="325" t="n">
        <v>92909.529</v>
      </c>
    </row>
    <row r="585" customFormat="false" ht="15" hidden="false" customHeight="false" outlineLevel="0" collapsed="false">
      <c r="A585" s="323" t="s">
        <v>1988</v>
      </c>
      <c r="B585" s="324" t="s">
        <v>1989</v>
      </c>
      <c r="C585" s="326" t="n">
        <v>5191</v>
      </c>
      <c r="D585" s="326" t="n">
        <v>43289936.549</v>
      </c>
      <c r="E585" s="326" t="n">
        <v>8268996.964</v>
      </c>
      <c r="F585" s="325" t="n">
        <v>7652356.441</v>
      </c>
      <c r="G585" s="326" t="n">
        <v>7167909.023</v>
      </c>
      <c r="H585" s="325" t="n">
        <v>484447.418</v>
      </c>
    </row>
    <row r="586" customFormat="false" ht="15" hidden="false" customHeight="false" outlineLevel="0" collapsed="false">
      <c r="A586" s="323" t="s">
        <v>1990</v>
      </c>
      <c r="B586" s="324" t="s">
        <v>1991</v>
      </c>
      <c r="C586" s="326" t="n">
        <v>3081</v>
      </c>
      <c r="D586" s="326" t="n">
        <v>33630768.801</v>
      </c>
      <c r="E586" s="326" t="n">
        <v>6939853.47</v>
      </c>
      <c r="F586" s="325" t="n">
        <v>6120088.177</v>
      </c>
      <c r="G586" s="326" t="n">
        <v>5649990.503</v>
      </c>
      <c r="H586" s="325" t="n">
        <v>470097.674</v>
      </c>
    </row>
    <row r="587" customFormat="false" ht="15" hidden="false" customHeight="false" outlineLevel="0" collapsed="false">
      <c r="A587" s="323" t="s">
        <v>1992</v>
      </c>
      <c r="B587" s="324" t="s">
        <v>1993</v>
      </c>
      <c r="C587" s="326" t="n">
        <v>2110</v>
      </c>
      <c r="D587" s="326" t="n">
        <v>9659167.748</v>
      </c>
      <c r="E587" s="326" t="n">
        <v>1329143.494</v>
      </c>
      <c r="F587" s="325" t="n">
        <v>1532268.265</v>
      </c>
      <c r="G587" s="326" t="n">
        <v>1517918.52</v>
      </c>
      <c r="H587" s="325" t="n">
        <v>14349.745</v>
      </c>
    </row>
    <row r="588" customFormat="false" ht="15" hidden="false" customHeight="false" outlineLevel="0" collapsed="false">
      <c r="A588" s="323" t="s">
        <v>1994</v>
      </c>
      <c r="B588" s="324" t="s">
        <v>1995</v>
      </c>
      <c r="C588" s="326" t="n">
        <v>22947</v>
      </c>
      <c r="D588" s="326" t="n">
        <v>59558328.437</v>
      </c>
      <c r="E588" s="326" t="n">
        <v>9983456.329</v>
      </c>
      <c r="F588" s="325" t="n">
        <v>10521982.038</v>
      </c>
      <c r="G588" s="326" t="n">
        <v>8856822.162</v>
      </c>
      <c r="H588" s="325" t="n">
        <v>1665159.876</v>
      </c>
    </row>
    <row r="589" customFormat="false" ht="15" hidden="false" customHeight="false" outlineLevel="0" collapsed="false">
      <c r="A589" s="323" t="s">
        <v>1996</v>
      </c>
      <c r="B589" s="324" t="s">
        <v>1997</v>
      </c>
      <c r="C589" s="326" t="n">
        <v>3349</v>
      </c>
      <c r="D589" s="326" t="n">
        <v>8595739.397</v>
      </c>
      <c r="E589" s="326" t="n">
        <v>1079575.053</v>
      </c>
      <c r="F589" s="325" t="n">
        <v>1546535.073</v>
      </c>
      <c r="G589" s="326" t="n">
        <v>1333858.409</v>
      </c>
      <c r="H589" s="325" t="n">
        <v>212676.664</v>
      </c>
    </row>
    <row r="590" customFormat="false" ht="15" hidden="false" customHeight="false" outlineLevel="0" collapsed="false">
      <c r="A590" s="323" t="s">
        <v>1998</v>
      </c>
      <c r="B590" s="324" t="s">
        <v>1999</v>
      </c>
      <c r="C590" s="326" t="n">
        <v>2067</v>
      </c>
      <c r="D590" s="326" t="n">
        <v>4462579.645</v>
      </c>
      <c r="E590" s="326" t="n">
        <v>608074.886</v>
      </c>
      <c r="F590" s="325" t="n">
        <v>753519.826</v>
      </c>
      <c r="G590" s="326" t="n">
        <v>693354.125</v>
      </c>
      <c r="H590" s="325" t="n">
        <v>60165.701</v>
      </c>
    </row>
    <row r="591" customFormat="false" ht="15" hidden="false" customHeight="false" outlineLevel="0" collapsed="false">
      <c r="A591" s="323" t="s">
        <v>2000</v>
      </c>
      <c r="B591" s="324" t="s">
        <v>2001</v>
      </c>
      <c r="C591" s="326" t="n">
        <v>1724</v>
      </c>
      <c r="D591" s="326" t="n">
        <v>6145152.809</v>
      </c>
      <c r="E591" s="326" t="n">
        <v>822830.879</v>
      </c>
      <c r="F591" s="325" t="n">
        <v>1040941.414</v>
      </c>
      <c r="G591" s="326" t="n">
        <v>919339.131</v>
      </c>
      <c r="H591" s="325" t="n">
        <v>121602.283</v>
      </c>
    </row>
    <row r="592" customFormat="false" ht="15" hidden="false" customHeight="false" outlineLevel="0" collapsed="false">
      <c r="A592" s="323" t="s">
        <v>2002</v>
      </c>
      <c r="B592" s="324" t="s">
        <v>2003</v>
      </c>
      <c r="C592" s="326" t="n">
        <v>320</v>
      </c>
      <c r="D592" s="326" t="n">
        <v>257044.313</v>
      </c>
      <c r="E592" s="326" t="n">
        <v>34044.879</v>
      </c>
      <c r="F592" s="325" t="n">
        <v>32619.073</v>
      </c>
      <c r="G592" s="326" t="n">
        <v>32300.815</v>
      </c>
      <c r="H592" s="325" t="n">
        <v>318.258</v>
      </c>
    </row>
    <row r="593" customFormat="false" ht="15" hidden="false" customHeight="false" outlineLevel="0" collapsed="false">
      <c r="A593" s="323" t="s">
        <v>2004</v>
      </c>
      <c r="B593" s="324" t="s">
        <v>2005</v>
      </c>
      <c r="C593" s="326" t="n">
        <v>430</v>
      </c>
      <c r="D593" s="326" t="n">
        <v>750319.852</v>
      </c>
      <c r="E593" s="326" t="n">
        <v>49108.537</v>
      </c>
      <c r="F593" s="325" t="n">
        <v>127241.162</v>
      </c>
      <c r="G593" s="326" t="n">
        <v>108035.492</v>
      </c>
      <c r="H593" s="325" t="n">
        <v>19205.67</v>
      </c>
    </row>
    <row r="594" customFormat="false" ht="15" hidden="false" customHeight="false" outlineLevel="0" collapsed="false">
      <c r="A594" s="323" t="s">
        <v>2006</v>
      </c>
      <c r="B594" s="324" t="s">
        <v>2007</v>
      </c>
      <c r="C594" s="326" t="n">
        <v>2062</v>
      </c>
      <c r="D594" s="326" t="n">
        <v>5655850.033</v>
      </c>
      <c r="E594" s="326" t="n">
        <v>1075416.373</v>
      </c>
      <c r="F594" s="325" t="n">
        <v>1168678.335</v>
      </c>
      <c r="G594" s="326" t="n">
        <v>818835.294</v>
      </c>
      <c r="H594" s="325" t="n">
        <v>349843.041</v>
      </c>
    </row>
    <row r="595" customFormat="false" ht="15" hidden="false" customHeight="false" outlineLevel="0" collapsed="false">
      <c r="A595" s="323" t="s">
        <v>2008</v>
      </c>
      <c r="B595" s="324" t="s">
        <v>2009</v>
      </c>
      <c r="C595" s="326" t="n">
        <v>12995</v>
      </c>
      <c r="D595" s="326" t="n">
        <v>33691642.388</v>
      </c>
      <c r="E595" s="326" t="n">
        <v>6314405.722</v>
      </c>
      <c r="F595" s="325" t="n">
        <v>5852447.156</v>
      </c>
      <c r="G595" s="326" t="n">
        <v>4951098.896</v>
      </c>
      <c r="H595" s="325" t="n">
        <v>901348.26</v>
      </c>
    </row>
    <row r="596" customFormat="false" ht="15" hidden="false" customHeight="false" outlineLevel="0" collapsed="false">
      <c r="A596" s="323" t="s">
        <v>2010</v>
      </c>
      <c r="B596" s="324" t="s">
        <v>2011</v>
      </c>
      <c r="C596" s="326" t="n">
        <v>35176</v>
      </c>
      <c r="D596" s="326" t="n">
        <v>277464231.761</v>
      </c>
      <c r="E596" s="326" t="n">
        <v>29726694.558</v>
      </c>
      <c r="F596" s="325" t="n">
        <v>51151699.826</v>
      </c>
      <c r="G596" s="326" t="n">
        <v>44194784.191</v>
      </c>
      <c r="H596" s="325" t="n">
        <v>6956915.635</v>
      </c>
    </row>
    <row r="597" customFormat="false" ht="15" hidden="false" customHeight="false" outlineLevel="0" collapsed="false">
      <c r="A597" s="323" t="s">
        <v>2012</v>
      </c>
      <c r="B597" s="324" t="s">
        <v>2013</v>
      </c>
      <c r="C597" s="326" t="n">
        <v>2149</v>
      </c>
      <c r="D597" s="326" t="n">
        <v>119006471.022</v>
      </c>
      <c r="E597" s="326" t="n">
        <v>6251368.194</v>
      </c>
      <c r="F597" s="325" t="n">
        <v>22258469.502</v>
      </c>
      <c r="G597" s="326" t="n">
        <v>19331968.589</v>
      </c>
      <c r="H597" s="325" t="n">
        <v>2926500.913</v>
      </c>
    </row>
    <row r="598" customFormat="false" ht="15" hidden="false" customHeight="false" outlineLevel="0" collapsed="false">
      <c r="A598" s="323" t="s">
        <v>2014</v>
      </c>
      <c r="B598" s="324" t="s">
        <v>2015</v>
      </c>
      <c r="C598" s="326" t="n">
        <v>207</v>
      </c>
      <c r="D598" s="326" t="n">
        <v>430048.856</v>
      </c>
      <c r="E598" s="326" t="n">
        <v>40392.578</v>
      </c>
      <c r="F598" s="325" t="n">
        <v>52713.449</v>
      </c>
      <c r="G598" s="326" t="n">
        <v>44373.239</v>
      </c>
      <c r="H598" s="325" t="n">
        <v>8340.21</v>
      </c>
    </row>
    <row r="599" customFormat="false" ht="15" hidden="false" customHeight="false" outlineLevel="0" collapsed="false">
      <c r="A599" s="323" t="s">
        <v>2016</v>
      </c>
      <c r="B599" s="324" t="s">
        <v>2017</v>
      </c>
      <c r="C599" s="326" t="n">
        <v>1942</v>
      </c>
      <c r="D599" s="326" t="n">
        <v>118576422.166</v>
      </c>
      <c r="E599" s="326" t="n">
        <v>6210975.616</v>
      </c>
      <c r="F599" s="325" t="n">
        <v>22205756.052</v>
      </c>
      <c r="G599" s="326" t="n">
        <v>19287595.35</v>
      </c>
      <c r="H599" s="325" t="n">
        <v>2918160.702</v>
      </c>
    </row>
    <row r="600" customFormat="false" ht="15" hidden="false" customHeight="false" outlineLevel="0" collapsed="false">
      <c r="A600" s="323" t="s">
        <v>2018</v>
      </c>
      <c r="B600" s="324" t="s">
        <v>2019</v>
      </c>
      <c r="C600" s="326" t="n">
        <v>3141</v>
      </c>
      <c r="D600" s="326" t="n">
        <v>32798260.582</v>
      </c>
      <c r="E600" s="326" t="n">
        <v>8571372.302</v>
      </c>
      <c r="F600" s="325" t="n">
        <v>6856178.079</v>
      </c>
      <c r="G600" s="326" t="n">
        <v>5612054.695</v>
      </c>
      <c r="H600" s="325" t="n">
        <v>1244123.384</v>
      </c>
    </row>
    <row r="601" customFormat="false" ht="15" hidden="false" customHeight="false" outlineLevel="0" collapsed="false">
      <c r="A601" s="323" t="s">
        <v>2020</v>
      </c>
      <c r="B601" s="324" t="s">
        <v>2021</v>
      </c>
      <c r="C601" s="326" t="n">
        <v>14382</v>
      </c>
      <c r="D601" s="326" t="n">
        <v>50158804.48</v>
      </c>
      <c r="E601" s="326" t="n">
        <v>3116152.03</v>
      </c>
      <c r="F601" s="325" t="n">
        <v>9357918.546</v>
      </c>
      <c r="G601" s="326" t="n">
        <v>7936762.103</v>
      </c>
      <c r="H601" s="325" t="n">
        <v>1421156.443</v>
      </c>
    </row>
    <row r="602" customFormat="false" ht="15" hidden="false" customHeight="false" outlineLevel="0" collapsed="false">
      <c r="A602" s="323" t="s">
        <v>2022</v>
      </c>
      <c r="B602" s="324" t="s">
        <v>2023</v>
      </c>
      <c r="C602" s="326" t="n">
        <v>1900</v>
      </c>
      <c r="D602" s="326" t="n">
        <v>7374248.798</v>
      </c>
      <c r="E602" s="326" t="n">
        <v>424058.845</v>
      </c>
      <c r="F602" s="325" t="n">
        <v>1408648.898</v>
      </c>
      <c r="G602" s="326" t="n">
        <v>1239765.756</v>
      </c>
      <c r="H602" s="325" t="n">
        <v>168883.142</v>
      </c>
    </row>
    <row r="603" customFormat="false" ht="15" hidden="false" customHeight="false" outlineLevel="0" collapsed="false">
      <c r="A603" s="323" t="s">
        <v>2024</v>
      </c>
      <c r="B603" s="324" t="s">
        <v>2025</v>
      </c>
      <c r="C603" s="326" t="n">
        <v>1836</v>
      </c>
      <c r="D603" s="326" t="n">
        <v>4242666.395</v>
      </c>
      <c r="E603" s="326" t="n">
        <v>437687.476</v>
      </c>
      <c r="F603" s="325" t="n">
        <v>738647.459</v>
      </c>
      <c r="G603" s="326" t="n">
        <v>644363.933</v>
      </c>
      <c r="H603" s="325" t="n">
        <v>94283.526</v>
      </c>
    </row>
    <row r="604" customFormat="false" ht="15" hidden="false" customHeight="false" outlineLevel="0" collapsed="false">
      <c r="A604" s="323" t="s">
        <v>2026</v>
      </c>
      <c r="B604" s="324" t="s">
        <v>2027</v>
      </c>
      <c r="C604" s="326" t="n">
        <v>2061</v>
      </c>
      <c r="D604" s="326" t="n">
        <v>3594688.326</v>
      </c>
      <c r="E604" s="326" t="n">
        <v>500923.316</v>
      </c>
      <c r="F604" s="325" t="n">
        <v>693634.583</v>
      </c>
      <c r="G604" s="326" t="n">
        <v>550851.373</v>
      </c>
      <c r="H604" s="325" t="n">
        <v>142783.21</v>
      </c>
    </row>
    <row r="605" customFormat="false" ht="15" hidden="false" customHeight="false" outlineLevel="0" collapsed="false">
      <c r="A605" s="323" t="s">
        <v>2028</v>
      </c>
      <c r="B605" s="324" t="s">
        <v>2029</v>
      </c>
      <c r="C605" s="326" t="n">
        <v>6974</v>
      </c>
      <c r="D605" s="326" t="n">
        <v>28899640.861</v>
      </c>
      <c r="E605" s="326" t="n">
        <v>1228078.355</v>
      </c>
      <c r="F605" s="325" t="n">
        <v>5337035.845</v>
      </c>
      <c r="G605" s="326" t="n">
        <v>4586762.277</v>
      </c>
      <c r="H605" s="325" t="n">
        <v>750273.568</v>
      </c>
    </row>
    <row r="606" customFormat="false" ht="15" hidden="false" customHeight="false" outlineLevel="0" collapsed="false">
      <c r="A606" s="323" t="s">
        <v>2030</v>
      </c>
      <c r="B606" s="324" t="s">
        <v>2031</v>
      </c>
      <c r="C606" s="326" t="n">
        <v>289</v>
      </c>
      <c r="D606" s="326" t="n">
        <v>627787.797</v>
      </c>
      <c r="E606" s="326" t="n">
        <v>110078.599</v>
      </c>
      <c r="F606" s="325" t="n">
        <v>124421.222</v>
      </c>
      <c r="G606" s="326" t="n">
        <v>91210.423</v>
      </c>
      <c r="H606" s="325" t="n">
        <v>33210.799</v>
      </c>
    </row>
    <row r="607" customFormat="false" ht="15" hidden="false" customHeight="false" outlineLevel="0" collapsed="false">
      <c r="A607" s="323" t="s">
        <v>2032</v>
      </c>
      <c r="B607" s="324" t="s">
        <v>2033</v>
      </c>
      <c r="C607" s="326" t="n">
        <v>586</v>
      </c>
      <c r="D607" s="326" t="n">
        <v>1839099.407</v>
      </c>
      <c r="E607" s="326" t="n">
        <v>103282.878</v>
      </c>
      <c r="F607" s="325" t="n">
        <v>345319.616</v>
      </c>
      <c r="G607" s="326" t="n">
        <v>261584.367</v>
      </c>
      <c r="H607" s="325" t="n">
        <v>83735.249</v>
      </c>
    </row>
    <row r="608" customFormat="false" ht="15" hidden="false" customHeight="false" outlineLevel="0" collapsed="false">
      <c r="A608" s="323" t="s">
        <v>2034</v>
      </c>
      <c r="B608" s="324" t="s">
        <v>2035</v>
      </c>
      <c r="C608" s="326" t="n">
        <v>583</v>
      </c>
      <c r="D608" s="326" t="n">
        <v>3357088.665</v>
      </c>
      <c r="E608" s="326" t="n">
        <v>258881.686</v>
      </c>
      <c r="F608" s="325" t="n">
        <v>662664.535</v>
      </c>
      <c r="G608" s="326" t="n">
        <v>528191.069</v>
      </c>
      <c r="H608" s="325" t="n">
        <v>134473.466</v>
      </c>
    </row>
    <row r="609" customFormat="false" ht="15" hidden="false" customHeight="false" outlineLevel="0" collapsed="false">
      <c r="A609" s="323" t="s">
        <v>2036</v>
      </c>
      <c r="B609" s="324" t="s">
        <v>2037</v>
      </c>
      <c r="C609" s="326" t="n">
        <v>153</v>
      </c>
      <c r="D609" s="326" t="n">
        <v>223584.231</v>
      </c>
      <c r="E609" s="326" t="n">
        <v>53160.875</v>
      </c>
      <c r="F609" s="325" t="n">
        <v>47546.388</v>
      </c>
      <c r="G609" s="326" t="n">
        <v>34032.905</v>
      </c>
      <c r="H609" s="325" t="n">
        <v>13513.483</v>
      </c>
    </row>
    <row r="610" customFormat="false" ht="15" hidden="false" customHeight="false" outlineLevel="0" collapsed="false">
      <c r="A610" s="323" t="s">
        <v>2038</v>
      </c>
      <c r="B610" s="324" t="s">
        <v>2039</v>
      </c>
      <c r="C610" s="326" t="n">
        <v>6200</v>
      </c>
      <c r="D610" s="326" t="n">
        <v>29350945.082</v>
      </c>
      <c r="E610" s="326" t="n">
        <v>2690138.921</v>
      </c>
      <c r="F610" s="325" t="n">
        <v>5369546.758</v>
      </c>
      <c r="G610" s="326" t="n">
        <v>4405244.064</v>
      </c>
      <c r="H610" s="325" t="n">
        <v>964302.694</v>
      </c>
    </row>
    <row r="611" customFormat="false" ht="15" hidden="false" customHeight="false" outlineLevel="0" collapsed="false">
      <c r="A611" s="323" t="s">
        <v>2040</v>
      </c>
      <c r="B611" s="324" t="s">
        <v>2041</v>
      </c>
      <c r="C611" s="326" t="n">
        <v>4701</v>
      </c>
      <c r="D611" s="326" t="n">
        <v>21295219.022</v>
      </c>
      <c r="E611" s="326" t="n">
        <v>1740622.597</v>
      </c>
      <c r="F611" s="325" t="n">
        <v>3765036.982</v>
      </c>
      <c r="G611" s="326" t="n">
        <v>3144937.453</v>
      </c>
      <c r="H611" s="325" t="n">
        <v>620099.529</v>
      </c>
    </row>
    <row r="612" customFormat="false" ht="15" hidden="false" customHeight="false" outlineLevel="0" collapsed="false">
      <c r="A612" s="323" t="s">
        <v>2042</v>
      </c>
      <c r="B612" s="324" t="s">
        <v>2043</v>
      </c>
      <c r="C612" s="326" t="n">
        <v>887</v>
      </c>
      <c r="D612" s="326" t="n">
        <v>5993186.974</v>
      </c>
      <c r="E612" s="326" t="n">
        <v>444944.928</v>
      </c>
      <c r="F612" s="325" t="n">
        <v>1149814.617</v>
      </c>
      <c r="G612" s="326" t="n">
        <v>944531.811</v>
      </c>
      <c r="H612" s="325" t="n">
        <v>205282.806</v>
      </c>
    </row>
    <row r="613" customFormat="false" ht="15" hidden="false" customHeight="false" outlineLevel="0" collapsed="false">
      <c r="A613" s="323" t="s">
        <v>2044</v>
      </c>
      <c r="B613" s="324" t="s">
        <v>2045</v>
      </c>
      <c r="C613" s="326" t="n">
        <v>612</v>
      </c>
      <c r="D613" s="326" t="n">
        <v>2062539.086</v>
      </c>
      <c r="E613" s="326" t="n">
        <v>504571.396</v>
      </c>
      <c r="F613" s="325" t="n">
        <v>454695.159</v>
      </c>
      <c r="G613" s="326" t="n">
        <v>315774.8</v>
      </c>
      <c r="H613" s="325" t="n">
        <v>138920.359</v>
      </c>
    </row>
    <row r="614" customFormat="false" ht="15" hidden="false" customHeight="false" outlineLevel="0" collapsed="false">
      <c r="A614" s="323" t="s">
        <v>2046</v>
      </c>
      <c r="B614" s="324" t="s">
        <v>2047</v>
      </c>
      <c r="C614" s="326" t="n">
        <v>2794</v>
      </c>
      <c r="D614" s="326" t="n">
        <v>32755805.959</v>
      </c>
      <c r="E614" s="326" t="n">
        <v>7330577.329</v>
      </c>
      <c r="F614" s="325" t="n">
        <v>5311831.182</v>
      </c>
      <c r="G614" s="326" t="n">
        <v>4916786.662</v>
      </c>
      <c r="H614" s="325" t="n">
        <v>395044.52</v>
      </c>
    </row>
    <row r="615" customFormat="false" ht="15" hidden="false" customHeight="false" outlineLevel="0" collapsed="false">
      <c r="A615" s="323" t="s">
        <v>2048</v>
      </c>
      <c r="B615" s="324" t="s">
        <v>2049</v>
      </c>
      <c r="C615" s="326" t="n">
        <v>979</v>
      </c>
      <c r="D615" s="326" t="n">
        <v>4380372.118</v>
      </c>
      <c r="E615" s="326" t="n">
        <v>1052917.157</v>
      </c>
      <c r="F615" s="325" t="n">
        <v>606274.012</v>
      </c>
      <c r="G615" s="326" t="n">
        <v>616180.416</v>
      </c>
      <c r="H615" s="325" t="n">
        <v>-9906.404</v>
      </c>
    </row>
    <row r="616" customFormat="false" ht="15" hidden="false" customHeight="false" outlineLevel="0" collapsed="false">
      <c r="A616" s="323" t="s">
        <v>2050</v>
      </c>
      <c r="B616" s="324" t="s">
        <v>2051</v>
      </c>
      <c r="C616" s="326" t="n">
        <v>5531</v>
      </c>
      <c r="D616" s="326" t="n">
        <v>9013572.518</v>
      </c>
      <c r="E616" s="326" t="n">
        <v>714168.625</v>
      </c>
      <c r="F616" s="325" t="n">
        <v>1391481.747</v>
      </c>
      <c r="G616" s="326" t="n">
        <v>1375787.662</v>
      </c>
      <c r="H616" s="325" t="n">
        <v>15694.085</v>
      </c>
    </row>
    <row r="617" customFormat="false" ht="15" hidden="false" customHeight="false" outlineLevel="0" collapsed="false">
      <c r="A617" s="323" t="s">
        <v>2052</v>
      </c>
      <c r="B617" s="324" t="s">
        <v>2053</v>
      </c>
      <c r="C617" s="326" t="n">
        <v>11248</v>
      </c>
      <c r="D617" s="326" t="n">
        <v>23754241.567</v>
      </c>
      <c r="E617" s="326" t="n">
        <v>3086038.247</v>
      </c>
      <c r="F617" s="325" t="n">
        <v>3745858.26</v>
      </c>
      <c r="G617" s="326" t="n">
        <v>3123270.473</v>
      </c>
      <c r="H617" s="325" t="n">
        <v>622587.787</v>
      </c>
    </row>
    <row r="618" customFormat="false" ht="15" hidden="false" customHeight="false" outlineLevel="0" collapsed="false">
      <c r="A618" s="323" t="s">
        <v>2054</v>
      </c>
      <c r="B618" s="324" t="s">
        <v>2055</v>
      </c>
      <c r="C618" s="326" t="n">
        <v>628185</v>
      </c>
      <c r="D618" s="326" t="n">
        <v>497237860.95</v>
      </c>
      <c r="E618" s="326" t="n">
        <v>21359377.673</v>
      </c>
      <c r="F618" s="325" t="n">
        <v>78838170.567</v>
      </c>
      <c r="G618" s="326" t="n">
        <v>66621894.369</v>
      </c>
      <c r="H618" s="325" t="n">
        <v>12216276.198</v>
      </c>
    </row>
    <row r="619" customFormat="false" ht="15" hidden="false" customHeight="false" outlineLevel="0" collapsed="false">
      <c r="A619" s="323" t="s">
        <v>2056</v>
      </c>
      <c r="B619" s="324" t="s">
        <v>2057</v>
      </c>
      <c r="C619" s="326" t="n">
        <v>86298</v>
      </c>
      <c r="D619" s="326" t="n">
        <v>202344294.926</v>
      </c>
      <c r="E619" s="326" t="n">
        <v>4740067.424</v>
      </c>
      <c r="F619" s="325" t="n">
        <v>26171754.902</v>
      </c>
      <c r="G619" s="326" t="n">
        <v>25241341.172</v>
      </c>
      <c r="H619" s="325" t="n">
        <v>930413.73</v>
      </c>
    </row>
    <row r="620" customFormat="false" ht="15" hidden="false" customHeight="false" outlineLevel="0" collapsed="false">
      <c r="A620" s="323" t="s">
        <v>2058</v>
      </c>
      <c r="B620" s="324" t="s">
        <v>2059</v>
      </c>
      <c r="C620" s="326" t="n">
        <v>37899</v>
      </c>
      <c r="D620" s="326" t="n">
        <v>159758411.282</v>
      </c>
      <c r="E620" s="326" t="n">
        <v>3309747.107</v>
      </c>
      <c r="F620" s="325" t="n">
        <v>19268514.991</v>
      </c>
      <c r="G620" s="326" t="n">
        <v>19490987.124</v>
      </c>
      <c r="H620" s="325" t="n">
        <v>-222472.133</v>
      </c>
    </row>
    <row r="621" customFormat="false" ht="15" hidden="false" customHeight="false" outlineLevel="0" collapsed="false">
      <c r="A621" s="323" t="s">
        <v>2060</v>
      </c>
      <c r="B621" s="324" t="s">
        <v>2061</v>
      </c>
      <c r="C621" s="326" t="n">
        <v>48399</v>
      </c>
      <c r="D621" s="326" t="n">
        <v>42585883.644</v>
      </c>
      <c r="E621" s="326" t="n">
        <v>1430320.317</v>
      </c>
      <c r="F621" s="325" t="n">
        <v>6903239.911</v>
      </c>
      <c r="G621" s="326" t="n">
        <v>5750354.048</v>
      </c>
      <c r="H621" s="325" t="n">
        <v>1152885.863</v>
      </c>
    </row>
    <row r="622" customFormat="false" ht="15" hidden="false" customHeight="false" outlineLevel="0" collapsed="false">
      <c r="A622" s="323" t="s">
        <v>2062</v>
      </c>
      <c r="B622" s="324" t="s">
        <v>2063</v>
      </c>
      <c r="C622" s="326" t="n">
        <v>65629</v>
      </c>
      <c r="D622" s="326" t="n">
        <v>20728131.167</v>
      </c>
      <c r="E622" s="326" t="n">
        <v>1047393.61</v>
      </c>
      <c r="F622" s="325" t="n">
        <v>2542955.301</v>
      </c>
      <c r="G622" s="326" t="n">
        <v>2198463.129</v>
      </c>
      <c r="H622" s="325" t="n">
        <v>344492.172</v>
      </c>
    </row>
    <row r="623" customFormat="false" ht="15" hidden="false" customHeight="false" outlineLevel="0" collapsed="false">
      <c r="A623" s="323" t="s">
        <v>2064</v>
      </c>
      <c r="B623" s="324" t="s">
        <v>2065</v>
      </c>
      <c r="C623" s="326" t="n">
        <v>9840</v>
      </c>
      <c r="D623" s="326" t="n">
        <v>2483542.909</v>
      </c>
      <c r="E623" s="326" t="n">
        <v>183360.515</v>
      </c>
      <c r="F623" s="325" t="n">
        <v>217395.139</v>
      </c>
      <c r="G623" s="326" t="n">
        <v>206235.577</v>
      </c>
      <c r="H623" s="325" t="n">
        <v>11159.562</v>
      </c>
    </row>
    <row r="624" customFormat="false" ht="15" hidden="false" customHeight="false" outlineLevel="0" collapsed="false">
      <c r="A624" s="323" t="s">
        <v>2066</v>
      </c>
      <c r="B624" s="324" t="s">
        <v>2067</v>
      </c>
      <c r="C624" s="326" t="n">
        <v>6274</v>
      </c>
      <c r="D624" s="326" t="n">
        <v>2984489.006</v>
      </c>
      <c r="E624" s="326" t="n">
        <v>182317.871</v>
      </c>
      <c r="F624" s="325" t="n">
        <v>247206.482</v>
      </c>
      <c r="G624" s="326" t="n">
        <v>228910.975</v>
      </c>
      <c r="H624" s="325" t="n">
        <v>18295.507</v>
      </c>
    </row>
    <row r="625" customFormat="false" ht="15" hidden="false" customHeight="false" outlineLevel="0" collapsed="false">
      <c r="A625" s="323" t="s">
        <v>2068</v>
      </c>
      <c r="B625" s="324" t="s">
        <v>2069</v>
      </c>
      <c r="C625" s="326" t="n">
        <v>2255</v>
      </c>
      <c r="D625" s="326" t="n">
        <v>682767.685</v>
      </c>
      <c r="E625" s="326" t="n">
        <v>108073.656</v>
      </c>
      <c r="F625" s="325" t="n">
        <v>60780.192</v>
      </c>
      <c r="G625" s="326" t="n">
        <v>51200.96</v>
      </c>
      <c r="H625" s="325" t="n">
        <v>9579.232</v>
      </c>
    </row>
    <row r="626" customFormat="false" ht="15" hidden="false" customHeight="false" outlineLevel="0" collapsed="false">
      <c r="A626" s="323" t="s">
        <v>2070</v>
      </c>
      <c r="B626" s="324" t="s">
        <v>2071</v>
      </c>
      <c r="C626" s="326" t="n">
        <v>10768</v>
      </c>
      <c r="D626" s="326" t="n">
        <v>3376513.332</v>
      </c>
      <c r="E626" s="326" t="n">
        <v>74597.24</v>
      </c>
      <c r="F626" s="325" t="n">
        <v>301523.794</v>
      </c>
      <c r="G626" s="326" t="n">
        <v>265757.501</v>
      </c>
      <c r="H626" s="325" t="n">
        <v>35766.293</v>
      </c>
    </row>
    <row r="627" customFormat="false" ht="15" hidden="false" customHeight="false" outlineLevel="0" collapsed="false">
      <c r="A627" s="323" t="s">
        <v>2072</v>
      </c>
      <c r="B627" s="324" t="s">
        <v>2073</v>
      </c>
      <c r="C627" s="326" t="n">
        <v>17239</v>
      </c>
      <c r="D627" s="326" t="n">
        <v>5061451.207</v>
      </c>
      <c r="E627" s="326" t="n">
        <v>215328.431</v>
      </c>
      <c r="F627" s="325" t="n">
        <v>959451.601</v>
      </c>
      <c r="G627" s="326" t="n">
        <v>777786.51</v>
      </c>
      <c r="H627" s="325" t="n">
        <v>181665.091</v>
      </c>
    </row>
    <row r="628" customFormat="false" ht="15" hidden="false" customHeight="false" outlineLevel="0" collapsed="false">
      <c r="A628" s="323" t="s">
        <v>2074</v>
      </c>
      <c r="B628" s="324" t="s">
        <v>2075</v>
      </c>
      <c r="C628" s="326" t="n">
        <v>3182</v>
      </c>
      <c r="D628" s="326" t="n">
        <v>1321577.228</v>
      </c>
      <c r="E628" s="326" t="n">
        <v>26797.016</v>
      </c>
      <c r="F628" s="325" t="n">
        <v>232966.073</v>
      </c>
      <c r="G628" s="326" t="n">
        <v>198612.227</v>
      </c>
      <c r="H628" s="325" t="n">
        <v>34353.846</v>
      </c>
    </row>
    <row r="629" customFormat="false" ht="15" hidden="false" customHeight="false" outlineLevel="0" collapsed="false">
      <c r="A629" s="323" t="s">
        <v>2076</v>
      </c>
      <c r="B629" s="324" t="s">
        <v>2077</v>
      </c>
      <c r="C629" s="326" t="n">
        <v>16071</v>
      </c>
      <c r="D629" s="326" t="n">
        <v>4817789.8</v>
      </c>
      <c r="E629" s="326" t="n">
        <v>256918.881</v>
      </c>
      <c r="F629" s="325" t="n">
        <v>523632.018</v>
      </c>
      <c r="G629" s="326" t="n">
        <v>469959.379</v>
      </c>
      <c r="H629" s="325" t="n">
        <v>53672.639</v>
      </c>
    </row>
    <row r="630" customFormat="false" ht="15" hidden="false" customHeight="false" outlineLevel="0" collapsed="false">
      <c r="A630" s="323" t="s">
        <v>2078</v>
      </c>
      <c r="B630" s="324" t="s">
        <v>2079</v>
      </c>
      <c r="C630" s="326" t="n">
        <v>11042</v>
      </c>
      <c r="D630" s="326" t="n">
        <v>15646625.457</v>
      </c>
      <c r="E630" s="326" t="n">
        <v>95671.068</v>
      </c>
      <c r="F630" s="325" t="n">
        <v>2844511.776</v>
      </c>
      <c r="G630" s="326" t="n">
        <v>2460862.409</v>
      </c>
      <c r="H630" s="325" t="n">
        <v>383649.367</v>
      </c>
    </row>
    <row r="631" customFormat="false" ht="15" hidden="false" customHeight="false" outlineLevel="0" collapsed="false">
      <c r="A631" s="323" t="s">
        <v>2080</v>
      </c>
      <c r="B631" s="324" t="s">
        <v>2081</v>
      </c>
      <c r="C631" s="326" t="n">
        <v>9899</v>
      </c>
      <c r="D631" s="326" t="n">
        <v>12706323.362</v>
      </c>
      <c r="E631" s="326" t="n">
        <v>49766.615</v>
      </c>
      <c r="F631" s="325" t="n">
        <v>2289146.002</v>
      </c>
      <c r="G631" s="326" t="n">
        <v>1987345.629</v>
      </c>
      <c r="H631" s="325" t="n">
        <v>301800.373</v>
      </c>
    </row>
    <row r="632" customFormat="false" ht="15" hidden="false" customHeight="false" outlineLevel="0" collapsed="false">
      <c r="A632" s="323" t="s">
        <v>2082</v>
      </c>
      <c r="B632" s="324" t="s">
        <v>2083</v>
      </c>
      <c r="C632" s="326" t="n">
        <v>1143</v>
      </c>
      <c r="D632" s="326" t="n">
        <v>2940302.095</v>
      </c>
      <c r="E632" s="326" t="n">
        <v>45904.453</v>
      </c>
      <c r="F632" s="325" t="n">
        <v>555365.774</v>
      </c>
      <c r="G632" s="326" t="n">
        <v>473516.78</v>
      </c>
      <c r="H632" s="325" t="n">
        <v>81848.994</v>
      </c>
    </row>
    <row r="633" customFormat="false" ht="15" hidden="false" customHeight="false" outlineLevel="0" collapsed="false">
      <c r="A633" s="323" t="s">
        <v>2084</v>
      </c>
      <c r="B633" s="324" t="s">
        <v>2085</v>
      </c>
      <c r="C633" s="326" t="n">
        <v>41143</v>
      </c>
      <c r="D633" s="326" t="n">
        <v>24323044.475</v>
      </c>
      <c r="E633" s="326" t="n">
        <v>1764799.13</v>
      </c>
      <c r="F633" s="325" t="n">
        <v>4714931.157</v>
      </c>
      <c r="G633" s="326" t="n">
        <v>3721769.697</v>
      </c>
      <c r="H633" s="325" t="n">
        <v>993161.46</v>
      </c>
    </row>
    <row r="634" customFormat="false" ht="15" hidden="false" customHeight="false" outlineLevel="0" collapsed="false">
      <c r="A634" s="323" t="s">
        <v>2086</v>
      </c>
      <c r="B634" s="324" t="s">
        <v>2087</v>
      </c>
      <c r="C634" s="326" t="n">
        <v>23467</v>
      </c>
      <c r="D634" s="326" t="n">
        <v>7614157.032</v>
      </c>
      <c r="E634" s="326" t="n">
        <v>1373039.355</v>
      </c>
      <c r="F634" s="325" t="n">
        <v>1568253.093</v>
      </c>
      <c r="G634" s="326" t="n">
        <v>1081066.963</v>
      </c>
      <c r="H634" s="325" t="n">
        <v>487186.13</v>
      </c>
    </row>
    <row r="635" customFormat="false" ht="15" hidden="false" customHeight="false" outlineLevel="0" collapsed="false">
      <c r="A635" s="323" t="s">
        <v>2088</v>
      </c>
      <c r="B635" s="324" t="s">
        <v>2089</v>
      </c>
      <c r="C635" s="326" t="n">
        <v>5964</v>
      </c>
      <c r="D635" s="326" t="n">
        <v>2211484.544</v>
      </c>
      <c r="E635" s="326" t="n">
        <v>150304.902</v>
      </c>
      <c r="F635" s="325" t="n">
        <v>437338.536</v>
      </c>
      <c r="G635" s="326" t="n">
        <v>318393.973</v>
      </c>
      <c r="H635" s="325" t="n">
        <v>118944.563</v>
      </c>
    </row>
    <row r="636" customFormat="false" ht="15" hidden="false" customHeight="false" outlineLevel="0" collapsed="false">
      <c r="A636" s="323" t="s">
        <v>2090</v>
      </c>
      <c r="B636" s="324" t="s">
        <v>2091</v>
      </c>
      <c r="C636" s="326" t="n">
        <v>11712</v>
      </c>
      <c r="D636" s="326" t="n">
        <v>14497402.899</v>
      </c>
      <c r="E636" s="326" t="n">
        <v>241454.873</v>
      </c>
      <c r="F636" s="325" t="n">
        <v>2709339.528</v>
      </c>
      <c r="G636" s="326" t="n">
        <v>2322308.761</v>
      </c>
      <c r="H636" s="325" t="n">
        <v>387030.767</v>
      </c>
    </row>
    <row r="637" customFormat="false" ht="15" hidden="false" customHeight="false" outlineLevel="0" collapsed="false">
      <c r="A637" s="323" t="s">
        <v>2092</v>
      </c>
      <c r="B637" s="324" t="s">
        <v>2093</v>
      </c>
      <c r="C637" s="326" t="n">
        <v>97708</v>
      </c>
      <c r="D637" s="326" t="n">
        <v>65776710.899</v>
      </c>
      <c r="E637" s="326" t="n">
        <v>5367414.794</v>
      </c>
      <c r="F637" s="325" t="n">
        <v>12639255.204</v>
      </c>
      <c r="G637" s="326" t="n">
        <v>9686771.786</v>
      </c>
      <c r="H637" s="325" t="n">
        <v>2952483.418</v>
      </c>
    </row>
    <row r="638" customFormat="false" ht="15" hidden="false" customHeight="false" outlineLevel="0" collapsed="false">
      <c r="A638" s="323" t="s">
        <v>2094</v>
      </c>
      <c r="B638" s="324" t="s">
        <v>2095</v>
      </c>
      <c r="C638" s="326" t="n">
        <v>13474</v>
      </c>
      <c r="D638" s="326" t="n">
        <v>2327557.504</v>
      </c>
      <c r="E638" s="326" t="n">
        <v>208224.787</v>
      </c>
      <c r="F638" s="325" t="n">
        <v>462790.599</v>
      </c>
      <c r="G638" s="326" t="n">
        <v>319442.661</v>
      </c>
      <c r="H638" s="325" t="n">
        <v>143347.938</v>
      </c>
    </row>
    <row r="639" customFormat="false" ht="15" hidden="false" customHeight="false" outlineLevel="0" collapsed="false">
      <c r="A639" s="323" t="s">
        <v>2096</v>
      </c>
      <c r="B639" s="324" t="s">
        <v>2097</v>
      </c>
      <c r="C639" s="326" t="n">
        <v>27308</v>
      </c>
      <c r="D639" s="326" t="n">
        <v>25211444.326</v>
      </c>
      <c r="E639" s="326" t="n">
        <v>1552937.745</v>
      </c>
      <c r="F639" s="325" t="n">
        <v>4739889.058</v>
      </c>
      <c r="G639" s="326" t="n">
        <v>3721281.439</v>
      </c>
      <c r="H639" s="325" t="n">
        <v>1018607.619</v>
      </c>
    </row>
    <row r="640" customFormat="false" ht="15" hidden="false" customHeight="false" outlineLevel="0" collapsed="false">
      <c r="A640" s="323" t="s">
        <v>2098</v>
      </c>
      <c r="B640" s="324" t="s">
        <v>2099</v>
      </c>
      <c r="C640" s="326" t="n">
        <v>11436</v>
      </c>
      <c r="D640" s="326" t="n">
        <v>4729421.671</v>
      </c>
      <c r="E640" s="326" t="n">
        <v>479190.453</v>
      </c>
      <c r="F640" s="325" t="n">
        <v>871683.938</v>
      </c>
      <c r="G640" s="326" t="n">
        <v>647403.25</v>
      </c>
      <c r="H640" s="325" t="n">
        <v>224280.688</v>
      </c>
    </row>
    <row r="641" customFormat="false" ht="15" hidden="false" customHeight="false" outlineLevel="0" collapsed="false">
      <c r="A641" s="323" t="s">
        <v>2100</v>
      </c>
      <c r="B641" s="324" t="s">
        <v>2101</v>
      </c>
      <c r="C641" s="326" t="n">
        <v>15872</v>
      </c>
      <c r="D641" s="326" t="n">
        <v>20482022.655</v>
      </c>
      <c r="E641" s="326" t="n">
        <v>1073747.292</v>
      </c>
      <c r="F641" s="325" t="n">
        <v>3868205.121</v>
      </c>
      <c r="G641" s="326" t="n">
        <v>3073878.189</v>
      </c>
      <c r="H641" s="325" t="n">
        <v>794326.932</v>
      </c>
    </row>
    <row r="642" customFormat="false" ht="15" hidden="false" customHeight="false" outlineLevel="0" collapsed="false">
      <c r="A642" s="323" t="s">
        <v>2102</v>
      </c>
      <c r="B642" s="324" t="s">
        <v>2103</v>
      </c>
      <c r="C642" s="326" t="n">
        <v>7397</v>
      </c>
      <c r="D642" s="326" t="n">
        <v>2585702.222</v>
      </c>
      <c r="E642" s="326" t="n">
        <v>204781.285</v>
      </c>
      <c r="F642" s="325" t="n">
        <v>504598.662</v>
      </c>
      <c r="G642" s="326" t="n">
        <v>331453.802</v>
      </c>
      <c r="H642" s="325" t="n">
        <v>173144.86</v>
      </c>
    </row>
    <row r="643" customFormat="false" ht="15" hidden="false" customHeight="false" outlineLevel="0" collapsed="false">
      <c r="A643" s="323" t="s">
        <v>2104</v>
      </c>
      <c r="B643" s="324" t="s">
        <v>2105</v>
      </c>
      <c r="C643" s="326" t="n">
        <v>22746</v>
      </c>
      <c r="D643" s="326" t="n">
        <v>8413023.38</v>
      </c>
      <c r="E643" s="326" t="n">
        <v>608353.246</v>
      </c>
      <c r="F643" s="325" t="n">
        <v>1551756.552</v>
      </c>
      <c r="G643" s="326" t="n">
        <v>1188020.171</v>
      </c>
      <c r="H643" s="325" t="n">
        <v>363736.381</v>
      </c>
    </row>
    <row r="644" customFormat="false" ht="15" hidden="false" customHeight="false" outlineLevel="0" collapsed="false">
      <c r="A644" s="323" t="s">
        <v>2106</v>
      </c>
      <c r="B644" s="324" t="s">
        <v>2107</v>
      </c>
      <c r="C644" s="326" t="n">
        <v>26783</v>
      </c>
      <c r="D644" s="326" t="n">
        <v>27238983.467</v>
      </c>
      <c r="E644" s="326" t="n">
        <v>2793117.731</v>
      </c>
      <c r="F644" s="325" t="n">
        <v>5380220.332</v>
      </c>
      <c r="G644" s="326" t="n">
        <v>4126573.713</v>
      </c>
      <c r="H644" s="325" t="n">
        <v>1253646.619</v>
      </c>
    </row>
    <row r="645" customFormat="false" ht="15" hidden="false" customHeight="false" outlineLevel="0" collapsed="false">
      <c r="A645" s="323" t="s">
        <v>2108</v>
      </c>
      <c r="B645" s="324" t="s">
        <v>2109</v>
      </c>
      <c r="C645" s="326" t="n">
        <v>13301</v>
      </c>
      <c r="D645" s="326" t="n">
        <v>23461043.276</v>
      </c>
      <c r="E645" s="326" t="n">
        <v>2390615.611</v>
      </c>
      <c r="F645" s="325" t="n">
        <v>4651854.016</v>
      </c>
      <c r="G645" s="326" t="n">
        <v>3563118.087</v>
      </c>
      <c r="H645" s="325" t="n">
        <v>1088735.929</v>
      </c>
    </row>
    <row r="646" customFormat="false" ht="15" hidden="false" customHeight="false" outlineLevel="0" collapsed="false">
      <c r="A646" s="323" t="s">
        <v>2110</v>
      </c>
      <c r="B646" s="324" t="s">
        <v>2111</v>
      </c>
      <c r="C646" s="326" t="n">
        <v>2575</v>
      </c>
      <c r="D646" s="326" t="n">
        <v>552359.675</v>
      </c>
      <c r="E646" s="326" t="n">
        <v>44105.811</v>
      </c>
      <c r="F646" s="325" t="n">
        <v>105198.02</v>
      </c>
      <c r="G646" s="326" t="n">
        <v>73903.229</v>
      </c>
      <c r="H646" s="325" t="n">
        <v>31294.791</v>
      </c>
    </row>
    <row r="647" customFormat="false" ht="15" hidden="false" customHeight="false" outlineLevel="0" collapsed="false">
      <c r="A647" s="323" t="s">
        <v>2112</v>
      </c>
      <c r="B647" s="324" t="s">
        <v>2113</v>
      </c>
      <c r="C647" s="326" t="n">
        <v>3613</v>
      </c>
      <c r="D647" s="326" t="n">
        <v>1136197.978</v>
      </c>
      <c r="E647" s="326" t="n">
        <v>132546.286</v>
      </c>
      <c r="F647" s="325" t="n">
        <v>211066.897</v>
      </c>
      <c r="G647" s="326" t="n">
        <v>183776.46</v>
      </c>
      <c r="H647" s="325" t="n">
        <v>27290.437</v>
      </c>
    </row>
    <row r="648" customFormat="false" ht="15" hidden="false" customHeight="false" outlineLevel="0" collapsed="false">
      <c r="A648" s="323" t="s">
        <v>2114</v>
      </c>
      <c r="B648" s="324" t="s">
        <v>2115</v>
      </c>
      <c r="C648" s="326" t="n">
        <v>7294</v>
      </c>
      <c r="D648" s="326" t="n">
        <v>2089382.538</v>
      </c>
      <c r="E648" s="326" t="n">
        <v>225850.023</v>
      </c>
      <c r="F648" s="325" t="n">
        <v>412101.399</v>
      </c>
      <c r="G648" s="326" t="n">
        <v>305775.937</v>
      </c>
      <c r="H648" s="325" t="n">
        <v>106325.462</v>
      </c>
    </row>
    <row r="649" customFormat="false" ht="15" hidden="false" customHeight="false" outlineLevel="0" collapsed="false">
      <c r="A649" s="323" t="s">
        <v>2116</v>
      </c>
      <c r="B649" s="324" t="s">
        <v>2117</v>
      </c>
      <c r="C649" s="326" t="n">
        <v>42311</v>
      </c>
      <c r="D649" s="326" t="n">
        <v>14625568.569</v>
      </c>
      <c r="E649" s="326" t="n">
        <v>737221.463</v>
      </c>
      <c r="F649" s="325" t="n">
        <v>2340813.402</v>
      </c>
      <c r="G649" s="326" t="n">
        <v>1833593.444</v>
      </c>
      <c r="H649" s="325" t="n">
        <v>507219.958</v>
      </c>
    </row>
    <row r="650" customFormat="false" ht="15" hidden="false" customHeight="false" outlineLevel="0" collapsed="false">
      <c r="A650" s="323" t="s">
        <v>2118</v>
      </c>
      <c r="B650" s="324" t="s">
        <v>2119</v>
      </c>
      <c r="C650" s="326" t="n">
        <v>6883</v>
      </c>
      <c r="D650" s="326" t="n">
        <v>3823774.478</v>
      </c>
      <c r="E650" s="326" t="n">
        <v>53570.888</v>
      </c>
      <c r="F650" s="325" t="n">
        <v>363425.079</v>
      </c>
      <c r="G650" s="326" t="n">
        <v>329833.066</v>
      </c>
      <c r="H650" s="325" t="n">
        <v>33592.013</v>
      </c>
    </row>
    <row r="651" customFormat="false" ht="15" hidden="false" customHeight="false" outlineLevel="0" collapsed="false">
      <c r="A651" s="323" t="s">
        <v>2120</v>
      </c>
      <c r="B651" s="324" t="s">
        <v>2121</v>
      </c>
      <c r="C651" s="326" t="n">
        <v>12658</v>
      </c>
      <c r="D651" s="326" t="n">
        <v>3524355.574</v>
      </c>
      <c r="E651" s="326" t="n">
        <v>139511.37</v>
      </c>
      <c r="F651" s="325" t="n">
        <v>605475.195</v>
      </c>
      <c r="G651" s="326" t="n">
        <v>460625.769</v>
      </c>
      <c r="H651" s="325" t="n">
        <v>144849.426</v>
      </c>
    </row>
    <row r="652" customFormat="false" ht="15" hidden="false" customHeight="false" outlineLevel="0" collapsed="false">
      <c r="A652" s="323" t="s">
        <v>2122</v>
      </c>
      <c r="B652" s="324" t="s">
        <v>2123</v>
      </c>
      <c r="C652" s="326" t="n">
        <v>3431</v>
      </c>
      <c r="D652" s="326" t="n">
        <v>835068.571</v>
      </c>
      <c r="E652" s="326" t="n">
        <v>3640.408</v>
      </c>
      <c r="F652" s="325" t="n">
        <v>123845.601</v>
      </c>
      <c r="G652" s="326" t="n">
        <v>102608.395</v>
      </c>
      <c r="H652" s="325" t="n">
        <v>21237.206</v>
      </c>
    </row>
    <row r="653" customFormat="false" ht="15" hidden="false" customHeight="false" outlineLevel="0" collapsed="false">
      <c r="A653" s="323" t="s">
        <v>2124</v>
      </c>
      <c r="B653" s="324" t="s">
        <v>2125</v>
      </c>
      <c r="C653" s="326" t="n">
        <v>9227</v>
      </c>
      <c r="D653" s="326" t="n">
        <v>2689287.003</v>
      </c>
      <c r="E653" s="326" t="n">
        <v>135870.962</v>
      </c>
      <c r="F653" s="325" t="n">
        <v>481629.594</v>
      </c>
      <c r="G653" s="326" t="n">
        <v>358017.374</v>
      </c>
      <c r="H653" s="325" t="n">
        <v>123612.22</v>
      </c>
    </row>
    <row r="654" customFormat="false" ht="15" hidden="false" customHeight="false" outlineLevel="0" collapsed="false">
      <c r="A654" s="323" t="s">
        <v>2126</v>
      </c>
      <c r="B654" s="324" t="s">
        <v>2127</v>
      </c>
      <c r="C654" s="326" t="n">
        <v>459</v>
      </c>
      <c r="D654" s="326" t="n">
        <v>84180.561</v>
      </c>
      <c r="E654" s="326" t="n">
        <v>4629.263</v>
      </c>
      <c r="F654" s="325" t="n">
        <v>14803.2</v>
      </c>
      <c r="G654" s="326" t="n">
        <v>12021.966</v>
      </c>
      <c r="H654" s="325" t="n">
        <v>2781.234</v>
      </c>
    </row>
    <row r="655" customFormat="false" ht="15" hidden="false" customHeight="false" outlineLevel="0" collapsed="false">
      <c r="A655" s="323" t="s">
        <v>2128</v>
      </c>
      <c r="B655" s="324" t="s">
        <v>2129</v>
      </c>
      <c r="C655" s="326" t="n">
        <v>15966</v>
      </c>
      <c r="D655" s="326" t="n">
        <v>5186227.273</v>
      </c>
      <c r="E655" s="326" t="n">
        <v>400711.903</v>
      </c>
      <c r="F655" s="325" t="n">
        <v>1000779.101</v>
      </c>
      <c r="G655" s="326" t="n">
        <v>747116.272</v>
      </c>
      <c r="H655" s="325" t="n">
        <v>253662.829</v>
      </c>
    </row>
    <row r="656" customFormat="false" ht="15" hidden="false" customHeight="false" outlineLevel="0" collapsed="false">
      <c r="A656" s="323" t="s">
        <v>2130</v>
      </c>
      <c r="B656" s="324" t="s">
        <v>2131</v>
      </c>
      <c r="C656" s="326" t="n">
        <v>7976</v>
      </c>
      <c r="D656" s="326" t="n">
        <v>2457748.65</v>
      </c>
      <c r="E656" s="326" t="n">
        <v>163353.165</v>
      </c>
      <c r="F656" s="325" t="n">
        <v>484052.032</v>
      </c>
      <c r="G656" s="326" t="n">
        <v>360576.515</v>
      </c>
      <c r="H656" s="325" t="n">
        <v>123475.517</v>
      </c>
    </row>
    <row r="657" customFormat="false" ht="15" hidden="false" customHeight="false" outlineLevel="0" collapsed="false">
      <c r="A657" s="323" t="s">
        <v>2132</v>
      </c>
      <c r="B657" s="324" t="s">
        <v>2133</v>
      </c>
      <c r="C657" s="326" t="n">
        <v>7990</v>
      </c>
      <c r="D657" s="326" t="n">
        <v>2728478.623</v>
      </c>
      <c r="E657" s="326" t="n">
        <v>237358.738</v>
      </c>
      <c r="F657" s="325" t="n">
        <v>516727.068</v>
      </c>
      <c r="G657" s="326" t="n">
        <v>386539.757</v>
      </c>
      <c r="H657" s="325" t="n">
        <v>130187.311</v>
      </c>
    </row>
    <row r="658" customFormat="false" ht="15" hidden="false" customHeight="false" outlineLevel="0" collapsed="false">
      <c r="A658" s="323" t="s">
        <v>2134</v>
      </c>
      <c r="B658" s="324" t="s">
        <v>2135</v>
      </c>
      <c r="C658" s="326" t="n">
        <v>6345</v>
      </c>
      <c r="D658" s="326" t="n">
        <v>2007030.683</v>
      </c>
      <c r="E658" s="326" t="n">
        <v>138798.039</v>
      </c>
      <c r="F658" s="325" t="n">
        <v>356330.828</v>
      </c>
      <c r="G658" s="326" t="n">
        <v>283996.371</v>
      </c>
      <c r="H658" s="325" t="n">
        <v>72334.457</v>
      </c>
    </row>
    <row r="659" customFormat="false" ht="15" hidden="false" customHeight="false" outlineLevel="0" collapsed="false">
      <c r="A659" s="323" t="s">
        <v>2136</v>
      </c>
      <c r="B659" s="324" t="s">
        <v>2137</v>
      </c>
      <c r="C659" s="326" t="n">
        <v>202249</v>
      </c>
      <c r="D659" s="326" t="n">
        <v>120204727.332</v>
      </c>
      <c r="E659" s="326" t="n">
        <v>5563593.59</v>
      </c>
      <c r="F659" s="325" t="n">
        <v>21744742.97</v>
      </c>
      <c r="G659" s="326" t="n">
        <v>16519437.377</v>
      </c>
      <c r="H659" s="325" t="n">
        <v>5225305.593</v>
      </c>
    </row>
    <row r="660" customFormat="false" ht="15" hidden="false" customHeight="false" outlineLevel="0" collapsed="false">
      <c r="A660" s="323" t="s">
        <v>2138</v>
      </c>
      <c r="B660" s="324" t="s">
        <v>2139</v>
      </c>
      <c r="C660" s="326" t="n">
        <v>33918</v>
      </c>
      <c r="D660" s="326" t="n">
        <v>25421608.403</v>
      </c>
      <c r="E660" s="326" t="n">
        <v>2112414.746</v>
      </c>
      <c r="F660" s="325" t="n">
        <v>5059613.796</v>
      </c>
      <c r="G660" s="326" t="n">
        <v>3634588.926</v>
      </c>
      <c r="H660" s="325" t="n">
        <v>1425024.87</v>
      </c>
    </row>
    <row r="661" customFormat="false" ht="15" hidden="false" customHeight="false" outlineLevel="0" collapsed="false">
      <c r="A661" s="323" t="s">
        <v>2140</v>
      </c>
      <c r="B661" s="324" t="s">
        <v>2141</v>
      </c>
      <c r="C661" s="326" t="n">
        <v>8854</v>
      </c>
      <c r="D661" s="326" t="n">
        <v>7366090.941</v>
      </c>
      <c r="E661" s="326" t="n">
        <v>954718.356</v>
      </c>
      <c r="F661" s="325" t="n">
        <v>1502508.12</v>
      </c>
      <c r="G661" s="326" t="n">
        <v>1011802.545</v>
      </c>
      <c r="H661" s="325" t="n">
        <v>490705.575</v>
      </c>
    </row>
    <row r="662" customFormat="false" ht="15" hidden="false" customHeight="false" outlineLevel="0" collapsed="false">
      <c r="A662" s="323" t="s">
        <v>2142</v>
      </c>
      <c r="B662" s="324" t="s">
        <v>2143</v>
      </c>
      <c r="C662" s="326" t="n">
        <v>6467</v>
      </c>
      <c r="D662" s="326" t="n">
        <v>6375959.004</v>
      </c>
      <c r="E662" s="326" t="n">
        <v>802841.948</v>
      </c>
      <c r="F662" s="325" t="n">
        <v>1303594.602</v>
      </c>
      <c r="G662" s="326" t="n">
        <v>874817.73</v>
      </c>
      <c r="H662" s="325" t="n">
        <v>428776.872</v>
      </c>
    </row>
    <row r="663" customFormat="false" ht="15" hidden="false" customHeight="false" outlineLevel="0" collapsed="false">
      <c r="A663" s="323" t="s">
        <v>2144</v>
      </c>
      <c r="B663" s="324" t="s">
        <v>2145</v>
      </c>
      <c r="C663" s="326" t="n">
        <v>2387</v>
      </c>
      <c r="D663" s="326" t="n">
        <v>990131.937</v>
      </c>
      <c r="E663" s="326" t="n">
        <v>151876.408</v>
      </c>
      <c r="F663" s="325" t="n">
        <v>198913.518</v>
      </c>
      <c r="G663" s="326" t="n">
        <v>136984.815</v>
      </c>
      <c r="H663" s="325" t="n">
        <v>61928.703</v>
      </c>
    </row>
    <row r="664" customFormat="false" ht="15" hidden="false" customHeight="false" outlineLevel="0" collapsed="false">
      <c r="A664" s="323" t="s">
        <v>2146</v>
      </c>
      <c r="B664" s="324" t="s">
        <v>2147</v>
      </c>
      <c r="C664" s="326" t="n">
        <v>20502</v>
      </c>
      <c r="D664" s="326" t="n">
        <v>39687336.882</v>
      </c>
      <c r="E664" s="326" t="n">
        <v>97399.331</v>
      </c>
      <c r="F664" s="325" t="n">
        <v>7419300.565</v>
      </c>
      <c r="G664" s="326" t="n">
        <v>6018885.13</v>
      </c>
      <c r="H664" s="325" t="n">
        <v>1400415.435</v>
      </c>
    </row>
    <row r="665" customFormat="false" ht="15" hidden="false" customHeight="false" outlineLevel="0" collapsed="false">
      <c r="A665" s="323" t="s">
        <v>2148</v>
      </c>
      <c r="B665" s="324" t="s">
        <v>2149</v>
      </c>
      <c r="C665" s="326" t="n">
        <v>8270</v>
      </c>
      <c r="D665" s="326" t="n">
        <v>5318785.647</v>
      </c>
      <c r="E665" s="326" t="n">
        <v>454841.949</v>
      </c>
      <c r="F665" s="325" t="n">
        <v>837152.985</v>
      </c>
      <c r="G665" s="326" t="n">
        <v>608285.743</v>
      </c>
      <c r="H665" s="325" t="n">
        <v>228867.242</v>
      </c>
    </row>
    <row r="666" customFormat="false" ht="15" hidden="false" customHeight="false" outlineLevel="0" collapsed="false">
      <c r="A666" s="323" t="s">
        <v>2150</v>
      </c>
      <c r="B666" s="324" t="s">
        <v>2151</v>
      </c>
      <c r="C666" s="326" t="n">
        <v>14042</v>
      </c>
      <c r="D666" s="326" t="n">
        <v>15165921.818</v>
      </c>
      <c r="E666" s="326" t="n">
        <v>373178.709</v>
      </c>
      <c r="F666" s="325" t="n">
        <v>2622813.231</v>
      </c>
      <c r="G666" s="326" t="n">
        <v>2147206.483</v>
      </c>
      <c r="H666" s="325" t="n">
        <v>475606.748</v>
      </c>
    </row>
    <row r="667" customFormat="false" ht="15" hidden="false" customHeight="false" outlineLevel="0" collapsed="false">
      <c r="A667" s="323" t="s">
        <v>2152</v>
      </c>
      <c r="B667" s="324" t="s">
        <v>2153</v>
      </c>
      <c r="C667" s="326" t="n">
        <v>29832</v>
      </c>
      <c r="D667" s="326" t="n">
        <v>6461012.869</v>
      </c>
      <c r="E667" s="326" t="n">
        <v>437630.352</v>
      </c>
      <c r="F667" s="325" t="n">
        <v>744896.822</v>
      </c>
      <c r="G667" s="326" t="n">
        <v>614686.605</v>
      </c>
      <c r="H667" s="325" t="n">
        <v>130210.217</v>
      </c>
    </row>
    <row r="668" customFormat="false" ht="15" hidden="false" customHeight="false" outlineLevel="0" collapsed="false">
      <c r="A668" s="323" t="s">
        <v>2154</v>
      </c>
      <c r="B668" s="324" t="s">
        <v>2155</v>
      </c>
      <c r="C668" s="326" t="n">
        <v>24515</v>
      </c>
      <c r="D668" s="326" t="n">
        <v>4845888.829</v>
      </c>
      <c r="E668" s="326" t="n">
        <v>370394.585</v>
      </c>
      <c r="F668" s="325" t="n">
        <v>534665.73</v>
      </c>
      <c r="G668" s="326" t="n">
        <v>430684.237</v>
      </c>
      <c r="H668" s="325" t="n">
        <v>103981.493</v>
      </c>
    </row>
    <row r="669" customFormat="false" ht="15" hidden="false" customHeight="false" outlineLevel="0" collapsed="false">
      <c r="A669" s="323" t="s">
        <v>2156</v>
      </c>
      <c r="B669" s="324" t="s">
        <v>2157</v>
      </c>
      <c r="C669" s="326" t="n">
        <v>5317</v>
      </c>
      <c r="D669" s="326" t="n">
        <v>1615124.04</v>
      </c>
      <c r="E669" s="326" t="n">
        <v>67235.767</v>
      </c>
      <c r="F669" s="325" t="n">
        <v>210231.092</v>
      </c>
      <c r="G669" s="326" t="n">
        <v>184002.368</v>
      </c>
      <c r="H669" s="325" t="n">
        <v>26228.724</v>
      </c>
    </row>
    <row r="670" customFormat="false" ht="15" hidden="false" customHeight="false" outlineLevel="0" collapsed="false">
      <c r="A670" s="323" t="s">
        <v>2158</v>
      </c>
      <c r="B670" s="324" t="s">
        <v>2159</v>
      </c>
      <c r="C670" s="326" t="n">
        <v>12051</v>
      </c>
      <c r="D670" s="326" t="n">
        <v>3857339.15</v>
      </c>
      <c r="E670" s="326" t="n">
        <v>126083.104</v>
      </c>
      <c r="F670" s="325" t="n">
        <v>658878.745</v>
      </c>
      <c r="G670" s="326" t="n">
        <v>437609.381</v>
      </c>
      <c r="H670" s="325" t="n">
        <v>221269.364</v>
      </c>
    </row>
    <row r="671" customFormat="false" ht="15" hidden="false" customHeight="false" outlineLevel="0" collapsed="false">
      <c r="A671" s="323" t="s">
        <v>2160</v>
      </c>
      <c r="B671" s="324" t="s">
        <v>2161</v>
      </c>
      <c r="C671" s="326" t="n">
        <v>55115</v>
      </c>
      <c r="D671" s="326" t="n">
        <v>14657442.473</v>
      </c>
      <c r="E671" s="326" t="n">
        <v>852161.283</v>
      </c>
      <c r="F671" s="325" t="n">
        <v>2508332.347</v>
      </c>
      <c r="G671" s="326" t="n">
        <v>1771100.896</v>
      </c>
      <c r="H671" s="325" t="n">
        <v>737231.451</v>
      </c>
    </row>
    <row r="672" customFormat="false" ht="15" hidden="false" customHeight="false" outlineLevel="0" collapsed="false">
      <c r="A672" s="323" t="s">
        <v>2162</v>
      </c>
      <c r="B672" s="324" t="s">
        <v>2163</v>
      </c>
      <c r="C672" s="326" t="n">
        <v>11723</v>
      </c>
      <c r="D672" s="326" t="n">
        <v>4477522.351</v>
      </c>
      <c r="E672" s="326" t="n">
        <v>89068.228</v>
      </c>
      <c r="F672" s="325" t="n">
        <v>829638.641</v>
      </c>
      <c r="G672" s="326" t="n">
        <v>477472.421</v>
      </c>
      <c r="H672" s="325" t="n">
        <v>352166.22</v>
      </c>
    </row>
    <row r="673" customFormat="false" ht="15" hidden="false" customHeight="false" outlineLevel="0" collapsed="false">
      <c r="A673" s="323" t="s">
        <v>2164</v>
      </c>
      <c r="B673" s="324" t="s">
        <v>2165</v>
      </c>
      <c r="C673" s="326" t="n">
        <v>3268</v>
      </c>
      <c r="D673" s="326" t="n">
        <v>1481714.681</v>
      </c>
      <c r="E673" s="326" t="n">
        <v>77735.777</v>
      </c>
      <c r="F673" s="325" t="n">
        <v>254667.415</v>
      </c>
      <c r="G673" s="326" t="n">
        <v>218301.341</v>
      </c>
      <c r="H673" s="325" t="n">
        <v>36366.074</v>
      </c>
    </row>
    <row r="674" customFormat="false" ht="15" hidden="false" customHeight="false" outlineLevel="0" collapsed="false">
      <c r="A674" s="323" t="s">
        <v>2166</v>
      </c>
      <c r="B674" s="324" t="s">
        <v>2167</v>
      </c>
      <c r="C674" s="326" t="n">
        <v>17120</v>
      </c>
      <c r="D674" s="326" t="n">
        <v>3176551.498</v>
      </c>
      <c r="E674" s="326" t="n">
        <v>260863.829</v>
      </c>
      <c r="F674" s="325" t="n">
        <v>425304.528</v>
      </c>
      <c r="G674" s="326" t="n">
        <v>316323.684</v>
      </c>
      <c r="H674" s="325" t="n">
        <v>108980.844</v>
      </c>
    </row>
    <row r="675" customFormat="false" ht="15" hidden="false" customHeight="false" outlineLevel="0" collapsed="false">
      <c r="A675" s="323" t="s">
        <v>2168</v>
      </c>
      <c r="B675" s="324" t="s">
        <v>2169</v>
      </c>
      <c r="C675" s="326" t="n">
        <v>23004</v>
      </c>
      <c r="D675" s="326" t="n">
        <v>5521653.943</v>
      </c>
      <c r="E675" s="326" t="n">
        <v>424493.449</v>
      </c>
      <c r="F675" s="325" t="n">
        <v>998721.763</v>
      </c>
      <c r="G675" s="326" t="n">
        <v>759003.45</v>
      </c>
      <c r="H675" s="325" t="n">
        <v>239718.313</v>
      </c>
    </row>
    <row r="676" customFormat="false" ht="15" hidden="false" customHeight="false" outlineLevel="0" collapsed="false">
      <c r="A676" s="323" t="s">
        <v>2170</v>
      </c>
      <c r="B676" s="324" t="s">
        <v>2171</v>
      </c>
      <c r="C676" s="326" t="n">
        <v>19665</v>
      </c>
      <c r="D676" s="326" t="n">
        <v>2269189.149</v>
      </c>
      <c r="E676" s="326" t="n">
        <v>155165.76</v>
      </c>
      <c r="F676" s="325" t="n">
        <v>391246.358</v>
      </c>
      <c r="G676" s="326" t="n">
        <v>275271.668</v>
      </c>
      <c r="H676" s="325" t="n">
        <v>115974.69</v>
      </c>
    </row>
    <row r="677" customFormat="false" ht="15" hidden="false" customHeight="false" outlineLevel="0" collapsed="false">
      <c r="A677" s="323" t="s">
        <v>2172</v>
      </c>
      <c r="B677" s="324" t="s">
        <v>2173</v>
      </c>
      <c r="C677" s="326" t="n">
        <v>4151</v>
      </c>
      <c r="D677" s="326" t="n">
        <v>394138.327</v>
      </c>
      <c r="E677" s="326" t="n">
        <v>26242.867</v>
      </c>
      <c r="F677" s="325" t="n">
        <v>68948.253</v>
      </c>
      <c r="G677" s="326" t="n">
        <v>35440.607</v>
      </c>
      <c r="H677" s="325" t="n">
        <v>33507.646</v>
      </c>
    </row>
    <row r="678" customFormat="false" ht="15" hidden="false" customHeight="false" outlineLevel="0" collapsed="false">
      <c r="A678" s="323" t="s">
        <v>2174</v>
      </c>
      <c r="B678" s="324" t="s">
        <v>2175</v>
      </c>
      <c r="C678" s="326" t="n">
        <v>1010</v>
      </c>
      <c r="D678" s="326" t="n">
        <v>78065.929</v>
      </c>
      <c r="E678" s="326" t="n">
        <v>1765.82</v>
      </c>
      <c r="F678" s="325" t="n">
        <v>6972.965</v>
      </c>
      <c r="G678" s="326" t="n">
        <v>5208.156</v>
      </c>
      <c r="H678" s="325" t="n">
        <v>1764.809</v>
      </c>
    </row>
    <row r="679" customFormat="false" ht="15" hidden="false" customHeight="false" outlineLevel="0" collapsed="false">
      <c r="A679" s="323" t="s">
        <v>2176</v>
      </c>
      <c r="B679" s="324" t="s">
        <v>2177</v>
      </c>
      <c r="C679" s="326" t="n">
        <v>14504</v>
      </c>
      <c r="D679" s="326" t="n">
        <v>1796984.893</v>
      </c>
      <c r="E679" s="326" t="n">
        <v>127157.073</v>
      </c>
      <c r="F679" s="325" t="n">
        <v>315325.14</v>
      </c>
      <c r="G679" s="326" t="n">
        <v>234622.905</v>
      </c>
      <c r="H679" s="325" t="n">
        <v>80702.235</v>
      </c>
    </row>
    <row r="680" customFormat="false" ht="15" hidden="false" customHeight="false" outlineLevel="0" collapsed="false">
      <c r="A680" s="323" t="s">
        <v>2178</v>
      </c>
      <c r="B680" s="324" t="s">
        <v>2179</v>
      </c>
      <c r="C680" s="326" t="n">
        <v>13261</v>
      </c>
      <c r="D680" s="326" t="n">
        <v>1352528.323</v>
      </c>
      <c r="E680" s="326" t="n">
        <v>58877.396</v>
      </c>
      <c r="F680" s="325" t="n">
        <v>170773.477</v>
      </c>
      <c r="G680" s="326" t="n">
        <v>134306.775</v>
      </c>
      <c r="H680" s="325" t="n">
        <v>36466.702</v>
      </c>
    </row>
    <row r="681" customFormat="false" ht="15" hidden="false" customHeight="false" outlineLevel="0" collapsed="false">
      <c r="A681" s="323" t="s">
        <v>2180</v>
      </c>
      <c r="B681" s="324" t="s">
        <v>2181</v>
      </c>
      <c r="C681" s="326" t="n">
        <v>5879</v>
      </c>
      <c r="D681" s="326" t="n">
        <v>880971.085</v>
      </c>
      <c r="E681" s="326" t="n">
        <v>29429.383</v>
      </c>
      <c r="F681" s="325" t="n">
        <v>96892.657</v>
      </c>
      <c r="G681" s="326" t="n">
        <v>81721.783</v>
      </c>
      <c r="H681" s="325" t="n">
        <v>15170.874</v>
      </c>
    </row>
    <row r="682" customFormat="false" ht="15" hidden="false" customHeight="false" outlineLevel="0" collapsed="false">
      <c r="A682" s="323" t="s">
        <v>2182</v>
      </c>
      <c r="B682" s="324" t="s">
        <v>2183</v>
      </c>
      <c r="C682" s="326" t="n">
        <v>5673</v>
      </c>
      <c r="D682" s="326" t="n">
        <v>365011.305</v>
      </c>
      <c r="E682" s="326" t="n">
        <v>22854.779</v>
      </c>
      <c r="F682" s="325" t="n">
        <v>56534.564</v>
      </c>
      <c r="G682" s="326" t="n">
        <v>39948.458</v>
      </c>
      <c r="H682" s="325" t="n">
        <v>16586.106</v>
      </c>
    </row>
    <row r="683" customFormat="false" ht="15" hidden="false" customHeight="false" outlineLevel="0" collapsed="false">
      <c r="A683" s="323" t="s">
        <v>2184</v>
      </c>
      <c r="B683" s="324" t="s">
        <v>2185</v>
      </c>
      <c r="C683" s="326" t="n">
        <v>1709</v>
      </c>
      <c r="D683" s="326" t="n">
        <v>106545.933</v>
      </c>
      <c r="E683" s="326" t="n">
        <v>6593.234</v>
      </c>
      <c r="F683" s="325" t="n">
        <v>17346.256</v>
      </c>
      <c r="G683" s="326" t="n">
        <v>12636.534</v>
      </c>
      <c r="H683" s="325" t="n">
        <v>4709.722</v>
      </c>
    </row>
    <row r="684" customFormat="false" ht="15" hidden="false" customHeight="false" outlineLevel="0" collapsed="false">
      <c r="A684" s="323" t="s">
        <v>2186</v>
      </c>
      <c r="B684" s="324" t="s">
        <v>2187</v>
      </c>
      <c r="C684" s="326" t="n">
        <v>68544</v>
      </c>
      <c r="D684" s="326" t="n">
        <v>32236229.802</v>
      </c>
      <c r="E684" s="326" t="n">
        <v>1984339.198</v>
      </c>
      <c r="F684" s="325" t="n">
        <v>5668432.379</v>
      </c>
      <c r="G684" s="326" t="n">
        <v>4825348.58</v>
      </c>
      <c r="H684" s="325" t="n">
        <v>843083.799</v>
      </c>
    </row>
    <row r="685" customFormat="false" ht="15" hidden="false" customHeight="false" outlineLevel="0" collapsed="false">
      <c r="A685" s="323" t="s">
        <v>2188</v>
      </c>
      <c r="B685" s="324" t="s">
        <v>2189</v>
      </c>
      <c r="C685" s="326" t="n">
        <v>24269</v>
      </c>
      <c r="D685" s="326" t="n">
        <v>20226816.211</v>
      </c>
      <c r="E685" s="326" t="n">
        <v>1418441.892</v>
      </c>
      <c r="F685" s="325" t="n">
        <v>3561551.116</v>
      </c>
      <c r="G685" s="326" t="n">
        <v>3040943.794</v>
      </c>
      <c r="H685" s="325" t="n">
        <v>520607.322</v>
      </c>
    </row>
    <row r="686" customFormat="false" ht="15" hidden="false" customHeight="false" outlineLevel="0" collapsed="false">
      <c r="A686" s="323" t="s">
        <v>2190</v>
      </c>
      <c r="B686" s="324" t="s">
        <v>2191</v>
      </c>
      <c r="C686" s="326" t="n">
        <v>44275</v>
      </c>
      <c r="D686" s="326" t="n">
        <v>12009413.591</v>
      </c>
      <c r="E686" s="326" t="n">
        <v>565897.306</v>
      </c>
      <c r="F686" s="325" t="n">
        <v>2106881.263</v>
      </c>
      <c r="G686" s="326" t="n">
        <v>1784404.786</v>
      </c>
      <c r="H686" s="325" t="n">
        <v>322476.477</v>
      </c>
    </row>
    <row r="687" customFormat="false" ht="15" hidden="false" customHeight="false" outlineLevel="0" collapsed="false">
      <c r="A687" s="323" t="s">
        <v>2192</v>
      </c>
      <c r="B687" s="324" t="s">
        <v>2193</v>
      </c>
      <c r="C687" s="326" t="n">
        <v>3576</v>
      </c>
      <c r="D687" s="326" t="n">
        <v>6491430.479</v>
      </c>
      <c r="E687" s="326" t="n">
        <v>106011.042</v>
      </c>
      <c r="F687" s="325" t="n">
        <v>1227074.332</v>
      </c>
      <c r="G687" s="326" t="n">
        <v>1125635.023</v>
      </c>
      <c r="H687" s="325" t="n">
        <v>101439.309</v>
      </c>
    </row>
    <row r="688" customFormat="false" ht="15" hidden="false" customHeight="false" outlineLevel="0" collapsed="false">
      <c r="A688" s="323" t="s">
        <v>2194</v>
      </c>
      <c r="B688" s="324" t="s">
        <v>2195</v>
      </c>
      <c r="C688" s="326" t="n">
        <v>40699</v>
      </c>
      <c r="D688" s="326" t="n">
        <v>5517983.112</v>
      </c>
      <c r="E688" s="326" t="n">
        <v>459886.264</v>
      </c>
      <c r="F688" s="325" t="n">
        <v>879806.93</v>
      </c>
      <c r="G688" s="326" t="n">
        <v>658769.763</v>
      </c>
      <c r="H688" s="325" t="n">
        <v>221037.167</v>
      </c>
    </row>
    <row r="689" customFormat="false" ht="15" hidden="false" customHeight="false" outlineLevel="0" collapsed="false">
      <c r="A689" s="323" t="s">
        <v>2196</v>
      </c>
      <c r="B689" s="324" t="s">
        <v>2197</v>
      </c>
      <c r="C689" s="326" t="n">
        <v>168337</v>
      </c>
      <c r="D689" s="326" t="n">
        <v>192054366.104</v>
      </c>
      <c r="E689" s="326" t="n">
        <v>2903817.385</v>
      </c>
      <c r="F689" s="325" t="n">
        <v>26224183.516</v>
      </c>
      <c r="G689" s="326" t="n">
        <v>19871754.337</v>
      </c>
      <c r="H689" s="325" t="n">
        <v>6351793.572</v>
      </c>
    </row>
    <row r="690" customFormat="false" ht="15" hidden="false" customHeight="false" outlineLevel="0" collapsed="false">
      <c r="A690" s="323" t="s">
        <v>2198</v>
      </c>
      <c r="B690" s="324" t="s">
        <v>2199</v>
      </c>
      <c r="C690" s="326" t="n">
        <v>106258</v>
      </c>
      <c r="D690" s="326" t="n">
        <v>61773175.244</v>
      </c>
      <c r="E690" s="326" t="n">
        <v>451116.476</v>
      </c>
      <c r="F690" s="325" t="n">
        <v>10932828.01</v>
      </c>
      <c r="G690" s="326" t="n">
        <v>8251370.469</v>
      </c>
      <c r="H690" s="325" t="n">
        <v>2680821.934</v>
      </c>
    </row>
    <row r="691" customFormat="false" ht="15" hidden="false" customHeight="false" outlineLevel="0" collapsed="false">
      <c r="A691" s="323" t="s">
        <v>2200</v>
      </c>
      <c r="B691" s="324" t="s">
        <v>2201</v>
      </c>
      <c r="C691" s="326" t="s">
        <v>854</v>
      </c>
      <c r="D691" s="326" t="s">
        <v>854</v>
      </c>
      <c r="E691" s="326" t="s">
        <v>854</v>
      </c>
      <c r="F691" s="326" t="s">
        <v>854</v>
      </c>
      <c r="G691" s="326" t="s">
        <v>854</v>
      </c>
      <c r="H691" s="326" t="s">
        <v>854</v>
      </c>
    </row>
    <row r="692" customFormat="false" ht="15" hidden="false" customHeight="false" outlineLevel="0" collapsed="false">
      <c r="A692" s="323" t="s">
        <v>2202</v>
      </c>
      <c r="B692" s="324" t="s">
        <v>2203</v>
      </c>
      <c r="C692" s="326" t="s">
        <v>854</v>
      </c>
      <c r="D692" s="326" t="s">
        <v>854</v>
      </c>
      <c r="E692" s="326" t="s">
        <v>854</v>
      </c>
      <c r="F692" s="326" t="s">
        <v>854</v>
      </c>
      <c r="G692" s="326" t="s">
        <v>854</v>
      </c>
      <c r="H692" s="326" t="s">
        <v>854</v>
      </c>
    </row>
    <row r="693" customFormat="false" ht="15" hidden="false" customHeight="false" outlineLevel="0" collapsed="false">
      <c r="A693" s="323" t="s">
        <v>2204</v>
      </c>
      <c r="B693" s="324" t="s">
        <v>2205</v>
      </c>
      <c r="C693" s="326" t="n">
        <v>49678</v>
      </c>
      <c r="D693" s="326" t="n">
        <v>12785238.297</v>
      </c>
      <c r="E693" s="326" t="n">
        <v>64383.56</v>
      </c>
      <c r="F693" s="325" t="n">
        <v>1643176.037</v>
      </c>
      <c r="G693" s="326" t="n">
        <v>1647842.103</v>
      </c>
      <c r="H693" s="325" t="n">
        <v>-5299.162</v>
      </c>
    </row>
    <row r="694" customFormat="false" ht="15" hidden="false" customHeight="false" outlineLevel="0" collapsed="false">
      <c r="A694" s="323" t="s">
        <v>2206</v>
      </c>
      <c r="B694" s="324" t="s">
        <v>2207</v>
      </c>
      <c r="C694" s="326" t="n">
        <v>3315</v>
      </c>
      <c r="D694" s="326" t="n">
        <v>5759903.404</v>
      </c>
      <c r="E694" s="326" t="n">
        <v>31896.66</v>
      </c>
      <c r="F694" s="325" t="n">
        <v>737163.396</v>
      </c>
      <c r="G694" s="326" t="n">
        <v>928501.614</v>
      </c>
      <c r="H694" s="325" t="n">
        <v>-191351.216</v>
      </c>
    </row>
    <row r="695" customFormat="false" ht="15" hidden="false" customHeight="false" outlineLevel="0" collapsed="false">
      <c r="A695" s="323" t="s">
        <v>2208</v>
      </c>
      <c r="B695" s="324" t="s">
        <v>2209</v>
      </c>
      <c r="C695" s="326" t="n">
        <v>31531</v>
      </c>
      <c r="D695" s="326" t="n">
        <v>3720655.531</v>
      </c>
      <c r="E695" s="326" t="n">
        <v>8773.039</v>
      </c>
      <c r="F695" s="325" t="n">
        <v>415661.232</v>
      </c>
      <c r="G695" s="326" t="n">
        <v>302464.001</v>
      </c>
      <c r="H695" s="325" t="n">
        <v>113196.661</v>
      </c>
    </row>
    <row r="696" customFormat="false" ht="15" hidden="false" customHeight="false" outlineLevel="0" collapsed="false">
      <c r="A696" s="323" t="s">
        <v>2210</v>
      </c>
      <c r="B696" s="324" t="s">
        <v>2211</v>
      </c>
      <c r="C696" s="326" t="n">
        <v>14832</v>
      </c>
      <c r="D696" s="326" t="n">
        <v>3304679.362</v>
      </c>
      <c r="E696" s="326" t="n">
        <v>23713.861</v>
      </c>
      <c r="F696" s="325" t="n">
        <v>490351.408</v>
      </c>
      <c r="G696" s="326" t="n">
        <v>416876.488</v>
      </c>
      <c r="H696" s="325" t="n">
        <v>72855.392</v>
      </c>
    </row>
    <row r="697" customFormat="false" ht="15" hidden="false" customHeight="false" outlineLevel="0" collapsed="false">
      <c r="A697" s="323" t="s">
        <v>2212</v>
      </c>
      <c r="B697" s="324" t="s">
        <v>2213</v>
      </c>
      <c r="C697" s="326" t="n">
        <v>4016</v>
      </c>
      <c r="D697" s="326" t="n">
        <v>1715567.778</v>
      </c>
      <c r="E697" s="326" t="n">
        <v>12855.784</v>
      </c>
      <c r="F697" s="325" t="n">
        <v>245076.593</v>
      </c>
      <c r="G697" s="326" t="n">
        <v>224193.968</v>
      </c>
      <c r="H697" s="325" t="n">
        <v>20706.076</v>
      </c>
    </row>
    <row r="698" customFormat="false" ht="15" hidden="false" customHeight="false" outlineLevel="0" collapsed="false">
      <c r="A698" s="323" t="s">
        <v>2214</v>
      </c>
      <c r="B698" s="324" t="s">
        <v>2215</v>
      </c>
      <c r="C698" s="326" t="n">
        <v>10331</v>
      </c>
      <c r="D698" s="326" t="n">
        <v>1517643.552</v>
      </c>
      <c r="E698" s="326" t="n">
        <v>10159.508</v>
      </c>
      <c r="F698" s="325" t="n">
        <v>236746.874</v>
      </c>
      <c r="G698" s="326" t="n">
        <v>185421.999</v>
      </c>
      <c r="H698" s="325" t="n">
        <v>50887.672</v>
      </c>
    </row>
    <row r="699" customFormat="false" ht="15" hidden="false" customHeight="false" outlineLevel="0" collapsed="false">
      <c r="A699" s="323" t="s">
        <v>2216</v>
      </c>
      <c r="B699" s="324" t="s">
        <v>2217</v>
      </c>
      <c r="C699" s="326" t="n">
        <v>485</v>
      </c>
      <c r="D699" s="326" t="n">
        <v>71468.032</v>
      </c>
      <c r="E699" s="326" t="n">
        <v>698.569</v>
      </c>
      <c r="F699" s="325" t="n">
        <v>8527.941</v>
      </c>
      <c r="G699" s="326" t="n">
        <v>7260.521</v>
      </c>
      <c r="H699" s="325" t="n">
        <v>1261.644</v>
      </c>
    </row>
    <row r="700" customFormat="false" ht="15" hidden="false" customHeight="false" outlineLevel="0" collapsed="false">
      <c r="A700" s="323" t="s">
        <v>2218</v>
      </c>
      <c r="B700" s="324" t="s">
        <v>2219</v>
      </c>
      <c r="C700" s="326" t="n">
        <v>56159</v>
      </c>
      <c r="D700" s="326" t="n">
        <v>28283264.335</v>
      </c>
      <c r="E700" s="326" t="n">
        <v>151746.616</v>
      </c>
      <c r="F700" s="325" t="n">
        <v>5156795.873</v>
      </c>
      <c r="G700" s="326" t="n">
        <v>3171219.778</v>
      </c>
      <c r="H700" s="325" t="n">
        <v>1985575.08</v>
      </c>
    </row>
    <row r="701" customFormat="false" ht="15" hidden="false" customHeight="false" outlineLevel="0" collapsed="false">
      <c r="A701" s="323" t="s">
        <v>2220</v>
      </c>
      <c r="B701" s="324" t="s">
        <v>2221</v>
      </c>
      <c r="C701" s="326" t="n">
        <v>54824</v>
      </c>
      <c r="D701" s="326" t="n">
        <v>27742996.607</v>
      </c>
      <c r="E701" s="326" t="n">
        <v>150610.13</v>
      </c>
      <c r="F701" s="325" t="n">
        <v>5067699.179</v>
      </c>
      <c r="G701" s="326" t="n">
        <v>3117635.965</v>
      </c>
      <c r="H701" s="325" t="n">
        <v>1950062.199</v>
      </c>
    </row>
    <row r="702" customFormat="false" ht="15" hidden="false" customHeight="false" outlineLevel="0" collapsed="false">
      <c r="A702" s="323" t="s">
        <v>2222</v>
      </c>
      <c r="B702" s="324" t="s">
        <v>2223</v>
      </c>
      <c r="C702" s="326" t="n">
        <v>1335</v>
      </c>
      <c r="D702" s="326" t="n">
        <v>540267.728</v>
      </c>
      <c r="E702" s="326" t="n">
        <v>1136.486</v>
      </c>
      <c r="F702" s="325" t="n">
        <v>89096.694</v>
      </c>
      <c r="G702" s="326" t="n">
        <v>53583.813</v>
      </c>
      <c r="H702" s="325" t="n">
        <v>35512.881</v>
      </c>
    </row>
    <row r="703" customFormat="false" ht="15" hidden="false" customHeight="false" outlineLevel="0" collapsed="false">
      <c r="A703" s="323" t="s">
        <v>2224</v>
      </c>
      <c r="B703" s="324" t="s">
        <v>2225</v>
      </c>
      <c r="C703" s="326" t="n">
        <v>130</v>
      </c>
      <c r="D703" s="326" t="n">
        <v>3162253.142</v>
      </c>
      <c r="E703" s="326" t="n">
        <v>3377.922</v>
      </c>
      <c r="F703" s="325" t="n">
        <v>691829.201</v>
      </c>
      <c r="G703" s="326" t="n">
        <v>479571.354</v>
      </c>
      <c r="H703" s="325" t="n">
        <v>212257.847</v>
      </c>
    </row>
    <row r="704" customFormat="false" ht="15" hidden="false" customHeight="false" outlineLevel="0" collapsed="false">
      <c r="A704" s="323" t="s">
        <v>2226</v>
      </c>
      <c r="B704" s="324" t="s">
        <v>2227</v>
      </c>
      <c r="C704" s="326" t="n">
        <v>7293</v>
      </c>
      <c r="D704" s="326" t="n">
        <v>16545391.123</v>
      </c>
      <c r="E704" s="326" t="n">
        <v>311095.146</v>
      </c>
      <c r="F704" s="325" t="n">
        <v>466175.258</v>
      </c>
      <c r="G704" s="326" t="n">
        <v>444862.492</v>
      </c>
      <c r="H704" s="325" t="n">
        <v>21312.766</v>
      </c>
    </row>
    <row r="705" customFormat="false" ht="15" hidden="false" customHeight="false" outlineLevel="0" collapsed="false">
      <c r="A705" s="323" t="s">
        <v>2228</v>
      </c>
      <c r="B705" s="324" t="s">
        <v>2229</v>
      </c>
      <c r="C705" s="326" t="n">
        <v>103</v>
      </c>
      <c r="D705" s="326" t="n">
        <v>384910.842</v>
      </c>
      <c r="E705" s="326" t="n">
        <v>2304.698</v>
      </c>
      <c r="F705" s="325" t="n">
        <v>20725.175</v>
      </c>
      <c r="G705" s="326" t="n">
        <v>15837.087</v>
      </c>
      <c r="H705" s="325" t="n">
        <v>4888.088</v>
      </c>
    </row>
    <row r="706" customFormat="false" ht="15" hidden="false" customHeight="false" outlineLevel="0" collapsed="false">
      <c r="A706" s="323" t="s">
        <v>2230</v>
      </c>
      <c r="B706" s="324" t="s">
        <v>2231</v>
      </c>
      <c r="C706" s="326" t="n">
        <v>5169</v>
      </c>
      <c r="D706" s="326" t="n">
        <v>13946609.103</v>
      </c>
      <c r="E706" s="326" t="n">
        <v>267740.756</v>
      </c>
      <c r="F706" s="325" t="n">
        <v>134055.062</v>
      </c>
      <c r="G706" s="326" t="n">
        <v>197846.612</v>
      </c>
      <c r="H706" s="325" t="n">
        <v>-63791.55</v>
      </c>
    </row>
    <row r="707" customFormat="false" ht="15" hidden="false" customHeight="false" outlineLevel="0" collapsed="false">
      <c r="A707" s="323" t="s">
        <v>2232</v>
      </c>
      <c r="B707" s="324" t="s">
        <v>2233</v>
      </c>
      <c r="C707" s="326" t="n">
        <v>768</v>
      </c>
      <c r="D707" s="326" t="n">
        <v>469233.517</v>
      </c>
      <c r="E707" s="326" t="n">
        <v>11787.15</v>
      </c>
      <c r="F707" s="325" t="n">
        <v>45872.119</v>
      </c>
      <c r="G707" s="326" t="n">
        <v>39216.154</v>
      </c>
      <c r="H707" s="325" t="n">
        <v>6655.965</v>
      </c>
    </row>
    <row r="708" customFormat="false" ht="15" hidden="false" customHeight="false" outlineLevel="0" collapsed="false">
      <c r="A708" s="323" t="s">
        <v>2234</v>
      </c>
      <c r="B708" s="324" t="s">
        <v>2235</v>
      </c>
      <c r="C708" s="326" t="n">
        <v>1253</v>
      </c>
      <c r="D708" s="326" t="n">
        <v>1744637.661</v>
      </c>
      <c r="E708" s="326" t="n">
        <v>29262.542</v>
      </c>
      <c r="F708" s="325" t="n">
        <v>265522.903</v>
      </c>
      <c r="G708" s="326" t="n">
        <v>191962.639</v>
      </c>
      <c r="H708" s="325" t="n">
        <v>73560.264</v>
      </c>
    </row>
    <row r="709" customFormat="false" ht="15" hidden="false" customHeight="false" outlineLevel="0" collapsed="false">
      <c r="A709" s="323" t="s">
        <v>2236</v>
      </c>
      <c r="B709" s="324" t="s">
        <v>2237</v>
      </c>
      <c r="C709" s="326" t="n">
        <v>1240</v>
      </c>
      <c r="D709" s="326" t="n">
        <v>8498152.931</v>
      </c>
      <c r="E709" s="326" t="n">
        <v>681324.342</v>
      </c>
      <c r="F709" s="325" t="n">
        <v>678428.714</v>
      </c>
      <c r="G709" s="326" t="n">
        <v>683623.579</v>
      </c>
      <c r="H709" s="325" t="n">
        <v>-5194.865</v>
      </c>
    </row>
    <row r="710" customFormat="false" ht="15" hidden="false" customHeight="false" outlineLevel="0" collapsed="false">
      <c r="A710" s="323" t="s">
        <v>2238</v>
      </c>
      <c r="B710" s="324" t="s">
        <v>2239</v>
      </c>
      <c r="C710" s="326" t="n">
        <v>1184</v>
      </c>
      <c r="D710" s="326" t="n">
        <v>8431371.832</v>
      </c>
      <c r="E710" s="326" t="n">
        <v>680038.538</v>
      </c>
      <c r="F710" s="325" t="n">
        <v>673535.064</v>
      </c>
      <c r="G710" s="326" t="n">
        <v>678638.649</v>
      </c>
      <c r="H710" s="325" t="n">
        <v>-5103.585</v>
      </c>
    </row>
    <row r="711" customFormat="false" ht="15" hidden="false" customHeight="false" outlineLevel="0" collapsed="false">
      <c r="A711" s="323" t="s">
        <v>2240</v>
      </c>
      <c r="B711" s="324" t="s">
        <v>2241</v>
      </c>
      <c r="C711" s="326" t="n">
        <v>56</v>
      </c>
      <c r="D711" s="326" t="n">
        <v>66781.099</v>
      </c>
      <c r="E711" s="326" t="n">
        <v>1285.804</v>
      </c>
      <c r="F711" s="325" t="n">
        <v>4893.649</v>
      </c>
      <c r="G711" s="326" t="n">
        <v>4984.93</v>
      </c>
      <c r="H711" s="325" t="n">
        <v>-91.281</v>
      </c>
    </row>
    <row r="712" customFormat="false" ht="15" hidden="false" customHeight="false" outlineLevel="0" collapsed="false">
      <c r="A712" s="323" t="s">
        <v>2242</v>
      </c>
      <c r="B712" s="324" t="s">
        <v>2243</v>
      </c>
      <c r="C712" s="326" t="s">
        <v>854</v>
      </c>
      <c r="D712" s="326" t="s">
        <v>854</v>
      </c>
      <c r="E712" s="326" t="s">
        <v>854</v>
      </c>
      <c r="F712" s="326" t="s">
        <v>854</v>
      </c>
      <c r="G712" s="326" t="s">
        <v>854</v>
      </c>
      <c r="H712" s="326" t="s">
        <v>854</v>
      </c>
    </row>
    <row r="713" customFormat="false" ht="15" hidden="false" customHeight="false" outlineLevel="0" collapsed="false">
      <c r="A713" s="323" t="s">
        <v>2244</v>
      </c>
      <c r="B713" s="324" t="s">
        <v>2245</v>
      </c>
      <c r="C713" s="326" t="s">
        <v>854</v>
      </c>
      <c r="D713" s="326" t="s">
        <v>854</v>
      </c>
      <c r="E713" s="326" t="s">
        <v>854</v>
      </c>
      <c r="F713" s="326" t="s">
        <v>854</v>
      </c>
      <c r="G713" s="326" t="s">
        <v>854</v>
      </c>
      <c r="H713" s="326" t="s">
        <v>854</v>
      </c>
    </row>
    <row r="714" customFormat="false" ht="15" hidden="false" customHeight="false" outlineLevel="0" collapsed="false">
      <c r="A714" s="323" t="s">
        <v>2246</v>
      </c>
      <c r="B714" s="324" t="s">
        <v>2247</v>
      </c>
      <c r="C714" s="326" t="n">
        <v>33436</v>
      </c>
      <c r="D714" s="326" t="n">
        <v>79213903.469</v>
      </c>
      <c r="E714" s="326" t="n">
        <v>1406259.912</v>
      </c>
      <c r="F714" s="325" t="n">
        <v>11425351.614</v>
      </c>
      <c r="G714" s="326" t="n">
        <v>8607294.868</v>
      </c>
      <c r="H714" s="325" t="n">
        <v>2818056.746</v>
      </c>
    </row>
    <row r="715" customFormat="false" ht="15" hidden="false" customHeight="false" outlineLevel="0" collapsed="false">
      <c r="A715" s="323" t="s">
        <v>2248</v>
      </c>
      <c r="B715" s="324" t="s">
        <v>2249</v>
      </c>
      <c r="C715" s="326" t="n">
        <v>1328</v>
      </c>
      <c r="D715" s="326" t="n">
        <v>5157238.721</v>
      </c>
      <c r="E715" s="326" t="n">
        <v>513807.343</v>
      </c>
      <c r="F715" s="325" t="n">
        <v>976521.735</v>
      </c>
      <c r="G715" s="326" t="n">
        <v>458970.864</v>
      </c>
      <c r="H715" s="325" t="n">
        <v>517550.871</v>
      </c>
    </row>
    <row r="716" customFormat="false" ht="15" hidden="false" customHeight="false" outlineLevel="0" collapsed="false">
      <c r="A716" s="323" t="s">
        <v>2250</v>
      </c>
      <c r="B716" s="324" t="s">
        <v>2251</v>
      </c>
      <c r="C716" s="326" t="n">
        <v>32108</v>
      </c>
      <c r="D716" s="326" t="n">
        <v>74056664.748</v>
      </c>
      <c r="E716" s="326" t="n">
        <v>892452.569</v>
      </c>
      <c r="F716" s="325" t="n">
        <v>10448829.879</v>
      </c>
      <c r="G716" s="326" t="n">
        <v>8148324.004</v>
      </c>
      <c r="H716" s="325" t="n">
        <v>2300505.875</v>
      </c>
    </row>
    <row r="717" customFormat="false" ht="15" hidden="false" customHeight="false" outlineLevel="0" collapsed="false">
      <c r="A717" s="323" t="s">
        <v>2252</v>
      </c>
      <c r="B717" s="324" t="s">
        <v>2253</v>
      </c>
      <c r="C717" s="326" t="n">
        <v>1801</v>
      </c>
      <c r="D717" s="326" t="n">
        <v>1533375.074</v>
      </c>
      <c r="E717" s="326" t="n">
        <v>12769.63</v>
      </c>
      <c r="F717" s="325" t="n">
        <v>272980.653</v>
      </c>
      <c r="G717" s="326" t="n">
        <v>199083.887</v>
      </c>
      <c r="H717" s="325" t="n">
        <v>73896.766</v>
      </c>
    </row>
    <row r="718" customFormat="false" ht="15" hidden="false" customHeight="false" outlineLevel="0" collapsed="false">
      <c r="A718" s="323" t="s">
        <v>2254</v>
      </c>
      <c r="B718" s="324" t="s">
        <v>2255</v>
      </c>
      <c r="C718" s="326" t="n">
        <v>573</v>
      </c>
      <c r="D718" s="326" t="n">
        <v>1114641.458</v>
      </c>
      <c r="E718" s="326" t="n">
        <v>3613.678</v>
      </c>
      <c r="F718" s="325" t="n">
        <v>199741.033</v>
      </c>
      <c r="G718" s="326" t="n">
        <v>151940.566</v>
      </c>
      <c r="H718" s="325" t="n">
        <v>47800.467</v>
      </c>
    </row>
    <row r="719" customFormat="false" ht="15" hidden="false" customHeight="false" outlineLevel="0" collapsed="false">
      <c r="A719" s="323" t="s">
        <v>2256</v>
      </c>
      <c r="B719" s="324" t="s">
        <v>2257</v>
      </c>
      <c r="C719" s="326" t="n">
        <v>65</v>
      </c>
      <c r="D719" s="326" t="n">
        <v>27247.633</v>
      </c>
      <c r="E719" s="327" t="s">
        <v>863</v>
      </c>
      <c r="F719" s="325" t="n">
        <v>4549.679</v>
      </c>
      <c r="G719" s="326" t="n">
        <v>2051.583</v>
      </c>
      <c r="H719" s="325" t="n">
        <v>2498.096</v>
      </c>
    </row>
    <row r="720" customFormat="false" ht="15" hidden="false" customHeight="false" outlineLevel="0" collapsed="false">
      <c r="A720" s="323" t="s">
        <v>2258</v>
      </c>
      <c r="B720" s="324" t="s">
        <v>2259</v>
      </c>
      <c r="C720" s="326" t="n">
        <v>12</v>
      </c>
      <c r="D720" s="326" t="n">
        <v>14705.725</v>
      </c>
      <c r="E720" s="326" t="n">
        <v>2.857</v>
      </c>
      <c r="F720" s="325" t="n">
        <v>3009.134</v>
      </c>
      <c r="G720" s="326" t="n">
        <v>1271.362</v>
      </c>
      <c r="H720" s="325" t="n">
        <v>1737.772</v>
      </c>
    </row>
    <row r="721" customFormat="false" ht="15" hidden="false" customHeight="false" outlineLevel="0" collapsed="false">
      <c r="A721" s="323" t="s">
        <v>2260</v>
      </c>
      <c r="B721" s="324" t="s">
        <v>2261</v>
      </c>
      <c r="C721" s="326" t="n">
        <v>292</v>
      </c>
      <c r="D721" s="326" t="n">
        <v>88413.454</v>
      </c>
      <c r="E721" s="326" t="n">
        <v>3708.054</v>
      </c>
      <c r="F721" s="325" t="n">
        <v>14504.111</v>
      </c>
      <c r="G721" s="326" t="n">
        <v>10521.604</v>
      </c>
      <c r="H721" s="325" t="n">
        <v>3982.507</v>
      </c>
    </row>
    <row r="722" customFormat="false" ht="15" hidden="false" customHeight="false" outlineLevel="0" collapsed="false">
      <c r="A722" s="323" t="s">
        <v>2262</v>
      </c>
      <c r="B722" s="324" t="s">
        <v>2263</v>
      </c>
      <c r="C722" s="326" t="n">
        <v>12</v>
      </c>
      <c r="D722" s="326" t="n">
        <v>6502.24</v>
      </c>
      <c r="E722" s="326" t="n">
        <v>1.782</v>
      </c>
      <c r="F722" s="325" t="n">
        <v>1162.94</v>
      </c>
      <c r="G722" s="326" t="n">
        <v>701.715</v>
      </c>
      <c r="H722" s="325" t="n">
        <v>461.225</v>
      </c>
    </row>
    <row r="723" customFormat="false" ht="15" hidden="false" customHeight="false" outlineLevel="0" collapsed="false">
      <c r="A723" s="323" t="s">
        <v>2264</v>
      </c>
      <c r="B723" s="324" t="s">
        <v>2265</v>
      </c>
      <c r="C723" s="326" t="n">
        <v>847</v>
      </c>
      <c r="D723" s="326" t="n">
        <v>281864.564</v>
      </c>
      <c r="E723" s="326" t="n">
        <v>5443.259</v>
      </c>
      <c r="F723" s="325" t="n">
        <v>50013.757</v>
      </c>
      <c r="G723" s="326" t="n">
        <v>32597.057</v>
      </c>
      <c r="H723" s="325" t="n">
        <v>17416.7</v>
      </c>
    </row>
    <row r="724" customFormat="false" ht="15" hidden="false" customHeight="false" outlineLevel="0" collapsed="false">
      <c r="A724" s="323" t="s">
        <v>2266</v>
      </c>
      <c r="B724" s="324" t="s">
        <v>2267</v>
      </c>
      <c r="C724" s="326" t="n">
        <v>1392</v>
      </c>
      <c r="D724" s="326" t="n">
        <v>1996298.501</v>
      </c>
      <c r="E724" s="326" t="n">
        <v>12198.436</v>
      </c>
      <c r="F724" s="325" t="n">
        <v>146477.142</v>
      </c>
      <c r="G724" s="326" t="n">
        <v>158650.509</v>
      </c>
      <c r="H724" s="325" t="n">
        <v>-12173.367</v>
      </c>
    </row>
    <row r="725" customFormat="false" ht="15" hidden="false" customHeight="false" outlineLevel="0" collapsed="false">
      <c r="A725" s="323" t="s">
        <v>2268</v>
      </c>
      <c r="B725" s="324" t="s">
        <v>2269</v>
      </c>
      <c r="C725" s="326" t="s">
        <v>854</v>
      </c>
      <c r="D725" s="326" t="s">
        <v>854</v>
      </c>
      <c r="E725" s="326" t="s">
        <v>854</v>
      </c>
      <c r="F725" s="326" t="s">
        <v>854</v>
      </c>
      <c r="G725" s="326" t="s">
        <v>854</v>
      </c>
      <c r="H725" s="326" t="s">
        <v>854</v>
      </c>
    </row>
    <row r="726" customFormat="false" ht="15" hidden="false" customHeight="false" outlineLevel="0" collapsed="false">
      <c r="A726" s="323" t="s">
        <v>2270</v>
      </c>
      <c r="B726" s="324" t="s">
        <v>2271</v>
      </c>
      <c r="C726" s="326" t="n">
        <v>216</v>
      </c>
      <c r="D726" s="326" t="n">
        <v>1140494.184</v>
      </c>
      <c r="E726" s="326" t="n">
        <v>6509.739</v>
      </c>
      <c r="F726" s="325" t="n">
        <v>120702.42</v>
      </c>
      <c r="G726" s="326" t="n">
        <v>135093.39</v>
      </c>
      <c r="H726" s="325" t="n">
        <v>-14390.97</v>
      </c>
    </row>
    <row r="727" customFormat="false" ht="15" hidden="false" customHeight="false" outlineLevel="0" collapsed="false">
      <c r="A727" s="323" t="s">
        <v>2272</v>
      </c>
      <c r="B727" s="324" t="s">
        <v>2273</v>
      </c>
      <c r="C727" s="326" t="s">
        <v>854</v>
      </c>
      <c r="D727" s="326" t="s">
        <v>854</v>
      </c>
      <c r="E727" s="326" t="s">
        <v>854</v>
      </c>
      <c r="F727" s="326" t="s">
        <v>854</v>
      </c>
      <c r="G727" s="326" t="s">
        <v>854</v>
      </c>
      <c r="H727" s="326" t="s">
        <v>854</v>
      </c>
    </row>
    <row r="728" customFormat="false" ht="15" hidden="false" customHeight="false" outlineLevel="0" collapsed="false">
      <c r="A728" s="323" t="s">
        <v>2274</v>
      </c>
      <c r="B728" s="324" t="s">
        <v>2275</v>
      </c>
      <c r="C728" s="326" t="n">
        <v>258</v>
      </c>
      <c r="D728" s="326" t="n">
        <v>701712.46</v>
      </c>
      <c r="E728" s="326" t="n">
        <v>5687.538</v>
      </c>
      <c r="F728" s="325" t="n">
        <v>23173.65</v>
      </c>
      <c r="G728" s="326" t="n">
        <v>20449.956</v>
      </c>
      <c r="H728" s="325" t="n">
        <v>2723.694</v>
      </c>
    </row>
    <row r="729" customFormat="false" ht="15" hidden="false" customHeight="false" outlineLevel="0" collapsed="false">
      <c r="A729" s="323" t="s">
        <v>2276</v>
      </c>
      <c r="B729" s="324" t="s">
        <v>2277</v>
      </c>
      <c r="C729" s="326" t="n">
        <v>758</v>
      </c>
      <c r="D729" s="326" t="n">
        <v>6592553.05</v>
      </c>
      <c r="E729" s="326" t="n">
        <v>30733.809</v>
      </c>
      <c r="F729" s="325" t="n">
        <v>642883.723</v>
      </c>
      <c r="G729" s="326" t="n">
        <v>879530.917</v>
      </c>
      <c r="H729" s="325" t="n">
        <v>-236647.194</v>
      </c>
    </row>
    <row r="730" customFormat="false" ht="15" hidden="false" customHeight="false" outlineLevel="0" collapsed="false">
      <c r="A730" s="323" t="s">
        <v>2278</v>
      </c>
      <c r="B730" s="324" t="s">
        <v>2279</v>
      </c>
      <c r="C730" s="326" t="n">
        <v>325</v>
      </c>
      <c r="D730" s="326" t="n">
        <v>4772274.977</v>
      </c>
      <c r="E730" s="326" t="n">
        <v>17928.317</v>
      </c>
      <c r="F730" s="325" t="n">
        <v>533511.094</v>
      </c>
      <c r="G730" s="326" t="n">
        <v>723886.988</v>
      </c>
      <c r="H730" s="325" t="n">
        <v>-190375.894</v>
      </c>
    </row>
    <row r="731" customFormat="false" ht="15" hidden="false" customHeight="false" outlineLevel="0" collapsed="false">
      <c r="A731" s="323" t="s">
        <v>2280</v>
      </c>
      <c r="B731" s="324" t="s">
        <v>2281</v>
      </c>
      <c r="C731" s="326" t="n">
        <v>433</v>
      </c>
      <c r="D731" s="326" t="n">
        <v>1820278.073</v>
      </c>
      <c r="E731" s="326" t="n">
        <v>12805.492</v>
      </c>
      <c r="F731" s="325" t="n">
        <v>109372.629</v>
      </c>
      <c r="G731" s="326" t="n">
        <v>155643.929</v>
      </c>
      <c r="H731" s="325" t="n">
        <v>-46271.3</v>
      </c>
    </row>
    <row r="732" customFormat="false" ht="15" hidden="false" customHeight="false" outlineLevel="0" collapsed="false">
      <c r="A732" s="323" t="s">
        <v>2282</v>
      </c>
      <c r="B732" s="324" t="s">
        <v>2283</v>
      </c>
      <c r="C732" s="326" t="n">
        <v>302</v>
      </c>
      <c r="D732" s="326" t="n">
        <v>1039420.506</v>
      </c>
      <c r="E732" s="326" t="n">
        <v>5191.825</v>
      </c>
      <c r="F732" s="325" t="n">
        <v>139782.642</v>
      </c>
      <c r="G732" s="326" t="n">
        <v>102476.3</v>
      </c>
      <c r="H732" s="325" t="n">
        <v>37306.342</v>
      </c>
    </row>
    <row r="733" customFormat="false" ht="15" hidden="false" customHeight="false" outlineLevel="0" collapsed="false">
      <c r="A733" s="323" t="s">
        <v>2284</v>
      </c>
      <c r="B733" s="324" t="s">
        <v>2285</v>
      </c>
      <c r="C733" s="326" t="n">
        <v>27855</v>
      </c>
      <c r="D733" s="326" t="n">
        <v>62895017.617</v>
      </c>
      <c r="E733" s="326" t="n">
        <v>831558.869</v>
      </c>
      <c r="F733" s="325" t="n">
        <v>9246705.719</v>
      </c>
      <c r="G733" s="326" t="n">
        <v>6808582.391</v>
      </c>
      <c r="H733" s="325" t="n">
        <v>2438123.328</v>
      </c>
    </row>
    <row r="734" customFormat="false" ht="15" hidden="false" customHeight="false" outlineLevel="0" collapsed="false">
      <c r="A734" s="323" t="s">
        <v>2286</v>
      </c>
      <c r="B734" s="324" t="s">
        <v>2287</v>
      </c>
      <c r="C734" s="326" t="n">
        <v>21281</v>
      </c>
      <c r="D734" s="326" t="n">
        <v>56753845.138</v>
      </c>
      <c r="E734" s="326" t="n">
        <v>741191.1</v>
      </c>
      <c r="F734" s="325" t="n">
        <v>8432971.533</v>
      </c>
      <c r="G734" s="326" t="n">
        <v>6175710.85</v>
      </c>
      <c r="H734" s="325" t="n">
        <v>2257260.683</v>
      </c>
    </row>
    <row r="735" customFormat="false" ht="15" hidden="false" customHeight="false" outlineLevel="0" collapsed="false">
      <c r="A735" s="323" t="s">
        <v>2288</v>
      </c>
      <c r="B735" s="324" t="s">
        <v>2289</v>
      </c>
      <c r="C735" s="326" t="n">
        <v>772</v>
      </c>
      <c r="D735" s="326" t="n">
        <v>1423897.418</v>
      </c>
      <c r="E735" s="326" t="n">
        <v>14509.226</v>
      </c>
      <c r="F735" s="325" t="n">
        <v>54720.553</v>
      </c>
      <c r="G735" s="326" t="n">
        <v>50615.211</v>
      </c>
      <c r="H735" s="325" t="n">
        <v>4105.342</v>
      </c>
    </row>
    <row r="736" customFormat="false" ht="15" hidden="false" customHeight="false" outlineLevel="0" collapsed="false">
      <c r="A736" s="323" t="s">
        <v>2290</v>
      </c>
      <c r="B736" s="324" t="s">
        <v>2291</v>
      </c>
      <c r="C736" s="326" t="n">
        <v>5802</v>
      </c>
      <c r="D736" s="326" t="n">
        <v>4717275.061</v>
      </c>
      <c r="E736" s="326" t="n">
        <v>75858.543</v>
      </c>
      <c r="F736" s="325" t="n">
        <v>759013.633</v>
      </c>
      <c r="G736" s="326" t="n">
        <v>582256.33</v>
      </c>
      <c r="H736" s="325" t="n">
        <v>176757.303</v>
      </c>
    </row>
    <row r="737" customFormat="false" ht="15" hidden="false" customHeight="false" outlineLevel="0" collapsed="false">
      <c r="A737" s="323" t="s">
        <v>2292</v>
      </c>
      <c r="B737" s="324" t="s">
        <v>2293</v>
      </c>
      <c r="C737" s="326" t="n">
        <v>20110</v>
      </c>
      <c r="D737" s="326" t="n">
        <v>26023743.337</v>
      </c>
      <c r="E737" s="326" t="n">
        <v>54021.509</v>
      </c>
      <c r="F737" s="325" t="n">
        <v>2721399.92</v>
      </c>
      <c r="G737" s="326" t="n">
        <v>1884602.929</v>
      </c>
      <c r="H737" s="325" t="n">
        <v>836796.991</v>
      </c>
    </row>
    <row r="738" customFormat="false" ht="15" hidden="false" customHeight="false" outlineLevel="0" collapsed="false">
      <c r="A738" s="323" t="s">
        <v>2294</v>
      </c>
      <c r="B738" s="324" t="s">
        <v>2295</v>
      </c>
      <c r="C738" s="327" t="s">
        <v>863</v>
      </c>
      <c r="D738" s="327" t="s">
        <v>863</v>
      </c>
      <c r="E738" s="327" t="s">
        <v>863</v>
      </c>
      <c r="F738" s="327" t="s">
        <v>863</v>
      </c>
      <c r="G738" s="327" t="s">
        <v>863</v>
      </c>
      <c r="H738" s="328" t="s">
        <v>863</v>
      </c>
    </row>
    <row r="739" customFormat="false" ht="15" hidden="false" customHeight="false" outlineLevel="0" collapsed="false">
      <c r="A739" s="323" t="s">
        <v>2296</v>
      </c>
      <c r="B739" s="324" t="s">
        <v>2297</v>
      </c>
      <c r="C739" s="326" t="n">
        <v>20110</v>
      </c>
      <c r="D739" s="326" t="n">
        <v>26023743.337</v>
      </c>
      <c r="E739" s="326" t="n">
        <v>54021.509</v>
      </c>
      <c r="F739" s="325" t="n">
        <v>2721399.92</v>
      </c>
      <c r="G739" s="326" t="n">
        <v>1884602.929</v>
      </c>
      <c r="H739" s="325" t="n">
        <v>836796.991</v>
      </c>
    </row>
    <row r="740" customFormat="false" ht="15" hidden="false" customHeight="false" outlineLevel="0" collapsed="false">
      <c r="A740" s="323" t="s">
        <v>2298</v>
      </c>
      <c r="B740" s="324" t="s">
        <v>2299</v>
      </c>
      <c r="C740" s="326" t="n">
        <v>320716</v>
      </c>
      <c r="D740" s="326" t="n">
        <v>61392667.755</v>
      </c>
      <c r="E740" s="326" t="n">
        <v>292705.362</v>
      </c>
      <c r="F740" s="325" t="n">
        <v>10196187.166</v>
      </c>
      <c r="G740" s="326" t="n">
        <v>5708119.928</v>
      </c>
      <c r="H740" s="325" t="n">
        <v>4488067.238</v>
      </c>
    </row>
    <row r="741" customFormat="false" ht="15" hidden="false" customHeight="false" outlineLevel="0" collapsed="false">
      <c r="A741" s="323" t="s">
        <v>2300</v>
      </c>
      <c r="B741" s="324" t="s">
        <v>2301</v>
      </c>
      <c r="C741" s="326" t="n">
        <v>65864</v>
      </c>
      <c r="D741" s="326" t="n">
        <v>19494524.081</v>
      </c>
      <c r="E741" s="326" t="n">
        <v>90124.265</v>
      </c>
      <c r="F741" s="325" t="n">
        <v>3480038.245</v>
      </c>
      <c r="G741" s="326" t="n">
        <v>1981284.111</v>
      </c>
      <c r="H741" s="325" t="n">
        <v>1498754.134</v>
      </c>
    </row>
    <row r="742" customFormat="false" ht="15" hidden="false" customHeight="false" outlineLevel="0" collapsed="false">
      <c r="A742" s="323" t="s">
        <v>2302</v>
      </c>
      <c r="B742" s="324" t="s">
        <v>2303</v>
      </c>
      <c r="C742" s="326" t="n">
        <v>48096</v>
      </c>
      <c r="D742" s="326" t="n">
        <v>17095440.915</v>
      </c>
      <c r="E742" s="326" t="n">
        <v>73873.278</v>
      </c>
      <c r="F742" s="325" t="n">
        <v>3178707.257</v>
      </c>
      <c r="G742" s="326" t="n">
        <v>1784100.757</v>
      </c>
      <c r="H742" s="325" t="n">
        <v>1394606.5</v>
      </c>
    </row>
    <row r="743" customFormat="false" ht="15" hidden="false" customHeight="false" outlineLevel="0" collapsed="false">
      <c r="A743" s="323" t="s">
        <v>2304</v>
      </c>
      <c r="B743" s="324" t="s">
        <v>2305</v>
      </c>
      <c r="C743" s="326" t="n">
        <v>13463</v>
      </c>
      <c r="D743" s="326" t="n">
        <v>11293153.809</v>
      </c>
      <c r="E743" s="326" t="n">
        <v>47673.46</v>
      </c>
      <c r="F743" s="325" t="n">
        <v>2130928.274</v>
      </c>
      <c r="G743" s="326" t="n">
        <v>1220918.843</v>
      </c>
      <c r="H743" s="325" t="n">
        <v>910009.431</v>
      </c>
    </row>
    <row r="744" customFormat="false" ht="15" hidden="false" customHeight="false" outlineLevel="0" collapsed="false">
      <c r="A744" s="323" t="s">
        <v>2306</v>
      </c>
      <c r="B744" s="324" t="s">
        <v>2307</v>
      </c>
      <c r="C744" s="326" t="n">
        <v>4509</v>
      </c>
      <c r="D744" s="326" t="n">
        <v>1406083.666</v>
      </c>
      <c r="E744" s="326" t="n">
        <v>4608.152</v>
      </c>
      <c r="F744" s="325" t="n">
        <v>264154.263</v>
      </c>
      <c r="G744" s="326" t="n">
        <v>154518.173</v>
      </c>
      <c r="H744" s="325" t="n">
        <v>109636.09</v>
      </c>
    </row>
    <row r="745" customFormat="false" ht="15" hidden="false" customHeight="false" outlineLevel="0" collapsed="false">
      <c r="A745" s="323" t="s">
        <v>2308</v>
      </c>
      <c r="B745" s="324" t="s">
        <v>2309</v>
      </c>
      <c r="C745" s="326" t="n">
        <v>20771</v>
      </c>
      <c r="D745" s="326" t="n">
        <v>3532333.969</v>
      </c>
      <c r="E745" s="326" t="n">
        <v>17013.134</v>
      </c>
      <c r="F745" s="325" t="n">
        <v>632501.567</v>
      </c>
      <c r="G745" s="326" t="n">
        <v>324274.473</v>
      </c>
      <c r="H745" s="325" t="n">
        <v>308227.094</v>
      </c>
    </row>
    <row r="746" customFormat="false" ht="15" hidden="false" customHeight="false" outlineLevel="0" collapsed="false">
      <c r="A746" s="323" t="s">
        <v>2310</v>
      </c>
      <c r="B746" s="324" t="s">
        <v>2311</v>
      </c>
      <c r="C746" s="326" t="n">
        <v>9353</v>
      </c>
      <c r="D746" s="326" t="n">
        <v>863869.471</v>
      </c>
      <c r="E746" s="326" t="n">
        <v>4578.532</v>
      </c>
      <c r="F746" s="325" t="n">
        <v>151123.153</v>
      </c>
      <c r="G746" s="326" t="n">
        <v>84389.268</v>
      </c>
      <c r="H746" s="325" t="n">
        <v>66733.885</v>
      </c>
    </row>
    <row r="747" customFormat="false" ht="15" hidden="false" customHeight="false" outlineLevel="0" collapsed="false">
      <c r="A747" s="323" t="s">
        <v>2312</v>
      </c>
      <c r="B747" s="324" t="s">
        <v>2313</v>
      </c>
      <c r="C747" s="326" t="n">
        <v>11686</v>
      </c>
      <c r="D747" s="326" t="n">
        <v>1544546.861</v>
      </c>
      <c r="E747" s="326" t="n">
        <v>12935.954</v>
      </c>
      <c r="F747" s="325" t="n">
        <v>190620.665</v>
      </c>
      <c r="G747" s="326" t="n">
        <v>127558.396</v>
      </c>
      <c r="H747" s="325" t="n">
        <v>63062.269</v>
      </c>
    </row>
    <row r="748" customFormat="false" ht="15" hidden="false" customHeight="false" outlineLevel="0" collapsed="false">
      <c r="A748" s="323" t="s">
        <v>2314</v>
      </c>
      <c r="B748" s="324" t="s">
        <v>2315</v>
      </c>
      <c r="C748" s="326" t="n">
        <v>575</v>
      </c>
      <c r="D748" s="326" t="n">
        <v>478495.785</v>
      </c>
      <c r="E748" s="326" t="n">
        <v>842.538</v>
      </c>
      <c r="F748" s="325" t="n">
        <v>20673.479</v>
      </c>
      <c r="G748" s="326" t="n">
        <v>13099.018</v>
      </c>
      <c r="H748" s="325" t="n">
        <v>7574.461</v>
      </c>
    </row>
    <row r="749" customFormat="false" ht="15" hidden="false" customHeight="false" outlineLevel="0" collapsed="false">
      <c r="A749" s="323" t="s">
        <v>2316</v>
      </c>
      <c r="B749" s="324" t="s">
        <v>2317</v>
      </c>
      <c r="C749" s="326" t="n">
        <v>382</v>
      </c>
      <c r="D749" s="326" t="n">
        <v>349062.613</v>
      </c>
      <c r="E749" s="326" t="n">
        <v>4865.131</v>
      </c>
      <c r="F749" s="325" t="n">
        <v>63318.245</v>
      </c>
      <c r="G749" s="326" t="n">
        <v>43064.923</v>
      </c>
      <c r="H749" s="325" t="n">
        <v>20253.322</v>
      </c>
    </row>
    <row r="750" customFormat="false" ht="15" hidden="false" customHeight="false" outlineLevel="0" collapsed="false">
      <c r="A750" s="323" t="s">
        <v>2318</v>
      </c>
      <c r="B750" s="324" t="s">
        <v>2319</v>
      </c>
      <c r="C750" s="326" t="n">
        <v>10399</v>
      </c>
      <c r="D750" s="326" t="n">
        <v>518596.727</v>
      </c>
      <c r="E750" s="326" t="n">
        <v>6914.633</v>
      </c>
      <c r="F750" s="325" t="n">
        <v>94436.1</v>
      </c>
      <c r="G750" s="326" t="n">
        <v>64650.794</v>
      </c>
      <c r="H750" s="325" t="n">
        <v>29785.306</v>
      </c>
    </row>
    <row r="751" customFormat="false" ht="15" hidden="false" customHeight="false" outlineLevel="0" collapsed="false">
      <c r="A751" s="323" t="s">
        <v>2320</v>
      </c>
      <c r="B751" s="324" t="s">
        <v>2321</v>
      </c>
      <c r="C751" s="326" t="n">
        <v>330</v>
      </c>
      <c r="D751" s="326" t="n">
        <v>198391.736</v>
      </c>
      <c r="E751" s="326" t="n">
        <v>313.652</v>
      </c>
      <c r="F751" s="325" t="n">
        <v>12192.841</v>
      </c>
      <c r="G751" s="326" t="n">
        <v>6743.661</v>
      </c>
      <c r="H751" s="325" t="n">
        <v>5449.18</v>
      </c>
    </row>
    <row r="752" customFormat="false" ht="15" hidden="false" customHeight="false" outlineLevel="0" collapsed="false">
      <c r="A752" s="323" t="s">
        <v>2322</v>
      </c>
      <c r="B752" s="324" t="s">
        <v>2323</v>
      </c>
      <c r="C752" s="326" t="n">
        <v>1614</v>
      </c>
      <c r="D752" s="326" t="n">
        <v>410605.819</v>
      </c>
      <c r="E752" s="326" t="n">
        <v>1667.969</v>
      </c>
      <c r="F752" s="325" t="n">
        <v>49444.964</v>
      </c>
      <c r="G752" s="326" t="n">
        <v>30704.226</v>
      </c>
      <c r="H752" s="325" t="n">
        <v>18740.738</v>
      </c>
    </row>
    <row r="753" customFormat="false" ht="15" hidden="false" customHeight="false" outlineLevel="0" collapsed="false">
      <c r="A753" s="323" t="s">
        <v>2324</v>
      </c>
      <c r="B753" s="324" t="s">
        <v>2325</v>
      </c>
      <c r="C753" s="326" t="n">
        <v>4468</v>
      </c>
      <c r="D753" s="326" t="n">
        <v>443930.486</v>
      </c>
      <c r="E753" s="326" t="n">
        <v>1647.064</v>
      </c>
      <c r="F753" s="325" t="n">
        <v>61265.359</v>
      </c>
      <c r="G753" s="326" t="n">
        <v>38920.732</v>
      </c>
      <c r="H753" s="325" t="n">
        <v>22344.627</v>
      </c>
    </row>
    <row r="754" customFormat="false" ht="15" hidden="false" customHeight="false" outlineLevel="0" collapsed="false">
      <c r="A754" s="323" t="s">
        <v>2326</v>
      </c>
      <c r="B754" s="324" t="s">
        <v>2327</v>
      </c>
      <c r="C754" s="326" t="n">
        <v>3406</v>
      </c>
      <c r="D754" s="326" t="n">
        <v>135413.092</v>
      </c>
      <c r="E754" s="326" t="n">
        <v>558.553</v>
      </c>
      <c r="F754" s="325" t="n">
        <v>23930.484</v>
      </c>
      <c r="G754" s="326" t="n">
        <v>14327.746</v>
      </c>
      <c r="H754" s="325" t="n">
        <v>9602.738</v>
      </c>
    </row>
    <row r="755" customFormat="false" ht="15" hidden="false" customHeight="false" outlineLevel="0" collapsed="false">
      <c r="A755" s="323" t="s">
        <v>2328</v>
      </c>
      <c r="B755" s="324" t="s">
        <v>2329</v>
      </c>
      <c r="C755" s="326" t="n">
        <v>1062</v>
      </c>
      <c r="D755" s="326" t="n">
        <v>308517.394</v>
      </c>
      <c r="E755" s="326" t="n">
        <v>1088.511</v>
      </c>
      <c r="F755" s="325" t="n">
        <v>37334.876</v>
      </c>
      <c r="G755" s="326" t="n">
        <v>24592.986</v>
      </c>
      <c r="H755" s="325" t="n">
        <v>12741.89</v>
      </c>
    </row>
    <row r="756" customFormat="false" ht="15" hidden="false" customHeight="false" outlineLevel="0" collapsed="false">
      <c r="A756" s="323" t="s">
        <v>2330</v>
      </c>
      <c r="B756" s="324" t="s">
        <v>2331</v>
      </c>
      <c r="C756" s="326" t="n">
        <v>254852</v>
      </c>
      <c r="D756" s="326" t="n">
        <v>41898143.674</v>
      </c>
      <c r="E756" s="326" t="n">
        <v>202581.097</v>
      </c>
      <c r="F756" s="325" t="n">
        <v>6716148.921</v>
      </c>
      <c r="G756" s="326" t="n">
        <v>3726835.817</v>
      </c>
      <c r="H756" s="325" t="n">
        <v>2989313.104</v>
      </c>
    </row>
    <row r="757" customFormat="false" ht="15" hidden="false" customHeight="false" outlineLevel="0" collapsed="false">
      <c r="A757" s="323" t="s">
        <v>2332</v>
      </c>
      <c r="B757" s="324" t="s">
        <v>2333</v>
      </c>
      <c r="C757" s="326" t="n">
        <v>165867</v>
      </c>
      <c r="D757" s="326" t="n">
        <v>28756283.171</v>
      </c>
      <c r="E757" s="326" t="n">
        <v>156058.706</v>
      </c>
      <c r="F757" s="325" t="n">
        <v>4612114.525</v>
      </c>
      <c r="G757" s="326" t="n">
        <v>2532375.812</v>
      </c>
      <c r="H757" s="325" t="n">
        <v>2079738.713</v>
      </c>
    </row>
    <row r="758" customFormat="false" ht="15" hidden="false" customHeight="false" outlineLevel="0" collapsed="false">
      <c r="A758" s="323" t="s">
        <v>2334</v>
      </c>
      <c r="B758" s="324" t="s">
        <v>2335</v>
      </c>
      <c r="C758" s="326" t="n">
        <v>96660</v>
      </c>
      <c r="D758" s="326" t="n">
        <v>17467674.621</v>
      </c>
      <c r="E758" s="326" t="n">
        <v>88479.034</v>
      </c>
      <c r="F758" s="325" t="n">
        <v>3038748.343</v>
      </c>
      <c r="G758" s="326" t="n">
        <v>1559188.385</v>
      </c>
      <c r="H758" s="325" t="n">
        <v>1479559.958</v>
      </c>
    </row>
    <row r="759" customFormat="false" ht="15" hidden="false" customHeight="false" outlineLevel="0" collapsed="false">
      <c r="A759" s="323" t="s">
        <v>2336</v>
      </c>
      <c r="B759" s="324" t="s">
        <v>2337</v>
      </c>
      <c r="C759" s="326" t="n">
        <v>3226</v>
      </c>
      <c r="D759" s="326" t="n">
        <v>3523925.402</v>
      </c>
      <c r="E759" s="326" t="n">
        <v>4097.716</v>
      </c>
      <c r="F759" s="325" t="n">
        <v>535634.46</v>
      </c>
      <c r="G759" s="326" t="n">
        <v>312323.991</v>
      </c>
      <c r="H759" s="325" t="n">
        <v>223310.469</v>
      </c>
    </row>
    <row r="760" customFormat="false" ht="15" hidden="false" customHeight="false" outlineLevel="0" collapsed="false">
      <c r="A760" s="323" t="s">
        <v>2338</v>
      </c>
      <c r="B760" s="324" t="s">
        <v>2339</v>
      </c>
      <c r="C760" s="326" t="n">
        <v>43877</v>
      </c>
      <c r="D760" s="326" t="n">
        <v>4571879.456</v>
      </c>
      <c r="E760" s="326" t="n">
        <v>22829.881</v>
      </c>
      <c r="F760" s="325" t="n">
        <v>553062.59</v>
      </c>
      <c r="G760" s="326" t="n">
        <v>390433.623</v>
      </c>
      <c r="H760" s="325" t="n">
        <v>162628.967</v>
      </c>
    </row>
    <row r="761" customFormat="false" ht="15" hidden="false" customHeight="false" outlineLevel="0" collapsed="false">
      <c r="A761" s="323" t="s">
        <v>2340</v>
      </c>
      <c r="B761" s="324" t="s">
        <v>2341</v>
      </c>
      <c r="C761" s="326" t="n">
        <v>14503</v>
      </c>
      <c r="D761" s="326" t="n">
        <v>2053168.297</v>
      </c>
      <c r="E761" s="326" t="n">
        <v>11947.272</v>
      </c>
      <c r="F761" s="325" t="n">
        <v>325816.623</v>
      </c>
      <c r="G761" s="326" t="n">
        <v>179865.37</v>
      </c>
      <c r="H761" s="325" t="n">
        <v>145951.253</v>
      </c>
    </row>
    <row r="762" customFormat="false" ht="15" hidden="false" customHeight="false" outlineLevel="0" collapsed="false">
      <c r="A762" s="323" t="s">
        <v>2342</v>
      </c>
      <c r="B762" s="324" t="s">
        <v>2343</v>
      </c>
      <c r="C762" s="326" t="n">
        <v>7601</v>
      </c>
      <c r="D762" s="326" t="n">
        <v>1139635.395</v>
      </c>
      <c r="E762" s="326" t="n">
        <v>28704.803</v>
      </c>
      <c r="F762" s="325" t="n">
        <v>158852.509</v>
      </c>
      <c r="G762" s="326" t="n">
        <v>90564.443</v>
      </c>
      <c r="H762" s="325" t="n">
        <v>68288.066</v>
      </c>
    </row>
    <row r="763" customFormat="false" ht="15" hidden="false" customHeight="false" outlineLevel="0" collapsed="false">
      <c r="A763" s="323" t="s">
        <v>2344</v>
      </c>
      <c r="B763" s="324" t="s">
        <v>2345</v>
      </c>
      <c r="C763" s="326" t="n">
        <v>18935</v>
      </c>
      <c r="D763" s="326" t="n">
        <v>5440133.665</v>
      </c>
      <c r="E763" s="326" t="n">
        <v>24677.68</v>
      </c>
      <c r="F763" s="325" t="n">
        <v>750154.907</v>
      </c>
      <c r="G763" s="326" t="n">
        <v>398438.298</v>
      </c>
      <c r="H763" s="325" t="n">
        <v>351716.609</v>
      </c>
    </row>
    <row r="764" customFormat="false" ht="15" hidden="false" customHeight="false" outlineLevel="0" collapsed="false">
      <c r="A764" s="323" t="s">
        <v>2346</v>
      </c>
      <c r="B764" s="324" t="s">
        <v>2347</v>
      </c>
      <c r="C764" s="326" t="n">
        <v>3440</v>
      </c>
      <c r="D764" s="326" t="n">
        <v>434285.259</v>
      </c>
      <c r="E764" s="326" t="n">
        <v>1215.435</v>
      </c>
      <c r="F764" s="325" t="n">
        <v>66936.663</v>
      </c>
      <c r="G764" s="326" t="n">
        <v>41872.224</v>
      </c>
      <c r="H764" s="325" t="n">
        <v>25064.439</v>
      </c>
    </row>
    <row r="765" customFormat="false" ht="15" hidden="false" customHeight="false" outlineLevel="0" collapsed="false">
      <c r="A765" s="323" t="s">
        <v>2348</v>
      </c>
      <c r="B765" s="324" t="s">
        <v>2349</v>
      </c>
      <c r="C765" s="326" t="n">
        <v>15495</v>
      </c>
      <c r="D765" s="326" t="n">
        <v>5005848.406</v>
      </c>
      <c r="E765" s="326" t="n">
        <v>23462.245</v>
      </c>
      <c r="F765" s="325" t="n">
        <v>683218.244</v>
      </c>
      <c r="G765" s="326" t="n">
        <v>356566.074</v>
      </c>
      <c r="H765" s="325" t="n">
        <v>326652.17</v>
      </c>
    </row>
    <row r="766" customFormat="false" ht="15" hidden="false" customHeight="false" outlineLevel="0" collapsed="false">
      <c r="A766" s="323" t="s">
        <v>2350</v>
      </c>
      <c r="B766" s="324" t="s">
        <v>2351</v>
      </c>
      <c r="C766" s="326" t="n">
        <v>70050</v>
      </c>
      <c r="D766" s="326" t="n">
        <v>7701726.838</v>
      </c>
      <c r="E766" s="326" t="n">
        <v>21844.711</v>
      </c>
      <c r="F766" s="325" t="n">
        <v>1353879.49</v>
      </c>
      <c r="G766" s="326" t="n">
        <v>796021.707</v>
      </c>
      <c r="H766" s="325" t="n">
        <v>557857.783</v>
      </c>
    </row>
    <row r="767" customFormat="false" ht="15" hidden="false" customHeight="false" outlineLevel="0" collapsed="false">
      <c r="A767" s="323" t="s">
        <v>2352</v>
      </c>
      <c r="B767" s="324" t="s">
        <v>2353</v>
      </c>
      <c r="C767" s="326" t="n">
        <v>52424</v>
      </c>
      <c r="D767" s="326" t="n">
        <v>5125579.787</v>
      </c>
      <c r="E767" s="326" t="n">
        <v>10777.31</v>
      </c>
      <c r="F767" s="325" t="n">
        <v>896076.944</v>
      </c>
      <c r="G767" s="326" t="n">
        <v>487938.469</v>
      </c>
      <c r="H767" s="325" t="n">
        <v>408138.475</v>
      </c>
    </row>
    <row r="768" customFormat="false" ht="15" hidden="false" customHeight="false" outlineLevel="0" collapsed="false">
      <c r="A768" s="323" t="s">
        <v>2354</v>
      </c>
      <c r="B768" s="324" t="s">
        <v>2355</v>
      </c>
      <c r="C768" s="326" t="n">
        <v>3541</v>
      </c>
      <c r="D768" s="326" t="n">
        <v>766196.848</v>
      </c>
      <c r="E768" s="326" t="n">
        <v>2932.664</v>
      </c>
      <c r="F768" s="325" t="n">
        <v>143809.339</v>
      </c>
      <c r="G768" s="326" t="n">
        <v>93035.055</v>
      </c>
      <c r="H768" s="325" t="n">
        <v>50774.284</v>
      </c>
    </row>
    <row r="769" customFormat="false" ht="15" hidden="false" customHeight="false" outlineLevel="0" collapsed="false">
      <c r="A769" s="323" t="s">
        <v>2356</v>
      </c>
      <c r="B769" s="324" t="s">
        <v>2357</v>
      </c>
      <c r="C769" s="326" t="n">
        <v>2400</v>
      </c>
      <c r="D769" s="326" t="n">
        <v>270969.99</v>
      </c>
      <c r="E769" s="326" t="n">
        <v>809.802</v>
      </c>
      <c r="F769" s="325" t="n">
        <v>50092.321</v>
      </c>
      <c r="G769" s="326" t="n">
        <v>28313.358</v>
      </c>
      <c r="H769" s="325" t="n">
        <v>21778.963</v>
      </c>
    </row>
    <row r="770" customFormat="false" ht="15" hidden="false" customHeight="false" outlineLevel="0" collapsed="false">
      <c r="A770" s="323" t="s">
        <v>2358</v>
      </c>
      <c r="B770" s="324" t="s">
        <v>2359</v>
      </c>
      <c r="C770" s="326" t="n">
        <v>672</v>
      </c>
      <c r="D770" s="326" t="n">
        <v>122401.431</v>
      </c>
      <c r="E770" s="326" t="n">
        <v>336.06</v>
      </c>
      <c r="F770" s="325" t="n">
        <v>23234.983</v>
      </c>
      <c r="G770" s="326" t="n">
        <v>13334.923</v>
      </c>
      <c r="H770" s="325" t="n">
        <v>9900.06</v>
      </c>
    </row>
    <row r="771" customFormat="false" ht="15" hidden="false" customHeight="false" outlineLevel="0" collapsed="false">
      <c r="A771" s="323" t="s">
        <v>2360</v>
      </c>
      <c r="B771" s="324" t="s">
        <v>2361</v>
      </c>
      <c r="C771" s="326" t="n">
        <v>11013</v>
      </c>
      <c r="D771" s="326" t="n">
        <v>1416578.782</v>
      </c>
      <c r="E771" s="326" t="n">
        <v>6988.875</v>
      </c>
      <c r="F771" s="325" t="n">
        <v>240665.904</v>
      </c>
      <c r="G771" s="326" t="n">
        <v>173399.902</v>
      </c>
      <c r="H771" s="325" t="n">
        <v>67266.002</v>
      </c>
    </row>
    <row r="772" customFormat="false" ht="15" hidden="false" customHeight="false" outlineLevel="0" collapsed="false">
      <c r="A772" s="323" t="s">
        <v>2362</v>
      </c>
      <c r="B772" s="324" t="s">
        <v>2363</v>
      </c>
      <c r="C772" s="326" t="n">
        <v>261143</v>
      </c>
      <c r="D772" s="326" t="n">
        <v>187293192.12</v>
      </c>
      <c r="E772" s="326" t="n">
        <v>6370696.739</v>
      </c>
      <c r="F772" s="325" t="n">
        <v>34324835.217</v>
      </c>
      <c r="G772" s="326" t="n">
        <v>22098221.414</v>
      </c>
      <c r="H772" s="325" t="n">
        <v>12226613.803</v>
      </c>
    </row>
    <row r="773" customFormat="false" ht="15" hidden="false" customHeight="false" outlineLevel="0" collapsed="false">
      <c r="A773" s="323" t="s">
        <v>2364</v>
      </c>
      <c r="B773" s="324" t="s">
        <v>2365</v>
      </c>
      <c r="C773" s="326" t="n">
        <v>17043</v>
      </c>
      <c r="D773" s="326" t="n">
        <v>40463099.066</v>
      </c>
      <c r="E773" s="326" t="n">
        <v>2632742.899</v>
      </c>
      <c r="F773" s="325" t="n">
        <v>5669248.467</v>
      </c>
      <c r="G773" s="326" t="n">
        <v>4610575.239</v>
      </c>
      <c r="H773" s="325" t="n">
        <v>1058673.228</v>
      </c>
    </row>
    <row r="774" customFormat="false" ht="15" hidden="false" customHeight="false" outlineLevel="0" collapsed="false">
      <c r="A774" s="323" t="s">
        <v>2366</v>
      </c>
      <c r="B774" s="324" t="s">
        <v>2367</v>
      </c>
      <c r="C774" s="326" t="n">
        <v>15496</v>
      </c>
      <c r="D774" s="326" t="n">
        <v>36064493.695</v>
      </c>
      <c r="E774" s="326" t="n">
        <v>958257.722</v>
      </c>
      <c r="F774" s="325" t="n">
        <v>5014887.497</v>
      </c>
      <c r="G774" s="326" t="n">
        <v>3801762.851</v>
      </c>
      <c r="H774" s="325" t="n">
        <v>1213124.646</v>
      </c>
    </row>
    <row r="775" customFormat="false" ht="15" hidden="false" customHeight="false" outlineLevel="0" collapsed="false">
      <c r="A775" s="323" t="s">
        <v>2368</v>
      </c>
      <c r="B775" s="324" t="s">
        <v>2369</v>
      </c>
      <c r="C775" s="326" t="n">
        <v>5020</v>
      </c>
      <c r="D775" s="326" t="n">
        <v>9632210.438</v>
      </c>
      <c r="E775" s="326" t="n">
        <v>397226.758</v>
      </c>
      <c r="F775" s="325" t="n">
        <v>1271130.593</v>
      </c>
      <c r="G775" s="326" t="n">
        <v>1008907.783</v>
      </c>
      <c r="H775" s="325" t="n">
        <v>262222.81</v>
      </c>
    </row>
    <row r="776" customFormat="false" ht="15" hidden="false" customHeight="false" outlineLevel="0" collapsed="false">
      <c r="A776" s="323" t="s">
        <v>2370</v>
      </c>
      <c r="B776" s="324" t="s">
        <v>2371</v>
      </c>
      <c r="C776" s="326" t="n">
        <v>293</v>
      </c>
      <c r="D776" s="326" t="n">
        <v>1412924.499</v>
      </c>
      <c r="E776" s="326" t="n">
        <v>8164.526</v>
      </c>
      <c r="F776" s="325" t="n">
        <v>264069.722</v>
      </c>
      <c r="G776" s="326" t="n">
        <v>206501.887</v>
      </c>
      <c r="H776" s="325" t="n">
        <v>57567.835</v>
      </c>
    </row>
    <row r="777" customFormat="false" ht="15" hidden="false" customHeight="false" outlineLevel="0" collapsed="false">
      <c r="A777" s="323" t="s">
        <v>2372</v>
      </c>
      <c r="B777" s="324" t="s">
        <v>2373</v>
      </c>
      <c r="C777" s="326" t="n">
        <v>1092</v>
      </c>
      <c r="D777" s="326" t="n">
        <v>11004793.964</v>
      </c>
      <c r="E777" s="326" t="n">
        <v>46766.806</v>
      </c>
      <c r="F777" s="325" t="n">
        <v>1562390.455</v>
      </c>
      <c r="G777" s="326" t="n">
        <v>1122448.549</v>
      </c>
      <c r="H777" s="325" t="n">
        <v>439941.906</v>
      </c>
    </row>
    <row r="778" customFormat="false" ht="15" hidden="false" customHeight="false" outlineLevel="0" collapsed="false">
      <c r="A778" s="323" t="s">
        <v>2374</v>
      </c>
      <c r="B778" s="324" t="s">
        <v>2375</v>
      </c>
      <c r="C778" s="326" t="n">
        <v>2658</v>
      </c>
      <c r="D778" s="326" t="n">
        <v>10020665.806</v>
      </c>
      <c r="E778" s="326" t="n">
        <v>403512.566</v>
      </c>
      <c r="F778" s="325" t="n">
        <v>1297239.176</v>
      </c>
      <c r="G778" s="326" t="n">
        <v>1025057.28</v>
      </c>
      <c r="H778" s="325" t="n">
        <v>272181.896</v>
      </c>
    </row>
    <row r="779" customFormat="false" ht="15" hidden="false" customHeight="false" outlineLevel="0" collapsed="false">
      <c r="A779" s="323" t="s">
        <v>2376</v>
      </c>
      <c r="B779" s="324" t="s">
        <v>2377</v>
      </c>
      <c r="C779" s="326" t="n">
        <v>6433</v>
      </c>
      <c r="D779" s="326" t="n">
        <v>3993898.988</v>
      </c>
      <c r="E779" s="326" t="n">
        <v>102587.066</v>
      </c>
      <c r="F779" s="325" t="n">
        <v>620057.552</v>
      </c>
      <c r="G779" s="326" t="n">
        <v>438847.352</v>
      </c>
      <c r="H779" s="325" t="n">
        <v>181210.2</v>
      </c>
    </row>
    <row r="780" customFormat="false" ht="15" hidden="false" customHeight="false" outlineLevel="0" collapsed="false">
      <c r="A780" s="323" t="s">
        <v>2378</v>
      </c>
      <c r="B780" s="324" t="s">
        <v>2379</v>
      </c>
      <c r="C780" s="326" t="n">
        <v>1547</v>
      </c>
      <c r="D780" s="326" t="n">
        <v>4398605.371</v>
      </c>
      <c r="E780" s="326" t="n">
        <v>1674485.177</v>
      </c>
      <c r="F780" s="325" t="n">
        <v>654360.969</v>
      </c>
      <c r="G780" s="326" t="n">
        <v>808812.388</v>
      </c>
      <c r="H780" s="325" t="n">
        <v>-154451.419</v>
      </c>
    </row>
    <row r="781" customFormat="false" ht="15" hidden="false" customHeight="false" outlineLevel="0" collapsed="false">
      <c r="A781" s="323" t="s">
        <v>2380</v>
      </c>
      <c r="B781" s="324" t="s">
        <v>2381</v>
      </c>
      <c r="C781" s="326" t="n">
        <v>838</v>
      </c>
      <c r="D781" s="326" t="n">
        <v>4132655.736</v>
      </c>
      <c r="E781" s="326" t="n">
        <v>1671062.609</v>
      </c>
      <c r="F781" s="325" t="n">
        <v>601575.492</v>
      </c>
      <c r="G781" s="326" t="n">
        <v>774576.681</v>
      </c>
      <c r="H781" s="325" t="n">
        <v>-173001.189</v>
      </c>
    </row>
    <row r="782" customFormat="false" ht="15" hidden="false" customHeight="false" outlineLevel="0" collapsed="false">
      <c r="A782" s="323" t="s">
        <v>2382</v>
      </c>
      <c r="B782" s="324" t="s">
        <v>2383</v>
      </c>
      <c r="C782" s="326" t="n">
        <v>709</v>
      </c>
      <c r="D782" s="326" t="n">
        <v>265949.635</v>
      </c>
      <c r="E782" s="326" t="n">
        <v>3422.568</v>
      </c>
      <c r="F782" s="325" t="n">
        <v>52785.477</v>
      </c>
      <c r="G782" s="326" t="n">
        <v>34235.707</v>
      </c>
      <c r="H782" s="325" t="n">
        <v>18549.77</v>
      </c>
    </row>
    <row r="783" customFormat="false" ht="15" hidden="false" customHeight="false" outlineLevel="0" collapsed="false">
      <c r="A783" s="323" t="s">
        <v>2384</v>
      </c>
      <c r="B783" s="324" t="s">
        <v>2385</v>
      </c>
      <c r="C783" s="326" t="n">
        <v>22363</v>
      </c>
      <c r="D783" s="326" t="n">
        <v>9819596.316</v>
      </c>
      <c r="E783" s="326" t="n">
        <v>302873.439</v>
      </c>
      <c r="F783" s="325" t="n">
        <v>1367693.861</v>
      </c>
      <c r="G783" s="326" t="n">
        <v>1059272.379</v>
      </c>
      <c r="H783" s="325" t="n">
        <v>308421.482</v>
      </c>
    </row>
    <row r="784" customFormat="false" ht="15" hidden="false" customHeight="false" outlineLevel="0" collapsed="false">
      <c r="A784" s="323" t="s">
        <v>2386</v>
      </c>
      <c r="B784" s="324" t="s">
        <v>2387</v>
      </c>
      <c r="C784" s="326" t="n">
        <v>17017</v>
      </c>
      <c r="D784" s="326" t="n">
        <v>7877254.693</v>
      </c>
      <c r="E784" s="326" t="n">
        <v>86809.911</v>
      </c>
      <c r="F784" s="325" t="n">
        <v>1062041.157</v>
      </c>
      <c r="G784" s="326" t="n">
        <v>820011.295</v>
      </c>
      <c r="H784" s="325" t="n">
        <v>242029.862</v>
      </c>
    </row>
    <row r="785" customFormat="false" ht="15" hidden="false" customHeight="false" outlineLevel="0" collapsed="false">
      <c r="A785" s="323" t="s">
        <v>2388</v>
      </c>
      <c r="B785" s="324" t="s">
        <v>2389</v>
      </c>
      <c r="C785" s="326" t="n">
        <v>12789</v>
      </c>
      <c r="D785" s="326" t="n">
        <v>4837216.812</v>
      </c>
      <c r="E785" s="326" t="n">
        <v>12210.574</v>
      </c>
      <c r="F785" s="325" t="n">
        <v>669499.758</v>
      </c>
      <c r="G785" s="326" t="n">
        <v>511606.354</v>
      </c>
      <c r="H785" s="325" t="n">
        <v>157893.404</v>
      </c>
    </row>
    <row r="786" customFormat="false" ht="15" hidden="false" customHeight="false" outlineLevel="0" collapsed="false">
      <c r="A786" s="323" t="s">
        <v>2390</v>
      </c>
      <c r="B786" s="324" t="s">
        <v>2391</v>
      </c>
      <c r="C786" s="326" t="n">
        <v>1432</v>
      </c>
      <c r="D786" s="326" t="n">
        <v>135256.151</v>
      </c>
      <c r="E786" s="326" t="n">
        <v>3268.862</v>
      </c>
      <c r="F786" s="325" t="n">
        <v>23122.037</v>
      </c>
      <c r="G786" s="326" t="n">
        <v>14771.097</v>
      </c>
      <c r="H786" s="325" t="n">
        <v>8350.94</v>
      </c>
    </row>
    <row r="787" customFormat="false" ht="15" hidden="false" customHeight="false" outlineLevel="0" collapsed="false">
      <c r="A787" s="323" t="s">
        <v>2392</v>
      </c>
      <c r="B787" s="324" t="s">
        <v>2393</v>
      </c>
      <c r="C787" s="326" t="n">
        <v>1592</v>
      </c>
      <c r="D787" s="326" t="n">
        <v>1565910.904</v>
      </c>
      <c r="E787" s="326" t="n">
        <v>68574.452</v>
      </c>
      <c r="F787" s="325" t="n">
        <v>232022.47</v>
      </c>
      <c r="G787" s="326" t="n">
        <v>170225.765</v>
      </c>
      <c r="H787" s="325" t="n">
        <v>61796.705</v>
      </c>
    </row>
    <row r="788" customFormat="false" ht="15" hidden="false" customHeight="false" outlineLevel="0" collapsed="false">
      <c r="A788" s="323" t="s">
        <v>2394</v>
      </c>
      <c r="B788" s="324" t="s">
        <v>2395</v>
      </c>
      <c r="C788" s="326" t="n">
        <v>1204</v>
      </c>
      <c r="D788" s="326" t="n">
        <v>1338870.826</v>
      </c>
      <c r="E788" s="326" t="n">
        <v>2756.023</v>
      </c>
      <c r="F788" s="325" t="n">
        <v>137396.892</v>
      </c>
      <c r="G788" s="326" t="n">
        <v>123408.079</v>
      </c>
      <c r="H788" s="325" t="n">
        <v>13988.813</v>
      </c>
    </row>
    <row r="789" customFormat="false" ht="15" hidden="false" customHeight="false" outlineLevel="0" collapsed="false">
      <c r="A789" s="323" t="s">
        <v>2396</v>
      </c>
      <c r="B789" s="324" t="s">
        <v>2397</v>
      </c>
      <c r="C789" s="326" t="n">
        <v>5346</v>
      </c>
      <c r="D789" s="326" t="n">
        <v>1942341.623</v>
      </c>
      <c r="E789" s="326" t="n">
        <v>216063.528</v>
      </c>
      <c r="F789" s="325" t="n">
        <v>305652.704</v>
      </c>
      <c r="G789" s="326" t="n">
        <v>239261.084</v>
      </c>
      <c r="H789" s="325" t="n">
        <v>66391.62</v>
      </c>
    </row>
    <row r="790" customFormat="false" ht="15" hidden="false" customHeight="false" outlineLevel="0" collapsed="false">
      <c r="A790" s="323" t="s">
        <v>2398</v>
      </c>
      <c r="B790" s="324" t="s">
        <v>2399</v>
      </c>
      <c r="C790" s="326" t="n">
        <v>1176</v>
      </c>
      <c r="D790" s="326" t="n">
        <v>103162.476</v>
      </c>
      <c r="E790" s="326" t="n">
        <v>1428.468</v>
      </c>
      <c r="F790" s="325" t="n">
        <v>16711.669</v>
      </c>
      <c r="G790" s="326" t="n">
        <v>11046.401</v>
      </c>
      <c r="H790" s="325" t="n">
        <v>5665.268</v>
      </c>
    </row>
    <row r="791" customFormat="false" ht="15" hidden="false" customHeight="false" outlineLevel="0" collapsed="false">
      <c r="A791" s="323" t="s">
        <v>2400</v>
      </c>
      <c r="B791" s="324" t="s">
        <v>2401</v>
      </c>
      <c r="C791" s="326" t="n">
        <v>1007</v>
      </c>
      <c r="D791" s="326" t="n">
        <v>1216465.979</v>
      </c>
      <c r="E791" s="326" t="n">
        <v>194123.926</v>
      </c>
      <c r="F791" s="325" t="n">
        <v>195376.733</v>
      </c>
      <c r="G791" s="326" t="n">
        <v>162366.543</v>
      </c>
      <c r="H791" s="325" t="n">
        <v>33010.19</v>
      </c>
    </row>
    <row r="792" customFormat="false" ht="15" hidden="false" customHeight="false" outlineLevel="0" collapsed="false">
      <c r="A792" s="323" t="s">
        <v>2402</v>
      </c>
      <c r="B792" s="324" t="s">
        <v>2403</v>
      </c>
      <c r="C792" s="326" t="n">
        <v>3163</v>
      </c>
      <c r="D792" s="326" t="n">
        <v>622713.168</v>
      </c>
      <c r="E792" s="326" t="n">
        <v>20511.134</v>
      </c>
      <c r="F792" s="325" t="n">
        <v>93564.301</v>
      </c>
      <c r="G792" s="326" t="n">
        <v>65848.14</v>
      </c>
      <c r="H792" s="325" t="n">
        <v>27716.161</v>
      </c>
    </row>
    <row r="793" customFormat="false" ht="15" hidden="false" customHeight="false" outlineLevel="0" collapsed="false">
      <c r="A793" s="323" t="s">
        <v>2404</v>
      </c>
      <c r="B793" s="324" t="s">
        <v>2405</v>
      </c>
      <c r="C793" s="326" t="n">
        <v>641</v>
      </c>
      <c r="D793" s="326" t="n">
        <v>6228749</v>
      </c>
      <c r="E793" s="326" t="n">
        <v>39438.532</v>
      </c>
      <c r="F793" s="325" t="n">
        <v>1249227.449</v>
      </c>
      <c r="G793" s="326" t="n">
        <v>641582.531</v>
      </c>
      <c r="H793" s="325" t="n">
        <v>607644.918</v>
      </c>
    </row>
    <row r="794" customFormat="false" ht="15" hidden="false" customHeight="false" outlineLevel="0" collapsed="false">
      <c r="A794" s="323" t="s">
        <v>2406</v>
      </c>
      <c r="B794" s="324" t="s">
        <v>2407</v>
      </c>
      <c r="C794" s="326" t="n">
        <v>505</v>
      </c>
      <c r="D794" s="326" t="n">
        <v>1023251.945</v>
      </c>
      <c r="E794" s="326" t="n">
        <v>8469.196</v>
      </c>
      <c r="F794" s="325" t="n">
        <v>206048.13</v>
      </c>
      <c r="G794" s="326" t="n">
        <v>105826.46</v>
      </c>
      <c r="H794" s="325" t="n">
        <v>100221.67</v>
      </c>
    </row>
    <row r="795" customFormat="false" ht="15" hidden="false" customHeight="false" outlineLevel="0" collapsed="false">
      <c r="A795" s="323" t="s">
        <v>2408</v>
      </c>
      <c r="B795" s="324" t="s">
        <v>2409</v>
      </c>
      <c r="C795" s="326" t="n">
        <v>136</v>
      </c>
      <c r="D795" s="326" t="n">
        <v>5205497.055</v>
      </c>
      <c r="E795" s="326" t="n">
        <v>30969.336</v>
      </c>
      <c r="F795" s="325" t="n">
        <v>1043179.319</v>
      </c>
      <c r="G795" s="326" t="n">
        <v>535756.071</v>
      </c>
      <c r="H795" s="325" t="n">
        <v>507423.248</v>
      </c>
    </row>
    <row r="796" customFormat="false" ht="15" hidden="false" customHeight="false" outlineLevel="0" collapsed="false">
      <c r="A796" s="323" t="s">
        <v>2410</v>
      </c>
      <c r="B796" s="324" t="s">
        <v>2411</v>
      </c>
      <c r="C796" s="326" t="n">
        <v>4274</v>
      </c>
      <c r="D796" s="326" t="n">
        <v>61112154.202</v>
      </c>
      <c r="E796" s="326" t="n">
        <v>1579894.863</v>
      </c>
      <c r="F796" s="325" t="n">
        <v>12624371.092</v>
      </c>
      <c r="G796" s="326" t="n">
        <v>8010104.68</v>
      </c>
      <c r="H796" s="325" t="n">
        <v>4614266.412</v>
      </c>
    </row>
    <row r="797" customFormat="false" ht="15" hidden="false" customHeight="false" outlineLevel="0" collapsed="false">
      <c r="A797" s="323" t="s">
        <v>2412</v>
      </c>
      <c r="B797" s="324" t="s">
        <v>2413</v>
      </c>
      <c r="C797" s="326" t="n">
        <v>208</v>
      </c>
      <c r="D797" s="326" t="n">
        <v>34709680.084</v>
      </c>
      <c r="E797" s="326" t="n">
        <v>1037453.407</v>
      </c>
      <c r="F797" s="325" t="n">
        <v>7172971.354</v>
      </c>
      <c r="G797" s="326" t="n">
        <v>4081583.697</v>
      </c>
      <c r="H797" s="325" t="n">
        <v>3091387.657</v>
      </c>
    </row>
    <row r="798" customFormat="false" ht="15" hidden="false" customHeight="false" outlineLevel="0" collapsed="false">
      <c r="A798" s="323" t="s">
        <v>2414</v>
      </c>
      <c r="B798" s="324" t="s">
        <v>2415</v>
      </c>
      <c r="C798" s="326" t="n">
        <v>1752</v>
      </c>
      <c r="D798" s="326" t="n">
        <v>23824041.876</v>
      </c>
      <c r="E798" s="326" t="n">
        <v>513976.417</v>
      </c>
      <c r="F798" s="325" t="n">
        <v>4892936.385</v>
      </c>
      <c r="G798" s="326" t="n">
        <v>3500537.661</v>
      </c>
      <c r="H798" s="325" t="n">
        <v>1392398.724</v>
      </c>
    </row>
    <row r="799" customFormat="false" ht="15" hidden="false" customHeight="false" outlineLevel="0" collapsed="false">
      <c r="A799" s="323" t="s">
        <v>2416</v>
      </c>
      <c r="B799" s="324" t="s">
        <v>2417</v>
      </c>
      <c r="C799" s="326" t="n">
        <v>38</v>
      </c>
      <c r="D799" s="326" t="n">
        <v>369006.308</v>
      </c>
      <c r="E799" s="326" t="n">
        <v>1645.711</v>
      </c>
      <c r="F799" s="325" t="n">
        <v>81164.093</v>
      </c>
      <c r="G799" s="326" t="n">
        <v>70998.965</v>
      </c>
      <c r="H799" s="325" t="n">
        <v>10165.128</v>
      </c>
    </row>
    <row r="800" customFormat="false" ht="15" hidden="false" customHeight="false" outlineLevel="0" collapsed="false">
      <c r="A800" s="323" t="s">
        <v>2418</v>
      </c>
      <c r="B800" s="324" t="s">
        <v>2419</v>
      </c>
      <c r="C800" s="326" t="n">
        <v>2276</v>
      </c>
      <c r="D800" s="326" t="n">
        <v>2209425.934</v>
      </c>
      <c r="E800" s="326" t="n">
        <v>26819.328</v>
      </c>
      <c r="F800" s="325" t="n">
        <v>477299.26</v>
      </c>
      <c r="G800" s="326" t="n">
        <v>356984.357</v>
      </c>
      <c r="H800" s="325" t="n">
        <v>120314.903</v>
      </c>
    </row>
    <row r="801" customFormat="false" ht="15" hidden="false" customHeight="false" outlineLevel="0" collapsed="false">
      <c r="A801" s="323" t="s">
        <v>2420</v>
      </c>
      <c r="B801" s="324" t="s">
        <v>2421</v>
      </c>
      <c r="C801" s="326" t="n">
        <v>782</v>
      </c>
      <c r="D801" s="326" t="n">
        <v>1566563.975</v>
      </c>
      <c r="E801" s="326" t="n">
        <v>3711.648</v>
      </c>
      <c r="F801" s="325" t="n">
        <v>307571.815</v>
      </c>
      <c r="G801" s="326" t="n">
        <v>220532.936</v>
      </c>
      <c r="H801" s="325" t="n">
        <v>87038.879</v>
      </c>
    </row>
    <row r="802" customFormat="false" ht="15" hidden="false" customHeight="false" outlineLevel="0" collapsed="false">
      <c r="A802" s="323" t="s">
        <v>2422</v>
      </c>
      <c r="B802" s="324" t="s">
        <v>2423</v>
      </c>
      <c r="C802" s="326" t="n">
        <v>1494</v>
      </c>
      <c r="D802" s="326" t="n">
        <v>642861.959</v>
      </c>
      <c r="E802" s="326" t="n">
        <v>23107.68</v>
      </c>
      <c r="F802" s="325" t="n">
        <v>169727.445</v>
      </c>
      <c r="G802" s="326" t="n">
        <v>136451.421</v>
      </c>
      <c r="H802" s="325" t="n">
        <v>33276.024</v>
      </c>
    </row>
    <row r="803" customFormat="false" ht="15" hidden="false" customHeight="false" outlineLevel="0" collapsed="false">
      <c r="A803" s="323" t="s">
        <v>2424</v>
      </c>
      <c r="B803" s="324" t="s">
        <v>2425</v>
      </c>
      <c r="C803" s="326" t="n">
        <v>147091</v>
      </c>
      <c r="D803" s="326" t="n">
        <v>54518285.182</v>
      </c>
      <c r="E803" s="326" t="n">
        <v>1497190.461</v>
      </c>
      <c r="F803" s="325" t="n">
        <v>11091194.927</v>
      </c>
      <c r="G803" s="326" t="n">
        <v>6399202.207</v>
      </c>
      <c r="H803" s="325" t="n">
        <v>4691992.72</v>
      </c>
    </row>
    <row r="804" customFormat="false" ht="15" hidden="false" customHeight="false" outlineLevel="0" collapsed="false">
      <c r="A804" s="323" t="s">
        <v>2426</v>
      </c>
      <c r="B804" s="324" t="s">
        <v>2427</v>
      </c>
      <c r="C804" s="326" t="n">
        <v>56539</v>
      </c>
      <c r="D804" s="326" t="n">
        <v>19985151.235</v>
      </c>
      <c r="E804" s="326" t="n">
        <v>777163.364</v>
      </c>
      <c r="F804" s="325" t="n">
        <v>4408096.674</v>
      </c>
      <c r="G804" s="326" t="n">
        <v>2557590.139</v>
      </c>
      <c r="H804" s="325" t="n">
        <v>1850506.535</v>
      </c>
    </row>
    <row r="805" customFormat="false" ht="15" hidden="false" customHeight="false" outlineLevel="0" collapsed="false">
      <c r="A805" s="323" t="s">
        <v>2428</v>
      </c>
      <c r="B805" s="324" t="s">
        <v>2429</v>
      </c>
      <c r="C805" s="326" t="n">
        <v>21378</v>
      </c>
      <c r="D805" s="326" t="n">
        <v>2607566.625</v>
      </c>
      <c r="E805" s="326" t="n">
        <v>308055.184</v>
      </c>
      <c r="F805" s="325" t="n">
        <v>567132.133</v>
      </c>
      <c r="G805" s="326" t="n">
        <v>367558.468</v>
      </c>
      <c r="H805" s="325" t="n">
        <v>199573.665</v>
      </c>
    </row>
    <row r="806" customFormat="false" ht="15" hidden="false" customHeight="false" outlineLevel="0" collapsed="false">
      <c r="A806" s="323" t="s">
        <v>2430</v>
      </c>
      <c r="B806" s="324" t="s">
        <v>2431</v>
      </c>
      <c r="C806" s="326" t="n">
        <v>35161</v>
      </c>
      <c r="D806" s="326" t="n">
        <v>17377584.61</v>
      </c>
      <c r="E806" s="326" t="n">
        <v>469108.18</v>
      </c>
      <c r="F806" s="325" t="n">
        <v>3840964.541</v>
      </c>
      <c r="G806" s="326" t="n">
        <v>2190031.671</v>
      </c>
      <c r="H806" s="325" t="n">
        <v>1650932.87</v>
      </c>
    </row>
    <row r="807" customFormat="false" ht="15" hidden="false" customHeight="false" outlineLevel="0" collapsed="false">
      <c r="A807" s="323" t="s">
        <v>2432</v>
      </c>
      <c r="B807" s="324" t="s">
        <v>2433</v>
      </c>
      <c r="C807" s="326" t="n">
        <v>48100</v>
      </c>
      <c r="D807" s="326" t="n">
        <v>11850479.314</v>
      </c>
      <c r="E807" s="326" t="n">
        <v>221975.163</v>
      </c>
      <c r="F807" s="325" t="n">
        <v>2272623.215</v>
      </c>
      <c r="G807" s="326" t="n">
        <v>1246068.292</v>
      </c>
      <c r="H807" s="325" t="n">
        <v>1026554.923</v>
      </c>
    </row>
    <row r="808" customFormat="false" ht="15" hidden="false" customHeight="false" outlineLevel="0" collapsed="false">
      <c r="A808" s="323" t="s">
        <v>2434</v>
      </c>
      <c r="B808" s="324" t="s">
        <v>2435</v>
      </c>
      <c r="C808" s="326" t="n">
        <v>17934</v>
      </c>
      <c r="D808" s="326" t="n">
        <v>12924026.009</v>
      </c>
      <c r="E808" s="326" t="n">
        <v>233453.226</v>
      </c>
      <c r="F808" s="325" t="n">
        <v>2510345.45</v>
      </c>
      <c r="G808" s="326" t="n">
        <v>1493782.522</v>
      </c>
      <c r="H808" s="325" t="n">
        <v>1016562.928</v>
      </c>
    </row>
    <row r="809" customFormat="false" ht="15" hidden="false" customHeight="false" outlineLevel="0" collapsed="false">
      <c r="A809" s="323" t="s">
        <v>2436</v>
      </c>
      <c r="B809" s="324" t="s">
        <v>2437</v>
      </c>
      <c r="C809" s="326" t="n">
        <v>24518</v>
      </c>
      <c r="D809" s="326" t="n">
        <v>9758628.624</v>
      </c>
      <c r="E809" s="326" t="n">
        <v>264598.708</v>
      </c>
      <c r="F809" s="325" t="n">
        <v>1900129.588</v>
      </c>
      <c r="G809" s="326" t="n">
        <v>1101761.254</v>
      </c>
      <c r="H809" s="325" t="n">
        <v>798368.334</v>
      </c>
    </row>
    <row r="810" customFormat="false" ht="15" hidden="false" customHeight="false" outlineLevel="0" collapsed="false">
      <c r="A810" s="323" t="s">
        <v>2438</v>
      </c>
      <c r="B810" s="324" t="s">
        <v>2439</v>
      </c>
      <c r="C810" s="326" t="n">
        <v>69731</v>
      </c>
      <c r="D810" s="326" t="n">
        <v>15151308.354</v>
      </c>
      <c r="E810" s="326" t="n">
        <v>318556.545</v>
      </c>
      <c r="F810" s="325" t="n">
        <v>2323099.421</v>
      </c>
      <c r="G810" s="326" t="n">
        <v>1377484.378</v>
      </c>
      <c r="H810" s="325" t="n">
        <v>945615.043</v>
      </c>
    </row>
    <row r="811" customFormat="false" ht="15" hidden="false" customHeight="false" outlineLevel="0" collapsed="false">
      <c r="A811" s="323" t="s">
        <v>2440</v>
      </c>
      <c r="B811" s="324" t="s">
        <v>2441</v>
      </c>
      <c r="C811" s="326" t="n">
        <v>2216</v>
      </c>
      <c r="D811" s="326" t="n">
        <v>1265210.325</v>
      </c>
      <c r="E811" s="326" t="n">
        <v>13165.592</v>
      </c>
      <c r="F811" s="325" t="n">
        <v>250582.313</v>
      </c>
      <c r="G811" s="326" t="n">
        <v>142444.297</v>
      </c>
      <c r="H811" s="325" t="n">
        <v>108138.016</v>
      </c>
    </row>
    <row r="812" customFormat="false" ht="15" hidden="false" customHeight="false" outlineLevel="0" collapsed="false">
      <c r="A812" s="323" t="s">
        <v>2442</v>
      </c>
      <c r="B812" s="324" t="s">
        <v>2443</v>
      </c>
      <c r="C812" s="326" t="n">
        <v>1411</v>
      </c>
      <c r="D812" s="326" t="n">
        <v>912061.337</v>
      </c>
      <c r="E812" s="326" t="n">
        <v>11770.974</v>
      </c>
      <c r="F812" s="325" t="n">
        <v>174124.166</v>
      </c>
      <c r="G812" s="326" t="n">
        <v>100766.785</v>
      </c>
      <c r="H812" s="325" t="n">
        <v>73357.381</v>
      </c>
    </row>
    <row r="813" customFormat="false" ht="15" hidden="false" customHeight="false" outlineLevel="0" collapsed="false">
      <c r="A813" s="323" t="s">
        <v>2444</v>
      </c>
      <c r="B813" s="324" t="s">
        <v>2445</v>
      </c>
      <c r="C813" s="326" t="n">
        <v>805</v>
      </c>
      <c r="D813" s="326" t="n">
        <v>353148.988</v>
      </c>
      <c r="E813" s="326" t="n">
        <v>1394.618</v>
      </c>
      <c r="F813" s="325" t="n">
        <v>76458.147</v>
      </c>
      <c r="G813" s="326" t="n">
        <v>41677.512</v>
      </c>
      <c r="H813" s="325" t="n">
        <v>34780.635</v>
      </c>
    </row>
    <row r="814" customFormat="false" ht="15" hidden="false" customHeight="false" outlineLevel="0" collapsed="false">
      <c r="A814" s="323" t="s">
        <v>2446</v>
      </c>
      <c r="B814" s="324" t="s">
        <v>2447</v>
      </c>
      <c r="C814" s="326" t="n">
        <v>67515</v>
      </c>
      <c r="D814" s="326" t="n">
        <v>13886098.029</v>
      </c>
      <c r="E814" s="326" t="n">
        <v>305390.953</v>
      </c>
      <c r="F814" s="325" t="n">
        <v>2072517.108</v>
      </c>
      <c r="G814" s="326" t="n">
        <v>1235040.081</v>
      </c>
      <c r="H814" s="325" t="n">
        <v>837477.027</v>
      </c>
    </row>
    <row r="815" customFormat="false" ht="15" hidden="false" customHeight="false" outlineLevel="0" collapsed="false">
      <c r="A815" s="323" t="s">
        <v>2448</v>
      </c>
      <c r="B815" s="324" t="s">
        <v>2449</v>
      </c>
      <c r="C815" s="326" t="n">
        <v>2138</v>
      </c>
      <c r="D815" s="326" t="n">
        <v>530756.95</v>
      </c>
      <c r="E815" s="326" t="n">
        <v>3995.593</v>
      </c>
      <c r="F815" s="325" t="n">
        <v>79562.018</v>
      </c>
      <c r="G815" s="326" t="n">
        <v>44432.793</v>
      </c>
      <c r="H815" s="325" t="n">
        <v>35129.225</v>
      </c>
    </row>
    <row r="816" customFormat="false" ht="15" hidden="false" customHeight="false" outlineLevel="0" collapsed="false">
      <c r="A816" s="323" t="s">
        <v>2450</v>
      </c>
      <c r="B816" s="324" t="s">
        <v>2451</v>
      </c>
      <c r="C816" s="326" t="n">
        <v>65377</v>
      </c>
      <c r="D816" s="326" t="n">
        <v>13355341.079</v>
      </c>
      <c r="E816" s="326" t="n">
        <v>301395.36</v>
      </c>
      <c r="F816" s="325" t="n">
        <v>1992955.09</v>
      </c>
      <c r="G816" s="326" t="n">
        <v>1190607.288</v>
      </c>
      <c r="H816" s="325" t="n">
        <v>802347.802</v>
      </c>
    </row>
    <row r="817" customFormat="false" ht="15" hidden="false" customHeight="false" outlineLevel="0" collapsed="false">
      <c r="A817" s="323" t="s">
        <v>2452</v>
      </c>
      <c r="B817" s="324" t="s">
        <v>2453</v>
      </c>
      <c r="C817" s="326" t="n">
        <v>91236</v>
      </c>
      <c r="D817" s="326" t="n">
        <v>87328937.387</v>
      </c>
      <c r="E817" s="326" t="n">
        <v>3223491.782</v>
      </c>
      <c r="F817" s="325" t="n">
        <v>17604535.53</v>
      </c>
      <c r="G817" s="326" t="n">
        <v>11051632.636</v>
      </c>
      <c r="H817" s="325" t="n">
        <v>6552902.894</v>
      </c>
    </row>
    <row r="818" customFormat="false" ht="15" hidden="false" customHeight="false" outlineLevel="0" collapsed="false">
      <c r="A818" s="323" t="s">
        <v>2454</v>
      </c>
      <c r="B818" s="324" t="s">
        <v>2455</v>
      </c>
      <c r="C818" s="326" t="n">
        <v>19416</v>
      </c>
      <c r="D818" s="326" t="n">
        <v>70164803.865</v>
      </c>
      <c r="E818" s="326" t="n">
        <v>2951152.674</v>
      </c>
      <c r="F818" s="325" t="n">
        <v>13303037.981</v>
      </c>
      <c r="G818" s="326" t="n">
        <v>7589474.661</v>
      </c>
      <c r="H818" s="325" t="n">
        <v>5713563.32</v>
      </c>
    </row>
    <row r="819" customFormat="false" ht="15" hidden="false" customHeight="false" outlineLevel="0" collapsed="false">
      <c r="A819" s="323" t="s">
        <v>2456</v>
      </c>
      <c r="B819" s="324" t="s">
        <v>2457</v>
      </c>
      <c r="C819" s="326" t="n">
        <v>2000</v>
      </c>
      <c r="D819" s="326" t="n">
        <v>36861244.896</v>
      </c>
      <c r="E819" s="326" t="n">
        <v>343864.756</v>
      </c>
      <c r="F819" s="325" t="n">
        <v>7043388.386</v>
      </c>
      <c r="G819" s="326" t="n">
        <v>3057543.958</v>
      </c>
      <c r="H819" s="325" t="n">
        <v>3985844.428</v>
      </c>
    </row>
    <row r="820" customFormat="false" ht="15" hidden="false" customHeight="false" outlineLevel="0" collapsed="false">
      <c r="A820" s="323" t="s">
        <v>2458</v>
      </c>
      <c r="B820" s="324" t="s">
        <v>2459</v>
      </c>
      <c r="C820" s="326" t="s">
        <v>854</v>
      </c>
      <c r="D820" s="326" t="s">
        <v>854</v>
      </c>
      <c r="E820" s="326" t="s">
        <v>854</v>
      </c>
      <c r="F820" s="326" t="s">
        <v>854</v>
      </c>
      <c r="G820" s="326" t="s">
        <v>854</v>
      </c>
      <c r="H820" s="326" t="s">
        <v>854</v>
      </c>
    </row>
    <row r="821" customFormat="false" ht="15" hidden="false" customHeight="false" outlineLevel="0" collapsed="false">
      <c r="A821" s="323" t="s">
        <v>2460</v>
      </c>
      <c r="B821" s="324" t="s">
        <v>2461</v>
      </c>
      <c r="C821" s="326" t="s">
        <v>854</v>
      </c>
      <c r="D821" s="326" t="s">
        <v>854</v>
      </c>
      <c r="E821" s="326" t="s">
        <v>854</v>
      </c>
      <c r="F821" s="326" t="s">
        <v>854</v>
      </c>
      <c r="G821" s="326" t="s">
        <v>854</v>
      </c>
      <c r="H821" s="326" t="s">
        <v>854</v>
      </c>
    </row>
    <row r="822" customFormat="false" ht="15" hidden="false" customHeight="false" outlineLevel="0" collapsed="false">
      <c r="A822" s="323" t="s">
        <v>2462</v>
      </c>
      <c r="B822" s="324" t="s">
        <v>2463</v>
      </c>
      <c r="C822" s="326" t="n">
        <v>277</v>
      </c>
      <c r="D822" s="326" t="n">
        <v>25827624.949</v>
      </c>
      <c r="E822" s="326" t="n">
        <v>174474.941</v>
      </c>
      <c r="F822" s="325" t="n">
        <v>4936233.185</v>
      </c>
      <c r="G822" s="326" t="n">
        <v>2007836.65</v>
      </c>
      <c r="H822" s="325" t="n">
        <v>2928396.535</v>
      </c>
    </row>
    <row r="823" customFormat="false" ht="15" hidden="false" customHeight="false" outlineLevel="0" collapsed="false">
      <c r="A823" s="323" t="s">
        <v>2464</v>
      </c>
      <c r="B823" s="324" t="s">
        <v>2465</v>
      </c>
      <c r="C823" s="326" t="n">
        <v>437</v>
      </c>
      <c r="D823" s="326" t="n">
        <v>4014419.521</v>
      </c>
      <c r="E823" s="326" t="n">
        <v>90066.691</v>
      </c>
      <c r="F823" s="325" t="n">
        <v>800416.915</v>
      </c>
      <c r="G823" s="326" t="n">
        <v>323071.984</v>
      </c>
      <c r="H823" s="325" t="n">
        <v>477344.931</v>
      </c>
    </row>
    <row r="824" customFormat="false" ht="15" hidden="false" customHeight="false" outlineLevel="0" collapsed="false">
      <c r="A824" s="323" t="s">
        <v>2466</v>
      </c>
      <c r="B824" s="324" t="s">
        <v>2467</v>
      </c>
      <c r="C824" s="326" t="n">
        <v>1179</v>
      </c>
      <c r="D824" s="326" t="n">
        <v>5382836.307</v>
      </c>
      <c r="E824" s="326" t="n">
        <v>50805.771</v>
      </c>
      <c r="F824" s="325" t="n">
        <v>973574.447</v>
      </c>
      <c r="G824" s="326" t="n">
        <v>566720.1</v>
      </c>
      <c r="H824" s="325" t="n">
        <v>406854.347</v>
      </c>
    </row>
    <row r="825" customFormat="false" ht="15" hidden="false" customHeight="false" outlineLevel="0" collapsed="false">
      <c r="A825" s="323" t="s">
        <v>2468</v>
      </c>
      <c r="B825" s="324" t="s">
        <v>2469</v>
      </c>
      <c r="C825" s="326" t="n">
        <v>15</v>
      </c>
      <c r="D825" s="326" t="n">
        <v>55188.829</v>
      </c>
      <c r="E825" s="326" t="n">
        <v>25.976</v>
      </c>
      <c r="F825" s="325" t="n">
        <v>11607.762</v>
      </c>
      <c r="G825" s="326" t="n">
        <v>7770.348</v>
      </c>
      <c r="H825" s="325" t="n">
        <v>3837.414</v>
      </c>
    </row>
    <row r="826" customFormat="false" ht="15" hidden="false" customHeight="false" outlineLevel="0" collapsed="false">
      <c r="A826" s="323" t="s">
        <v>2470</v>
      </c>
      <c r="B826" s="324" t="s">
        <v>2471</v>
      </c>
      <c r="C826" s="326" t="s">
        <v>854</v>
      </c>
      <c r="D826" s="326" t="s">
        <v>854</v>
      </c>
      <c r="E826" s="326" t="s">
        <v>854</v>
      </c>
      <c r="F826" s="326" t="s">
        <v>854</v>
      </c>
      <c r="G826" s="326" t="s">
        <v>854</v>
      </c>
      <c r="H826" s="326" t="s">
        <v>854</v>
      </c>
    </row>
    <row r="827" customFormat="false" ht="15" hidden="false" customHeight="false" outlineLevel="0" collapsed="false">
      <c r="A827" s="323" t="s">
        <v>2472</v>
      </c>
      <c r="B827" s="324" t="s">
        <v>2473</v>
      </c>
      <c r="C827" s="326" t="n">
        <v>54</v>
      </c>
      <c r="D827" s="326" t="n">
        <v>221105.171</v>
      </c>
      <c r="E827" s="326" t="n">
        <v>11.072</v>
      </c>
      <c r="F827" s="325" t="n">
        <v>45214.09</v>
      </c>
      <c r="G827" s="326" t="n">
        <v>27810.964</v>
      </c>
      <c r="H827" s="325" t="n">
        <v>17403.126</v>
      </c>
    </row>
    <row r="828" customFormat="false" ht="15" hidden="false" customHeight="false" outlineLevel="0" collapsed="false">
      <c r="A828" s="323" t="s">
        <v>2474</v>
      </c>
      <c r="B828" s="324" t="s">
        <v>2475</v>
      </c>
      <c r="C828" s="326" t="n">
        <v>15195</v>
      </c>
      <c r="D828" s="326" t="n">
        <v>20162974.086</v>
      </c>
      <c r="E828" s="326" t="n">
        <v>2446658.395</v>
      </c>
      <c r="F828" s="325" t="n">
        <v>3747138.301</v>
      </c>
      <c r="G828" s="326" t="n">
        <v>2771084.299</v>
      </c>
      <c r="H828" s="325" t="n">
        <v>976054.002</v>
      </c>
    </row>
    <row r="829" customFormat="false" ht="15" hidden="false" customHeight="false" outlineLevel="0" collapsed="false">
      <c r="A829" s="323" t="s">
        <v>2476</v>
      </c>
      <c r="B829" s="324" t="s">
        <v>2477</v>
      </c>
      <c r="C829" s="326" t="n">
        <v>76</v>
      </c>
      <c r="D829" s="326" t="n">
        <v>131239.828</v>
      </c>
      <c r="E829" s="326" t="n">
        <v>18.113</v>
      </c>
      <c r="F829" s="325" t="n">
        <v>22231.745</v>
      </c>
      <c r="G829" s="326" t="n">
        <v>4551.186</v>
      </c>
      <c r="H829" s="325" t="n">
        <v>17680.559</v>
      </c>
    </row>
    <row r="830" customFormat="false" ht="15" hidden="false" customHeight="false" outlineLevel="0" collapsed="false">
      <c r="A830" s="323" t="s">
        <v>2478</v>
      </c>
      <c r="B830" s="324" t="s">
        <v>2479</v>
      </c>
      <c r="C830" s="326" t="n">
        <v>2145</v>
      </c>
      <c r="D830" s="326" t="n">
        <v>13009345.055</v>
      </c>
      <c r="E830" s="326" t="n">
        <v>160611.41</v>
      </c>
      <c r="F830" s="325" t="n">
        <v>2490279.549</v>
      </c>
      <c r="G830" s="326" t="n">
        <v>1756295.218</v>
      </c>
      <c r="H830" s="325" t="n">
        <v>733984.331</v>
      </c>
    </row>
    <row r="831" customFormat="false" ht="15" hidden="false" customHeight="false" outlineLevel="0" collapsed="false">
      <c r="A831" s="323" t="s">
        <v>2480</v>
      </c>
      <c r="B831" s="324" t="s">
        <v>2481</v>
      </c>
      <c r="C831" s="326" t="n">
        <v>1126</v>
      </c>
      <c r="D831" s="326" t="n">
        <v>12073331.345</v>
      </c>
      <c r="E831" s="326" t="n">
        <v>158506.156</v>
      </c>
      <c r="F831" s="325" t="n">
        <v>2303663.709</v>
      </c>
      <c r="G831" s="326" t="n">
        <v>1692224.794</v>
      </c>
      <c r="H831" s="325" t="n">
        <v>611438.915</v>
      </c>
    </row>
    <row r="832" customFormat="false" ht="15" hidden="false" customHeight="false" outlineLevel="0" collapsed="false">
      <c r="A832" s="323" t="s">
        <v>2482</v>
      </c>
      <c r="B832" s="324" t="s">
        <v>2483</v>
      </c>
      <c r="C832" s="326" t="n">
        <v>245</v>
      </c>
      <c r="D832" s="326" t="n">
        <v>122346.098</v>
      </c>
      <c r="E832" s="326" t="n">
        <v>124.434</v>
      </c>
      <c r="F832" s="325" t="n">
        <v>21646.528</v>
      </c>
      <c r="G832" s="326" t="n">
        <v>6071.396</v>
      </c>
      <c r="H832" s="325" t="n">
        <v>15575.132</v>
      </c>
    </row>
    <row r="833" customFormat="false" ht="15" hidden="false" customHeight="false" outlineLevel="0" collapsed="false">
      <c r="A833" s="323" t="s">
        <v>2484</v>
      </c>
      <c r="B833" s="324" t="s">
        <v>2485</v>
      </c>
      <c r="C833" s="326" t="n">
        <v>30</v>
      </c>
      <c r="D833" s="326" t="n">
        <v>62910.413</v>
      </c>
      <c r="E833" s="326" t="n">
        <v>2.647</v>
      </c>
      <c r="F833" s="325" t="n">
        <v>10805.715</v>
      </c>
      <c r="G833" s="326" t="n">
        <v>1995.214</v>
      </c>
      <c r="H833" s="325" t="n">
        <v>8810.501</v>
      </c>
    </row>
    <row r="834" customFormat="false" ht="15" hidden="false" customHeight="false" outlineLevel="0" collapsed="false">
      <c r="A834" s="323" t="s">
        <v>2486</v>
      </c>
      <c r="B834" s="324" t="s">
        <v>2487</v>
      </c>
      <c r="C834" s="326" t="n">
        <v>215</v>
      </c>
      <c r="D834" s="326" t="n">
        <v>59435.685</v>
      </c>
      <c r="E834" s="326" t="n">
        <v>121.787</v>
      </c>
      <c r="F834" s="325" t="n">
        <v>10840.813</v>
      </c>
      <c r="G834" s="326" t="n">
        <v>4076.182</v>
      </c>
      <c r="H834" s="325" t="n">
        <v>6764.631</v>
      </c>
    </row>
    <row r="835" customFormat="false" ht="15" hidden="false" customHeight="false" outlineLevel="0" collapsed="false">
      <c r="A835" s="323" t="s">
        <v>2488</v>
      </c>
      <c r="B835" s="324" t="s">
        <v>2489</v>
      </c>
      <c r="C835" s="326" t="n">
        <v>774</v>
      </c>
      <c r="D835" s="326" t="n">
        <v>813667.612</v>
      </c>
      <c r="E835" s="326" t="n">
        <v>1980.82</v>
      </c>
      <c r="F835" s="325" t="n">
        <v>164969.312</v>
      </c>
      <c r="G835" s="326" t="n">
        <v>57999.028</v>
      </c>
      <c r="H835" s="325" t="n">
        <v>106970.284</v>
      </c>
    </row>
    <row r="836" customFormat="false" ht="15" hidden="false" customHeight="false" outlineLevel="0" collapsed="false">
      <c r="A836" s="323" t="s">
        <v>2490</v>
      </c>
      <c r="B836" s="324" t="s">
        <v>2491</v>
      </c>
      <c r="C836" s="326" t="n">
        <v>170</v>
      </c>
      <c r="D836" s="326" t="n">
        <v>250279.755</v>
      </c>
      <c r="E836" s="326" t="n">
        <v>116.823</v>
      </c>
      <c r="F836" s="325" t="n">
        <v>57040.377</v>
      </c>
      <c r="G836" s="326" t="n">
        <v>24595.441</v>
      </c>
      <c r="H836" s="325" t="n">
        <v>32444.936</v>
      </c>
    </row>
    <row r="837" customFormat="false" ht="15" hidden="false" customHeight="false" outlineLevel="0" collapsed="false">
      <c r="A837" s="323" t="s">
        <v>2492</v>
      </c>
      <c r="B837" s="324" t="s">
        <v>2493</v>
      </c>
      <c r="C837" s="326" t="n">
        <v>604</v>
      </c>
      <c r="D837" s="326" t="n">
        <v>563387.857</v>
      </c>
      <c r="E837" s="326" t="n">
        <v>1863.997</v>
      </c>
      <c r="F837" s="325" t="n">
        <v>107928.935</v>
      </c>
      <c r="G837" s="326" t="n">
        <v>33403.587</v>
      </c>
      <c r="H837" s="325" t="n">
        <v>74525.348</v>
      </c>
    </row>
    <row r="838" customFormat="false" ht="15" hidden="false" customHeight="false" outlineLevel="0" collapsed="false">
      <c r="A838" s="323" t="s">
        <v>2494</v>
      </c>
      <c r="B838" s="324" t="s">
        <v>2495</v>
      </c>
      <c r="C838" s="326" t="n">
        <v>439</v>
      </c>
      <c r="D838" s="326" t="n">
        <v>2884515.34</v>
      </c>
      <c r="E838" s="326" t="n">
        <v>11626.748</v>
      </c>
      <c r="F838" s="325" t="n">
        <v>609979.546</v>
      </c>
      <c r="G838" s="326" t="n">
        <v>324845.346</v>
      </c>
      <c r="H838" s="325" t="n">
        <v>285134.2</v>
      </c>
    </row>
    <row r="839" customFormat="false" ht="15" hidden="false" customHeight="false" outlineLevel="0" collapsed="false">
      <c r="A839" s="323" t="s">
        <v>2496</v>
      </c>
      <c r="B839" s="324" t="s">
        <v>2497</v>
      </c>
      <c r="C839" s="326" t="n">
        <v>301</v>
      </c>
      <c r="D839" s="326" t="n">
        <v>1473664.404</v>
      </c>
      <c r="E839" s="326" t="n">
        <v>7046.577</v>
      </c>
      <c r="F839" s="325" t="n">
        <v>253319.009</v>
      </c>
      <c r="G839" s="326" t="n">
        <v>107144.703</v>
      </c>
      <c r="H839" s="325" t="n">
        <v>146174.306</v>
      </c>
    </row>
    <row r="840" customFormat="false" ht="15" hidden="false" customHeight="false" outlineLevel="0" collapsed="false">
      <c r="A840" s="323" t="s">
        <v>2498</v>
      </c>
      <c r="B840" s="324" t="s">
        <v>2499</v>
      </c>
      <c r="C840" s="326" t="n">
        <v>103</v>
      </c>
      <c r="D840" s="326" t="n">
        <v>246106.885</v>
      </c>
      <c r="E840" s="326" t="n">
        <v>376.87</v>
      </c>
      <c r="F840" s="325" t="n">
        <v>49013.354</v>
      </c>
      <c r="G840" s="326" t="n">
        <v>23165.584</v>
      </c>
      <c r="H840" s="325" t="n">
        <v>25847.77</v>
      </c>
    </row>
    <row r="841" customFormat="false" ht="15" hidden="false" customHeight="false" outlineLevel="0" collapsed="false">
      <c r="A841" s="323" t="s">
        <v>2500</v>
      </c>
      <c r="B841" s="324" t="s">
        <v>2501</v>
      </c>
      <c r="C841" s="326" t="n">
        <v>198</v>
      </c>
      <c r="D841" s="326" t="n">
        <v>1227557.519</v>
      </c>
      <c r="E841" s="326" t="n">
        <v>6669.707</v>
      </c>
      <c r="F841" s="325" t="n">
        <v>204305.655</v>
      </c>
      <c r="G841" s="326" t="n">
        <v>83979.119</v>
      </c>
      <c r="H841" s="325" t="n">
        <v>120326.536</v>
      </c>
    </row>
    <row r="842" customFormat="false" ht="15" hidden="false" customHeight="false" outlineLevel="0" collapsed="false">
      <c r="A842" s="323" t="s">
        <v>2502</v>
      </c>
      <c r="B842" s="324" t="s">
        <v>2503</v>
      </c>
      <c r="C842" s="326" t="n">
        <v>33</v>
      </c>
      <c r="D842" s="326" t="n">
        <v>76215.392</v>
      </c>
      <c r="E842" s="326" t="n">
        <v>149.741</v>
      </c>
      <c r="F842" s="325" t="n">
        <v>14858.58</v>
      </c>
      <c r="G842" s="326" t="n">
        <v>7409.316</v>
      </c>
      <c r="H842" s="325" t="n">
        <v>7449.264</v>
      </c>
    </row>
    <row r="843" customFormat="false" ht="15" hidden="false" customHeight="false" outlineLevel="0" collapsed="false">
      <c r="A843" s="323" t="s">
        <v>2504</v>
      </c>
      <c r="B843" s="324" t="s">
        <v>2505</v>
      </c>
      <c r="C843" s="326" t="n">
        <v>165</v>
      </c>
      <c r="D843" s="326" t="n">
        <v>1151342.127</v>
      </c>
      <c r="E843" s="326" t="n">
        <v>6519.966</v>
      </c>
      <c r="F843" s="325" t="n">
        <v>189447.075</v>
      </c>
      <c r="G843" s="326" t="n">
        <v>76569.803</v>
      </c>
      <c r="H843" s="325" t="n">
        <v>112877.272</v>
      </c>
    </row>
    <row r="844" customFormat="false" ht="15" hidden="false" customHeight="false" outlineLevel="0" collapsed="false">
      <c r="A844" s="323" t="s">
        <v>2506</v>
      </c>
      <c r="B844" s="324" t="s">
        <v>2507</v>
      </c>
      <c r="C844" s="326" t="n">
        <v>43</v>
      </c>
      <c r="D844" s="326" t="n">
        <v>1103669.649</v>
      </c>
      <c r="E844" s="326" t="n">
        <v>4535.954</v>
      </c>
      <c r="F844" s="325" t="n">
        <v>291635.975</v>
      </c>
      <c r="G844" s="326" t="n">
        <v>187372.082</v>
      </c>
      <c r="H844" s="325" t="n">
        <v>104263.893</v>
      </c>
    </row>
    <row r="845" customFormat="false" ht="15" hidden="false" customHeight="false" outlineLevel="0" collapsed="false">
      <c r="A845" s="323" t="s">
        <v>2508</v>
      </c>
      <c r="B845" s="324" t="s">
        <v>2509</v>
      </c>
      <c r="C845" s="326" t="n">
        <v>95</v>
      </c>
      <c r="D845" s="326" t="n">
        <v>307181.287</v>
      </c>
      <c r="E845" s="326" t="n">
        <v>44.217</v>
      </c>
      <c r="F845" s="325" t="n">
        <v>65024.563</v>
      </c>
      <c r="G845" s="326" t="n">
        <v>30328.561</v>
      </c>
      <c r="H845" s="325" t="n">
        <v>34696.002</v>
      </c>
    </row>
    <row r="846" customFormat="false" ht="15" hidden="false" customHeight="false" outlineLevel="0" collapsed="false">
      <c r="A846" s="323" t="s">
        <v>2510</v>
      </c>
      <c r="B846" s="324" t="s">
        <v>2511</v>
      </c>
      <c r="C846" s="326" t="n">
        <v>71381</v>
      </c>
      <c r="D846" s="326" t="n">
        <v>14279618.182</v>
      </c>
      <c r="E846" s="326" t="n">
        <v>260712.36</v>
      </c>
      <c r="F846" s="325" t="n">
        <v>3691518.002</v>
      </c>
      <c r="G846" s="326" t="n">
        <v>3137312.629</v>
      </c>
      <c r="H846" s="325" t="n">
        <v>554205.373</v>
      </c>
    </row>
    <row r="847" customFormat="false" ht="15" hidden="false" customHeight="false" outlineLevel="0" collapsed="false">
      <c r="A847" s="323" t="s">
        <v>2512</v>
      </c>
      <c r="B847" s="324" t="s">
        <v>2513</v>
      </c>
      <c r="C847" s="326" t="n">
        <v>32044</v>
      </c>
      <c r="D847" s="326" t="n">
        <v>11655799.505</v>
      </c>
      <c r="E847" s="326" t="n">
        <v>244108.788</v>
      </c>
      <c r="F847" s="325" t="n">
        <v>3195396.491</v>
      </c>
      <c r="G847" s="326" t="n">
        <v>2850135.351</v>
      </c>
      <c r="H847" s="325" t="n">
        <v>345261.14</v>
      </c>
    </row>
    <row r="848" customFormat="false" ht="15" hidden="false" customHeight="false" outlineLevel="0" collapsed="false">
      <c r="A848" s="323" t="s">
        <v>2514</v>
      </c>
      <c r="B848" s="324" t="s">
        <v>2515</v>
      </c>
      <c r="C848" s="326" t="s">
        <v>854</v>
      </c>
      <c r="D848" s="326" t="s">
        <v>854</v>
      </c>
      <c r="E848" s="326" t="s">
        <v>854</v>
      </c>
      <c r="F848" s="326" t="s">
        <v>854</v>
      </c>
      <c r="G848" s="326" t="s">
        <v>854</v>
      </c>
      <c r="H848" s="326" t="s">
        <v>854</v>
      </c>
    </row>
    <row r="849" customFormat="false" ht="15" hidden="false" customHeight="false" outlineLevel="0" collapsed="false">
      <c r="A849" s="323" t="s">
        <v>2516</v>
      </c>
      <c r="B849" s="324" t="s">
        <v>2517</v>
      </c>
      <c r="C849" s="326" t="s">
        <v>854</v>
      </c>
      <c r="D849" s="326" t="s">
        <v>854</v>
      </c>
      <c r="E849" s="326" t="s">
        <v>854</v>
      </c>
      <c r="F849" s="326" t="s">
        <v>854</v>
      </c>
      <c r="G849" s="326" t="s">
        <v>854</v>
      </c>
      <c r="H849" s="326" t="s">
        <v>854</v>
      </c>
    </row>
    <row r="850" customFormat="false" ht="15" hidden="false" customHeight="false" outlineLevel="0" collapsed="false">
      <c r="A850" s="323" t="s">
        <v>2518</v>
      </c>
      <c r="B850" s="324" t="s">
        <v>2519</v>
      </c>
      <c r="C850" s="326" t="n">
        <v>30979</v>
      </c>
      <c r="D850" s="326" t="n">
        <v>8639855.692</v>
      </c>
      <c r="E850" s="326" t="n">
        <v>243704.343</v>
      </c>
      <c r="F850" s="325" t="n">
        <v>1449316.99</v>
      </c>
      <c r="G850" s="326" t="n">
        <v>951520.703</v>
      </c>
      <c r="H850" s="325" t="n">
        <v>497796.287</v>
      </c>
    </row>
    <row r="851" customFormat="false" ht="15" hidden="false" customHeight="false" outlineLevel="0" collapsed="false">
      <c r="A851" s="323" t="s">
        <v>2520</v>
      </c>
      <c r="B851" s="324" t="s">
        <v>2521</v>
      </c>
      <c r="C851" s="326" t="n">
        <v>38977</v>
      </c>
      <c r="D851" s="326" t="n">
        <v>1590801.243</v>
      </c>
      <c r="E851" s="326" t="n">
        <v>10651.875</v>
      </c>
      <c r="F851" s="325" t="n">
        <v>278595.318</v>
      </c>
      <c r="G851" s="326" t="n">
        <v>154034.014</v>
      </c>
      <c r="H851" s="325" t="n">
        <v>124561.304</v>
      </c>
    </row>
    <row r="852" customFormat="false" ht="15" hidden="false" customHeight="false" outlineLevel="0" collapsed="false">
      <c r="A852" s="323" t="s">
        <v>2522</v>
      </c>
      <c r="B852" s="324" t="s">
        <v>2523</v>
      </c>
      <c r="C852" s="326" t="n">
        <v>2003</v>
      </c>
      <c r="D852" s="326" t="n">
        <v>293470.676</v>
      </c>
      <c r="E852" s="326" t="n">
        <v>1124.477</v>
      </c>
      <c r="F852" s="325" t="n">
        <v>54232.817</v>
      </c>
      <c r="G852" s="326" t="n">
        <v>23039.797</v>
      </c>
      <c r="H852" s="325" t="n">
        <v>31193.02</v>
      </c>
    </row>
    <row r="853" customFormat="false" ht="15" hidden="false" customHeight="false" outlineLevel="0" collapsed="false">
      <c r="A853" s="323" t="s">
        <v>2524</v>
      </c>
      <c r="B853" s="324" t="s">
        <v>2525</v>
      </c>
      <c r="C853" s="326" t="n">
        <v>35894</v>
      </c>
      <c r="D853" s="326" t="n">
        <v>1242804.614</v>
      </c>
      <c r="E853" s="326" t="n">
        <v>9418.139</v>
      </c>
      <c r="F853" s="325" t="n">
        <v>213505.762</v>
      </c>
      <c r="G853" s="326" t="n">
        <v>125628.134</v>
      </c>
      <c r="H853" s="325" t="n">
        <v>87877.628</v>
      </c>
    </row>
    <row r="854" customFormat="false" ht="15" hidden="false" customHeight="false" outlineLevel="0" collapsed="false">
      <c r="A854" s="323" t="s">
        <v>2526</v>
      </c>
      <c r="B854" s="324" t="s">
        <v>2527</v>
      </c>
      <c r="C854" s="326" t="n">
        <v>1080</v>
      </c>
      <c r="D854" s="326" t="n">
        <v>54525.953</v>
      </c>
      <c r="E854" s="326" t="n">
        <v>109.259</v>
      </c>
      <c r="F854" s="325" t="n">
        <v>10856.739</v>
      </c>
      <c r="G854" s="326" t="n">
        <v>5366.083</v>
      </c>
      <c r="H854" s="325" t="n">
        <v>5490.656</v>
      </c>
    </row>
    <row r="855" customFormat="false" ht="15" hidden="false" customHeight="false" outlineLevel="0" collapsed="false">
      <c r="A855" s="323" t="s">
        <v>2528</v>
      </c>
      <c r="B855" s="324" t="s">
        <v>2529</v>
      </c>
      <c r="C855" s="326" t="n">
        <v>360</v>
      </c>
      <c r="D855" s="326" t="n">
        <v>1033017.434</v>
      </c>
      <c r="E855" s="326" t="n">
        <v>5951.697</v>
      </c>
      <c r="F855" s="325" t="n">
        <v>217526.193</v>
      </c>
      <c r="G855" s="326" t="n">
        <v>133143.264</v>
      </c>
      <c r="H855" s="325" t="n">
        <v>84382.929</v>
      </c>
    </row>
    <row r="856" customFormat="false" ht="15" hidden="false" customHeight="false" outlineLevel="0" collapsed="false">
      <c r="A856" s="323" t="s">
        <v>2530</v>
      </c>
      <c r="B856" s="324" t="s">
        <v>2531</v>
      </c>
      <c r="C856" s="326" t="n">
        <v>585859</v>
      </c>
      <c r="D856" s="326" t="n">
        <v>169301077.306</v>
      </c>
      <c r="E856" s="326" t="n">
        <v>2049615.415</v>
      </c>
      <c r="F856" s="325" t="n">
        <v>21421919.357</v>
      </c>
      <c r="G856" s="326" t="n">
        <v>13296782.166</v>
      </c>
      <c r="H856" s="325" t="n">
        <v>8125137.191</v>
      </c>
    </row>
    <row r="857" customFormat="false" ht="15" hidden="false" customHeight="false" outlineLevel="0" collapsed="false">
      <c r="A857" s="323" t="s">
        <v>2532</v>
      </c>
      <c r="B857" s="324" t="s">
        <v>2533</v>
      </c>
      <c r="C857" s="326" t="n">
        <v>29015</v>
      </c>
      <c r="D857" s="326" t="n">
        <v>21549110.147</v>
      </c>
      <c r="E857" s="326" t="n">
        <v>102201.262</v>
      </c>
      <c r="F857" s="325" t="n">
        <v>1977259.137</v>
      </c>
      <c r="G857" s="326" t="n">
        <v>1487771.679</v>
      </c>
      <c r="H857" s="325" t="n">
        <v>489487.458</v>
      </c>
    </row>
    <row r="858" customFormat="false" ht="15" hidden="false" customHeight="false" outlineLevel="0" collapsed="false">
      <c r="A858" s="323" t="s">
        <v>2534</v>
      </c>
      <c r="B858" s="324" t="s">
        <v>2535</v>
      </c>
      <c r="C858" s="326" t="n">
        <v>460699</v>
      </c>
      <c r="D858" s="326" t="n">
        <v>118179032.539</v>
      </c>
      <c r="E858" s="326" t="n">
        <v>1637169.574</v>
      </c>
      <c r="F858" s="325" t="n">
        <v>15329767.388</v>
      </c>
      <c r="G858" s="326" t="n">
        <v>9368390.417</v>
      </c>
      <c r="H858" s="325" t="n">
        <v>5961376.971</v>
      </c>
    </row>
    <row r="859" customFormat="false" ht="15" hidden="false" customHeight="false" outlineLevel="0" collapsed="false">
      <c r="A859" s="323" t="s">
        <v>2536</v>
      </c>
      <c r="B859" s="324" t="s">
        <v>2537</v>
      </c>
      <c r="C859" s="326" t="n">
        <v>96145</v>
      </c>
      <c r="D859" s="326" t="n">
        <v>29572934.62</v>
      </c>
      <c r="E859" s="326" t="n">
        <v>310244.579</v>
      </c>
      <c r="F859" s="325" t="n">
        <v>4114892.832</v>
      </c>
      <c r="G859" s="326" t="n">
        <v>2440620.07</v>
      </c>
      <c r="H859" s="325" t="n">
        <v>1674272.762</v>
      </c>
    </row>
    <row r="860" customFormat="false" ht="15" hidden="false" customHeight="false" outlineLevel="0" collapsed="false">
      <c r="A860" s="323" t="s">
        <v>2538</v>
      </c>
      <c r="B860" s="324" t="s">
        <v>2539</v>
      </c>
      <c r="C860" s="326" t="n">
        <v>57649</v>
      </c>
      <c r="D860" s="326" t="n">
        <v>11144151.341</v>
      </c>
      <c r="E860" s="326" t="n">
        <v>55901.638</v>
      </c>
      <c r="F860" s="325" t="n">
        <v>1452615.371</v>
      </c>
      <c r="G860" s="326" t="n">
        <v>798314.279</v>
      </c>
      <c r="H860" s="325" t="n">
        <v>654301.092</v>
      </c>
    </row>
    <row r="861" customFormat="false" ht="15" hidden="false" customHeight="false" outlineLevel="0" collapsed="false">
      <c r="A861" s="323" t="s">
        <v>2540</v>
      </c>
      <c r="B861" s="324" t="s">
        <v>2541</v>
      </c>
      <c r="C861" s="326" t="n">
        <v>38496</v>
      </c>
      <c r="D861" s="326" t="n">
        <v>18428783.279</v>
      </c>
      <c r="E861" s="326" t="n">
        <v>254342.941</v>
      </c>
      <c r="F861" s="325" t="n">
        <v>2662277.461</v>
      </c>
      <c r="G861" s="326" t="n">
        <v>1642305.791</v>
      </c>
      <c r="H861" s="325" t="n">
        <v>1019971.67</v>
      </c>
    </row>
    <row r="862" customFormat="false" ht="15" hidden="false" customHeight="false" outlineLevel="0" collapsed="false">
      <c r="A862" s="323" t="s">
        <v>2542</v>
      </c>
      <c r="B862" s="324" t="s">
        <v>2543</v>
      </c>
      <c r="C862" s="326" t="n">
        <v>814932</v>
      </c>
      <c r="D862" s="326" t="n">
        <v>209540587.753</v>
      </c>
      <c r="E862" s="326" t="n">
        <v>5947181.107</v>
      </c>
      <c r="F862" s="325" t="n">
        <v>37425095.853</v>
      </c>
      <c r="G862" s="326" t="n">
        <v>20512492.416</v>
      </c>
      <c r="H862" s="325" t="n">
        <v>16912603.437</v>
      </c>
    </row>
    <row r="863" customFormat="false" ht="15" hidden="false" customHeight="false" outlineLevel="0" collapsed="false">
      <c r="A863" s="323" t="s">
        <v>2544</v>
      </c>
      <c r="B863" s="324" t="s">
        <v>2545</v>
      </c>
      <c r="C863" s="326" t="n">
        <v>172428</v>
      </c>
      <c r="D863" s="326" t="n">
        <v>42743121.981</v>
      </c>
      <c r="E863" s="326" t="n">
        <v>18787.987</v>
      </c>
      <c r="F863" s="325" t="n">
        <v>7957254.557</v>
      </c>
      <c r="G863" s="326" t="n">
        <v>2187864.241</v>
      </c>
      <c r="H863" s="325" t="n">
        <v>5769390.316</v>
      </c>
    </row>
    <row r="864" customFormat="false" ht="15" hidden="false" customHeight="false" outlineLevel="0" collapsed="false">
      <c r="A864" s="323" t="s">
        <v>2546</v>
      </c>
      <c r="B864" s="324" t="s">
        <v>2547</v>
      </c>
      <c r="C864" s="326" t="n">
        <v>91798</v>
      </c>
      <c r="D864" s="326" t="n">
        <v>18013402.878</v>
      </c>
      <c r="E864" s="326" t="n">
        <v>5115.425</v>
      </c>
      <c r="F864" s="325" t="n">
        <v>3441148.502</v>
      </c>
      <c r="G864" s="326" t="n">
        <v>930523.295</v>
      </c>
      <c r="H864" s="325" t="n">
        <v>2510625.207</v>
      </c>
    </row>
    <row r="865" customFormat="false" ht="15" hidden="false" customHeight="false" outlineLevel="0" collapsed="false">
      <c r="A865" s="323" t="s">
        <v>2548</v>
      </c>
      <c r="B865" s="324" t="s">
        <v>2549</v>
      </c>
      <c r="C865" s="326" t="n">
        <v>10012</v>
      </c>
      <c r="D865" s="326" t="n">
        <v>2932990.678</v>
      </c>
      <c r="E865" s="326" t="n">
        <v>394.76</v>
      </c>
      <c r="F865" s="325" t="n">
        <v>562374.369</v>
      </c>
      <c r="G865" s="326" t="n">
        <v>142016.708</v>
      </c>
      <c r="H865" s="325" t="n">
        <v>420357.661</v>
      </c>
    </row>
    <row r="866" customFormat="false" ht="15" hidden="false" customHeight="false" outlineLevel="0" collapsed="false">
      <c r="A866" s="323" t="s">
        <v>2550</v>
      </c>
      <c r="B866" s="324" t="s">
        <v>2551</v>
      </c>
      <c r="C866" s="326" t="n">
        <v>67465</v>
      </c>
      <c r="D866" s="326" t="n">
        <v>11951452.969</v>
      </c>
      <c r="E866" s="326" t="n">
        <v>3575.554</v>
      </c>
      <c r="F866" s="325" t="n">
        <v>2256589.56</v>
      </c>
      <c r="G866" s="326" t="n">
        <v>606616.172</v>
      </c>
      <c r="H866" s="325" t="n">
        <v>1649973.388</v>
      </c>
    </row>
    <row r="867" customFormat="false" ht="15" hidden="false" customHeight="false" outlineLevel="0" collapsed="false">
      <c r="A867" s="323" t="s">
        <v>2552</v>
      </c>
      <c r="B867" s="324" t="s">
        <v>2553</v>
      </c>
      <c r="C867" s="326" t="n">
        <v>2375</v>
      </c>
      <c r="D867" s="326" t="n">
        <v>1155424.033</v>
      </c>
      <c r="E867" s="326" t="n">
        <v>57.703</v>
      </c>
      <c r="F867" s="325" t="n">
        <v>217244.78</v>
      </c>
      <c r="G867" s="326" t="n">
        <v>24530.21</v>
      </c>
      <c r="H867" s="325" t="n">
        <v>192714.57</v>
      </c>
    </row>
    <row r="868" customFormat="false" ht="15" hidden="false" customHeight="false" outlineLevel="0" collapsed="false">
      <c r="A868" s="323" t="s">
        <v>2554</v>
      </c>
      <c r="B868" s="324" t="s">
        <v>2555</v>
      </c>
      <c r="C868" s="326" t="n">
        <v>1802</v>
      </c>
      <c r="D868" s="326" t="n">
        <v>856429.362</v>
      </c>
      <c r="E868" s="326" t="n">
        <v>669.286</v>
      </c>
      <c r="F868" s="325" t="n">
        <v>192228.451</v>
      </c>
      <c r="G868" s="326" t="n">
        <v>81713.709</v>
      </c>
      <c r="H868" s="325" t="n">
        <v>110514.742</v>
      </c>
    </row>
    <row r="869" customFormat="false" ht="15" hidden="false" customHeight="false" outlineLevel="0" collapsed="false">
      <c r="A869" s="323" t="s">
        <v>2556</v>
      </c>
      <c r="B869" s="324" t="s">
        <v>2557</v>
      </c>
      <c r="C869" s="326" t="n">
        <v>10144</v>
      </c>
      <c r="D869" s="326" t="n">
        <v>1117105.836</v>
      </c>
      <c r="E869" s="326" t="n">
        <v>418.122</v>
      </c>
      <c r="F869" s="325" t="n">
        <v>212711.343</v>
      </c>
      <c r="G869" s="326" t="n">
        <v>75646.496</v>
      </c>
      <c r="H869" s="325" t="n">
        <v>137064.847</v>
      </c>
    </row>
    <row r="870" customFormat="false" ht="15" hidden="false" customHeight="false" outlineLevel="0" collapsed="false">
      <c r="A870" s="323" t="s">
        <v>2558</v>
      </c>
      <c r="B870" s="324" t="s">
        <v>2559</v>
      </c>
      <c r="C870" s="326" t="n">
        <v>80630</v>
      </c>
      <c r="D870" s="326" t="n">
        <v>24729719.103</v>
      </c>
      <c r="E870" s="326" t="n">
        <v>13672.562</v>
      </c>
      <c r="F870" s="325" t="n">
        <v>4516106.055</v>
      </c>
      <c r="G870" s="326" t="n">
        <v>1257340.946</v>
      </c>
      <c r="H870" s="325" t="n">
        <v>3258765.109</v>
      </c>
    </row>
    <row r="871" customFormat="false" ht="15" hidden="false" customHeight="false" outlineLevel="0" collapsed="false">
      <c r="A871" s="323" t="s">
        <v>2560</v>
      </c>
      <c r="B871" s="324" t="s">
        <v>2561</v>
      </c>
      <c r="C871" s="326" t="n">
        <v>4997</v>
      </c>
      <c r="D871" s="326" t="n">
        <v>6076719.987</v>
      </c>
      <c r="E871" s="326" t="n">
        <v>2568.878</v>
      </c>
      <c r="F871" s="325" t="n">
        <v>1226353.513</v>
      </c>
      <c r="G871" s="326" t="n">
        <v>369719.925</v>
      </c>
      <c r="H871" s="325" t="n">
        <v>856633.588</v>
      </c>
    </row>
    <row r="872" customFormat="false" ht="15" hidden="false" customHeight="false" outlineLevel="0" collapsed="false">
      <c r="A872" s="323" t="s">
        <v>2562</v>
      </c>
      <c r="B872" s="324" t="s">
        <v>2563</v>
      </c>
      <c r="C872" s="326" t="n">
        <v>1018</v>
      </c>
      <c r="D872" s="326" t="n">
        <v>144608.765</v>
      </c>
      <c r="E872" s="326" t="n">
        <v>498.141</v>
      </c>
      <c r="F872" s="325" t="n">
        <v>27291.057</v>
      </c>
      <c r="G872" s="326" t="n">
        <v>8774.925</v>
      </c>
      <c r="H872" s="325" t="n">
        <v>18516.132</v>
      </c>
    </row>
    <row r="873" customFormat="false" ht="15" hidden="false" customHeight="false" outlineLevel="0" collapsed="false">
      <c r="A873" s="323" t="s">
        <v>2564</v>
      </c>
      <c r="B873" s="324" t="s">
        <v>2565</v>
      </c>
      <c r="C873" s="326" t="n">
        <v>56442</v>
      </c>
      <c r="D873" s="326" t="n">
        <v>17590761.002</v>
      </c>
      <c r="E873" s="326" t="n">
        <v>9321.603</v>
      </c>
      <c r="F873" s="325" t="n">
        <v>3096472.751</v>
      </c>
      <c r="G873" s="326" t="n">
        <v>809558.773</v>
      </c>
      <c r="H873" s="325" t="n">
        <v>2286913.978</v>
      </c>
    </row>
    <row r="874" customFormat="false" ht="15" hidden="false" customHeight="false" outlineLevel="0" collapsed="false">
      <c r="A874" s="323" t="s">
        <v>2566</v>
      </c>
      <c r="B874" s="324" t="s">
        <v>2567</v>
      </c>
      <c r="C874" s="326" t="n">
        <v>18173</v>
      </c>
      <c r="D874" s="326" t="n">
        <v>917629.349</v>
      </c>
      <c r="E874" s="326" t="n">
        <v>1283.94</v>
      </c>
      <c r="F874" s="325" t="n">
        <v>165988.735</v>
      </c>
      <c r="G874" s="326" t="n">
        <v>69287.323</v>
      </c>
      <c r="H874" s="325" t="n">
        <v>96701.412</v>
      </c>
    </row>
    <row r="875" customFormat="false" ht="15" hidden="false" customHeight="false" outlineLevel="0" collapsed="false">
      <c r="A875" s="323" t="s">
        <v>2568</v>
      </c>
      <c r="B875" s="324" t="s">
        <v>2569</v>
      </c>
      <c r="C875" s="326" t="n">
        <v>186834</v>
      </c>
      <c r="D875" s="326" t="n">
        <v>70254007.973</v>
      </c>
      <c r="E875" s="326" t="n">
        <v>4426322.201</v>
      </c>
      <c r="F875" s="325" t="n">
        <v>11739531.774</v>
      </c>
      <c r="G875" s="326" t="n">
        <v>7579570.831</v>
      </c>
      <c r="H875" s="325" t="n">
        <v>4159960.943</v>
      </c>
    </row>
    <row r="876" customFormat="false" ht="15" hidden="false" customHeight="false" outlineLevel="0" collapsed="false">
      <c r="A876" s="323" t="s">
        <v>2570</v>
      </c>
      <c r="B876" s="324" t="s">
        <v>2571</v>
      </c>
      <c r="C876" s="326" t="n">
        <v>42797</v>
      </c>
      <c r="D876" s="326" t="n">
        <v>47462911.255</v>
      </c>
      <c r="E876" s="326" t="n">
        <v>4186362.882</v>
      </c>
      <c r="F876" s="325" t="n">
        <v>7556395.816</v>
      </c>
      <c r="G876" s="326" t="n">
        <v>5468904.347</v>
      </c>
      <c r="H876" s="325" t="n">
        <v>2087491.469</v>
      </c>
    </row>
    <row r="877" customFormat="false" ht="15" hidden="false" customHeight="false" outlineLevel="0" collapsed="false">
      <c r="A877" s="323" t="s">
        <v>2572</v>
      </c>
      <c r="B877" s="324" t="s">
        <v>2573</v>
      </c>
      <c r="C877" s="326" t="n">
        <v>1294</v>
      </c>
      <c r="D877" s="326" t="n">
        <v>21477411.328</v>
      </c>
      <c r="E877" s="326" t="n">
        <v>1842901.822</v>
      </c>
      <c r="F877" s="325" t="n">
        <v>3617331.662</v>
      </c>
      <c r="G877" s="326" t="n">
        <v>2641602.165</v>
      </c>
      <c r="H877" s="325" t="n">
        <v>975729.497</v>
      </c>
    </row>
    <row r="878" customFormat="false" ht="15" hidden="false" customHeight="false" outlineLevel="0" collapsed="false">
      <c r="A878" s="323" t="s">
        <v>2574</v>
      </c>
      <c r="B878" s="324" t="s">
        <v>2575</v>
      </c>
      <c r="C878" s="326" t="n">
        <v>41503</v>
      </c>
      <c r="D878" s="326" t="n">
        <v>25985499.927</v>
      </c>
      <c r="E878" s="326" t="n">
        <v>2343461.06</v>
      </c>
      <c r="F878" s="325" t="n">
        <v>3939064.153</v>
      </c>
      <c r="G878" s="326" t="n">
        <v>2827302.182</v>
      </c>
      <c r="H878" s="325" t="n">
        <v>1111761.971</v>
      </c>
    </row>
    <row r="879" customFormat="false" ht="15" hidden="false" customHeight="false" outlineLevel="0" collapsed="false">
      <c r="A879" s="323" t="s">
        <v>2576</v>
      </c>
      <c r="B879" s="324" t="s">
        <v>2577</v>
      </c>
      <c r="C879" s="326" t="n">
        <v>144037</v>
      </c>
      <c r="D879" s="326" t="n">
        <v>22791096.718</v>
      </c>
      <c r="E879" s="326" t="n">
        <v>239959.319</v>
      </c>
      <c r="F879" s="325" t="n">
        <v>4183135.958</v>
      </c>
      <c r="G879" s="326" t="n">
        <v>2110666.484</v>
      </c>
      <c r="H879" s="325" t="n">
        <v>2072469.474</v>
      </c>
    </row>
    <row r="880" customFormat="false" ht="15" hidden="false" customHeight="false" outlineLevel="0" collapsed="false">
      <c r="A880" s="323" t="s">
        <v>2578</v>
      </c>
      <c r="B880" s="324" t="s">
        <v>2579</v>
      </c>
      <c r="C880" s="326" t="n">
        <v>5114</v>
      </c>
      <c r="D880" s="326" t="n">
        <v>1304941.912</v>
      </c>
      <c r="E880" s="326" t="n">
        <v>6147.662</v>
      </c>
      <c r="F880" s="325" t="n">
        <v>244277.067</v>
      </c>
      <c r="G880" s="326" t="n">
        <v>146614.698</v>
      </c>
      <c r="H880" s="325" t="n">
        <v>97662.369</v>
      </c>
    </row>
    <row r="881" customFormat="false" ht="15" hidden="false" customHeight="false" outlineLevel="0" collapsed="false">
      <c r="A881" s="323" t="s">
        <v>2580</v>
      </c>
      <c r="B881" s="324" t="s">
        <v>2581</v>
      </c>
      <c r="C881" s="326" t="n">
        <v>138923</v>
      </c>
      <c r="D881" s="326" t="n">
        <v>21486154.806</v>
      </c>
      <c r="E881" s="326" t="n">
        <v>233811.657</v>
      </c>
      <c r="F881" s="325" t="n">
        <v>3938858.891</v>
      </c>
      <c r="G881" s="326" t="n">
        <v>1964051.786</v>
      </c>
      <c r="H881" s="325" t="n">
        <v>1974807.105</v>
      </c>
    </row>
    <row r="882" customFormat="false" ht="15" hidden="false" customHeight="false" outlineLevel="0" collapsed="false">
      <c r="A882" s="323" t="s">
        <v>2582</v>
      </c>
      <c r="B882" s="324" t="s">
        <v>2583</v>
      </c>
      <c r="C882" s="326" t="n">
        <v>238423</v>
      </c>
      <c r="D882" s="326" t="n">
        <v>52264462.497</v>
      </c>
      <c r="E882" s="326" t="n">
        <v>872227.303</v>
      </c>
      <c r="F882" s="325" t="n">
        <v>9573201.647</v>
      </c>
      <c r="G882" s="326" t="n">
        <v>4867756.403</v>
      </c>
      <c r="H882" s="325" t="n">
        <v>4705445.244</v>
      </c>
    </row>
    <row r="883" customFormat="false" ht="15" hidden="false" customHeight="false" outlineLevel="0" collapsed="false">
      <c r="A883" s="323" t="s">
        <v>2584</v>
      </c>
      <c r="B883" s="324" t="s">
        <v>2585</v>
      </c>
      <c r="C883" s="326" t="n">
        <v>227164</v>
      </c>
      <c r="D883" s="326" t="n">
        <v>44789668.26</v>
      </c>
      <c r="E883" s="326" t="n">
        <v>813771.089</v>
      </c>
      <c r="F883" s="325" t="n">
        <v>8329769.524</v>
      </c>
      <c r="G883" s="326" t="n">
        <v>4245503.469</v>
      </c>
      <c r="H883" s="325" t="n">
        <v>4084266.055</v>
      </c>
    </row>
    <row r="884" customFormat="false" ht="15" hidden="false" customHeight="false" outlineLevel="0" collapsed="false">
      <c r="A884" s="323" t="s">
        <v>2586</v>
      </c>
      <c r="B884" s="324" t="s">
        <v>2587</v>
      </c>
      <c r="C884" s="326" t="n">
        <v>67205</v>
      </c>
      <c r="D884" s="326" t="n">
        <v>8356520.625</v>
      </c>
      <c r="E884" s="326" t="n">
        <v>24227.806</v>
      </c>
      <c r="F884" s="325" t="n">
        <v>1539706.702</v>
      </c>
      <c r="G884" s="326" t="n">
        <v>616383.464</v>
      </c>
      <c r="H884" s="325" t="n">
        <v>923323.238</v>
      </c>
    </row>
    <row r="885" customFormat="false" ht="15" hidden="false" customHeight="false" outlineLevel="0" collapsed="false">
      <c r="A885" s="323" t="s">
        <v>2588</v>
      </c>
      <c r="B885" s="324" t="s">
        <v>2589</v>
      </c>
      <c r="C885" s="326" t="n">
        <v>48381</v>
      </c>
      <c r="D885" s="326" t="n">
        <v>6204330.013</v>
      </c>
      <c r="E885" s="326" t="n">
        <v>16037.923</v>
      </c>
      <c r="F885" s="325" t="n">
        <v>1141393.15</v>
      </c>
      <c r="G885" s="326" t="n">
        <v>448236.468</v>
      </c>
      <c r="H885" s="325" t="n">
        <v>693156.682</v>
      </c>
    </row>
    <row r="886" customFormat="false" ht="15" hidden="false" customHeight="false" outlineLevel="0" collapsed="false">
      <c r="A886" s="323" t="s">
        <v>2590</v>
      </c>
      <c r="B886" s="324" t="s">
        <v>2591</v>
      </c>
      <c r="C886" s="326" t="n">
        <v>5290</v>
      </c>
      <c r="D886" s="326" t="n">
        <v>444514.8</v>
      </c>
      <c r="E886" s="326" t="n">
        <v>4183.005</v>
      </c>
      <c r="F886" s="325" t="n">
        <v>81644.064</v>
      </c>
      <c r="G886" s="326" t="n">
        <v>38410.013</v>
      </c>
      <c r="H886" s="325" t="n">
        <v>43234.051</v>
      </c>
    </row>
    <row r="887" customFormat="false" ht="15" hidden="false" customHeight="false" outlineLevel="0" collapsed="false">
      <c r="A887" s="323" t="s">
        <v>2592</v>
      </c>
      <c r="B887" s="324" t="s">
        <v>2593</v>
      </c>
      <c r="C887" s="326" t="n">
        <v>8146</v>
      </c>
      <c r="D887" s="326" t="n">
        <v>1107707.841</v>
      </c>
      <c r="E887" s="326" t="n">
        <v>3023.097</v>
      </c>
      <c r="F887" s="325" t="n">
        <v>207691.747</v>
      </c>
      <c r="G887" s="326" t="n">
        <v>86644.039</v>
      </c>
      <c r="H887" s="325" t="n">
        <v>121047.708</v>
      </c>
    </row>
    <row r="888" customFormat="false" ht="15" hidden="false" customHeight="false" outlineLevel="0" collapsed="false">
      <c r="A888" s="323" t="s">
        <v>2594</v>
      </c>
      <c r="B888" s="324" t="s">
        <v>2595</v>
      </c>
      <c r="C888" s="326" t="n">
        <v>5388</v>
      </c>
      <c r="D888" s="326" t="n">
        <v>599967.971</v>
      </c>
      <c r="E888" s="326" t="n">
        <v>983.781</v>
      </c>
      <c r="F888" s="325" t="n">
        <v>108977.741</v>
      </c>
      <c r="G888" s="326" t="n">
        <v>43092.944</v>
      </c>
      <c r="H888" s="325" t="n">
        <v>65884.797</v>
      </c>
    </row>
    <row r="889" customFormat="false" ht="15" hidden="false" customHeight="false" outlineLevel="0" collapsed="false">
      <c r="A889" s="323" t="s">
        <v>2596</v>
      </c>
      <c r="B889" s="324" t="s">
        <v>2597</v>
      </c>
      <c r="C889" s="326" t="n">
        <v>159959</v>
      </c>
      <c r="D889" s="326" t="n">
        <v>36433147.635</v>
      </c>
      <c r="E889" s="326" t="n">
        <v>789543.283</v>
      </c>
      <c r="F889" s="325" t="n">
        <v>6790062.822</v>
      </c>
      <c r="G889" s="326" t="n">
        <v>3629120.005</v>
      </c>
      <c r="H889" s="325" t="n">
        <v>3160942.817</v>
      </c>
    </row>
    <row r="890" customFormat="false" ht="15" hidden="false" customHeight="false" outlineLevel="0" collapsed="false">
      <c r="A890" s="323" t="s">
        <v>2598</v>
      </c>
      <c r="B890" s="324" t="s">
        <v>2599</v>
      </c>
      <c r="C890" s="326" t="n">
        <v>58994</v>
      </c>
      <c r="D890" s="326" t="n">
        <v>11844522.632</v>
      </c>
      <c r="E890" s="326" t="n">
        <v>87059.731</v>
      </c>
      <c r="F890" s="325" t="n">
        <v>2247856.785</v>
      </c>
      <c r="G890" s="326" t="n">
        <v>1094165.416</v>
      </c>
      <c r="H890" s="325" t="n">
        <v>1153691.369</v>
      </c>
    </row>
    <row r="891" customFormat="false" ht="15" hidden="false" customHeight="false" outlineLevel="0" collapsed="false">
      <c r="A891" s="323" t="s">
        <v>2600</v>
      </c>
      <c r="B891" s="324" t="s">
        <v>2601</v>
      </c>
      <c r="C891" s="326" t="n">
        <v>61616</v>
      </c>
      <c r="D891" s="326" t="n">
        <v>17329087.981</v>
      </c>
      <c r="E891" s="326" t="n">
        <v>598247.074</v>
      </c>
      <c r="F891" s="325" t="n">
        <v>3224510.156</v>
      </c>
      <c r="G891" s="326" t="n">
        <v>1872590.42</v>
      </c>
      <c r="H891" s="325" t="n">
        <v>1351919.736</v>
      </c>
    </row>
    <row r="892" customFormat="false" ht="15" hidden="false" customHeight="false" outlineLevel="0" collapsed="false">
      <c r="A892" s="323" t="s">
        <v>2602</v>
      </c>
      <c r="B892" s="324" t="s">
        <v>2603</v>
      </c>
      <c r="C892" s="326" t="n">
        <v>3592</v>
      </c>
      <c r="D892" s="326" t="n">
        <v>891035.674</v>
      </c>
      <c r="E892" s="326" t="n">
        <v>1779.244</v>
      </c>
      <c r="F892" s="325" t="n">
        <v>167630.113</v>
      </c>
      <c r="G892" s="326" t="n">
        <v>48271.483</v>
      </c>
      <c r="H892" s="325" t="n">
        <v>119358.63</v>
      </c>
    </row>
    <row r="893" customFormat="false" ht="15" hidden="false" customHeight="false" outlineLevel="0" collapsed="false">
      <c r="A893" s="323" t="s">
        <v>2604</v>
      </c>
      <c r="B893" s="324" t="s">
        <v>2605</v>
      </c>
      <c r="C893" s="326" t="n">
        <v>35757</v>
      </c>
      <c r="D893" s="326" t="n">
        <v>6368501.348</v>
      </c>
      <c r="E893" s="326" t="n">
        <v>102457.234</v>
      </c>
      <c r="F893" s="325" t="n">
        <v>1150065.768</v>
      </c>
      <c r="G893" s="326" t="n">
        <v>614092.686</v>
      </c>
      <c r="H893" s="325" t="n">
        <v>535973.082</v>
      </c>
    </row>
    <row r="894" customFormat="false" ht="15" hidden="false" customHeight="false" outlineLevel="0" collapsed="false">
      <c r="A894" s="323" t="s">
        <v>2606</v>
      </c>
      <c r="B894" s="324" t="s">
        <v>2607</v>
      </c>
      <c r="C894" s="326" t="n">
        <v>11259</v>
      </c>
      <c r="D894" s="326" t="n">
        <v>7474794.237</v>
      </c>
      <c r="E894" s="326" t="n">
        <v>58456.214</v>
      </c>
      <c r="F894" s="325" t="n">
        <v>1243432.123</v>
      </c>
      <c r="G894" s="326" t="n">
        <v>622252.934</v>
      </c>
      <c r="H894" s="325" t="n">
        <v>621179.189</v>
      </c>
    </row>
    <row r="895" customFormat="false" ht="15" hidden="false" customHeight="false" outlineLevel="0" collapsed="false">
      <c r="A895" s="323" t="s">
        <v>2608</v>
      </c>
      <c r="B895" s="324" t="s">
        <v>2609</v>
      </c>
      <c r="C895" s="326" t="n">
        <v>17307</v>
      </c>
      <c r="D895" s="326" t="n">
        <v>6307602.695</v>
      </c>
      <c r="E895" s="326" t="n">
        <v>205445.933</v>
      </c>
      <c r="F895" s="325" t="n">
        <v>1028360.292</v>
      </c>
      <c r="G895" s="326" t="n">
        <v>1052390.516</v>
      </c>
      <c r="H895" s="325" t="n">
        <v>-24030.224</v>
      </c>
    </row>
    <row r="896" customFormat="false" ht="15" hidden="false" customHeight="false" outlineLevel="0" collapsed="false">
      <c r="A896" s="323" t="s">
        <v>2610</v>
      </c>
      <c r="B896" s="324" t="s">
        <v>2611</v>
      </c>
      <c r="C896" s="326" t="n">
        <v>14404</v>
      </c>
      <c r="D896" s="326" t="n">
        <v>5923266.368</v>
      </c>
      <c r="E896" s="326" t="n">
        <v>204001.258</v>
      </c>
      <c r="F896" s="325" t="n">
        <v>961843.049</v>
      </c>
      <c r="G896" s="326" t="n">
        <v>1020452.1</v>
      </c>
      <c r="H896" s="325" t="n">
        <v>-58609.051</v>
      </c>
    </row>
    <row r="897" customFormat="false" ht="15" hidden="false" customHeight="false" outlineLevel="0" collapsed="false">
      <c r="A897" s="323" t="s">
        <v>2612</v>
      </c>
      <c r="B897" s="324" t="s">
        <v>2613</v>
      </c>
      <c r="C897" s="326" t="n">
        <v>752</v>
      </c>
      <c r="D897" s="326" t="n">
        <v>321067.89</v>
      </c>
      <c r="E897" s="326" t="n">
        <v>7158.284</v>
      </c>
      <c r="F897" s="325" t="n">
        <v>37371.219</v>
      </c>
      <c r="G897" s="326" t="n">
        <v>40412.121</v>
      </c>
      <c r="H897" s="325" t="n">
        <v>-3040.902</v>
      </c>
    </row>
    <row r="898" customFormat="false" ht="15" hidden="false" customHeight="false" outlineLevel="0" collapsed="false">
      <c r="A898" s="323" t="s">
        <v>2614</v>
      </c>
      <c r="B898" s="324" t="s">
        <v>2615</v>
      </c>
      <c r="C898" s="326" t="n">
        <v>13652</v>
      </c>
      <c r="D898" s="326" t="n">
        <v>5602198.478</v>
      </c>
      <c r="E898" s="326" t="n">
        <v>196842.974</v>
      </c>
      <c r="F898" s="325" t="n">
        <v>924471.83</v>
      </c>
      <c r="G898" s="326" t="n">
        <v>980039.979</v>
      </c>
      <c r="H898" s="325" t="n">
        <v>-55568.149</v>
      </c>
    </row>
    <row r="899" customFormat="false" ht="15" hidden="false" customHeight="false" outlineLevel="0" collapsed="false">
      <c r="A899" s="323" t="s">
        <v>2616</v>
      </c>
      <c r="B899" s="324" t="s">
        <v>2617</v>
      </c>
      <c r="C899" s="326" t="n">
        <v>2903</v>
      </c>
      <c r="D899" s="326" t="n">
        <v>384336.327</v>
      </c>
      <c r="E899" s="326" t="n">
        <v>1444.675</v>
      </c>
      <c r="F899" s="325" t="n">
        <v>66517.243</v>
      </c>
      <c r="G899" s="326" t="n">
        <v>31938.416</v>
      </c>
      <c r="H899" s="325" t="n">
        <v>34578.827</v>
      </c>
    </row>
    <row r="900" customFormat="false" ht="15" hidden="false" customHeight="false" outlineLevel="0" collapsed="false">
      <c r="A900" s="323" t="s">
        <v>2618</v>
      </c>
      <c r="B900" s="324" t="s">
        <v>2619</v>
      </c>
      <c r="C900" s="326" t="n">
        <v>81245</v>
      </c>
      <c r="D900" s="326" t="n">
        <v>27907267.341</v>
      </c>
      <c r="E900" s="326" t="n">
        <v>275348.892</v>
      </c>
      <c r="F900" s="325" t="n">
        <v>5358073.318</v>
      </c>
      <c r="G900" s="326" t="n">
        <v>3903698.474</v>
      </c>
      <c r="H900" s="325" t="n">
        <v>1454374.844</v>
      </c>
    </row>
    <row r="901" customFormat="false" ht="15" hidden="false" customHeight="false" outlineLevel="0" collapsed="false">
      <c r="A901" s="323" t="s">
        <v>2620</v>
      </c>
      <c r="B901" s="324" t="s">
        <v>2621</v>
      </c>
      <c r="C901" s="326" t="n">
        <v>74918</v>
      </c>
      <c r="D901" s="326" t="n">
        <v>25140309.105</v>
      </c>
      <c r="E901" s="326" t="n">
        <v>257785.423</v>
      </c>
      <c r="F901" s="325" t="n">
        <v>4804582.486</v>
      </c>
      <c r="G901" s="326" t="n">
        <v>3572005.675</v>
      </c>
      <c r="H901" s="325" t="n">
        <v>1232576.811</v>
      </c>
    </row>
    <row r="902" customFormat="false" ht="15" hidden="false" customHeight="false" outlineLevel="0" collapsed="false">
      <c r="A902" s="323" t="s">
        <v>2622</v>
      </c>
      <c r="B902" s="324" t="s">
        <v>2623</v>
      </c>
      <c r="C902" s="326" t="n">
        <v>72970</v>
      </c>
      <c r="D902" s="326" t="n">
        <v>24033963.656</v>
      </c>
      <c r="E902" s="326" t="n">
        <v>213870.782</v>
      </c>
      <c r="F902" s="325" t="n">
        <v>4587825.906</v>
      </c>
      <c r="G902" s="326" t="n">
        <v>3403886.624</v>
      </c>
      <c r="H902" s="325" t="n">
        <v>1183939.282</v>
      </c>
    </row>
    <row r="903" customFormat="false" ht="15" hidden="false" customHeight="false" outlineLevel="0" collapsed="false">
      <c r="A903" s="323" t="s">
        <v>2624</v>
      </c>
      <c r="B903" s="324" t="s">
        <v>2625</v>
      </c>
      <c r="C903" s="326" t="n">
        <v>1948</v>
      </c>
      <c r="D903" s="326" t="n">
        <v>1106345.449</v>
      </c>
      <c r="E903" s="326" t="n">
        <v>43914.641</v>
      </c>
      <c r="F903" s="325" t="n">
        <v>216756.58</v>
      </c>
      <c r="G903" s="326" t="n">
        <v>168119.051</v>
      </c>
      <c r="H903" s="325" t="n">
        <v>48637.529</v>
      </c>
    </row>
    <row r="904" customFormat="false" ht="15" hidden="false" customHeight="false" outlineLevel="0" collapsed="false">
      <c r="A904" s="323" t="s">
        <v>2626</v>
      </c>
      <c r="B904" s="324" t="s">
        <v>2627</v>
      </c>
      <c r="C904" s="326" t="n">
        <v>6327</v>
      </c>
      <c r="D904" s="326" t="n">
        <v>2766958.236</v>
      </c>
      <c r="E904" s="326" t="n">
        <v>17563.469</v>
      </c>
      <c r="F904" s="325" t="n">
        <v>553490.832</v>
      </c>
      <c r="G904" s="326" t="n">
        <v>331692.799</v>
      </c>
      <c r="H904" s="325" t="n">
        <v>221798.033</v>
      </c>
    </row>
    <row r="905" customFormat="false" ht="15" hidden="false" customHeight="false" outlineLevel="0" collapsed="false">
      <c r="A905" s="323" t="s">
        <v>2628</v>
      </c>
      <c r="B905" s="324" t="s">
        <v>2629</v>
      </c>
      <c r="C905" s="326" t="n">
        <v>105395</v>
      </c>
      <c r="D905" s="326" t="n">
        <v>7412761.797</v>
      </c>
      <c r="E905" s="326" t="n">
        <v>142213.93</v>
      </c>
      <c r="F905" s="325" t="n">
        <v>1291960.629</v>
      </c>
      <c r="G905" s="326" t="n">
        <v>680223.722</v>
      </c>
      <c r="H905" s="325" t="n">
        <v>611736.907</v>
      </c>
    </row>
    <row r="906" customFormat="false" ht="15" hidden="false" customHeight="false" outlineLevel="0" collapsed="false">
      <c r="A906" s="323" t="s">
        <v>2630</v>
      </c>
      <c r="B906" s="324" t="s">
        <v>2631</v>
      </c>
      <c r="C906" s="326" t="n">
        <v>37404</v>
      </c>
      <c r="D906" s="326" t="n">
        <v>1992423.126</v>
      </c>
      <c r="E906" s="326" t="n">
        <v>47351.666</v>
      </c>
      <c r="F906" s="325" t="n">
        <v>352610.297</v>
      </c>
      <c r="G906" s="326" t="n">
        <v>190873.03</v>
      </c>
      <c r="H906" s="325" t="n">
        <v>161737.267</v>
      </c>
    </row>
    <row r="907" customFormat="false" ht="15" hidden="false" customHeight="false" outlineLevel="0" collapsed="false">
      <c r="A907" s="323" t="s">
        <v>2632</v>
      </c>
      <c r="B907" s="324" t="s">
        <v>2633</v>
      </c>
      <c r="C907" s="326" t="n">
        <v>4373</v>
      </c>
      <c r="D907" s="326" t="n">
        <v>265596.642</v>
      </c>
      <c r="E907" s="326" t="n">
        <v>8051.771</v>
      </c>
      <c r="F907" s="325" t="n">
        <v>45754.577</v>
      </c>
      <c r="G907" s="326" t="n">
        <v>27424.581</v>
      </c>
      <c r="H907" s="325" t="n">
        <v>18329.996</v>
      </c>
    </row>
    <row r="908" customFormat="false" ht="15" hidden="false" customHeight="false" outlineLevel="0" collapsed="false">
      <c r="A908" s="323" t="s">
        <v>2634</v>
      </c>
      <c r="B908" s="324" t="s">
        <v>2635</v>
      </c>
      <c r="C908" s="326" t="n">
        <v>13683</v>
      </c>
      <c r="D908" s="326" t="n">
        <v>589208.096</v>
      </c>
      <c r="E908" s="326" t="n">
        <v>4327.76</v>
      </c>
      <c r="F908" s="325" t="n">
        <v>101806.975</v>
      </c>
      <c r="G908" s="326" t="n">
        <v>45051.48</v>
      </c>
      <c r="H908" s="325" t="n">
        <v>56755.495</v>
      </c>
    </row>
    <row r="909" customFormat="false" ht="15" hidden="false" customHeight="false" outlineLevel="0" collapsed="false">
      <c r="A909" s="323" t="s">
        <v>2636</v>
      </c>
      <c r="B909" s="324" t="s">
        <v>2637</v>
      </c>
      <c r="C909" s="326" t="n">
        <v>19348</v>
      </c>
      <c r="D909" s="326" t="n">
        <v>1137618.388</v>
      </c>
      <c r="E909" s="326" t="n">
        <v>34972.135</v>
      </c>
      <c r="F909" s="325" t="n">
        <v>205048.745</v>
      </c>
      <c r="G909" s="326" t="n">
        <v>118396.969</v>
      </c>
      <c r="H909" s="325" t="n">
        <v>86651.776</v>
      </c>
    </row>
    <row r="910" customFormat="false" ht="15" hidden="false" customHeight="false" outlineLevel="0" collapsed="false">
      <c r="A910" s="323" t="s">
        <v>2638</v>
      </c>
      <c r="B910" s="324" t="s">
        <v>2639</v>
      </c>
      <c r="C910" s="326" t="n">
        <v>20500</v>
      </c>
      <c r="D910" s="326" t="n">
        <v>1798876.107</v>
      </c>
      <c r="E910" s="326" t="n">
        <v>55560.779</v>
      </c>
      <c r="F910" s="325" t="n">
        <v>296821.907</v>
      </c>
      <c r="G910" s="326" t="n">
        <v>185256.976</v>
      </c>
      <c r="H910" s="325" t="n">
        <v>111564.931</v>
      </c>
    </row>
    <row r="911" customFormat="false" ht="15" hidden="false" customHeight="false" outlineLevel="0" collapsed="false">
      <c r="A911" s="323" t="s">
        <v>2640</v>
      </c>
      <c r="B911" s="324" t="s">
        <v>2641</v>
      </c>
      <c r="C911" s="326" t="n">
        <v>19571</v>
      </c>
      <c r="D911" s="326" t="n">
        <v>1257499.541</v>
      </c>
      <c r="E911" s="326" t="n">
        <v>15232.872</v>
      </c>
      <c r="F911" s="325" t="n">
        <v>212968.655</v>
      </c>
      <c r="G911" s="326" t="n">
        <v>120889.447</v>
      </c>
      <c r="H911" s="325" t="n">
        <v>92079.208</v>
      </c>
    </row>
    <row r="912" customFormat="false" ht="15" hidden="false" customHeight="false" outlineLevel="0" collapsed="false">
      <c r="A912" s="323" t="s">
        <v>2642</v>
      </c>
      <c r="B912" s="324" t="s">
        <v>2643</v>
      </c>
      <c r="C912" s="326" t="n">
        <v>929</v>
      </c>
      <c r="D912" s="326" t="n">
        <v>541376.566</v>
      </c>
      <c r="E912" s="326" t="n">
        <v>40327.907</v>
      </c>
      <c r="F912" s="325" t="n">
        <v>83853.253</v>
      </c>
      <c r="G912" s="326" t="n">
        <v>64367.529</v>
      </c>
      <c r="H912" s="325" t="n">
        <v>19485.724</v>
      </c>
    </row>
    <row r="913" customFormat="false" ht="15" hidden="false" customHeight="false" outlineLevel="0" collapsed="false">
      <c r="A913" s="323" t="s">
        <v>2644</v>
      </c>
      <c r="B913" s="324" t="s">
        <v>2645</v>
      </c>
      <c r="C913" s="326" t="n">
        <v>19962</v>
      </c>
      <c r="D913" s="326" t="n">
        <v>806395.681</v>
      </c>
      <c r="E913" s="326" t="n">
        <v>2825.877</v>
      </c>
      <c r="F913" s="325" t="n">
        <v>148684.434</v>
      </c>
      <c r="G913" s="326" t="n">
        <v>53922.983</v>
      </c>
      <c r="H913" s="325" t="n">
        <v>94761.451</v>
      </c>
    </row>
    <row r="914" customFormat="false" ht="15" hidden="false" customHeight="false" outlineLevel="0" collapsed="false">
      <c r="A914" s="323" t="s">
        <v>2646</v>
      </c>
      <c r="B914" s="324" t="s">
        <v>2647</v>
      </c>
      <c r="C914" s="326" t="n">
        <v>4377</v>
      </c>
      <c r="D914" s="326" t="n">
        <v>295454.252</v>
      </c>
      <c r="E914" s="326" t="n">
        <v>1505.006</v>
      </c>
      <c r="F914" s="325" t="n">
        <v>56420.594</v>
      </c>
      <c r="G914" s="326" t="n">
        <v>23631.424</v>
      </c>
      <c r="H914" s="325" t="n">
        <v>32789.17</v>
      </c>
    </row>
    <row r="915" customFormat="false" ht="15" hidden="false" customHeight="false" outlineLevel="0" collapsed="false">
      <c r="A915" s="323" t="s">
        <v>2648</v>
      </c>
      <c r="B915" s="324" t="s">
        <v>2649</v>
      </c>
      <c r="C915" s="326" t="n">
        <v>15585</v>
      </c>
      <c r="D915" s="326" t="n">
        <v>510941.429</v>
      </c>
      <c r="E915" s="326" t="n">
        <v>1320.871</v>
      </c>
      <c r="F915" s="325" t="n">
        <v>92263.84</v>
      </c>
      <c r="G915" s="326" t="n">
        <v>30291.559</v>
      </c>
      <c r="H915" s="325" t="n">
        <v>61972.281</v>
      </c>
    </row>
    <row r="916" customFormat="false" ht="15" hidden="false" customHeight="false" outlineLevel="0" collapsed="false">
      <c r="A916" s="323" t="s">
        <v>2650</v>
      </c>
      <c r="B916" s="324" t="s">
        <v>2651</v>
      </c>
      <c r="C916" s="326" t="n">
        <v>27529</v>
      </c>
      <c r="D916" s="326" t="n">
        <v>2815066.883</v>
      </c>
      <c r="E916" s="326" t="n">
        <v>36475.608</v>
      </c>
      <c r="F916" s="325" t="n">
        <v>493843.991</v>
      </c>
      <c r="G916" s="326" t="n">
        <v>250170.733</v>
      </c>
      <c r="H916" s="325" t="n">
        <v>243673.258</v>
      </c>
    </row>
    <row r="917" customFormat="false" ht="15" hidden="false" customHeight="false" outlineLevel="0" collapsed="false">
      <c r="A917" s="323" t="s">
        <v>2652</v>
      </c>
      <c r="B917" s="324" t="s">
        <v>2653</v>
      </c>
      <c r="C917" s="326" t="n">
        <v>13300</v>
      </c>
      <c r="D917" s="326" t="n">
        <v>2651363.469</v>
      </c>
      <c r="E917" s="326" t="n">
        <v>6834.861</v>
      </c>
      <c r="F917" s="325" t="n">
        <v>476713.636</v>
      </c>
      <c r="G917" s="326" t="n">
        <v>240988.229</v>
      </c>
      <c r="H917" s="325" t="n">
        <v>235725.407</v>
      </c>
    </row>
    <row r="918" customFormat="false" ht="15" hidden="false" customHeight="false" outlineLevel="0" collapsed="false">
      <c r="A918" s="323" t="s">
        <v>2654</v>
      </c>
      <c r="B918" s="324" t="s">
        <v>2655</v>
      </c>
      <c r="C918" s="326" t="n">
        <v>11306</v>
      </c>
      <c r="D918" s="326" t="n">
        <v>2403185.433</v>
      </c>
      <c r="E918" s="326" t="n">
        <v>2838.988</v>
      </c>
      <c r="F918" s="325" t="n">
        <v>436880.566</v>
      </c>
      <c r="G918" s="326" t="n">
        <v>212651.731</v>
      </c>
      <c r="H918" s="325" t="n">
        <v>224228.835</v>
      </c>
    </row>
    <row r="919" customFormat="false" ht="15" hidden="false" customHeight="false" outlineLevel="0" collapsed="false">
      <c r="A919" s="323" t="s">
        <v>2656</v>
      </c>
      <c r="B919" s="324" t="s">
        <v>2657</v>
      </c>
      <c r="C919" s="326" t="n">
        <v>1994</v>
      </c>
      <c r="D919" s="326" t="n">
        <v>248178.036</v>
      </c>
      <c r="E919" s="326" t="n">
        <v>3995.873</v>
      </c>
      <c r="F919" s="325" t="n">
        <v>39833.07</v>
      </c>
      <c r="G919" s="326" t="n">
        <v>28336.498</v>
      </c>
      <c r="H919" s="325" t="n">
        <v>11496.572</v>
      </c>
    </row>
    <row r="920" customFormat="false" ht="15" hidden="false" customHeight="false" outlineLevel="0" collapsed="false">
      <c r="A920" s="323" t="s">
        <v>2658</v>
      </c>
      <c r="B920" s="324" t="s">
        <v>2659</v>
      </c>
      <c r="C920" s="326" t="n">
        <v>278374</v>
      </c>
      <c r="D920" s="326" t="n">
        <v>120363658.161</v>
      </c>
      <c r="E920" s="326" t="n">
        <v>1845032.533</v>
      </c>
      <c r="F920" s="325" t="n">
        <v>19947758.789</v>
      </c>
      <c r="G920" s="326" t="n">
        <v>11033111.864</v>
      </c>
      <c r="H920" s="325" t="n">
        <v>8914632.824</v>
      </c>
    </row>
    <row r="921" customFormat="false" ht="15" hidden="false" customHeight="false" outlineLevel="0" collapsed="false">
      <c r="A921" s="323" t="s">
        <v>2660</v>
      </c>
      <c r="B921" s="324" t="s">
        <v>2661</v>
      </c>
      <c r="C921" s="326" t="n">
        <v>46696</v>
      </c>
      <c r="D921" s="326" t="n">
        <v>37555587.736</v>
      </c>
      <c r="E921" s="326" t="n">
        <v>1039668.055</v>
      </c>
      <c r="F921" s="325" t="n">
        <v>6322956.527</v>
      </c>
      <c r="G921" s="326" t="n">
        <v>4946730.673</v>
      </c>
      <c r="H921" s="325" t="n">
        <v>1376225.854</v>
      </c>
    </row>
    <row r="922" customFormat="false" ht="15" hidden="false" customHeight="false" outlineLevel="0" collapsed="false">
      <c r="A922" s="323" t="s">
        <v>2662</v>
      </c>
      <c r="B922" s="324" t="s">
        <v>2663</v>
      </c>
      <c r="C922" s="326" t="n">
        <v>12949</v>
      </c>
      <c r="D922" s="326" t="n">
        <v>14929328.715</v>
      </c>
      <c r="E922" s="326" t="n">
        <v>202051.421</v>
      </c>
      <c r="F922" s="325" t="n">
        <v>2755429.498</v>
      </c>
      <c r="G922" s="326" t="n">
        <v>2137888.483</v>
      </c>
      <c r="H922" s="325" t="n">
        <v>617541.015</v>
      </c>
    </row>
    <row r="923" customFormat="false" ht="15" hidden="false" customHeight="false" outlineLevel="0" collapsed="false">
      <c r="A923" s="323" t="s">
        <v>2664</v>
      </c>
      <c r="B923" s="324" t="s">
        <v>2665</v>
      </c>
      <c r="C923" s="326" t="n">
        <v>10526</v>
      </c>
      <c r="D923" s="326" t="n">
        <v>12188044.528</v>
      </c>
      <c r="E923" s="326" t="n">
        <v>145573.557</v>
      </c>
      <c r="F923" s="325" t="n">
        <v>2261175.954</v>
      </c>
      <c r="G923" s="326" t="n">
        <v>1752090.359</v>
      </c>
      <c r="H923" s="325" t="n">
        <v>509085.595</v>
      </c>
    </row>
    <row r="924" customFormat="false" ht="15" hidden="false" customHeight="false" outlineLevel="0" collapsed="false">
      <c r="A924" s="323" t="s">
        <v>2666</v>
      </c>
      <c r="B924" s="324" t="s">
        <v>2667</v>
      </c>
      <c r="C924" s="326" t="n">
        <v>2423</v>
      </c>
      <c r="D924" s="326" t="n">
        <v>2741284.187</v>
      </c>
      <c r="E924" s="326" t="n">
        <v>56477.864</v>
      </c>
      <c r="F924" s="325" t="n">
        <v>494253.544</v>
      </c>
      <c r="G924" s="326" t="n">
        <v>385798.124</v>
      </c>
      <c r="H924" s="325" t="n">
        <v>108455.42</v>
      </c>
    </row>
    <row r="925" customFormat="false" ht="15" hidden="false" customHeight="false" outlineLevel="0" collapsed="false">
      <c r="A925" s="323" t="s">
        <v>2668</v>
      </c>
      <c r="B925" s="324" t="s">
        <v>2669</v>
      </c>
      <c r="C925" s="326" t="n">
        <v>8384</v>
      </c>
      <c r="D925" s="326" t="n">
        <v>3489472.462</v>
      </c>
      <c r="E925" s="326" t="n">
        <v>266595.101</v>
      </c>
      <c r="F925" s="325" t="n">
        <v>610163.604</v>
      </c>
      <c r="G925" s="326" t="n">
        <v>477133.353</v>
      </c>
      <c r="H925" s="325" t="n">
        <v>133030.251</v>
      </c>
    </row>
    <row r="926" customFormat="false" ht="14.25" hidden="false" customHeight="true" outlineLevel="0" collapsed="false">
      <c r="A926" s="323" t="s">
        <v>2670</v>
      </c>
      <c r="B926" s="324" t="s">
        <v>2671</v>
      </c>
      <c r="C926" s="326" t="n">
        <v>1193</v>
      </c>
      <c r="D926" s="326" t="n">
        <v>91019.28</v>
      </c>
      <c r="E926" s="326" t="n">
        <v>6202.053</v>
      </c>
      <c r="F926" s="325" t="n">
        <v>17403.43</v>
      </c>
      <c r="G926" s="326" t="n">
        <v>11815.571</v>
      </c>
      <c r="H926" s="325" t="n">
        <v>5587.859</v>
      </c>
    </row>
    <row r="927" customFormat="false" ht="15" hidden="false" customHeight="false" outlineLevel="0" collapsed="false">
      <c r="A927" s="323" t="s">
        <v>2672</v>
      </c>
      <c r="B927" s="324" t="s">
        <v>2673</v>
      </c>
      <c r="C927" s="326" t="n">
        <v>2034</v>
      </c>
      <c r="D927" s="326" t="n">
        <v>359614.161</v>
      </c>
      <c r="E927" s="326" t="n">
        <v>3583.477</v>
      </c>
      <c r="F927" s="325" t="n">
        <v>66617.939</v>
      </c>
      <c r="G927" s="326" t="n">
        <v>48398.564</v>
      </c>
      <c r="H927" s="325" t="n">
        <v>18219.375</v>
      </c>
    </row>
    <row r="928" customFormat="false" ht="15" hidden="false" customHeight="false" outlineLevel="0" collapsed="false">
      <c r="A928" s="323" t="s">
        <v>2674</v>
      </c>
      <c r="B928" s="324" t="s">
        <v>2675</v>
      </c>
      <c r="C928" s="326" t="n">
        <v>5157</v>
      </c>
      <c r="D928" s="326" t="n">
        <v>3038839.021</v>
      </c>
      <c r="E928" s="326" t="n">
        <v>256809.571</v>
      </c>
      <c r="F928" s="325" t="n">
        <v>526142.234</v>
      </c>
      <c r="G928" s="326" t="n">
        <v>416919.218</v>
      </c>
      <c r="H928" s="325" t="n">
        <v>109223.016</v>
      </c>
    </row>
    <row r="929" customFormat="false" ht="15" hidden="false" customHeight="false" outlineLevel="0" collapsed="false">
      <c r="A929" s="323" t="s">
        <v>2676</v>
      </c>
      <c r="B929" s="324" t="s">
        <v>2677</v>
      </c>
      <c r="C929" s="326" t="n">
        <v>24705</v>
      </c>
      <c r="D929" s="326" t="n">
        <v>17247280.908</v>
      </c>
      <c r="E929" s="326" t="n">
        <v>561968.725</v>
      </c>
      <c r="F929" s="325" t="n">
        <v>2760528.165</v>
      </c>
      <c r="G929" s="326" t="n">
        <v>2070853.193</v>
      </c>
      <c r="H929" s="325" t="n">
        <v>689674.972</v>
      </c>
    </row>
    <row r="930" customFormat="false" ht="15" hidden="false" customHeight="false" outlineLevel="0" collapsed="false">
      <c r="A930" s="323" t="s">
        <v>2678</v>
      </c>
      <c r="B930" s="324" t="s">
        <v>2679</v>
      </c>
      <c r="C930" s="326" t="n">
        <v>2076</v>
      </c>
      <c r="D930" s="326" t="n">
        <v>665712.304</v>
      </c>
      <c r="E930" s="326" t="n">
        <v>14987.65</v>
      </c>
      <c r="F930" s="325" t="n">
        <v>118317.441</v>
      </c>
      <c r="G930" s="326" t="n">
        <v>99778.994</v>
      </c>
      <c r="H930" s="325" t="n">
        <v>18538.447</v>
      </c>
    </row>
    <row r="931" customFormat="false" ht="15" hidden="false" customHeight="false" outlineLevel="0" collapsed="false">
      <c r="A931" s="323" t="s">
        <v>2680</v>
      </c>
      <c r="B931" s="324" t="s">
        <v>2681</v>
      </c>
      <c r="C931" s="326" t="n">
        <v>5435</v>
      </c>
      <c r="D931" s="326" t="n">
        <v>3415394.334</v>
      </c>
      <c r="E931" s="326" t="n">
        <v>98334.456</v>
      </c>
      <c r="F931" s="325" t="n">
        <v>618084.433</v>
      </c>
      <c r="G931" s="326" t="n">
        <v>441921.483</v>
      </c>
      <c r="H931" s="325" t="n">
        <v>176162.95</v>
      </c>
    </row>
    <row r="932" customFormat="false" ht="15" hidden="false" customHeight="false" outlineLevel="0" collapsed="false">
      <c r="A932" s="323" t="s">
        <v>2682</v>
      </c>
      <c r="B932" s="324" t="s">
        <v>2683</v>
      </c>
      <c r="C932" s="326" t="n">
        <v>1260</v>
      </c>
      <c r="D932" s="326" t="n">
        <v>1427926.187</v>
      </c>
      <c r="E932" s="326" t="n">
        <v>90960.05</v>
      </c>
      <c r="F932" s="325" t="n">
        <v>244620.356</v>
      </c>
      <c r="G932" s="326" t="n">
        <v>179971.719</v>
      </c>
      <c r="H932" s="325" t="n">
        <v>64648.637</v>
      </c>
    </row>
    <row r="933" customFormat="false" ht="15" hidden="false" customHeight="false" outlineLevel="0" collapsed="false">
      <c r="A933" s="323" t="s">
        <v>2684</v>
      </c>
      <c r="B933" s="324" t="s">
        <v>2685</v>
      </c>
      <c r="C933" s="326" t="n">
        <v>1803</v>
      </c>
      <c r="D933" s="326" t="n">
        <v>708057.268</v>
      </c>
      <c r="E933" s="326" t="n">
        <v>31600.716</v>
      </c>
      <c r="F933" s="325" t="n">
        <v>48139.857</v>
      </c>
      <c r="G933" s="326" t="n">
        <v>37556.425</v>
      </c>
      <c r="H933" s="325" t="n">
        <v>10583.432</v>
      </c>
    </row>
    <row r="934" customFormat="false" ht="15" hidden="false" customHeight="false" outlineLevel="0" collapsed="false">
      <c r="A934" s="323" t="s">
        <v>2686</v>
      </c>
      <c r="B934" s="324" t="s">
        <v>2687</v>
      </c>
      <c r="C934" s="326" t="n">
        <v>828</v>
      </c>
      <c r="D934" s="326" t="n">
        <v>1049979.896</v>
      </c>
      <c r="E934" s="326" t="n">
        <v>2190.928</v>
      </c>
      <c r="F934" s="325" t="n">
        <v>54328.735</v>
      </c>
      <c r="G934" s="326" t="n">
        <v>43893.93</v>
      </c>
      <c r="H934" s="325" t="n">
        <v>10434.805</v>
      </c>
    </row>
    <row r="935" customFormat="false" ht="15" hidden="false" customHeight="false" outlineLevel="0" collapsed="false">
      <c r="A935" s="323" t="s">
        <v>2688</v>
      </c>
      <c r="B935" s="324" t="s">
        <v>2689</v>
      </c>
      <c r="C935" s="326" t="n">
        <v>13303</v>
      </c>
      <c r="D935" s="326" t="n">
        <v>9980210.919</v>
      </c>
      <c r="E935" s="326" t="n">
        <v>323894.925</v>
      </c>
      <c r="F935" s="325" t="n">
        <v>1677037.344</v>
      </c>
      <c r="G935" s="326" t="n">
        <v>1267730.642</v>
      </c>
      <c r="H935" s="325" t="n">
        <v>409306.702</v>
      </c>
    </row>
    <row r="936" customFormat="false" ht="15" hidden="false" customHeight="false" outlineLevel="0" collapsed="false">
      <c r="A936" s="323" t="s">
        <v>2690</v>
      </c>
      <c r="B936" s="324" t="s">
        <v>2691</v>
      </c>
      <c r="C936" s="326" t="n">
        <v>658</v>
      </c>
      <c r="D936" s="326" t="n">
        <v>1889505.651</v>
      </c>
      <c r="E936" s="326" t="n">
        <v>9052.808</v>
      </c>
      <c r="F936" s="325" t="n">
        <v>196835.26</v>
      </c>
      <c r="G936" s="326" t="n">
        <v>260855.644</v>
      </c>
      <c r="H936" s="325" t="n">
        <v>-64020.384</v>
      </c>
    </row>
    <row r="937" customFormat="false" ht="15" hidden="false" customHeight="false" outlineLevel="0" collapsed="false">
      <c r="A937" s="323" t="s">
        <v>2692</v>
      </c>
      <c r="B937" s="324" t="s">
        <v>2693</v>
      </c>
      <c r="C937" s="326" t="n">
        <v>12571</v>
      </c>
      <c r="D937" s="326" t="n">
        <v>14663876.546</v>
      </c>
      <c r="E937" s="326" t="n">
        <v>15996.855</v>
      </c>
      <c r="F937" s="325" t="n">
        <v>2686564.715</v>
      </c>
      <c r="G937" s="326" t="n">
        <v>389549.785</v>
      </c>
      <c r="H937" s="325" t="n">
        <v>2297014.93</v>
      </c>
    </row>
    <row r="938" customFormat="false" ht="15" hidden="false" customHeight="false" outlineLevel="0" collapsed="false">
      <c r="A938" s="323" t="s">
        <v>2694</v>
      </c>
      <c r="B938" s="324" t="s">
        <v>2695</v>
      </c>
      <c r="C938" s="326" t="n">
        <v>7400</v>
      </c>
      <c r="D938" s="326" t="n">
        <v>3067134.712</v>
      </c>
      <c r="E938" s="326" t="n">
        <v>6449.772</v>
      </c>
      <c r="F938" s="325" t="n">
        <v>540605.982</v>
      </c>
      <c r="G938" s="326" t="n">
        <v>118913.742</v>
      </c>
      <c r="H938" s="325" t="n">
        <v>421692.24</v>
      </c>
    </row>
    <row r="939" customFormat="false" ht="15" hidden="false" customHeight="false" outlineLevel="0" collapsed="false">
      <c r="A939" s="323" t="s">
        <v>2696</v>
      </c>
      <c r="B939" s="324" t="s">
        <v>2697</v>
      </c>
      <c r="C939" s="326" t="n">
        <v>4469</v>
      </c>
      <c r="D939" s="326" t="n">
        <v>10089702.374</v>
      </c>
      <c r="E939" s="326" t="n">
        <v>9140.045</v>
      </c>
      <c r="F939" s="325" t="n">
        <v>1873768.329</v>
      </c>
      <c r="G939" s="326" t="n">
        <v>234816.945</v>
      </c>
      <c r="H939" s="325" t="n">
        <v>1638951.384</v>
      </c>
    </row>
    <row r="940" customFormat="false" ht="15" hidden="false" customHeight="false" outlineLevel="0" collapsed="false">
      <c r="A940" s="323" t="s">
        <v>2698</v>
      </c>
      <c r="B940" s="324" t="s">
        <v>2699</v>
      </c>
      <c r="C940" s="326" t="n">
        <v>702</v>
      </c>
      <c r="D940" s="326" t="n">
        <v>1507039.46</v>
      </c>
      <c r="E940" s="326" t="n">
        <v>407.038</v>
      </c>
      <c r="F940" s="325" t="n">
        <v>272190.404</v>
      </c>
      <c r="G940" s="326" t="n">
        <v>35819.098</v>
      </c>
      <c r="H940" s="325" t="n">
        <v>236371.306</v>
      </c>
    </row>
    <row r="941" customFormat="false" ht="15" hidden="false" customHeight="false" outlineLevel="0" collapsed="false">
      <c r="A941" s="323" t="s">
        <v>2700</v>
      </c>
      <c r="B941" s="324" t="s">
        <v>2701</v>
      </c>
      <c r="C941" s="326" t="n">
        <v>22804</v>
      </c>
      <c r="D941" s="326" t="n">
        <v>17999024.322</v>
      </c>
      <c r="E941" s="326" t="n">
        <v>43698.133</v>
      </c>
      <c r="F941" s="325" t="n">
        <v>1951276.823</v>
      </c>
      <c r="G941" s="326" t="n">
        <v>1081104.101</v>
      </c>
      <c r="H941" s="325" t="n">
        <v>870158.621</v>
      </c>
    </row>
    <row r="942" customFormat="false" ht="15" hidden="false" customHeight="false" outlineLevel="0" collapsed="false">
      <c r="A942" s="323" t="s">
        <v>2702</v>
      </c>
      <c r="B942" s="324" t="s">
        <v>2703</v>
      </c>
      <c r="C942" s="326" t="n">
        <v>21624</v>
      </c>
      <c r="D942" s="326" t="n">
        <v>17827279.78</v>
      </c>
      <c r="E942" s="326" t="n">
        <v>43121.698</v>
      </c>
      <c r="F942" s="325" t="n">
        <v>1919881.422</v>
      </c>
      <c r="G942" s="326" t="n">
        <v>1056845.324</v>
      </c>
      <c r="H942" s="325" t="n">
        <v>863021.997</v>
      </c>
    </row>
    <row r="943" customFormat="false" ht="15" hidden="false" customHeight="false" outlineLevel="0" collapsed="false">
      <c r="A943" s="323" t="s">
        <v>2704</v>
      </c>
      <c r="B943" s="324" t="s">
        <v>2705</v>
      </c>
      <c r="C943" s="326" t="n">
        <v>15642</v>
      </c>
      <c r="D943" s="326" t="n">
        <v>3875514.453</v>
      </c>
      <c r="E943" s="326" t="n">
        <v>19916.289</v>
      </c>
      <c r="F943" s="325" t="n">
        <v>433241.634</v>
      </c>
      <c r="G943" s="326" t="n">
        <v>277037.343</v>
      </c>
      <c r="H943" s="325" t="n">
        <v>156203.756</v>
      </c>
    </row>
    <row r="944" customFormat="false" ht="15" hidden="false" customHeight="false" outlineLevel="0" collapsed="false">
      <c r="A944" s="323" t="s">
        <v>2706</v>
      </c>
      <c r="B944" s="324" t="s">
        <v>2707</v>
      </c>
      <c r="C944" s="326" t="n">
        <v>5982</v>
      </c>
      <c r="D944" s="326" t="n">
        <v>13951765.327</v>
      </c>
      <c r="E944" s="326" t="n">
        <v>23205.409</v>
      </c>
      <c r="F944" s="325" t="n">
        <v>1486639.788</v>
      </c>
      <c r="G944" s="326" t="n">
        <v>779807.981</v>
      </c>
      <c r="H944" s="325" t="n">
        <v>706818.241</v>
      </c>
    </row>
    <row r="945" customFormat="false" ht="15" hidden="false" customHeight="false" outlineLevel="0" collapsed="false">
      <c r="A945" s="323" t="s">
        <v>2708</v>
      </c>
      <c r="B945" s="324" t="s">
        <v>2709</v>
      </c>
      <c r="C945" s="326" t="n">
        <v>1180</v>
      </c>
      <c r="D945" s="326" t="n">
        <v>171744.542</v>
      </c>
      <c r="E945" s="326" t="n">
        <v>576.435</v>
      </c>
      <c r="F945" s="325" t="n">
        <v>31395.401</v>
      </c>
      <c r="G945" s="326" t="n">
        <v>24258.777</v>
      </c>
      <c r="H945" s="325" t="n">
        <v>7136.624</v>
      </c>
    </row>
    <row r="946" customFormat="false" ht="15" hidden="false" customHeight="false" outlineLevel="0" collapsed="false">
      <c r="A946" s="323" t="s">
        <v>2710</v>
      </c>
      <c r="B946" s="324" t="s">
        <v>2711</v>
      </c>
      <c r="C946" s="326" t="n">
        <v>8490</v>
      </c>
      <c r="D946" s="326" t="n">
        <v>4825768.944</v>
      </c>
      <c r="E946" s="326" t="n">
        <v>7669.454</v>
      </c>
      <c r="F946" s="325" t="n">
        <v>887684.069</v>
      </c>
      <c r="G946" s="326" t="n">
        <v>276972.118</v>
      </c>
      <c r="H946" s="325" t="n">
        <v>610711.951</v>
      </c>
    </row>
    <row r="947" customFormat="false" ht="15" hidden="false" customHeight="false" outlineLevel="0" collapsed="false">
      <c r="A947" s="323" t="s">
        <v>2712</v>
      </c>
      <c r="B947" s="324" t="s">
        <v>2713</v>
      </c>
      <c r="C947" s="326" t="n">
        <v>5505</v>
      </c>
      <c r="D947" s="326" t="n">
        <v>4428397.363</v>
      </c>
      <c r="E947" s="326" t="n">
        <v>6027.463</v>
      </c>
      <c r="F947" s="325" t="n">
        <v>814777.767</v>
      </c>
      <c r="G947" s="326" t="n">
        <v>244965.347</v>
      </c>
      <c r="H947" s="325" t="n">
        <v>569812.42</v>
      </c>
    </row>
    <row r="948" customFormat="false" ht="15" hidden="false" customHeight="false" outlineLevel="0" collapsed="false">
      <c r="A948" s="323" t="s">
        <v>2714</v>
      </c>
      <c r="B948" s="324" t="s">
        <v>2715</v>
      </c>
      <c r="C948" s="326" t="n">
        <v>399</v>
      </c>
      <c r="D948" s="326" t="n">
        <v>158570.093</v>
      </c>
      <c r="E948" s="326" t="n">
        <v>1411.197</v>
      </c>
      <c r="F948" s="325" t="n">
        <v>28056.714</v>
      </c>
      <c r="G948" s="326" t="n">
        <v>13171.763</v>
      </c>
      <c r="H948" s="325" t="n">
        <v>14884.951</v>
      </c>
    </row>
    <row r="949" customFormat="false" ht="15" hidden="false" customHeight="false" outlineLevel="0" collapsed="false">
      <c r="A949" s="323" t="s">
        <v>2716</v>
      </c>
      <c r="B949" s="324" t="s">
        <v>2717</v>
      </c>
      <c r="C949" s="326" t="n">
        <v>2586</v>
      </c>
      <c r="D949" s="326" t="n">
        <v>238801.488</v>
      </c>
      <c r="E949" s="326" t="n">
        <v>230.794</v>
      </c>
      <c r="F949" s="325" t="n">
        <v>44849.587</v>
      </c>
      <c r="G949" s="326" t="n">
        <v>18835.008</v>
      </c>
      <c r="H949" s="325" t="n">
        <v>26014.579</v>
      </c>
    </row>
    <row r="950" customFormat="false" ht="15" hidden="false" customHeight="false" outlineLevel="0" collapsed="false">
      <c r="A950" s="323" t="s">
        <v>2718</v>
      </c>
      <c r="B950" s="324" t="s">
        <v>2719</v>
      </c>
      <c r="C950" s="326" t="n">
        <v>96376</v>
      </c>
      <c r="D950" s="326" t="n">
        <v>22660453.376</v>
      </c>
      <c r="E950" s="326" t="n">
        <v>141661.371</v>
      </c>
      <c r="F950" s="325" t="n">
        <v>3994413.502</v>
      </c>
      <c r="G950" s="326" t="n">
        <v>1594021.079</v>
      </c>
      <c r="H950" s="325" t="n">
        <v>2400392.423</v>
      </c>
    </row>
    <row r="951" customFormat="false" ht="15" hidden="false" customHeight="false" outlineLevel="0" collapsed="false">
      <c r="A951" s="323" t="s">
        <v>2720</v>
      </c>
      <c r="B951" s="324" t="s">
        <v>2721</v>
      </c>
      <c r="C951" s="326" t="n">
        <v>17436</v>
      </c>
      <c r="D951" s="326" t="n">
        <v>1395101.713</v>
      </c>
      <c r="E951" s="326" t="n">
        <v>4978.097</v>
      </c>
      <c r="F951" s="325" t="n">
        <v>255335.646</v>
      </c>
      <c r="G951" s="326" t="n">
        <v>132682.82</v>
      </c>
      <c r="H951" s="325" t="n">
        <v>122652.826</v>
      </c>
    </row>
    <row r="952" customFormat="false" ht="15" hidden="false" customHeight="false" outlineLevel="0" collapsed="false">
      <c r="A952" s="323" t="s">
        <v>2722</v>
      </c>
      <c r="B952" s="324" t="s">
        <v>2723</v>
      </c>
      <c r="C952" s="326" t="n">
        <v>43184</v>
      </c>
      <c r="D952" s="326" t="n">
        <v>13330046.116</v>
      </c>
      <c r="E952" s="326" t="n">
        <v>44900.245</v>
      </c>
      <c r="F952" s="325" t="n">
        <v>2410422.127</v>
      </c>
      <c r="G952" s="326" t="n">
        <v>682179.832</v>
      </c>
      <c r="H952" s="325" t="n">
        <v>1728242.295</v>
      </c>
    </row>
    <row r="953" customFormat="false" ht="15" hidden="false" customHeight="false" outlineLevel="0" collapsed="false">
      <c r="A953" s="323" t="s">
        <v>2724</v>
      </c>
      <c r="B953" s="324" t="s">
        <v>2725</v>
      </c>
      <c r="C953" s="326" t="n">
        <v>29176</v>
      </c>
      <c r="D953" s="326" t="n">
        <v>10936081.228</v>
      </c>
      <c r="E953" s="326" t="n">
        <v>17618.482</v>
      </c>
      <c r="F953" s="325" t="n">
        <v>1960806.741</v>
      </c>
      <c r="G953" s="326" t="n">
        <v>537479.696</v>
      </c>
      <c r="H953" s="325" t="n">
        <v>1423327.045</v>
      </c>
    </row>
    <row r="954" customFormat="false" ht="15" hidden="false" customHeight="false" outlineLevel="0" collapsed="false">
      <c r="A954" s="323" t="s">
        <v>2726</v>
      </c>
      <c r="B954" s="324" t="s">
        <v>2727</v>
      </c>
      <c r="C954" s="326" t="n">
        <v>9371</v>
      </c>
      <c r="D954" s="326" t="n">
        <v>1659998.821</v>
      </c>
      <c r="E954" s="326" t="n">
        <v>6177.352</v>
      </c>
      <c r="F954" s="325" t="n">
        <v>313564.372</v>
      </c>
      <c r="G954" s="326" t="n">
        <v>78450.557</v>
      </c>
      <c r="H954" s="325" t="n">
        <v>235113.815</v>
      </c>
    </row>
    <row r="955" customFormat="false" ht="15" hidden="false" customHeight="false" outlineLevel="0" collapsed="false">
      <c r="A955" s="323" t="s">
        <v>2728</v>
      </c>
      <c r="B955" s="324" t="s">
        <v>2729</v>
      </c>
      <c r="C955" s="326" t="n">
        <v>7864</v>
      </c>
      <c r="D955" s="326" t="n">
        <v>1124925.27</v>
      </c>
      <c r="E955" s="326" t="n">
        <v>1082.377</v>
      </c>
      <c r="F955" s="325" t="n">
        <v>213031.277</v>
      </c>
      <c r="G955" s="326" t="n">
        <v>37418.953</v>
      </c>
      <c r="H955" s="325" t="n">
        <v>175612.324</v>
      </c>
    </row>
    <row r="956" customFormat="false" ht="15" hidden="false" customHeight="false" outlineLevel="0" collapsed="false">
      <c r="A956" s="323" t="s">
        <v>2730</v>
      </c>
      <c r="B956" s="324" t="s">
        <v>2731</v>
      </c>
      <c r="C956" s="326" t="n">
        <v>1507</v>
      </c>
      <c r="D956" s="326" t="n">
        <v>535073.551</v>
      </c>
      <c r="E956" s="326" t="n">
        <v>5094.975</v>
      </c>
      <c r="F956" s="325" t="n">
        <v>100533.096</v>
      </c>
      <c r="G956" s="326" t="n">
        <v>41031.604</v>
      </c>
      <c r="H956" s="325" t="n">
        <v>59501.492</v>
      </c>
    </row>
    <row r="957" customFormat="false" ht="15" hidden="false" customHeight="false" outlineLevel="0" collapsed="false">
      <c r="A957" s="323" t="s">
        <v>2732</v>
      </c>
      <c r="B957" s="324" t="s">
        <v>2733</v>
      </c>
      <c r="C957" s="326" t="n">
        <v>4637</v>
      </c>
      <c r="D957" s="326" t="n">
        <v>733966.067</v>
      </c>
      <c r="E957" s="326" t="n">
        <v>21104.411</v>
      </c>
      <c r="F957" s="325" t="n">
        <v>136051.014</v>
      </c>
      <c r="G957" s="326" t="n">
        <v>66249.579</v>
      </c>
      <c r="H957" s="325" t="n">
        <v>69801.435</v>
      </c>
    </row>
    <row r="958" customFormat="false" ht="15" hidden="false" customHeight="false" outlineLevel="0" collapsed="false">
      <c r="A958" s="323" t="s">
        <v>2734</v>
      </c>
      <c r="B958" s="324" t="s">
        <v>2735</v>
      </c>
      <c r="C958" s="326" t="n">
        <v>1407</v>
      </c>
      <c r="D958" s="326" t="n">
        <v>292111.897</v>
      </c>
      <c r="E958" s="326" t="n">
        <v>10582.63</v>
      </c>
      <c r="F958" s="325" t="n">
        <v>53227.832</v>
      </c>
      <c r="G958" s="326" t="n">
        <v>27639.659</v>
      </c>
      <c r="H958" s="325" t="n">
        <v>25588.173</v>
      </c>
    </row>
    <row r="959" customFormat="false" ht="15" hidden="false" customHeight="false" outlineLevel="0" collapsed="false">
      <c r="A959" s="323" t="s">
        <v>2736</v>
      </c>
      <c r="B959" s="324" t="s">
        <v>2737</v>
      </c>
      <c r="C959" s="326" t="n">
        <v>855</v>
      </c>
      <c r="D959" s="326" t="n">
        <v>159664.738</v>
      </c>
      <c r="E959" s="326" t="n">
        <v>2375.618</v>
      </c>
      <c r="F959" s="325" t="n">
        <v>29338.71</v>
      </c>
      <c r="G959" s="326" t="n">
        <v>12775.784</v>
      </c>
      <c r="H959" s="325" t="n">
        <v>16562.926</v>
      </c>
    </row>
    <row r="960" customFormat="false" ht="15" hidden="false" customHeight="false" outlineLevel="0" collapsed="false">
      <c r="A960" s="323" t="s">
        <v>2738</v>
      </c>
      <c r="B960" s="324" t="s">
        <v>2739</v>
      </c>
      <c r="C960" s="326" t="n">
        <v>2375</v>
      </c>
      <c r="D960" s="326" t="n">
        <v>282189.432</v>
      </c>
      <c r="E960" s="326" t="n">
        <v>8146.163</v>
      </c>
      <c r="F960" s="325" t="n">
        <v>53484.472</v>
      </c>
      <c r="G960" s="326" t="n">
        <v>25834.136</v>
      </c>
      <c r="H960" s="325" t="n">
        <v>27650.336</v>
      </c>
    </row>
    <row r="961" customFormat="false" ht="15" hidden="false" customHeight="false" outlineLevel="0" collapsed="false">
      <c r="A961" s="323" t="s">
        <v>2740</v>
      </c>
      <c r="B961" s="324" t="s">
        <v>2741</v>
      </c>
      <c r="C961" s="326" t="n">
        <v>35756</v>
      </c>
      <c r="D961" s="326" t="n">
        <v>7935305.547</v>
      </c>
      <c r="E961" s="326" t="n">
        <v>91783.029</v>
      </c>
      <c r="F961" s="325" t="n">
        <v>1328655.729</v>
      </c>
      <c r="G961" s="326" t="n">
        <v>779158.427</v>
      </c>
      <c r="H961" s="325" t="n">
        <v>549497.302</v>
      </c>
    </row>
    <row r="962" customFormat="false" ht="15" hidden="false" customHeight="false" outlineLevel="0" collapsed="false">
      <c r="A962" s="323" t="s">
        <v>2742</v>
      </c>
      <c r="B962" s="324" t="s">
        <v>2743</v>
      </c>
      <c r="C962" s="326" t="n">
        <v>29647</v>
      </c>
      <c r="D962" s="326" t="n">
        <v>7041370.082</v>
      </c>
      <c r="E962" s="326" t="n">
        <v>75556.791</v>
      </c>
      <c r="F962" s="325" t="n">
        <v>1189173.678</v>
      </c>
      <c r="G962" s="326" t="n">
        <v>701165.271</v>
      </c>
      <c r="H962" s="325" t="n">
        <v>488008.407</v>
      </c>
    </row>
    <row r="963" customFormat="false" ht="15" hidden="false" customHeight="false" outlineLevel="0" collapsed="false">
      <c r="A963" s="323" t="s">
        <v>2744</v>
      </c>
      <c r="B963" s="324" t="s">
        <v>2745</v>
      </c>
      <c r="C963" s="326" t="n">
        <v>6109</v>
      </c>
      <c r="D963" s="326" t="n">
        <v>893935.465</v>
      </c>
      <c r="E963" s="326" t="n">
        <v>16226.238</v>
      </c>
      <c r="F963" s="325" t="n">
        <v>139482.052</v>
      </c>
      <c r="G963" s="326" t="n">
        <v>77993.156</v>
      </c>
      <c r="H963" s="325" t="n">
        <v>61488.896</v>
      </c>
    </row>
    <row r="964" customFormat="false" ht="15" hidden="false" customHeight="false" outlineLevel="0" collapsed="false">
      <c r="A964" s="323" t="s">
        <v>2746</v>
      </c>
      <c r="B964" s="324" t="s">
        <v>2747</v>
      </c>
      <c r="C964" s="326" t="n">
        <v>91437</v>
      </c>
      <c r="D964" s="326" t="n">
        <v>22658947.237</v>
      </c>
      <c r="E964" s="326" t="n">
        <v>596338.665</v>
      </c>
      <c r="F964" s="325" t="n">
        <v>4104863.153</v>
      </c>
      <c r="G964" s="326" t="n">
        <v>2744734.108</v>
      </c>
      <c r="H964" s="325" t="n">
        <v>1360129.045</v>
      </c>
    </row>
    <row r="965" customFormat="false" ht="15" hidden="false" customHeight="false" outlineLevel="0" collapsed="false">
      <c r="A965" s="323" t="s">
        <v>2748</v>
      </c>
      <c r="B965" s="324" t="s">
        <v>2749</v>
      </c>
      <c r="C965" s="326" t="n">
        <v>31752</v>
      </c>
      <c r="D965" s="326" t="n">
        <v>1034610.789</v>
      </c>
      <c r="E965" s="326" t="n">
        <v>6104.982</v>
      </c>
      <c r="F965" s="325" t="n">
        <v>186174.493</v>
      </c>
      <c r="G965" s="326" t="n">
        <v>80906.122</v>
      </c>
      <c r="H965" s="325" t="n">
        <v>105268.371</v>
      </c>
    </row>
    <row r="966" customFormat="false" ht="15" hidden="false" customHeight="false" outlineLevel="0" collapsed="false">
      <c r="A966" s="323" t="s">
        <v>2750</v>
      </c>
      <c r="B966" s="324" t="s">
        <v>2751</v>
      </c>
      <c r="C966" s="326" t="n">
        <v>14466</v>
      </c>
      <c r="D966" s="326" t="n">
        <v>425807.676</v>
      </c>
      <c r="E966" s="326" t="n">
        <v>2517.892</v>
      </c>
      <c r="F966" s="325" t="n">
        <v>75775.994</v>
      </c>
      <c r="G966" s="326" t="n">
        <v>29187.154</v>
      </c>
      <c r="H966" s="325" t="n">
        <v>46588.84</v>
      </c>
    </row>
    <row r="967" customFormat="false" ht="15" hidden="false" customHeight="false" outlineLevel="0" collapsed="false">
      <c r="A967" s="323" t="s">
        <v>2752</v>
      </c>
      <c r="B967" s="324" t="s">
        <v>2753</v>
      </c>
      <c r="C967" s="326" t="n">
        <v>17286</v>
      </c>
      <c r="D967" s="326" t="n">
        <v>608803.113</v>
      </c>
      <c r="E967" s="326" t="n">
        <v>3587.09</v>
      </c>
      <c r="F967" s="325" t="n">
        <v>110398.499</v>
      </c>
      <c r="G967" s="326" t="n">
        <v>51718.968</v>
      </c>
      <c r="H967" s="325" t="n">
        <v>58679.531</v>
      </c>
    </row>
    <row r="968" customFormat="false" ht="15" hidden="false" customHeight="false" outlineLevel="0" collapsed="false">
      <c r="A968" s="323" t="s">
        <v>2754</v>
      </c>
      <c r="B968" s="324" t="s">
        <v>2755</v>
      </c>
      <c r="C968" s="326" t="n">
        <v>3041</v>
      </c>
      <c r="D968" s="326" t="n">
        <v>1559048.72</v>
      </c>
      <c r="E968" s="326" t="n">
        <v>2342.56</v>
      </c>
      <c r="F968" s="325" t="n">
        <v>279340.359</v>
      </c>
      <c r="G968" s="326" t="n">
        <v>139671.42</v>
      </c>
      <c r="H968" s="325" t="n">
        <v>139668.939</v>
      </c>
    </row>
    <row r="969" customFormat="false" ht="15" hidden="false" customHeight="false" outlineLevel="0" collapsed="false">
      <c r="A969" s="323" t="s">
        <v>2756</v>
      </c>
      <c r="B969" s="324" t="s">
        <v>2757</v>
      </c>
      <c r="C969" s="326" t="n">
        <v>16056</v>
      </c>
      <c r="D969" s="326" t="n">
        <v>5527381.519</v>
      </c>
      <c r="E969" s="326" t="n">
        <v>25444.218</v>
      </c>
      <c r="F969" s="325" t="n">
        <v>1005832.615</v>
      </c>
      <c r="G969" s="326" t="n">
        <v>719076.087</v>
      </c>
      <c r="H969" s="325" t="n">
        <v>286756.528</v>
      </c>
    </row>
    <row r="970" customFormat="false" ht="15" hidden="false" customHeight="false" outlineLevel="0" collapsed="false">
      <c r="A970" s="323" t="s">
        <v>2758</v>
      </c>
      <c r="B970" s="324" t="s">
        <v>2759</v>
      </c>
      <c r="C970" s="326" t="n">
        <v>40588</v>
      </c>
      <c r="D970" s="326" t="n">
        <v>14537906.209</v>
      </c>
      <c r="E970" s="326" t="n">
        <v>562446.905</v>
      </c>
      <c r="F970" s="325" t="n">
        <v>2633515.686</v>
      </c>
      <c r="G970" s="326" t="n">
        <v>1805080.479</v>
      </c>
      <c r="H970" s="325" t="n">
        <v>828435.207</v>
      </c>
    </row>
    <row r="971" customFormat="false" ht="15" hidden="false" customHeight="false" outlineLevel="0" collapsed="false">
      <c r="A971" s="323" t="s">
        <v>2760</v>
      </c>
      <c r="B971" s="324" t="s">
        <v>2761</v>
      </c>
      <c r="C971" s="326" t="n">
        <v>2772</v>
      </c>
      <c r="D971" s="326" t="n">
        <v>3219889.417</v>
      </c>
      <c r="E971" s="326" t="n">
        <v>28071.404</v>
      </c>
      <c r="F971" s="325" t="n">
        <v>610632.335</v>
      </c>
      <c r="G971" s="326" t="n">
        <v>314464.877</v>
      </c>
      <c r="H971" s="325" t="n">
        <v>296167.458</v>
      </c>
    </row>
    <row r="972" customFormat="false" ht="15" hidden="false" customHeight="false" outlineLevel="0" collapsed="false">
      <c r="A972" s="323" t="s">
        <v>2762</v>
      </c>
      <c r="B972" s="324" t="s">
        <v>2763</v>
      </c>
      <c r="C972" s="326" t="n">
        <v>1848</v>
      </c>
      <c r="D972" s="326" t="n">
        <v>2577201.597</v>
      </c>
      <c r="E972" s="326" t="n">
        <v>27342.572</v>
      </c>
      <c r="F972" s="325" t="n">
        <v>488742.462</v>
      </c>
      <c r="G972" s="326" t="n">
        <v>243657.652</v>
      </c>
      <c r="H972" s="325" t="n">
        <v>245084.81</v>
      </c>
    </row>
    <row r="973" customFormat="false" ht="15" hidden="false" customHeight="false" outlineLevel="0" collapsed="false">
      <c r="A973" s="323" t="s">
        <v>2764</v>
      </c>
      <c r="B973" s="324" t="s">
        <v>2765</v>
      </c>
      <c r="C973" s="326" t="n">
        <v>924</v>
      </c>
      <c r="D973" s="326" t="n">
        <v>642687.82</v>
      </c>
      <c r="E973" s="326" t="n">
        <v>728.832</v>
      </c>
      <c r="F973" s="325" t="n">
        <v>121889.872</v>
      </c>
      <c r="G973" s="326" t="n">
        <v>70807.225</v>
      </c>
      <c r="H973" s="325" t="n">
        <v>51082.647</v>
      </c>
    </row>
    <row r="974" customFormat="false" ht="15" hidden="false" customHeight="false" outlineLevel="0" collapsed="false">
      <c r="A974" s="323" t="s">
        <v>2766</v>
      </c>
      <c r="B974" s="324" t="s">
        <v>2767</v>
      </c>
      <c r="C974" s="326" t="n">
        <v>1561</v>
      </c>
      <c r="D974" s="326" t="n">
        <v>2077083.246</v>
      </c>
      <c r="E974" s="326" t="n">
        <v>195097.973</v>
      </c>
      <c r="F974" s="325" t="n">
        <v>346775.89</v>
      </c>
      <c r="G974" s="326" t="n">
        <v>278005.004</v>
      </c>
      <c r="H974" s="325" t="n">
        <v>68770.886</v>
      </c>
    </row>
    <row r="975" customFormat="false" ht="15" hidden="false" customHeight="false" outlineLevel="0" collapsed="false">
      <c r="A975" s="323" t="s">
        <v>2768</v>
      </c>
      <c r="B975" s="324" t="s">
        <v>2769</v>
      </c>
      <c r="C975" s="326" t="n">
        <v>36255</v>
      </c>
      <c r="D975" s="326" t="n">
        <v>9240933.546</v>
      </c>
      <c r="E975" s="326" t="n">
        <v>339277.528</v>
      </c>
      <c r="F975" s="325" t="n">
        <v>1676107.461</v>
      </c>
      <c r="G975" s="326" t="n">
        <v>1212610.598</v>
      </c>
      <c r="H975" s="325" t="n">
        <v>463496.863</v>
      </c>
      <c r="K975" s="292" t="s">
        <v>19</v>
      </c>
    </row>
    <row r="976" customFormat="false" ht="15" hidden="false" customHeight="false" outlineLevel="0" collapsed="false">
      <c r="A976" s="323" t="s">
        <v>2770</v>
      </c>
      <c r="B976" s="324" t="s">
        <v>2771</v>
      </c>
      <c r="C976" s="326" t="n">
        <v>1205</v>
      </c>
      <c r="D976" s="326" t="n">
        <v>1555067.84</v>
      </c>
      <c r="E976" s="326" t="n">
        <v>116136.027</v>
      </c>
      <c r="F976" s="325" t="n">
        <v>269125.315</v>
      </c>
      <c r="G976" s="326" t="n">
        <v>249127.741</v>
      </c>
      <c r="H976" s="325" t="n">
        <v>19997.574</v>
      </c>
    </row>
    <row r="977" customFormat="false" ht="15" hidden="false" customHeight="false" outlineLevel="0" collapsed="false">
      <c r="A977" s="323" t="s">
        <v>2772</v>
      </c>
      <c r="B977" s="324" t="s">
        <v>2773</v>
      </c>
      <c r="C977" s="326" t="n">
        <v>35050</v>
      </c>
      <c r="D977" s="326" t="n">
        <v>7685865.706</v>
      </c>
      <c r="E977" s="326" t="n">
        <v>223141.501</v>
      </c>
      <c r="F977" s="325" t="n">
        <v>1406982.147</v>
      </c>
      <c r="G977" s="326" t="n">
        <v>963482.857</v>
      </c>
      <c r="H977" s="325" t="n">
        <v>443499.29</v>
      </c>
    </row>
    <row r="978" customFormat="false" ht="15" hidden="false" customHeight="false" outlineLevel="0" collapsed="false">
      <c r="A978" s="323" t="s">
        <v>2774</v>
      </c>
      <c r="B978" s="324" t="s">
        <v>2775</v>
      </c>
      <c r="C978" s="327" t="s">
        <v>863</v>
      </c>
      <c r="D978" s="327" t="s">
        <v>863</v>
      </c>
      <c r="E978" s="327" t="s">
        <v>863</v>
      </c>
      <c r="F978" s="327" t="s">
        <v>863</v>
      </c>
      <c r="G978" s="327" t="s">
        <v>863</v>
      </c>
      <c r="H978" s="328" t="s">
        <v>863</v>
      </c>
    </row>
    <row r="979" customFormat="false" ht="15" hidden="false" customHeight="false" outlineLevel="0" collapsed="false">
      <c r="A979" s="323" t="s">
        <v>2776</v>
      </c>
      <c r="B979" s="324" t="s">
        <v>2777</v>
      </c>
      <c r="C979" s="326" t="n">
        <v>87524</v>
      </c>
      <c r="D979" s="326" t="n">
        <v>12395102.159</v>
      </c>
      <c r="E979" s="326" t="n">
        <v>84038.4</v>
      </c>
      <c r="F979" s="325" t="n">
        <v>1192094.708</v>
      </c>
      <c r="G979" s="326" t="n">
        <v>560785.789</v>
      </c>
      <c r="H979" s="325" t="n">
        <v>631308.919</v>
      </c>
      <c r="K979" s="292" t="s">
        <v>19</v>
      </c>
    </row>
    <row r="980" customFormat="false" ht="15" hidden="false" customHeight="false" outlineLevel="0" collapsed="false">
      <c r="A980" s="323" t="s">
        <v>2778</v>
      </c>
      <c r="B980" s="324" t="s">
        <v>2779</v>
      </c>
      <c r="C980" s="326" t="n">
        <v>408</v>
      </c>
      <c r="D980" s="326" t="n">
        <v>458040.467</v>
      </c>
      <c r="E980" s="326" t="n">
        <v>123.196</v>
      </c>
      <c r="F980" s="325" t="n">
        <v>890.855</v>
      </c>
      <c r="G980" s="326" t="n">
        <v>481.426</v>
      </c>
      <c r="H980" s="325" t="n">
        <v>409.429</v>
      </c>
    </row>
    <row r="981" customFormat="false" ht="15" hidden="false" customHeight="false" outlineLevel="0" collapsed="false">
      <c r="A981" s="323" t="s">
        <v>2780</v>
      </c>
      <c r="B981" s="324" t="s">
        <v>2781</v>
      </c>
      <c r="C981" s="326" t="n">
        <v>27</v>
      </c>
      <c r="D981" s="326" t="n">
        <v>11736.473</v>
      </c>
      <c r="E981" s="326" t="n">
        <v>20.515</v>
      </c>
      <c r="F981" s="325" t="n">
        <v>80.071</v>
      </c>
      <c r="G981" s="326" t="n">
        <v>108.87</v>
      </c>
      <c r="H981" s="325" t="n">
        <v>-28.799</v>
      </c>
    </row>
    <row r="982" customFormat="false" ht="15" hidden="false" customHeight="false" outlineLevel="0" collapsed="false">
      <c r="A982" s="323" t="s">
        <v>2782</v>
      </c>
      <c r="B982" s="324" t="s">
        <v>2783</v>
      </c>
      <c r="C982" s="326" t="n">
        <v>4152</v>
      </c>
      <c r="D982" s="326" t="n">
        <v>1318874.865</v>
      </c>
      <c r="E982" s="326" t="n">
        <v>1267.922</v>
      </c>
      <c r="F982" s="325" t="n">
        <v>58468.836</v>
      </c>
      <c r="G982" s="326" t="n">
        <v>26748.776</v>
      </c>
      <c r="H982" s="325" t="n">
        <v>31720.06</v>
      </c>
    </row>
    <row r="983" customFormat="false" ht="15" hidden="false" customHeight="false" outlineLevel="0" collapsed="false">
      <c r="A983" s="323" t="s">
        <v>2784</v>
      </c>
      <c r="B983" s="324" t="s">
        <v>2785</v>
      </c>
      <c r="C983" s="326" t="n">
        <v>450</v>
      </c>
      <c r="D983" s="326" t="n">
        <v>259856.715</v>
      </c>
      <c r="E983" s="326" t="n">
        <v>633.55</v>
      </c>
      <c r="F983" s="325" t="n">
        <v>4780.69</v>
      </c>
      <c r="G983" s="326" t="n">
        <v>2757.716</v>
      </c>
      <c r="H983" s="325" t="n">
        <v>2022.974</v>
      </c>
    </row>
    <row r="984" customFormat="false" ht="15" hidden="false" customHeight="false" outlineLevel="0" collapsed="false">
      <c r="A984" s="323" t="s">
        <v>2786</v>
      </c>
      <c r="B984" s="324" t="s">
        <v>2787</v>
      </c>
      <c r="C984" s="326" t="n">
        <v>3702</v>
      </c>
      <c r="D984" s="326" t="n">
        <v>1059018.15</v>
      </c>
      <c r="E984" s="326" t="n">
        <v>634.372</v>
      </c>
      <c r="F984" s="325" t="n">
        <v>53688.146</v>
      </c>
      <c r="G984" s="326" t="n">
        <v>23991.06</v>
      </c>
      <c r="H984" s="325" t="n">
        <v>29697.086</v>
      </c>
    </row>
    <row r="985" customFormat="false" ht="15" hidden="false" customHeight="false" outlineLevel="0" collapsed="false">
      <c r="A985" s="323" t="s">
        <v>2788</v>
      </c>
      <c r="B985" s="324" t="s">
        <v>2789</v>
      </c>
      <c r="C985" s="326" t="n">
        <v>3881</v>
      </c>
      <c r="D985" s="326" t="n">
        <v>1570517.508</v>
      </c>
      <c r="E985" s="326" t="n">
        <v>42759.958</v>
      </c>
      <c r="F985" s="325" t="n">
        <v>160052.707</v>
      </c>
      <c r="G985" s="326" t="n">
        <v>60831.07</v>
      </c>
      <c r="H985" s="325" t="n">
        <v>99221.637</v>
      </c>
    </row>
    <row r="986" customFormat="false" ht="15" hidden="false" customHeight="false" outlineLevel="0" collapsed="false">
      <c r="A986" s="323" t="s">
        <v>2790</v>
      </c>
      <c r="B986" s="324" t="s">
        <v>2791</v>
      </c>
      <c r="C986" s="326" t="n">
        <v>3220</v>
      </c>
      <c r="D986" s="326" t="n">
        <v>113757.795</v>
      </c>
      <c r="E986" s="326" t="n">
        <v>144.446</v>
      </c>
      <c r="F986" s="325" t="n">
        <v>15824.338</v>
      </c>
      <c r="G986" s="326" t="n">
        <v>6125.17</v>
      </c>
      <c r="H986" s="325" t="n">
        <v>9699.168</v>
      </c>
    </row>
    <row r="987" customFormat="false" ht="15" hidden="false" customHeight="false" outlineLevel="0" collapsed="false">
      <c r="A987" s="323" t="s">
        <v>2792</v>
      </c>
      <c r="B987" s="324" t="s">
        <v>2793</v>
      </c>
      <c r="C987" s="326" t="n">
        <v>661</v>
      </c>
      <c r="D987" s="326" t="n">
        <v>1456759.713</v>
      </c>
      <c r="E987" s="326" t="n">
        <v>42615.512</v>
      </c>
      <c r="F987" s="325" t="n">
        <v>144228.369</v>
      </c>
      <c r="G987" s="326" t="n">
        <v>54705.9</v>
      </c>
      <c r="H987" s="325" t="n">
        <v>89522.469</v>
      </c>
    </row>
    <row r="988" customFormat="false" ht="15" hidden="false" customHeight="false" outlineLevel="0" collapsed="false">
      <c r="A988" s="323" t="s">
        <v>2794</v>
      </c>
      <c r="B988" s="324" t="s">
        <v>2795</v>
      </c>
      <c r="C988" s="326" t="n">
        <v>162</v>
      </c>
      <c r="D988" s="326" t="n">
        <v>982237.424</v>
      </c>
      <c r="E988" s="326" t="n">
        <v>38444.315</v>
      </c>
      <c r="F988" s="325" t="n">
        <v>114130.018</v>
      </c>
      <c r="G988" s="326" t="n">
        <v>40217.454</v>
      </c>
      <c r="H988" s="325" t="n">
        <v>73912.564</v>
      </c>
    </row>
    <row r="989" customFormat="false" ht="15" hidden="false" customHeight="false" outlineLevel="0" collapsed="false">
      <c r="A989" s="323" t="s">
        <v>2796</v>
      </c>
      <c r="B989" s="324" t="s">
        <v>2797</v>
      </c>
      <c r="C989" s="326" t="n">
        <v>176</v>
      </c>
      <c r="D989" s="326" t="n">
        <v>137873.819</v>
      </c>
      <c r="E989" s="326" t="n">
        <v>3517.901</v>
      </c>
      <c r="F989" s="325" t="n">
        <v>17289.827</v>
      </c>
      <c r="G989" s="326" t="n">
        <v>7331.508</v>
      </c>
      <c r="H989" s="325" t="n">
        <v>9958.319</v>
      </c>
    </row>
    <row r="990" customFormat="false" ht="15" hidden="false" customHeight="false" outlineLevel="0" collapsed="false">
      <c r="A990" s="323" t="s">
        <v>2798</v>
      </c>
      <c r="B990" s="324" t="s">
        <v>2799</v>
      </c>
      <c r="C990" s="326" t="n">
        <v>11</v>
      </c>
      <c r="D990" s="326" t="n">
        <v>9475.446</v>
      </c>
      <c r="E990" s="326" t="n">
        <v>0.407</v>
      </c>
      <c r="F990" s="325" t="n">
        <v>227.272</v>
      </c>
      <c r="G990" s="326" t="n">
        <v>152.359</v>
      </c>
      <c r="H990" s="325" t="n">
        <v>74.913</v>
      </c>
    </row>
    <row r="991" customFormat="false" ht="15" hidden="false" customHeight="false" outlineLevel="0" collapsed="false">
      <c r="A991" s="323" t="s">
        <v>2800</v>
      </c>
      <c r="B991" s="324" t="s">
        <v>2801</v>
      </c>
      <c r="C991" s="326" t="n">
        <v>312</v>
      </c>
      <c r="D991" s="326" t="n">
        <v>327173.024</v>
      </c>
      <c r="E991" s="326" t="n">
        <v>652.889</v>
      </c>
      <c r="F991" s="325" t="n">
        <v>12581.252</v>
      </c>
      <c r="G991" s="326" t="n">
        <v>7004.579</v>
      </c>
      <c r="H991" s="325" t="n">
        <v>5576.673</v>
      </c>
    </row>
    <row r="992" customFormat="false" ht="15" hidden="false" customHeight="false" outlineLevel="0" collapsed="false">
      <c r="A992" s="323" t="s">
        <v>2802</v>
      </c>
      <c r="B992" s="324" t="s">
        <v>2803</v>
      </c>
      <c r="C992" s="326" t="n">
        <v>78173</v>
      </c>
      <c r="D992" s="326" t="n">
        <v>8984779.017</v>
      </c>
      <c r="E992" s="326" t="n">
        <v>39793.421</v>
      </c>
      <c r="F992" s="325" t="n">
        <v>966004.194</v>
      </c>
      <c r="G992" s="326" t="n">
        <v>469040.345</v>
      </c>
      <c r="H992" s="325" t="n">
        <v>496963.849</v>
      </c>
    </row>
    <row r="993" customFormat="false" ht="15" hidden="false" customHeight="false" outlineLevel="0" collapsed="false">
      <c r="A993" s="323" t="s">
        <v>2804</v>
      </c>
      <c r="B993" s="324" t="s">
        <v>2805</v>
      </c>
      <c r="C993" s="326" t="n">
        <v>15279</v>
      </c>
      <c r="D993" s="326" t="n">
        <v>868995.248</v>
      </c>
      <c r="E993" s="326" t="n">
        <v>10747.434</v>
      </c>
      <c r="F993" s="325" t="n">
        <v>145608.673</v>
      </c>
      <c r="G993" s="326" t="n">
        <v>77159.159</v>
      </c>
      <c r="H993" s="325" t="n">
        <v>68449.514</v>
      </c>
    </row>
    <row r="994" customFormat="false" ht="15" hidden="false" customHeight="false" outlineLevel="0" collapsed="false">
      <c r="A994" s="323" t="s">
        <v>2806</v>
      </c>
      <c r="B994" s="324" t="s">
        <v>2807</v>
      </c>
      <c r="C994" s="326" t="n">
        <v>4253</v>
      </c>
      <c r="D994" s="326" t="n">
        <v>270198.165</v>
      </c>
      <c r="E994" s="326" t="n">
        <v>493.185</v>
      </c>
      <c r="F994" s="325" t="n">
        <v>41492.051</v>
      </c>
      <c r="G994" s="326" t="n">
        <v>19336.796</v>
      </c>
      <c r="H994" s="325" t="n">
        <v>22155.255</v>
      </c>
    </row>
    <row r="995" customFormat="false" ht="15" hidden="false" customHeight="false" outlineLevel="0" collapsed="false">
      <c r="A995" s="323" t="s">
        <v>2808</v>
      </c>
      <c r="B995" s="324" t="s">
        <v>2809</v>
      </c>
      <c r="C995" s="326" t="n">
        <v>15848</v>
      </c>
      <c r="D995" s="326" t="n">
        <v>2010108.247</v>
      </c>
      <c r="E995" s="326" t="n">
        <v>5544.546</v>
      </c>
      <c r="F995" s="325" t="n">
        <v>321644.242</v>
      </c>
      <c r="G995" s="326" t="n">
        <v>144744.45</v>
      </c>
      <c r="H995" s="325" t="n">
        <v>176899.792</v>
      </c>
    </row>
    <row r="996" customFormat="false" ht="15" hidden="false" customHeight="false" outlineLevel="0" collapsed="false">
      <c r="A996" s="323" t="s">
        <v>2810</v>
      </c>
      <c r="B996" s="324" t="s">
        <v>2811</v>
      </c>
      <c r="C996" s="326" t="n">
        <v>42793</v>
      </c>
      <c r="D996" s="326" t="n">
        <v>5835477.357</v>
      </c>
      <c r="E996" s="326" t="n">
        <v>23008.256</v>
      </c>
      <c r="F996" s="325" t="n">
        <v>457259.228</v>
      </c>
      <c r="G996" s="326" t="n">
        <v>227799.94</v>
      </c>
      <c r="H996" s="325" t="n">
        <v>229459.288</v>
      </c>
    </row>
    <row r="997" customFormat="false" ht="15" hidden="false" customHeight="false" outlineLevel="0" collapsed="false">
      <c r="A997" s="323" t="s">
        <v>2812</v>
      </c>
      <c r="B997" s="324" t="s">
        <v>2813</v>
      </c>
      <c r="C997" s="326" t="n">
        <v>896</v>
      </c>
      <c r="D997" s="326" t="n">
        <v>154665.122</v>
      </c>
      <c r="E997" s="326" t="n">
        <v>92.039</v>
      </c>
      <c r="F997" s="325" t="n">
        <v>8345.134</v>
      </c>
      <c r="G997" s="326" t="n">
        <v>4556.644</v>
      </c>
      <c r="H997" s="325" t="n">
        <v>3788.49</v>
      </c>
    </row>
    <row r="998" customFormat="false" ht="15" hidden="false" customHeight="false" outlineLevel="0" collapsed="false">
      <c r="A998" s="323" t="s">
        <v>2814</v>
      </c>
      <c r="B998" s="324" t="s">
        <v>2815</v>
      </c>
      <c r="C998" s="326" t="n">
        <v>34930</v>
      </c>
      <c r="D998" s="326" t="n">
        <v>5255633.208</v>
      </c>
      <c r="E998" s="326" t="n">
        <v>22331.964</v>
      </c>
      <c r="F998" s="325" t="n">
        <v>400097.69</v>
      </c>
      <c r="G998" s="326" t="n">
        <v>200828.58</v>
      </c>
      <c r="H998" s="325" t="n">
        <v>199269.11</v>
      </c>
    </row>
    <row r="999" customFormat="false" ht="15" hidden="false" customHeight="false" outlineLevel="0" collapsed="false">
      <c r="A999" s="323" t="s">
        <v>2816</v>
      </c>
      <c r="B999" s="324" t="s">
        <v>2817</v>
      </c>
      <c r="C999" s="326" t="n">
        <v>6967</v>
      </c>
      <c r="D999" s="326" t="n">
        <v>425179.027</v>
      </c>
      <c r="E999" s="326" t="n">
        <v>584.253</v>
      </c>
      <c r="F999" s="325" t="n">
        <v>48816.404</v>
      </c>
      <c r="G999" s="326" t="n">
        <v>22414.716</v>
      </c>
      <c r="H999" s="325" t="n">
        <v>26401.688</v>
      </c>
    </row>
    <row r="1000" customFormat="false" ht="15" hidden="false" customHeight="false" outlineLevel="0" collapsed="false">
      <c r="A1000" s="323" t="s">
        <v>2818</v>
      </c>
      <c r="B1000" s="324" t="s">
        <v>2819</v>
      </c>
      <c r="C1000" s="326" t="n">
        <v>883</v>
      </c>
      <c r="D1000" s="326" t="n">
        <v>51153.829</v>
      </c>
      <c r="E1000" s="326" t="n">
        <v>73.388</v>
      </c>
      <c r="F1000" s="325" t="n">
        <v>6598.045</v>
      </c>
      <c r="G1000" s="326" t="n">
        <v>3575.302</v>
      </c>
      <c r="H1000" s="325" t="n">
        <v>3022.743</v>
      </c>
    </row>
    <row r="1001" customFormat="false" ht="15" hidden="false" customHeight="false" outlineLevel="0" collapsed="false">
      <c r="A1001" s="323" t="s">
        <v>2820</v>
      </c>
      <c r="B1001" s="324" t="s">
        <v>2821</v>
      </c>
      <c r="C1001" s="326" t="n">
        <v>113983</v>
      </c>
      <c r="D1001" s="326" t="n">
        <v>117353084.77</v>
      </c>
      <c r="E1001" s="326" t="n">
        <v>343169.39</v>
      </c>
      <c r="F1001" s="325" t="n">
        <v>2133767.089</v>
      </c>
      <c r="G1001" s="326" t="n">
        <v>1469538.452</v>
      </c>
      <c r="H1001" s="325" t="n">
        <v>664228.637</v>
      </c>
    </row>
    <row r="1002" customFormat="false" ht="15" hidden="false" customHeight="false" outlineLevel="0" collapsed="false">
      <c r="A1002" s="323" t="s">
        <v>2822</v>
      </c>
      <c r="B1002" s="324" t="s">
        <v>2823</v>
      </c>
      <c r="C1002" s="326" t="n">
        <v>94393</v>
      </c>
      <c r="D1002" s="326" t="n">
        <v>82455995.401</v>
      </c>
      <c r="E1002" s="326" t="n">
        <v>260098.336</v>
      </c>
      <c r="F1002" s="325" t="n">
        <v>1662004.101</v>
      </c>
      <c r="G1002" s="326" t="n">
        <v>1040190.675</v>
      </c>
      <c r="H1002" s="325" t="n">
        <v>621813.426</v>
      </c>
    </row>
    <row r="1003" customFormat="false" ht="15" hidden="false" customHeight="false" outlineLevel="0" collapsed="false">
      <c r="A1003" s="323" t="s">
        <v>2824</v>
      </c>
      <c r="B1003" s="324" t="s">
        <v>2825</v>
      </c>
      <c r="C1003" s="326" t="n">
        <v>2045</v>
      </c>
      <c r="D1003" s="326" t="n">
        <v>55317060.106</v>
      </c>
      <c r="E1003" s="326" t="n">
        <v>167896.295</v>
      </c>
      <c r="F1003" s="325" t="n">
        <v>729716.24</v>
      </c>
      <c r="G1003" s="326" t="n">
        <v>493304.685</v>
      </c>
      <c r="H1003" s="325" t="n">
        <v>236411.555</v>
      </c>
    </row>
    <row r="1004" customFormat="false" ht="15" hidden="false" customHeight="false" outlineLevel="0" collapsed="false">
      <c r="A1004" s="323" t="s">
        <v>2826</v>
      </c>
      <c r="B1004" s="324" t="s">
        <v>2827</v>
      </c>
      <c r="C1004" s="326" t="n">
        <v>1447</v>
      </c>
      <c r="D1004" s="326" t="n">
        <v>44334992.412</v>
      </c>
      <c r="E1004" s="326" t="n">
        <v>70315.644</v>
      </c>
      <c r="F1004" s="325" t="n">
        <v>515719.832</v>
      </c>
      <c r="G1004" s="326" t="n">
        <v>352472.611</v>
      </c>
      <c r="H1004" s="325" t="n">
        <v>163247.221</v>
      </c>
    </row>
    <row r="1005" customFormat="false" ht="15" hidden="false" customHeight="false" outlineLevel="0" collapsed="false">
      <c r="A1005" s="323" t="s">
        <v>2828</v>
      </c>
      <c r="B1005" s="324" t="s">
        <v>2829</v>
      </c>
      <c r="C1005" s="326" t="n">
        <v>34</v>
      </c>
      <c r="D1005" s="326" t="n">
        <v>6336064.767</v>
      </c>
      <c r="E1005" s="326" t="n">
        <v>96102.028</v>
      </c>
      <c r="F1005" s="325" t="n">
        <v>145042.095</v>
      </c>
      <c r="G1005" s="326" t="n">
        <v>85910.733</v>
      </c>
      <c r="H1005" s="325" t="n">
        <v>59131.362</v>
      </c>
    </row>
    <row r="1006" customFormat="false" ht="15" hidden="false" customHeight="false" outlineLevel="0" collapsed="false">
      <c r="A1006" s="323" t="s">
        <v>2830</v>
      </c>
      <c r="B1006" s="324" t="s">
        <v>2831</v>
      </c>
      <c r="C1006" s="326" t="n">
        <v>564</v>
      </c>
      <c r="D1006" s="326" t="n">
        <v>4646002.927</v>
      </c>
      <c r="E1006" s="326" t="n">
        <v>1478.623</v>
      </c>
      <c r="F1006" s="325" t="n">
        <v>68954.312</v>
      </c>
      <c r="G1006" s="326" t="n">
        <v>54921.341</v>
      </c>
      <c r="H1006" s="325" t="n">
        <v>14032.971</v>
      </c>
    </row>
    <row r="1007" customFormat="false" ht="15" hidden="false" customHeight="false" outlineLevel="0" collapsed="false">
      <c r="A1007" s="323" t="s">
        <v>2832</v>
      </c>
      <c r="B1007" s="324" t="s">
        <v>2833</v>
      </c>
      <c r="C1007" s="326" t="n">
        <v>43909</v>
      </c>
      <c r="D1007" s="326" t="n">
        <v>15527097.101</v>
      </c>
      <c r="E1007" s="326" t="n">
        <v>23065.265</v>
      </c>
      <c r="F1007" s="325" t="n">
        <v>289852.159</v>
      </c>
      <c r="G1007" s="326" t="n">
        <v>144992.504</v>
      </c>
      <c r="H1007" s="325" t="n">
        <v>144859.655</v>
      </c>
    </row>
    <row r="1008" customFormat="false" ht="15" hidden="false" customHeight="false" outlineLevel="0" collapsed="false">
      <c r="A1008" s="323" t="s">
        <v>2834</v>
      </c>
      <c r="B1008" s="324" t="s">
        <v>2835</v>
      </c>
      <c r="C1008" s="326" t="n">
        <v>13646</v>
      </c>
      <c r="D1008" s="326" t="n">
        <v>3038893.217</v>
      </c>
      <c r="E1008" s="326" t="n">
        <v>4562.94</v>
      </c>
      <c r="F1008" s="325" t="n">
        <v>92308.067</v>
      </c>
      <c r="G1008" s="326" t="n">
        <v>25949.684</v>
      </c>
      <c r="H1008" s="325" t="n">
        <v>66358.383</v>
      </c>
    </row>
    <row r="1009" customFormat="false" ht="15" hidden="false" customHeight="false" outlineLevel="0" collapsed="false">
      <c r="A1009" s="323" t="s">
        <v>2836</v>
      </c>
      <c r="B1009" s="324" t="s">
        <v>2837</v>
      </c>
      <c r="C1009" s="326" t="n">
        <v>10080</v>
      </c>
      <c r="D1009" s="326" t="n">
        <v>4268706.333</v>
      </c>
      <c r="E1009" s="326" t="n">
        <v>3446.826</v>
      </c>
      <c r="F1009" s="325" t="n">
        <v>87478.313</v>
      </c>
      <c r="G1009" s="326" t="n">
        <v>34845.423</v>
      </c>
      <c r="H1009" s="325" t="n">
        <v>52632.89</v>
      </c>
    </row>
    <row r="1010" customFormat="false" ht="15" hidden="false" customHeight="false" outlineLevel="0" collapsed="false">
      <c r="A1010" s="323" t="s">
        <v>2838</v>
      </c>
      <c r="B1010" s="324" t="s">
        <v>2839</v>
      </c>
      <c r="C1010" s="326" t="n">
        <v>20183</v>
      </c>
      <c r="D1010" s="326" t="n">
        <v>8219497.551</v>
      </c>
      <c r="E1010" s="326" t="n">
        <v>15055.499</v>
      </c>
      <c r="F1010" s="325" t="n">
        <v>110065.78</v>
      </c>
      <c r="G1010" s="326" t="n">
        <v>84197.397</v>
      </c>
      <c r="H1010" s="325" t="n">
        <v>25868.383</v>
      </c>
    </row>
    <row r="1011" customFormat="false" ht="15" hidden="false" customHeight="false" outlineLevel="0" collapsed="false">
      <c r="A1011" s="323" t="s">
        <v>2840</v>
      </c>
      <c r="B1011" s="324" t="s">
        <v>2841</v>
      </c>
      <c r="C1011" s="326" t="n">
        <v>48439</v>
      </c>
      <c r="D1011" s="326" t="n">
        <v>11611838.194</v>
      </c>
      <c r="E1011" s="326" t="n">
        <v>69136.776</v>
      </c>
      <c r="F1011" s="325" t="n">
        <v>642435.702</v>
      </c>
      <c r="G1011" s="326" t="n">
        <v>401893.486</v>
      </c>
      <c r="H1011" s="325" t="n">
        <v>240542.216</v>
      </c>
    </row>
    <row r="1012" customFormat="false" ht="15" hidden="false" customHeight="false" outlineLevel="0" collapsed="false">
      <c r="A1012" s="323" t="s">
        <v>2842</v>
      </c>
      <c r="B1012" s="324" t="s">
        <v>2843</v>
      </c>
      <c r="C1012" s="326" t="n">
        <v>7068</v>
      </c>
      <c r="D1012" s="326" t="n">
        <v>598013.15</v>
      </c>
      <c r="E1012" s="326" t="n">
        <v>3072.548</v>
      </c>
      <c r="F1012" s="325" t="n">
        <v>47245.946</v>
      </c>
      <c r="G1012" s="326" t="n">
        <v>18091.101</v>
      </c>
      <c r="H1012" s="325" t="n">
        <v>29154.845</v>
      </c>
    </row>
    <row r="1013" customFormat="false" ht="15" hidden="false" customHeight="false" outlineLevel="0" collapsed="false">
      <c r="A1013" s="323" t="s">
        <v>2844</v>
      </c>
      <c r="B1013" s="324" t="s">
        <v>2845</v>
      </c>
      <c r="C1013" s="326" t="n">
        <v>9850</v>
      </c>
      <c r="D1013" s="326" t="n">
        <v>812001.395</v>
      </c>
      <c r="E1013" s="326" t="n">
        <v>1617.887</v>
      </c>
      <c r="F1013" s="325" t="n">
        <v>36898.438</v>
      </c>
      <c r="G1013" s="326" t="n">
        <v>23064.587</v>
      </c>
      <c r="H1013" s="325" t="n">
        <v>13833.851</v>
      </c>
    </row>
    <row r="1014" customFormat="false" ht="15" hidden="false" customHeight="false" outlineLevel="0" collapsed="false">
      <c r="A1014" s="323" t="s">
        <v>2846</v>
      </c>
      <c r="B1014" s="324" t="s">
        <v>2847</v>
      </c>
      <c r="C1014" s="326" t="n">
        <v>4309</v>
      </c>
      <c r="D1014" s="326" t="n">
        <v>221025.102</v>
      </c>
      <c r="E1014" s="326" t="n">
        <v>1547.041</v>
      </c>
      <c r="F1014" s="325" t="n">
        <v>16305.576</v>
      </c>
      <c r="G1014" s="326" t="n">
        <v>9342.661</v>
      </c>
      <c r="H1014" s="325" t="n">
        <v>6962.915</v>
      </c>
    </row>
    <row r="1015" customFormat="false" ht="15" hidden="false" customHeight="false" outlineLevel="0" collapsed="false">
      <c r="A1015" s="323" t="s">
        <v>2848</v>
      </c>
      <c r="B1015" s="324" t="s">
        <v>2849</v>
      </c>
      <c r="C1015" s="326" t="n">
        <v>27212</v>
      </c>
      <c r="D1015" s="326" t="n">
        <v>9980798.547</v>
      </c>
      <c r="E1015" s="326" t="n">
        <v>62899.3</v>
      </c>
      <c r="F1015" s="325" t="n">
        <v>541985.743</v>
      </c>
      <c r="G1015" s="326" t="n">
        <v>351395.137</v>
      </c>
      <c r="H1015" s="325" t="n">
        <v>190590.606</v>
      </c>
    </row>
    <row r="1016" customFormat="false" ht="15" hidden="false" customHeight="false" outlineLevel="0" collapsed="false">
      <c r="A1016" s="323" t="s">
        <v>2850</v>
      </c>
      <c r="B1016" s="324" t="s">
        <v>2851</v>
      </c>
      <c r="C1016" s="326" t="n">
        <v>3474</v>
      </c>
      <c r="D1016" s="326" t="n">
        <v>16749110.695</v>
      </c>
      <c r="E1016" s="326" t="n">
        <v>57913.094</v>
      </c>
      <c r="F1016" s="325" t="n">
        <v>182635.562</v>
      </c>
      <c r="G1016" s="326" t="n">
        <v>219252.844</v>
      </c>
      <c r="H1016" s="325" t="n">
        <v>-36617.282</v>
      </c>
    </row>
    <row r="1017" customFormat="false" ht="15" hidden="false" customHeight="false" outlineLevel="0" collapsed="false">
      <c r="A1017" s="323" t="s">
        <v>2852</v>
      </c>
      <c r="B1017" s="324" t="s">
        <v>2853</v>
      </c>
      <c r="C1017" s="326" t="n">
        <v>1742</v>
      </c>
      <c r="D1017" s="326" t="n">
        <v>10376712.943</v>
      </c>
      <c r="E1017" s="326" t="n">
        <v>38220.844</v>
      </c>
      <c r="F1017" s="325" t="n">
        <v>120073.406</v>
      </c>
      <c r="G1017" s="326" t="n">
        <v>168749.029</v>
      </c>
      <c r="H1017" s="325" t="n">
        <v>-48675.623</v>
      </c>
    </row>
    <row r="1018" customFormat="false" ht="15" hidden="false" customHeight="false" outlineLevel="0" collapsed="false">
      <c r="A1018" s="323" t="s">
        <v>2854</v>
      </c>
      <c r="B1018" s="324" t="s">
        <v>2855</v>
      </c>
      <c r="C1018" s="326" t="n">
        <v>63</v>
      </c>
      <c r="D1018" s="326" t="n">
        <v>104271.943</v>
      </c>
      <c r="E1018" s="326" t="n">
        <v>37.156</v>
      </c>
      <c r="F1018" s="325" t="n">
        <v>5419.256</v>
      </c>
      <c r="G1018" s="326" t="n">
        <v>4522.491</v>
      </c>
      <c r="H1018" s="325" t="n">
        <v>896.765</v>
      </c>
    </row>
    <row r="1019" customFormat="false" ht="15" hidden="false" customHeight="false" outlineLevel="0" collapsed="false">
      <c r="A1019" s="323" t="s">
        <v>2856</v>
      </c>
      <c r="B1019" s="324" t="s">
        <v>2857</v>
      </c>
      <c r="C1019" s="326" t="n">
        <v>1163</v>
      </c>
      <c r="D1019" s="326" t="n">
        <v>5015359.152</v>
      </c>
      <c r="E1019" s="326" t="n">
        <v>19108.31</v>
      </c>
      <c r="F1019" s="325" t="n">
        <v>44326.865</v>
      </c>
      <c r="G1019" s="326" t="n">
        <v>33416.18</v>
      </c>
      <c r="H1019" s="325" t="n">
        <v>10910.685</v>
      </c>
    </row>
    <row r="1020" customFormat="false" ht="15" hidden="false" customHeight="false" outlineLevel="0" collapsed="false">
      <c r="A1020" s="323" t="s">
        <v>2858</v>
      </c>
      <c r="B1020" s="324" t="s">
        <v>2859</v>
      </c>
      <c r="C1020" s="326" t="n">
        <v>506</v>
      </c>
      <c r="D1020" s="326" t="n">
        <v>1252766.657</v>
      </c>
      <c r="E1020" s="326" t="n">
        <v>546.784</v>
      </c>
      <c r="F1020" s="325" t="n">
        <v>12816.034</v>
      </c>
      <c r="G1020" s="326" t="n">
        <v>12565.144</v>
      </c>
      <c r="H1020" s="325" t="n">
        <v>250.89</v>
      </c>
    </row>
    <row r="1021" customFormat="false" ht="15" hidden="false" customHeight="false" outlineLevel="0" collapsed="false">
      <c r="A1021" s="323" t="s">
        <v>2860</v>
      </c>
      <c r="B1021" s="324" t="s">
        <v>2861</v>
      </c>
      <c r="C1021" s="326" t="n">
        <v>16116</v>
      </c>
      <c r="D1021" s="326" t="n">
        <v>18147978.674</v>
      </c>
      <c r="E1021" s="326" t="n">
        <v>25157.96</v>
      </c>
      <c r="F1021" s="325" t="n">
        <v>289127.426</v>
      </c>
      <c r="G1021" s="326" t="n">
        <v>210094.933</v>
      </c>
      <c r="H1021" s="325" t="n">
        <v>79032.493</v>
      </c>
    </row>
    <row r="1022" customFormat="false" ht="15" hidden="false" customHeight="false" outlineLevel="0" collapsed="false">
      <c r="A1022" s="323" t="s">
        <v>2862</v>
      </c>
      <c r="B1022" s="324" t="s">
        <v>2863</v>
      </c>
      <c r="C1022" s="326" t="n">
        <v>4423</v>
      </c>
      <c r="D1022" s="326" t="n">
        <v>1933012.169</v>
      </c>
      <c r="E1022" s="326" t="n">
        <v>3727.767</v>
      </c>
      <c r="F1022" s="325" t="n">
        <v>35063.824</v>
      </c>
      <c r="G1022" s="326" t="n">
        <v>24770.798</v>
      </c>
      <c r="H1022" s="325" t="n">
        <v>10293.026</v>
      </c>
    </row>
    <row r="1023" customFormat="false" ht="15" hidden="false" customHeight="false" outlineLevel="0" collapsed="false">
      <c r="A1023" s="323" t="s">
        <v>2864</v>
      </c>
      <c r="B1023" s="324" t="s">
        <v>2865</v>
      </c>
      <c r="C1023" s="326" t="n">
        <v>3956</v>
      </c>
      <c r="D1023" s="326" t="n">
        <v>1732336.141</v>
      </c>
      <c r="E1023" s="326" t="n">
        <v>2574.517</v>
      </c>
      <c r="F1023" s="325" t="n">
        <v>29607.743</v>
      </c>
      <c r="G1023" s="326" t="n">
        <v>14835.932</v>
      </c>
      <c r="H1023" s="325" t="n">
        <v>14771.811</v>
      </c>
    </row>
    <row r="1024" customFormat="false" ht="15" hidden="false" customHeight="false" outlineLevel="0" collapsed="false">
      <c r="A1024" s="323" t="s">
        <v>2866</v>
      </c>
      <c r="B1024" s="324" t="s">
        <v>2867</v>
      </c>
      <c r="C1024" s="326" t="n">
        <v>467</v>
      </c>
      <c r="D1024" s="326" t="n">
        <v>200676.028</v>
      </c>
      <c r="E1024" s="326" t="n">
        <v>1153.25</v>
      </c>
      <c r="F1024" s="325" t="n">
        <v>5456.081</v>
      </c>
      <c r="G1024" s="326" t="n">
        <v>9934.866</v>
      </c>
      <c r="H1024" s="325" t="n">
        <v>-4478.785</v>
      </c>
    </row>
    <row r="1025" customFormat="false" ht="15" hidden="false" customHeight="false" outlineLevel="0" collapsed="false">
      <c r="A1025" s="323" t="s">
        <v>2868</v>
      </c>
      <c r="B1025" s="324" t="s">
        <v>2869</v>
      </c>
      <c r="C1025" s="326" t="n">
        <v>11693</v>
      </c>
      <c r="D1025" s="326" t="n">
        <v>16214966.505</v>
      </c>
      <c r="E1025" s="326" t="n">
        <v>21430.193</v>
      </c>
      <c r="F1025" s="325" t="n">
        <v>254063.602</v>
      </c>
      <c r="G1025" s="326" t="n">
        <v>185324.135</v>
      </c>
      <c r="H1025" s="325" t="n">
        <v>68739.467</v>
      </c>
    </row>
    <row r="1026" customFormat="false" ht="15" hidden="false" customHeight="false" outlineLevel="0" collapsed="false">
      <c r="A1026" s="323" t="s">
        <v>2870</v>
      </c>
      <c r="B1026" s="324" t="s">
        <v>2871</v>
      </c>
      <c r="C1026" s="326" t="n">
        <v>1079</v>
      </c>
      <c r="D1026" s="326" t="n">
        <v>225595.99</v>
      </c>
      <c r="E1026" s="326" t="n">
        <v>35.322</v>
      </c>
      <c r="F1026" s="325" t="n">
        <v>1918.899</v>
      </c>
      <c r="G1026" s="326" t="n">
        <v>1310.604</v>
      </c>
      <c r="H1026" s="325" t="n">
        <v>608.295</v>
      </c>
    </row>
    <row r="1027" customFormat="false" ht="15" hidden="false" customHeight="false" outlineLevel="0" collapsed="false">
      <c r="A1027" s="323" t="s">
        <v>2872</v>
      </c>
      <c r="B1027" s="324" t="s">
        <v>2873</v>
      </c>
      <c r="C1027" s="326" t="n">
        <v>10614</v>
      </c>
      <c r="D1027" s="326" t="n">
        <v>15989370.515</v>
      </c>
      <c r="E1027" s="326" t="n">
        <v>21394.871</v>
      </c>
      <c r="F1027" s="325" t="n">
        <v>252144.704</v>
      </c>
      <c r="G1027" s="326" t="n">
        <v>184013.531</v>
      </c>
      <c r="H1027" s="325" t="n">
        <v>68131.173</v>
      </c>
    </row>
    <row r="1028" customFormat="false" ht="15" hidden="false" customHeight="false" outlineLevel="0" collapsed="false">
      <c r="A1028" s="323" t="s">
        <v>2874</v>
      </c>
      <c r="B1028" s="324" t="s">
        <v>2875</v>
      </c>
      <c r="C1028" s="326" t="n">
        <v>252871</v>
      </c>
      <c r="D1028" s="326" t="n">
        <v>35022575.839</v>
      </c>
      <c r="E1028" s="326" t="n">
        <v>241527.512</v>
      </c>
      <c r="F1028" s="325" t="n">
        <v>4105007.637</v>
      </c>
      <c r="G1028" s="326" t="n">
        <v>2779914.931</v>
      </c>
      <c r="H1028" s="325" t="n">
        <v>1325092.706</v>
      </c>
    </row>
    <row r="1029" customFormat="false" ht="15" hidden="false" customHeight="false" outlineLevel="0" collapsed="false">
      <c r="A1029" s="323" t="s">
        <v>2876</v>
      </c>
      <c r="B1029" s="324" t="s">
        <v>2877</v>
      </c>
      <c r="C1029" s="326" t="n">
        <v>160827</v>
      </c>
      <c r="D1029" s="326" t="n">
        <v>7925485.642</v>
      </c>
      <c r="E1029" s="326" t="n">
        <v>32266.253</v>
      </c>
      <c r="F1029" s="325" t="n">
        <v>934949.232</v>
      </c>
      <c r="G1029" s="326" t="n">
        <v>567856.054</v>
      </c>
      <c r="H1029" s="325" t="n">
        <v>367093.178</v>
      </c>
    </row>
    <row r="1030" customFormat="false" ht="15" hidden="false" customHeight="false" outlineLevel="0" collapsed="false">
      <c r="A1030" s="323" t="s">
        <v>2878</v>
      </c>
      <c r="B1030" s="324" t="s">
        <v>2879</v>
      </c>
      <c r="C1030" s="326" t="n">
        <v>42697</v>
      </c>
      <c r="D1030" s="326" t="n">
        <v>1591756.077</v>
      </c>
      <c r="E1030" s="326" t="n">
        <v>7450.155</v>
      </c>
      <c r="F1030" s="325" t="n">
        <v>165073.285</v>
      </c>
      <c r="G1030" s="326" t="n">
        <v>96954.508</v>
      </c>
      <c r="H1030" s="325" t="n">
        <v>68118.777</v>
      </c>
    </row>
    <row r="1031" customFormat="false" ht="15" hidden="false" customHeight="false" outlineLevel="0" collapsed="false">
      <c r="A1031" s="323" t="s">
        <v>2880</v>
      </c>
      <c r="B1031" s="324" t="s">
        <v>2881</v>
      </c>
      <c r="C1031" s="326" t="n">
        <v>426</v>
      </c>
      <c r="D1031" s="326" t="n">
        <v>65682.279</v>
      </c>
      <c r="E1031" s="326" t="n">
        <v>92.362</v>
      </c>
      <c r="F1031" s="325" t="n">
        <v>3430.576</v>
      </c>
      <c r="G1031" s="326" t="n">
        <v>2205.343</v>
      </c>
      <c r="H1031" s="325" t="n">
        <v>1225.233</v>
      </c>
    </row>
    <row r="1032" customFormat="false" ht="15" hidden="false" customHeight="false" outlineLevel="0" collapsed="false">
      <c r="A1032" s="323" t="s">
        <v>2882</v>
      </c>
      <c r="B1032" s="324" t="s">
        <v>2883</v>
      </c>
      <c r="C1032" s="326" t="n">
        <v>6638</v>
      </c>
      <c r="D1032" s="326" t="n">
        <v>361562.879</v>
      </c>
      <c r="E1032" s="326" t="n">
        <v>2411.527</v>
      </c>
      <c r="F1032" s="325" t="n">
        <v>29227.901</v>
      </c>
      <c r="G1032" s="326" t="n">
        <v>22417.721</v>
      </c>
      <c r="H1032" s="325" t="n">
        <v>6810.18</v>
      </c>
    </row>
    <row r="1033" customFormat="false" ht="15" hidden="false" customHeight="false" outlineLevel="0" collapsed="false">
      <c r="A1033" s="323" t="s">
        <v>2884</v>
      </c>
      <c r="B1033" s="324" t="s">
        <v>2885</v>
      </c>
      <c r="C1033" s="326" t="n">
        <v>1592</v>
      </c>
      <c r="D1033" s="326" t="n">
        <v>66012.56</v>
      </c>
      <c r="E1033" s="326" t="n">
        <v>1945.891</v>
      </c>
      <c r="F1033" s="325" t="n">
        <v>9413.086</v>
      </c>
      <c r="G1033" s="326" t="n">
        <v>6342.835</v>
      </c>
      <c r="H1033" s="325" t="n">
        <v>3070.251</v>
      </c>
    </row>
    <row r="1034" customFormat="false" ht="15" hidden="false" customHeight="false" outlineLevel="0" collapsed="false">
      <c r="A1034" s="323" t="s">
        <v>2886</v>
      </c>
      <c r="B1034" s="324" t="s">
        <v>2887</v>
      </c>
      <c r="C1034" s="326" t="n">
        <v>34041</v>
      </c>
      <c r="D1034" s="326" t="n">
        <v>1098498.359</v>
      </c>
      <c r="E1034" s="326" t="n">
        <v>3000.375</v>
      </c>
      <c r="F1034" s="325" t="n">
        <v>123001.722</v>
      </c>
      <c r="G1034" s="326" t="n">
        <v>65988.609</v>
      </c>
      <c r="H1034" s="325" t="n">
        <v>57013.113</v>
      </c>
    </row>
    <row r="1035" customFormat="false" ht="15" hidden="false" customHeight="false" outlineLevel="0" collapsed="false">
      <c r="A1035" s="323" t="s">
        <v>2888</v>
      </c>
      <c r="B1035" s="324" t="s">
        <v>2889</v>
      </c>
      <c r="C1035" s="326" t="n">
        <v>5142</v>
      </c>
      <c r="D1035" s="326" t="n">
        <v>419722.283</v>
      </c>
      <c r="E1035" s="326" t="n">
        <v>5542.904</v>
      </c>
      <c r="F1035" s="325" t="n">
        <v>72372.249</v>
      </c>
      <c r="G1035" s="326" t="n">
        <v>51511.533</v>
      </c>
      <c r="H1035" s="325" t="n">
        <v>20860.716</v>
      </c>
    </row>
    <row r="1036" customFormat="false" ht="15" hidden="false" customHeight="false" outlineLevel="0" collapsed="false">
      <c r="A1036" s="323" t="s">
        <v>2890</v>
      </c>
      <c r="B1036" s="324" t="s">
        <v>2891</v>
      </c>
      <c r="C1036" s="326" t="n">
        <v>109377</v>
      </c>
      <c r="D1036" s="326" t="n">
        <v>3816889.274</v>
      </c>
      <c r="E1036" s="326" t="n">
        <v>15438.447</v>
      </c>
      <c r="F1036" s="325" t="n">
        <v>494177.502</v>
      </c>
      <c r="G1036" s="326" t="n">
        <v>234516.525</v>
      </c>
      <c r="H1036" s="325" t="n">
        <v>259660.977</v>
      </c>
    </row>
    <row r="1037" customFormat="false" ht="15" hidden="false" customHeight="false" outlineLevel="0" collapsed="false">
      <c r="A1037" s="323" t="s">
        <v>2892</v>
      </c>
      <c r="B1037" s="324" t="s">
        <v>2893</v>
      </c>
      <c r="C1037" s="326" t="n">
        <v>8483</v>
      </c>
      <c r="D1037" s="326" t="n">
        <v>350311.447</v>
      </c>
      <c r="E1037" s="326" t="n">
        <v>1999.492</v>
      </c>
      <c r="F1037" s="325" t="n">
        <v>39514.805</v>
      </c>
      <c r="G1037" s="326" t="n">
        <v>22397.416</v>
      </c>
      <c r="H1037" s="325" t="n">
        <v>17117.389</v>
      </c>
    </row>
    <row r="1038" customFormat="false" ht="15" hidden="false" customHeight="false" outlineLevel="0" collapsed="false">
      <c r="A1038" s="323" t="s">
        <v>2894</v>
      </c>
      <c r="B1038" s="324" t="s">
        <v>2895</v>
      </c>
      <c r="C1038" s="326" t="n">
        <v>22404</v>
      </c>
      <c r="D1038" s="326" t="n">
        <v>702403.971</v>
      </c>
      <c r="E1038" s="326" t="n">
        <v>1789.47</v>
      </c>
      <c r="F1038" s="325" t="n">
        <v>87972.021</v>
      </c>
      <c r="G1038" s="326" t="n">
        <v>31815.828</v>
      </c>
      <c r="H1038" s="325" t="n">
        <v>56156.193</v>
      </c>
    </row>
    <row r="1039" customFormat="false" ht="15" hidden="false" customHeight="false" outlineLevel="0" collapsed="false">
      <c r="A1039" s="323" t="s">
        <v>2896</v>
      </c>
      <c r="B1039" s="324" t="s">
        <v>2897</v>
      </c>
      <c r="C1039" s="326" t="n">
        <v>30937</v>
      </c>
      <c r="D1039" s="326" t="n">
        <v>1011827.188</v>
      </c>
      <c r="E1039" s="326" t="n">
        <v>6600.267</v>
      </c>
      <c r="F1039" s="325" t="n">
        <v>129582.863</v>
      </c>
      <c r="G1039" s="326" t="n">
        <v>76464.856</v>
      </c>
      <c r="H1039" s="325" t="n">
        <v>53118.007</v>
      </c>
    </row>
    <row r="1040" customFormat="false" ht="15" hidden="false" customHeight="false" outlineLevel="0" collapsed="false">
      <c r="A1040" s="323" t="s">
        <v>2898</v>
      </c>
      <c r="B1040" s="324" t="s">
        <v>2899</v>
      </c>
      <c r="C1040" s="326" t="n">
        <v>2768</v>
      </c>
      <c r="D1040" s="326" t="n">
        <v>165511.266</v>
      </c>
      <c r="E1040" s="326" t="n">
        <v>616.398</v>
      </c>
      <c r="F1040" s="325" t="n">
        <v>31225.124</v>
      </c>
      <c r="G1040" s="326" t="n">
        <v>14703.683</v>
      </c>
      <c r="H1040" s="325" t="n">
        <v>16521.441</v>
      </c>
    </row>
    <row r="1041" customFormat="false" ht="15" hidden="false" customHeight="false" outlineLevel="0" collapsed="false">
      <c r="A1041" s="323" t="s">
        <v>2900</v>
      </c>
      <c r="B1041" s="324" t="s">
        <v>2901</v>
      </c>
      <c r="C1041" s="326" t="n">
        <v>44785</v>
      </c>
      <c r="D1041" s="326" t="n">
        <v>1586835.402</v>
      </c>
      <c r="E1041" s="326" t="n">
        <v>4432.82</v>
      </c>
      <c r="F1041" s="325" t="n">
        <v>205882.688</v>
      </c>
      <c r="G1041" s="326" t="n">
        <v>89134.742</v>
      </c>
      <c r="H1041" s="325" t="n">
        <v>116747.946</v>
      </c>
    </row>
    <row r="1042" customFormat="false" ht="15" hidden="false" customHeight="false" outlineLevel="0" collapsed="false">
      <c r="A1042" s="323" t="s">
        <v>2902</v>
      </c>
      <c r="B1042" s="324" t="s">
        <v>2903</v>
      </c>
      <c r="C1042" s="326" t="n">
        <v>3611</v>
      </c>
      <c r="D1042" s="326" t="n">
        <v>2097118.008</v>
      </c>
      <c r="E1042" s="326" t="n">
        <v>3834.747</v>
      </c>
      <c r="F1042" s="325" t="n">
        <v>203326.196</v>
      </c>
      <c r="G1042" s="326" t="n">
        <v>184873.488</v>
      </c>
      <c r="H1042" s="325" t="n">
        <v>18452.708</v>
      </c>
    </row>
    <row r="1043" customFormat="false" ht="15" hidden="false" customHeight="false" outlineLevel="0" collapsed="false">
      <c r="A1043" s="323" t="s">
        <v>2904</v>
      </c>
      <c r="B1043" s="324" t="s">
        <v>2905</v>
      </c>
      <c r="C1043" s="326" t="n">
        <v>2765</v>
      </c>
      <c r="D1043" s="326" t="n">
        <v>1545279.846</v>
      </c>
      <c r="E1043" s="326" t="n">
        <v>1256.958</v>
      </c>
      <c r="F1043" s="325" t="n">
        <v>165810.308</v>
      </c>
      <c r="G1043" s="326" t="n">
        <v>152109.866</v>
      </c>
      <c r="H1043" s="325" t="n">
        <v>13700.442</v>
      </c>
    </row>
    <row r="1044" customFormat="false" ht="15" hidden="false" customHeight="false" outlineLevel="0" collapsed="false">
      <c r="A1044" s="323" t="s">
        <v>2906</v>
      </c>
      <c r="B1044" s="324" t="s">
        <v>2907</v>
      </c>
      <c r="C1044" s="326" t="n">
        <v>401</v>
      </c>
      <c r="D1044" s="326" t="n">
        <v>463235.54</v>
      </c>
      <c r="E1044" s="326" t="n">
        <v>2357.4</v>
      </c>
      <c r="F1044" s="325" t="n">
        <v>28495.174</v>
      </c>
      <c r="G1044" s="326" t="n">
        <v>26045.452</v>
      </c>
      <c r="H1044" s="325" t="n">
        <v>2449.722</v>
      </c>
    </row>
    <row r="1045" customFormat="false" ht="15" hidden="false" customHeight="false" outlineLevel="0" collapsed="false">
      <c r="A1045" s="323" t="s">
        <v>2908</v>
      </c>
      <c r="B1045" s="324" t="s">
        <v>2909</v>
      </c>
      <c r="C1045" s="326" t="n">
        <v>445</v>
      </c>
      <c r="D1045" s="326" t="n">
        <v>88602.622</v>
      </c>
      <c r="E1045" s="326" t="n">
        <v>220.389</v>
      </c>
      <c r="F1045" s="325" t="n">
        <v>9020.713</v>
      </c>
      <c r="G1045" s="326" t="n">
        <v>6718.17</v>
      </c>
      <c r="H1045" s="325" t="n">
        <v>2302.543</v>
      </c>
    </row>
    <row r="1046" customFormat="false" ht="15" hidden="false" customHeight="false" outlineLevel="0" collapsed="false">
      <c r="A1046" s="323" t="s">
        <v>2910</v>
      </c>
      <c r="B1046" s="324" t="s">
        <v>2911</v>
      </c>
      <c r="C1046" s="326" t="n">
        <v>2778</v>
      </c>
      <c r="D1046" s="326" t="n">
        <v>894762.715</v>
      </c>
      <c r="E1046" s="326" t="n">
        <v>14873.658</v>
      </c>
      <c r="F1046" s="325" t="n">
        <v>80410.412</v>
      </c>
      <c r="G1046" s="326" t="n">
        <v>71995.184</v>
      </c>
      <c r="H1046" s="325" t="n">
        <v>8415.228</v>
      </c>
    </row>
    <row r="1047" customFormat="false" ht="15" hidden="false" customHeight="false" outlineLevel="0" collapsed="false">
      <c r="A1047" s="323" t="s">
        <v>2912</v>
      </c>
      <c r="B1047" s="324" t="s">
        <v>2913</v>
      </c>
      <c r="C1047" s="326" t="n">
        <v>264</v>
      </c>
      <c r="D1047" s="326" t="n">
        <v>74332.342</v>
      </c>
      <c r="E1047" s="326" t="n">
        <v>1490.524</v>
      </c>
      <c r="F1047" s="325" t="n">
        <v>11952.29</v>
      </c>
      <c r="G1047" s="326" t="n">
        <v>9898.246</v>
      </c>
      <c r="H1047" s="325" t="n">
        <v>2054.044</v>
      </c>
    </row>
    <row r="1048" customFormat="false" ht="15" hidden="false" customHeight="false" outlineLevel="0" collapsed="false">
      <c r="A1048" s="323" t="s">
        <v>2914</v>
      </c>
      <c r="B1048" s="324" t="s">
        <v>2915</v>
      </c>
      <c r="C1048" s="326" t="n">
        <v>1777</v>
      </c>
      <c r="D1048" s="326" t="n">
        <v>493702.909</v>
      </c>
      <c r="E1048" s="326" t="n">
        <v>10996.206</v>
      </c>
      <c r="F1048" s="325" t="n">
        <v>41674.794</v>
      </c>
      <c r="G1048" s="326" t="n">
        <v>40918.796</v>
      </c>
      <c r="H1048" s="325" t="n">
        <v>755.998</v>
      </c>
    </row>
    <row r="1049" customFormat="false" ht="15" hidden="false" customHeight="false" outlineLevel="0" collapsed="false">
      <c r="A1049" s="323" t="s">
        <v>2916</v>
      </c>
      <c r="B1049" s="324" t="s">
        <v>2917</v>
      </c>
      <c r="C1049" s="326" t="n">
        <v>223</v>
      </c>
      <c r="D1049" s="326" t="n">
        <v>45632.525</v>
      </c>
      <c r="E1049" s="326" t="n">
        <v>123.061</v>
      </c>
      <c r="F1049" s="325" t="n">
        <v>6929.101</v>
      </c>
      <c r="G1049" s="326" t="n">
        <v>6571.706</v>
      </c>
      <c r="H1049" s="325" t="n">
        <v>357.395</v>
      </c>
    </row>
    <row r="1050" customFormat="false" ht="15" hidden="false" customHeight="false" outlineLevel="0" collapsed="false">
      <c r="A1050" s="323" t="s">
        <v>2918</v>
      </c>
      <c r="B1050" s="324" t="s">
        <v>2919</v>
      </c>
      <c r="C1050" s="326" t="n">
        <v>514</v>
      </c>
      <c r="D1050" s="326" t="n">
        <v>281094.939</v>
      </c>
      <c r="E1050" s="326" t="n">
        <v>2263.867</v>
      </c>
      <c r="F1050" s="325" t="n">
        <v>19854.227</v>
      </c>
      <c r="G1050" s="326" t="n">
        <v>14606.436</v>
      </c>
      <c r="H1050" s="325" t="n">
        <v>5247.791</v>
      </c>
    </row>
    <row r="1051" customFormat="false" ht="15" hidden="false" customHeight="false" outlineLevel="0" collapsed="false">
      <c r="A1051" s="323" t="s">
        <v>2920</v>
      </c>
      <c r="B1051" s="324" t="s">
        <v>2921</v>
      </c>
      <c r="C1051" s="326" t="n">
        <v>12362</v>
      </c>
      <c r="D1051" s="326" t="n">
        <v>12989147.646</v>
      </c>
      <c r="E1051" s="326" t="n">
        <v>61010.374</v>
      </c>
      <c r="F1051" s="325" t="n">
        <v>963907.971</v>
      </c>
      <c r="G1051" s="326" t="n">
        <v>552802.997</v>
      </c>
      <c r="H1051" s="325" t="n">
        <v>411104.974</v>
      </c>
    </row>
    <row r="1052" customFormat="false" ht="15" hidden="false" customHeight="false" outlineLevel="0" collapsed="false">
      <c r="A1052" s="323" t="s">
        <v>2922</v>
      </c>
      <c r="B1052" s="324" t="s">
        <v>2923</v>
      </c>
      <c r="C1052" s="326" t="n">
        <v>7448</v>
      </c>
      <c r="D1052" s="326" t="n">
        <v>3310521.094</v>
      </c>
      <c r="E1052" s="326" t="n">
        <v>42814.196</v>
      </c>
      <c r="F1052" s="325" t="n">
        <v>630336.203</v>
      </c>
      <c r="G1052" s="326" t="n">
        <v>357865.339</v>
      </c>
      <c r="H1052" s="325" t="n">
        <v>272470.864</v>
      </c>
    </row>
    <row r="1053" customFormat="false" ht="15" hidden="false" customHeight="false" outlineLevel="0" collapsed="false">
      <c r="A1053" s="323" t="s">
        <v>2924</v>
      </c>
      <c r="B1053" s="324" t="s">
        <v>2925</v>
      </c>
      <c r="C1053" s="326" t="n">
        <v>89</v>
      </c>
      <c r="D1053" s="326" t="n">
        <v>542023.748</v>
      </c>
      <c r="E1053" s="326" t="n">
        <v>13776.813</v>
      </c>
      <c r="F1053" s="325" t="n">
        <v>104199.018</v>
      </c>
      <c r="G1053" s="326" t="n">
        <v>23744.325</v>
      </c>
      <c r="H1053" s="325" t="n">
        <v>80454.693</v>
      </c>
    </row>
    <row r="1054" customFormat="false" ht="15" hidden="false" customHeight="false" outlineLevel="0" collapsed="false">
      <c r="A1054" s="323" t="s">
        <v>2926</v>
      </c>
      <c r="B1054" s="324" t="s">
        <v>2927</v>
      </c>
      <c r="C1054" s="326" t="n">
        <v>4825</v>
      </c>
      <c r="D1054" s="326" t="n">
        <v>9136602.804</v>
      </c>
      <c r="E1054" s="326" t="n">
        <v>4419.365</v>
      </c>
      <c r="F1054" s="325" t="n">
        <v>229372.75</v>
      </c>
      <c r="G1054" s="326" t="n">
        <v>171193.333</v>
      </c>
      <c r="H1054" s="325" t="n">
        <v>58179.417</v>
      </c>
    </row>
    <row r="1055" customFormat="false" ht="15" hidden="false" customHeight="false" outlineLevel="0" collapsed="false">
      <c r="A1055" s="323" t="s">
        <v>2928</v>
      </c>
      <c r="B1055" s="324" t="s">
        <v>2929</v>
      </c>
      <c r="C1055" s="326" t="n">
        <v>76904</v>
      </c>
      <c r="D1055" s="326" t="n">
        <v>13213179.836</v>
      </c>
      <c r="E1055" s="326" t="n">
        <v>133377.227</v>
      </c>
      <c r="F1055" s="325" t="n">
        <v>2125740.022</v>
      </c>
      <c r="G1055" s="326" t="n">
        <v>1587260.696</v>
      </c>
      <c r="H1055" s="325" t="n">
        <v>538479.326</v>
      </c>
    </row>
    <row r="1056" customFormat="false" ht="15" hidden="false" customHeight="false" outlineLevel="0" collapsed="false">
      <c r="A1056" s="323" t="s">
        <v>2930</v>
      </c>
      <c r="B1056" s="324" t="s">
        <v>2931</v>
      </c>
      <c r="C1056" s="326" t="n">
        <v>43367</v>
      </c>
      <c r="D1056" s="326" t="n">
        <v>8937305.666</v>
      </c>
      <c r="E1056" s="326" t="n">
        <v>66132.944</v>
      </c>
      <c r="F1056" s="325" t="n">
        <v>1467443.039</v>
      </c>
      <c r="G1056" s="326" t="n">
        <v>1116736.316</v>
      </c>
      <c r="H1056" s="325" t="n">
        <v>350706.723</v>
      </c>
    </row>
    <row r="1057" customFormat="false" ht="15" hidden="false" customHeight="false" outlineLevel="0" collapsed="false">
      <c r="A1057" s="323" t="s">
        <v>2932</v>
      </c>
      <c r="B1057" s="324" t="s">
        <v>2933</v>
      </c>
      <c r="C1057" s="326" t="n">
        <v>8770</v>
      </c>
      <c r="D1057" s="326" t="n">
        <v>3158877.489</v>
      </c>
      <c r="E1057" s="326" t="n">
        <v>16711.185</v>
      </c>
      <c r="F1057" s="325" t="n">
        <v>506048.233</v>
      </c>
      <c r="G1057" s="326" t="n">
        <v>419762.985</v>
      </c>
      <c r="H1057" s="325" t="n">
        <v>86285.248</v>
      </c>
    </row>
    <row r="1058" customFormat="false" ht="15" hidden="false" customHeight="false" outlineLevel="0" collapsed="false">
      <c r="A1058" s="323" t="s">
        <v>2934</v>
      </c>
      <c r="B1058" s="324" t="s">
        <v>2935</v>
      </c>
      <c r="C1058" s="326" t="n">
        <v>20550</v>
      </c>
      <c r="D1058" s="326" t="n">
        <v>3750812.011</v>
      </c>
      <c r="E1058" s="326" t="n">
        <v>38748.732</v>
      </c>
      <c r="F1058" s="325" t="n">
        <v>597111.636</v>
      </c>
      <c r="G1058" s="326" t="n">
        <v>475641.237</v>
      </c>
      <c r="H1058" s="325" t="n">
        <v>121470.399</v>
      </c>
    </row>
    <row r="1059" customFormat="false" ht="15" hidden="false" customHeight="false" outlineLevel="0" collapsed="false">
      <c r="A1059" s="323" t="s">
        <v>2936</v>
      </c>
      <c r="B1059" s="324" t="s">
        <v>2937</v>
      </c>
      <c r="C1059" s="326" t="n">
        <v>7072</v>
      </c>
      <c r="D1059" s="326" t="n">
        <v>1322318.88</v>
      </c>
      <c r="E1059" s="326" t="n">
        <v>3862.982</v>
      </c>
      <c r="F1059" s="325" t="n">
        <v>242700.558</v>
      </c>
      <c r="G1059" s="326" t="n">
        <v>145636.466</v>
      </c>
      <c r="H1059" s="325" t="n">
        <v>97064.092</v>
      </c>
    </row>
    <row r="1060" customFormat="false" ht="15" hidden="false" customHeight="false" outlineLevel="0" collapsed="false">
      <c r="A1060" s="323" t="s">
        <v>2938</v>
      </c>
      <c r="B1060" s="324" t="s">
        <v>2939</v>
      </c>
      <c r="C1060" s="326" t="n">
        <v>6975</v>
      </c>
      <c r="D1060" s="326" t="n">
        <v>705297.286</v>
      </c>
      <c r="E1060" s="326" t="n">
        <v>6810.045</v>
      </c>
      <c r="F1060" s="325" t="n">
        <v>121582.612</v>
      </c>
      <c r="G1060" s="326" t="n">
        <v>75695.628</v>
      </c>
      <c r="H1060" s="325" t="n">
        <v>45886.984</v>
      </c>
    </row>
    <row r="1061" customFormat="false" ht="15" hidden="false" customHeight="false" outlineLevel="0" collapsed="false">
      <c r="A1061" s="323" t="s">
        <v>2940</v>
      </c>
      <c r="B1061" s="324" t="s">
        <v>2941</v>
      </c>
      <c r="C1061" s="326" t="n">
        <v>33537</v>
      </c>
      <c r="D1061" s="326" t="n">
        <v>4275874.17</v>
      </c>
      <c r="E1061" s="326" t="n">
        <v>67244.283</v>
      </c>
      <c r="F1061" s="325" t="n">
        <v>658296.983</v>
      </c>
      <c r="G1061" s="326" t="n">
        <v>470524.38</v>
      </c>
      <c r="H1061" s="325" t="n">
        <v>187772.603</v>
      </c>
    </row>
    <row r="1062" customFormat="false" ht="15" hidden="false" customHeight="false" outlineLevel="0" collapsed="false">
      <c r="A1062" s="323" t="s">
        <v>2942</v>
      </c>
      <c r="B1062" s="324" t="s">
        <v>2943</v>
      </c>
      <c r="C1062" s="326" t="n">
        <v>5230</v>
      </c>
      <c r="D1062" s="326" t="n">
        <v>1075810.479</v>
      </c>
      <c r="E1062" s="326" t="n">
        <v>16546.299</v>
      </c>
      <c r="F1062" s="325" t="n">
        <v>162786.126</v>
      </c>
      <c r="G1062" s="326" t="n">
        <v>105798.461</v>
      </c>
      <c r="H1062" s="325" t="n">
        <v>56987.665</v>
      </c>
    </row>
    <row r="1063" customFormat="false" ht="15" hidden="false" customHeight="false" outlineLevel="0" collapsed="false">
      <c r="A1063" s="323" t="s">
        <v>2944</v>
      </c>
      <c r="B1063" s="324" t="s">
        <v>2945</v>
      </c>
      <c r="C1063" s="326" t="n">
        <v>28307</v>
      </c>
      <c r="D1063" s="326" t="n">
        <v>3200063.691</v>
      </c>
      <c r="E1063" s="326" t="n">
        <v>50697.984</v>
      </c>
      <c r="F1063" s="325" t="n">
        <v>495510.858</v>
      </c>
      <c r="G1063" s="326" t="n">
        <v>364725.919</v>
      </c>
      <c r="H1063" s="325" t="n">
        <v>130784.939</v>
      </c>
    </row>
    <row r="1064" customFormat="false" ht="15" hidden="false" customHeight="false" outlineLevel="0" collapsed="false">
      <c r="A1064" s="323" t="s">
        <v>2946</v>
      </c>
      <c r="B1064" s="324" t="s">
        <v>2947</v>
      </c>
      <c r="C1064" s="326" t="n">
        <v>460987</v>
      </c>
      <c r="D1064" s="326" t="n">
        <v>58470276.612</v>
      </c>
      <c r="E1064" s="326" t="n">
        <v>902956.774</v>
      </c>
      <c r="F1064" s="325" t="n">
        <v>8502745.396</v>
      </c>
      <c r="G1064" s="326" t="n">
        <v>5100250.161</v>
      </c>
      <c r="H1064" s="325" t="n">
        <v>3402495.037</v>
      </c>
    </row>
    <row r="1065" customFormat="false" ht="15" hidden="false" customHeight="false" outlineLevel="0" collapsed="false">
      <c r="A1065" s="323" t="s">
        <v>2948</v>
      </c>
      <c r="B1065" s="324" t="s">
        <v>2949</v>
      </c>
      <c r="C1065" s="326" t="n">
        <v>30303</v>
      </c>
      <c r="D1065" s="326" t="n">
        <v>13382565.106</v>
      </c>
      <c r="E1065" s="326" t="n">
        <v>91202.602</v>
      </c>
      <c r="F1065" s="325" t="n">
        <v>855431.806</v>
      </c>
      <c r="G1065" s="326" t="n">
        <v>642648.38</v>
      </c>
      <c r="H1065" s="325" t="n">
        <v>212783.426</v>
      </c>
    </row>
    <row r="1066" customFormat="false" ht="15" hidden="false" customHeight="false" outlineLevel="0" collapsed="false">
      <c r="A1066" s="323" t="s">
        <v>2950</v>
      </c>
      <c r="B1066" s="324" t="s">
        <v>2951</v>
      </c>
      <c r="C1066" s="326" t="n">
        <v>3539</v>
      </c>
      <c r="D1066" s="326" t="n">
        <v>1674727.445</v>
      </c>
      <c r="E1066" s="326" t="n">
        <v>3748.78</v>
      </c>
      <c r="F1066" s="325" t="n">
        <v>219926.756</v>
      </c>
      <c r="G1066" s="326" t="n">
        <v>124939.301</v>
      </c>
      <c r="H1066" s="325" t="n">
        <v>94987.455</v>
      </c>
    </row>
    <row r="1067" customFormat="false" ht="15" hidden="false" customHeight="false" outlineLevel="0" collapsed="false">
      <c r="A1067" s="323" t="s">
        <v>2952</v>
      </c>
      <c r="B1067" s="324" t="s">
        <v>2953</v>
      </c>
      <c r="C1067" s="326" t="n">
        <v>1879</v>
      </c>
      <c r="D1067" s="326" t="n">
        <v>1120053.731</v>
      </c>
      <c r="E1067" s="326" t="n">
        <v>2194.384</v>
      </c>
      <c r="F1067" s="325" t="n">
        <v>136996.801</v>
      </c>
      <c r="G1067" s="326" t="n">
        <v>86664.36</v>
      </c>
      <c r="H1067" s="325" t="n">
        <v>50332.441</v>
      </c>
    </row>
    <row r="1068" customFormat="false" ht="15" hidden="false" customHeight="false" outlineLevel="0" collapsed="false">
      <c r="A1068" s="323" t="s">
        <v>2954</v>
      </c>
      <c r="B1068" s="324" t="s">
        <v>2955</v>
      </c>
      <c r="C1068" s="326" t="n">
        <v>1660</v>
      </c>
      <c r="D1068" s="326" t="n">
        <v>554673.714</v>
      </c>
      <c r="E1068" s="326" t="n">
        <v>1554.396</v>
      </c>
      <c r="F1068" s="325" t="n">
        <v>82929.956</v>
      </c>
      <c r="G1068" s="326" t="n">
        <v>38274.941</v>
      </c>
      <c r="H1068" s="325" t="n">
        <v>44655.015</v>
      </c>
    </row>
    <row r="1069" customFormat="false" ht="15" hidden="false" customHeight="false" outlineLevel="0" collapsed="false">
      <c r="A1069" s="323" t="s">
        <v>2956</v>
      </c>
      <c r="B1069" s="324" t="s">
        <v>2957</v>
      </c>
      <c r="C1069" s="326" t="n">
        <v>62</v>
      </c>
      <c r="D1069" s="326" t="n">
        <v>142280.591</v>
      </c>
      <c r="E1069" s="326" t="n">
        <v>19.383</v>
      </c>
      <c r="F1069" s="325" t="n">
        <v>8913.346</v>
      </c>
      <c r="G1069" s="326" t="n">
        <v>4663.85</v>
      </c>
      <c r="H1069" s="325" t="n">
        <v>4249.496</v>
      </c>
    </row>
    <row r="1070" customFormat="false" ht="15" hidden="false" customHeight="false" outlineLevel="0" collapsed="false">
      <c r="A1070" s="323" t="s">
        <v>2958</v>
      </c>
      <c r="B1070" s="324" t="s">
        <v>2959</v>
      </c>
      <c r="C1070" s="326" t="n">
        <v>26702</v>
      </c>
      <c r="D1070" s="326" t="n">
        <v>11565557.07</v>
      </c>
      <c r="E1070" s="326" t="n">
        <v>87434.439</v>
      </c>
      <c r="F1070" s="325" t="n">
        <v>626591.703</v>
      </c>
      <c r="G1070" s="326" t="n">
        <v>513045.229</v>
      </c>
      <c r="H1070" s="325" t="n">
        <v>113546.474</v>
      </c>
    </row>
    <row r="1071" customFormat="false" ht="15" hidden="false" customHeight="false" outlineLevel="0" collapsed="false">
      <c r="A1071" s="323" t="s">
        <v>2960</v>
      </c>
      <c r="B1071" s="324" t="s">
        <v>2961</v>
      </c>
      <c r="C1071" s="326" t="n">
        <v>1548</v>
      </c>
      <c r="D1071" s="326" t="n">
        <v>2266220.497</v>
      </c>
      <c r="E1071" s="326" t="n">
        <v>14326.552</v>
      </c>
      <c r="F1071" s="325" t="n">
        <v>66602.891</v>
      </c>
      <c r="G1071" s="326" t="n">
        <v>51810.237</v>
      </c>
      <c r="H1071" s="325" t="n">
        <v>14792.654</v>
      </c>
    </row>
    <row r="1072" customFormat="false" ht="15" hidden="false" customHeight="false" outlineLevel="0" collapsed="false">
      <c r="A1072" s="323" t="s">
        <v>2962</v>
      </c>
      <c r="B1072" s="324" t="s">
        <v>2963</v>
      </c>
      <c r="C1072" s="326" t="n">
        <v>824</v>
      </c>
      <c r="D1072" s="326" t="n">
        <v>67988.003</v>
      </c>
      <c r="E1072" s="326" t="n">
        <v>155.045</v>
      </c>
      <c r="F1072" s="325" t="n">
        <v>6708.536</v>
      </c>
      <c r="G1072" s="326" t="n">
        <v>6210.347</v>
      </c>
      <c r="H1072" s="325" t="n">
        <v>498.189</v>
      </c>
    </row>
    <row r="1073" customFormat="false" ht="15" hidden="false" customHeight="false" outlineLevel="0" collapsed="false">
      <c r="A1073" s="323" t="s">
        <v>2964</v>
      </c>
      <c r="B1073" s="324" t="s">
        <v>2965</v>
      </c>
      <c r="C1073" s="326" t="n">
        <v>24330</v>
      </c>
      <c r="D1073" s="326" t="n">
        <v>9231348.57</v>
      </c>
      <c r="E1073" s="326" t="n">
        <v>72952.842</v>
      </c>
      <c r="F1073" s="325" t="n">
        <v>553280.277</v>
      </c>
      <c r="G1073" s="326" t="n">
        <v>455024.645</v>
      </c>
      <c r="H1073" s="325" t="n">
        <v>98255.632</v>
      </c>
    </row>
    <row r="1074" customFormat="false" ht="15" hidden="false" customHeight="false" outlineLevel="0" collapsed="false">
      <c r="A1074" s="323" t="s">
        <v>2966</v>
      </c>
      <c r="B1074" s="324" t="s">
        <v>2967</v>
      </c>
      <c r="C1074" s="326" t="n">
        <v>9426</v>
      </c>
      <c r="D1074" s="326" t="n">
        <v>3342272.342</v>
      </c>
      <c r="E1074" s="326" t="n">
        <v>44287.535</v>
      </c>
      <c r="F1074" s="325" t="n">
        <v>190324.033</v>
      </c>
      <c r="G1074" s="326" t="n">
        <v>180301.075</v>
      </c>
      <c r="H1074" s="325" t="n">
        <v>10022.958</v>
      </c>
    </row>
    <row r="1075" customFormat="false" ht="15" hidden="false" customHeight="false" outlineLevel="0" collapsed="false">
      <c r="A1075" s="323" t="s">
        <v>2968</v>
      </c>
      <c r="B1075" s="324" t="s">
        <v>2969</v>
      </c>
      <c r="C1075" s="326" t="n">
        <v>2118</v>
      </c>
      <c r="D1075" s="326" t="n">
        <v>191302.302</v>
      </c>
      <c r="E1075" s="326" t="n">
        <v>957.865</v>
      </c>
      <c r="F1075" s="325" t="n">
        <v>19686.085</v>
      </c>
      <c r="G1075" s="326" t="n">
        <v>18501.594</v>
      </c>
      <c r="H1075" s="325" t="n">
        <v>1184.491</v>
      </c>
    </row>
    <row r="1076" customFormat="false" ht="15" hidden="false" customHeight="false" outlineLevel="0" collapsed="false">
      <c r="A1076" s="323" t="s">
        <v>2970</v>
      </c>
      <c r="B1076" s="324" t="s">
        <v>2971</v>
      </c>
      <c r="C1076" s="326" t="n">
        <v>1835</v>
      </c>
      <c r="D1076" s="326" t="n">
        <v>335912.205</v>
      </c>
      <c r="E1076" s="326" t="n">
        <v>791.95</v>
      </c>
      <c r="F1076" s="325" t="n">
        <v>50683.408</v>
      </c>
      <c r="G1076" s="326" t="n">
        <v>35331.413</v>
      </c>
      <c r="H1076" s="325" t="n">
        <v>15351.995</v>
      </c>
    </row>
    <row r="1077" customFormat="false" ht="15" hidden="false" customHeight="false" outlineLevel="0" collapsed="false">
      <c r="A1077" s="323" t="s">
        <v>2972</v>
      </c>
      <c r="B1077" s="324" t="s">
        <v>2973</v>
      </c>
      <c r="C1077" s="326" t="n">
        <v>505</v>
      </c>
      <c r="D1077" s="326" t="n">
        <v>141374.253</v>
      </c>
      <c r="E1077" s="326" t="n">
        <v>308.05</v>
      </c>
      <c r="F1077" s="325" t="n">
        <v>5363.822</v>
      </c>
      <c r="G1077" s="326" t="n">
        <v>4338.852</v>
      </c>
      <c r="H1077" s="325" t="n">
        <v>1024.97</v>
      </c>
    </row>
    <row r="1078" customFormat="false" ht="15" hidden="false" customHeight="false" outlineLevel="0" collapsed="false">
      <c r="A1078" s="323" t="s">
        <v>2974</v>
      </c>
      <c r="B1078" s="324" t="s">
        <v>2975</v>
      </c>
      <c r="C1078" s="326" t="n">
        <v>10446</v>
      </c>
      <c r="D1078" s="326" t="n">
        <v>5220487.468</v>
      </c>
      <c r="E1078" s="326" t="n">
        <v>26607.442</v>
      </c>
      <c r="F1078" s="325" t="n">
        <v>287222.929</v>
      </c>
      <c r="G1078" s="326" t="n">
        <v>216551.711</v>
      </c>
      <c r="H1078" s="325" t="n">
        <v>70671.218</v>
      </c>
    </row>
    <row r="1079" customFormat="false" ht="15" hidden="false" customHeight="false" outlineLevel="0" collapsed="false">
      <c r="A1079" s="323" t="s">
        <v>2976</v>
      </c>
      <c r="B1079" s="324" t="s">
        <v>2977</v>
      </c>
      <c r="C1079" s="326" t="n">
        <v>19670</v>
      </c>
      <c r="D1079" s="326" t="n">
        <v>2442645.735</v>
      </c>
      <c r="E1079" s="326" t="n">
        <v>69323.5</v>
      </c>
      <c r="F1079" s="325" t="n">
        <v>441859.06</v>
      </c>
      <c r="G1079" s="326" t="n">
        <v>275639.481</v>
      </c>
      <c r="H1079" s="325" t="n">
        <v>166219.579</v>
      </c>
    </row>
    <row r="1080" customFormat="false" ht="15" hidden="false" customHeight="false" outlineLevel="0" collapsed="false">
      <c r="A1080" s="323" t="s">
        <v>2978</v>
      </c>
      <c r="B1080" s="324" t="s">
        <v>2979</v>
      </c>
      <c r="C1080" s="326" t="n">
        <v>3325</v>
      </c>
      <c r="D1080" s="326" t="n">
        <v>584084.328</v>
      </c>
      <c r="E1080" s="326" t="n">
        <v>26219.93</v>
      </c>
      <c r="F1080" s="325" t="n">
        <v>99714.83</v>
      </c>
      <c r="G1080" s="326" t="n">
        <v>67354.439</v>
      </c>
      <c r="H1080" s="325" t="n">
        <v>32360.391</v>
      </c>
    </row>
    <row r="1081" customFormat="false" ht="15" hidden="false" customHeight="false" outlineLevel="0" collapsed="false">
      <c r="A1081" s="323" t="s">
        <v>2980</v>
      </c>
      <c r="B1081" s="324" t="s">
        <v>2981</v>
      </c>
      <c r="C1081" s="326" t="n">
        <v>3209</v>
      </c>
      <c r="D1081" s="326" t="n">
        <v>558043.782</v>
      </c>
      <c r="E1081" s="326" t="n">
        <v>26194.836</v>
      </c>
      <c r="F1081" s="325" t="n">
        <v>97086.555</v>
      </c>
      <c r="G1081" s="326" t="n">
        <v>65634.469</v>
      </c>
      <c r="H1081" s="325" t="n">
        <v>31452.086</v>
      </c>
    </row>
    <row r="1082" customFormat="false" ht="15" hidden="false" customHeight="false" outlineLevel="0" collapsed="false">
      <c r="A1082" s="323" t="s">
        <v>2982</v>
      </c>
      <c r="B1082" s="324" t="s">
        <v>2983</v>
      </c>
      <c r="C1082" s="326" t="n">
        <v>116</v>
      </c>
      <c r="D1082" s="326" t="n">
        <v>26040.546</v>
      </c>
      <c r="E1082" s="326" t="n">
        <v>25.094</v>
      </c>
      <c r="F1082" s="325" t="n">
        <v>2628.275</v>
      </c>
      <c r="G1082" s="326" t="n">
        <v>1719.97</v>
      </c>
      <c r="H1082" s="325" t="n">
        <v>908.305</v>
      </c>
    </row>
    <row r="1083" customFormat="false" ht="15" hidden="false" customHeight="false" outlineLevel="0" collapsed="false">
      <c r="A1083" s="323" t="s">
        <v>2984</v>
      </c>
      <c r="B1083" s="324" t="s">
        <v>2985</v>
      </c>
      <c r="C1083" s="326" t="n">
        <v>16345</v>
      </c>
      <c r="D1083" s="326" t="n">
        <v>1858561.407</v>
      </c>
      <c r="E1083" s="326" t="n">
        <v>43103.57</v>
      </c>
      <c r="F1083" s="325" t="n">
        <v>342144.23</v>
      </c>
      <c r="G1083" s="326" t="n">
        <v>208285.042</v>
      </c>
      <c r="H1083" s="325" t="n">
        <v>133859.188</v>
      </c>
    </row>
    <row r="1084" customFormat="false" ht="15" hidden="false" customHeight="false" outlineLevel="0" collapsed="false">
      <c r="A1084" s="323" t="s">
        <v>2986</v>
      </c>
      <c r="B1084" s="324" t="s">
        <v>2987</v>
      </c>
      <c r="C1084" s="326" t="n">
        <v>644</v>
      </c>
      <c r="D1084" s="326" t="n">
        <v>163392.987</v>
      </c>
      <c r="E1084" s="326" t="n">
        <v>1163.502</v>
      </c>
      <c r="F1084" s="325" t="n">
        <v>29571.598</v>
      </c>
      <c r="G1084" s="326" t="n">
        <v>20601.287</v>
      </c>
      <c r="H1084" s="325" t="n">
        <v>8970.311</v>
      </c>
    </row>
    <row r="1085" customFormat="false" ht="15" hidden="false" customHeight="false" outlineLevel="0" collapsed="false">
      <c r="A1085" s="323" t="s">
        <v>2988</v>
      </c>
      <c r="B1085" s="324" t="s">
        <v>2989</v>
      </c>
      <c r="C1085" s="326" t="n">
        <v>2665</v>
      </c>
      <c r="D1085" s="326" t="n">
        <v>501634.857</v>
      </c>
      <c r="E1085" s="326" t="n">
        <v>8033.454</v>
      </c>
      <c r="F1085" s="325" t="n">
        <v>92694.067</v>
      </c>
      <c r="G1085" s="326" t="n">
        <v>61207.237</v>
      </c>
      <c r="H1085" s="325" t="n">
        <v>31486.83</v>
      </c>
    </row>
    <row r="1086" customFormat="false" ht="15" hidden="false" customHeight="false" outlineLevel="0" collapsed="false">
      <c r="A1086" s="323" t="s">
        <v>2990</v>
      </c>
      <c r="B1086" s="324" t="s">
        <v>2991</v>
      </c>
      <c r="C1086" s="326" t="n">
        <v>2698</v>
      </c>
      <c r="D1086" s="326" t="n">
        <v>202456.228</v>
      </c>
      <c r="E1086" s="326" t="n">
        <v>6840.981</v>
      </c>
      <c r="F1086" s="325" t="n">
        <v>36781.983</v>
      </c>
      <c r="G1086" s="326" t="n">
        <v>19443.11</v>
      </c>
      <c r="H1086" s="325" t="n">
        <v>17338.873</v>
      </c>
    </row>
    <row r="1087" customFormat="false" ht="15" hidden="false" customHeight="false" outlineLevel="0" collapsed="false">
      <c r="A1087" s="323" t="s">
        <v>2992</v>
      </c>
      <c r="B1087" s="324" t="s">
        <v>2993</v>
      </c>
      <c r="C1087" s="326" t="n">
        <v>539</v>
      </c>
      <c r="D1087" s="326" t="n">
        <v>65436.904</v>
      </c>
      <c r="E1087" s="326" t="n">
        <v>3498.858</v>
      </c>
      <c r="F1087" s="325" t="n">
        <v>12544.319</v>
      </c>
      <c r="G1087" s="326" t="n">
        <v>6899.668</v>
      </c>
      <c r="H1087" s="325" t="n">
        <v>5644.651</v>
      </c>
    </row>
    <row r="1088" customFormat="false" ht="15" hidden="false" customHeight="false" outlineLevel="0" collapsed="false">
      <c r="A1088" s="323" t="s">
        <v>2994</v>
      </c>
      <c r="B1088" s="324" t="s">
        <v>2995</v>
      </c>
      <c r="C1088" s="326" t="n">
        <v>1311</v>
      </c>
      <c r="D1088" s="326" t="n">
        <v>125597.464</v>
      </c>
      <c r="E1088" s="326" t="n">
        <v>1551.745</v>
      </c>
      <c r="F1088" s="325" t="n">
        <v>23637.755</v>
      </c>
      <c r="G1088" s="326" t="n">
        <v>13572.929</v>
      </c>
      <c r="H1088" s="325" t="n">
        <v>10064.826</v>
      </c>
    </row>
    <row r="1089" customFormat="false" ht="15" hidden="false" customHeight="false" outlineLevel="0" collapsed="false">
      <c r="A1089" s="323" t="s">
        <v>2996</v>
      </c>
      <c r="B1089" s="324" t="s">
        <v>2997</v>
      </c>
      <c r="C1089" s="326" t="n">
        <v>8488</v>
      </c>
      <c r="D1089" s="326" t="n">
        <v>800042.967</v>
      </c>
      <c r="E1089" s="326" t="n">
        <v>22015.03</v>
      </c>
      <c r="F1089" s="325" t="n">
        <v>146914.509</v>
      </c>
      <c r="G1089" s="326" t="n">
        <v>86560.811</v>
      </c>
      <c r="H1089" s="325" t="n">
        <v>60353.698</v>
      </c>
    </row>
    <row r="1090" customFormat="false" ht="15" hidden="false" customHeight="false" outlineLevel="0" collapsed="false">
      <c r="A1090" s="323" t="s">
        <v>2998</v>
      </c>
      <c r="B1090" s="324" t="s">
        <v>2999</v>
      </c>
      <c r="C1090" s="326" t="n">
        <v>411014</v>
      </c>
      <c r="D1090" s="326" t="n">
        <v>42645065.771</v>
      </c>
      <c r="E1090" s="326" t="n">
        <v>742430.672</v>
      </c>
      <c r="F1090" s="325" t="n">
        <v>7205454.53</v>
      </c>
      <c r="G1090" s="326" t="n">
        <v>4181962.3</v>
      </c>
      <c r="H1090" s="325" t="n">
        <v>3023492.032</v>
      </c>
    </row>
    <row r="1091" customFormat="false" ht="15" hidden="false" customHeight="false" outlineLevel="0" collapsed="false">
      <c r="A1091" s="323" t="s">
        <v>3000</v>
      </c>
      <c r="B1091" s="324" t="s">
        <v>3001</v>
      </c>
      <c r="C1091" s="326" t="n">
        <v>9116</v>
      </c>
      <c r="D1091" s="326" t="n">
        <v>2633054.428</v>
      </c>
      <c r="E1091" s="326" t="n">
        <v>50679.535</v>
      </c>
      <c r="F1091" s="325" t="n">
        <v>504998.059</v>
      </c>
      <c r="G1091" s="326" t="n">
        <v>254999.965</v>
      </c>
      <c r="H1091" s="325" t="n">
        <v>249998.094</v>
      </c>
    </row>
    <row r="1092" customFormat="false" ht="15" hidden="false" customHeight="false" outlineLevel="0" collapsed="false">
      <c r="A1092" s="323" t="s">
        <v>3002</v>
      </c>
      <c r="B1092" s="324" t="s">
        <v>3003</v>
      </c>
      <c r="C1092" s="326" t="n">
        <v>105539</v>
      </c>
      <c r="D1092" s="326" t="n">
        <v>7120533.968</v>
      </c>
      <c r="E1092" s="326" t="n">
        <v>37640.575</v>
      </c>
      <c r="F1092" s="325" t="n">
        <v>1328347.678</v>
      </c>
      <c r="G1092" s="326" t="n">
        <v>509366.8</v>
      </c>
      <c r="H1092" s="325" t="n">
        <v>818980.878</v>
      </c>
    </row>
    <row r="1093" customFormat="false" ht="15" hidden="false" customHeight="false" outlineLevel="0" collapsed="false">
      <c r="A1093" s="323" t="s">
        <v>3004</v>
      </c>
      <c r="B1093" s="324" t="s">
        <v>3005</v>
      </c>
      <c r="C1093" s="326" t="n">
        <v>64905</v>
      </c>
      <c r="D1093" s="326" t="n">
        <v>5758021.421</v>
      </c>
      <c r="E1093" s="326" t="n">
        <v>24065.982</v>
      </c>
      <c r="F1093" s="325" t="n">
        <v>1088509.878</v>
      </c>
      <c r="G1093" s="326" t="n">
        <v>374960.482</v>
      </c>
      <c r="H1093" s="325" t="n">
        <v>713549.396</v>
      </c>
    </row>
    <row r="1094" customFormat="false" ht="15" hidden="false" customHeight="false" outlineLevel="0" collapsed="false">
      <c r="A1094" s="323" t="s">
        <v>3006</v>
      </c>
      <c r="B1094" s="324" t="s">
        <v>3007</v>
      </c>
      <c r="C1094" s="326" t="n">
        <v>40634</v>
      </c>
      <c r="D1094" s="326" t="n">
        <v>1362512.547</v>
      </c>
      <c r="E1094" s="326" t="n">
        <v>13574.593</v>
      </c>
      <c r="F1094" s="325" t="n">
        <v>239837.8</v>
      </c>
      <c r="G1094" s="326" t="n">
        <v>134406.318</v>
      </c>
      <c r="H1094" s="325" t="n">
        <v>105431.482</v>
      </c>
    </row>
    <row r="1095" customFormat="false" ht="15" hidden="false" customHeight="false" outlineLevel="0" collapsed="false">
      <c r="A1095" s="323" t="s">
        <v>3008</v>
      </c>
      <c r="B1095" s="324" t="s">
        <v>3009</v>
      </c>
      <c r="C1095" s="326" t="n">
        <v>5694</v>
      </c>
      <c r="D1095" s="326" t="n">
        <v>1527586.449</v>
      </c>
      <c r="E1095" s="326" t="n">
        <v>15177.016</v>
      </c>
      <c r="F1095" s="325" t="n">
        <v>284054.15</v>
      </c>
      <c r="G1095" s="326" t="n">
        <v>136470.81</v>
      </c>
      <c r="H1095" s="325" t="n">
        <v>147583.34</v>
      </c>
    </row>
    <row r="1096" customFormat="false" ht="15" hidden="false" customHeight="false" outlineLevel="0" collapsed="false">
      <c r="A1096" s="323" t="s">
        <v>3010</v>
      </c>
      <c r="B1096" s="324" t="s">
        <v>3011</v>
      </c>
      <c r="C1096" s="326" t="n">
        <v>5453</v>
      </c>
      <c r="D1096" s="326" t="n">
        <v>1423782.285</v>
      </c>
      <c r="E1096" s="326" t="n">
        <v>14594.596</v>
      </c>
      <c r="F1096" s="325" t="n">
        <v>268277.233</v>
      </c>
      <c r="G1096" s="326" t="n">
        <v>126053.041</v>
      </c>
      <c r="H1096" s="325" t="n">
        <v>142224.192</v>
      </c>
    </row>
    <row r="1097" customFormat="false" ht="15" hidden="false" customHeight="false" outlineLevel="0" collapsed="false">
      <c r="A1097" s="323" t="s">
        <v>3012</v>
      </c>
      <c r="B1097" s="324" t="s">
        <v>3013</v>
      </c>
      <c r="C1097" s="326" t="n">
        <v>241</v>
      </c>
      <c r="D1097" s="326" t="n">
        <v>103804.164</v>
      </c>
      <c r="E1097" s="326" t="n">
        <v>582.42</v>
      </c>
      <c r="F1097" s="325" t="n">
        <v>15776.917</v>
      </c>
      <c r="G1097" s="326" t="n">
        <v>10417.769</v>
      </c>
      <c r="H1097" s="325" t="n">
        <v>5359.148</v>
      </c>
    </row>
    <row r="1098" customFormat="false" ht="15" hidden="false" customHeight="false" outlineLevel="0" collapsed="false">
      <c r="A1098" s="323" t="s">
        <v>3014</v>
      </c>
      <c r="B1098" s="324" t="s">
        <v>3015</v>
      </c>
      <c r="C1098" s="326" t="n">
        <v>3796</v>
      </c>
      <c r="D1098" s="326" t="n">
        <v>879452.056</v>
      </c>
      <c r="E1098" s="326" t="n">
        <v>5646.684</v>
      </c>
      <c r="F1098" s="325" t="n">
        <v>127193.635</v>
      </c>
      <c r="G1098" s="326" t="n">
        <v>120983.389</v>
      </c>
      <c r="H1098" s="325" t="n">
        <v>6210.246</v>
      </c>
    </row>
    <row r="1099" customFormat="false" ht="15" hidden="false" customHeight="false" outlineLevel="0" collapsed="false">
      <c r="A1099" s="323" t="s">
        <v>3016</v>
      </c>
      <c r="B1099" s="324" t="s">
        <v>3017</v>
      </c>
      <c r="C1099" s="326" t="n">
        <v>286869</v>
      </c>
      <c r="D1099" s="326" t="n">
        <v>30484438.87</v>
      </c>
      <c r="E1099" s="326" t="n">
        <v>633286.862</v>
      </c>
      <c r="F1099" s="325" t="n">
        <v>4960861.008</v>
      </c>
      <c r="G1099" s="326" t="n">
        <v>3160141.336</v>
      </c>
      <c r="H1099" s="325" t="n">
        <v>1800719.474</v>
      </c>
    </row>
    <row r="1100" customFormat="false" ht="15" hidden="false" customHeight="false" outlineLevel="0" collapsed="false">
      <c r="A1100" s="330"/>
      <c r="B1100" s="331"/>
      <c r="C1100" s="321"/>
      <c r="D1100" s="321"/>
      <c r="E1100" s="321"/>
      <c r="F1100" s="321"/>
      <c r="G1100" s="321"/>
      <c r="H1100" s="321"/>
    </row>
    <row r="1101" customFormat="false" ht="15" hidden="false" customHeight="false" outlineLevel="0" collapsed="false">
      <c r="A1101" s="321"/>
      <c r="B1101" s="321"/>
      <c r="C1101" s="321"/>
      <c r="D1101" s="321"/>
      <c r="E1101" s="321"/>
      <c r="F1101" s="321"/>
      <c r="G1101" s="321"/>
      <c r="H1101" s="321"/>
    </row>
    <row r="1108" customFormat="false" ht="15" hidden="false" customHeight="false" outlineLevel="0" collapsed="false">
      <c r="A1108" s="0"/>
      <c r="B1108" s="0"/>
      <c r="C1108" s="332"/>
      <c r="D1108" s="332"/>
      <c r="E1108" s="332"/>
      <c r="F1108" s="332"/>
      <c r="G1108" s="332"/>
      <c r="H1108" s="332"/>
    </row>
    <row r="1109" customFormat="false" ht="15" hidden="false" customHeight="false" outlineLevel="0" collapsed="false">
      <c r="A1109" s="0"/>
      <c r="B1109" s="0"/>
      <c r="C1109" s="332"/>
      <c r="D1109" s="332"/>
      <c r="E1109" s="332"/>
      <c r="F1109" s="332"/>
      <c r="G1109" s="332"/>
      <c r="H1109" s="332"/>
    </row>
    <row r="1110" customFormat="false" ht="15" hidden="false" customHeight="false" outlineLevel="0" collapsed="false">
      <c r="A1110" s="0"/>
      <c r="B1110" s="0"/>
      <c r="C1110" s="332"/>
      <c r="D1110" s="332"/>
      <c r="E1110" s="332"/>
      <c r="F1110" s="332"/>
      <c r="G1110" s="332"/>
      <c r="H1110" s="332"/>
    </row>
    <row r="1111" customFormat="false" ht="15" hidden="false" customHeight="false" outlineLevel="0" collapsed="false">
      <c r="A1111" s="0"/>
      <c r="B1111" s="0"/>
      <c r="C1111" s="332"/>
      <c r="D1111" s="332"/>
      <c r="E1111" s="332"/>
      <c r="F1111" s="332"/>
      <c r="G1111" s="332"/>
      <c r="H1111" s="332"/>
    </row>
    <row r="1112" customFormat="false" ht="15" hidden="false" customHeight="false" outlineLevel="0" collapsed="false">
      <c r="A1112" s="0"/>
      <c r="B1112" s="0"/>
      <c r="C1112" s="332"/>
      <c r="D1112" s="332"/>
      <c r="E1112" s="332"/>
      <c r="F1112" s="332"/>
      <c r="G1112" s="332"/>
      <c r="H1112" s="332"/>
    </row>
    <row r="1113" customFormat="false" ht="15" hidden="false" customHeight="false" outlineLevel="0" collapsed="false">
      <c r="A1113" s="0"/>
      <c r="B1113" s="0"/>
      <c r="C1113" s="332"/>
      <c r="D1113" s="332"/>
      <c r="E1113" s="332"/>
      <c r="F1113" s="332"/>
      <c r="G1113" s="332"/>
      <c r="H1113" s="332"/>
    </row>
    <row r="1114" customFormat="false" ht="15" hidden="false" customHeight="false" outlineLevel="0" collapsed="false">
      <c r="A1114" s="0"/>
      <c r="B1114" s="0"/>
      <c r="C1114" s="332"/>
      <c r="D1114" s="332"/>
      <c r="E1114" s="332"/>
      <c r="F1114" s="332"/>
      <c r="G1114" s="332"/>
      <c r="H1114" s="332"/>
    </row>
    <row r="1115" customFormat="false" ht="15" hidden="false" customHeight="false" outlineLevel="0" collapsed="false">
      <c r="A1115" s="0"/>
      <c r="B1115" s="0"/>
      <c r="C1115" s="332"/>
      <c r="D1115" s="332"/>
      <c r="E1115" s="332"/>
      <c r="F1115" s="332"/>
      <c r="G1115" s="332"/>
      <c r="H1115" s="332"/>
    </row>
    <row r="1116" customFormat="false" ht="15" hidden="false" customHeight="false" outlineLevel="0" collapsed="false">
      <c r="A1116" s="0"/>
      <c r="B1116" s="0"/>
      <c r="C1116" s="332"/>
      <c r="D1116" s="332"/>
      <c r="E1116" s="332"/>
      <c r="F1116" s="332"/>
      <c r="G1116" s="332"/>
      <c r="H1116" s="332"/>
    </row>
    <row r="1117" customFormat="false" ht="15" hidden="false" customHeight="false" outlineLevel="0" collapsed="false">
      <c r="A1117" s="0"/>
      <c r="B1117" s="0"/>
      <c r="C1117" s="332"/>
      <c r="D1117" s="332"/>
      <c r="E1117" s="332"/>
      <c r="F1117" s="332"/>
      <c r="G1117" s="332"/>
      <c r="H1117" s="332"/>
    </row>
    <row r="1118" customFormat="false" ht="15" hidden="false" customHeight="false" outlineLevel="0" collapsed="false">
      <c r="A1118" s="0"/>
      <c r="B1118" s="0"/>
      <c r="C1118" s="332"/>
      <c r="D1118" s="332"/>
      <c r="E1118" s="332"/>
      <c r="F1118" s="332"/>
      <c r="G1118" s="332"/>
      <c r="H1118" s="332"/>
    </row>
    <row r="1119" customFormat="false" ht="15" hidden="false" customHeight="false" outlineLevel="0" collapsed="false">
      <c r="A1119" s="0"/>
      <c r="B1119" s="0"/>
      <c r="C1119" s="332"/>
      <c r="D1119" s="332"/>
      <c r="E1119" s="332"/>
      <c r="F1119" s="332"/>
      <c r="G1119" s="332"/>
      <c r="H1119" s="332"/>
    </row>
    <row r="1120" customFormat="false" ht="15" hidden="false" customHeight="false" outlineLevel="0" collapsed="false">
      <c r="A1120" s="330"/>
      <c r="B1120" s="333"/>
      <c r="C1120" s="303"/>
    </row>
    <row r="1121" customFormat="false" ht="15" hidden="false" customHeight="false" outlineLevel="0" collapsed="false">
      <c r="A1121" s="334"/>
      <c r="B1121" s="333"/>
      <c r="C1121" s="335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C1122" s="329"/>
      <c r="D1122" s="329"/>
      <c r="E1122" s="329"/>
      <c r="F1122" s="329"/>
      <c r="G1122" s="329"/>
      <c r="H1122" s="329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.
2) Umsatzsteuer insgesamt für alle steuerpflichtigen Umsätze.
3) Einschließlich Vorsteuerberichtigungsbeträge.
4) Einschließlich Steuerpflichtige mit negativen Lieferungen und Leistungen im Endergebnis.</oddFooter>
  </headerFooter>
  <rowBreaks count="2" manualBreakCount="2">
    <brk id="1024" man="true" max="16383" min="0"/>
    <brk id="10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7.56"/>
    <col collapsed="false" customWidth="true" hidden="false" outlineLevel="0" max="3" min="3" style="30" width="13.7"/>
    <col collapsed="false" customWidth="true" hidden="false" outlineLevel="0" max="4" min="4" style="30" width="15.7"/>
    <col collapsed="false" customWidth="true" hidden="false" outlineLevel="0" max="5" min="5" style="30" width="12.14"/>
    <col collapsed="false" customWidth="true" hidden="false" outlineLevel="0" max="6" min="6" style="30" width="13.7"/>
    <col collapsed="false" customWidth="true" hidden="false" outlineLevel="0" max="7" min="7" style="30" width="11.85"/>
    <col collapsed="false" customWidth="true" hidden="false" outlineLevel="0" max="8" min="8" style="30" width="13.7"/>
    <col collapsed="false" customWidth="true" hidden="false" outlineLevel="0" max="9" min="9" style="30" width="12.28"/>
    <col collapsed="false" customWidth="true" hidden="false" outlineLevel="0" max="10" min="10" style="30" width="14.7"/>
    <col collapsed="false" customWidth="true" hidden="false" outlineLevel="0" max="11" min="11" style="30" width="10.71"/>
    <col collapsed="false" customWidth="true" hidden="false" outlineLevel="0" max="12" min="12" style="30" width="12.99"/>
    <col collapsed="false" customWidth="true" hidden="false" outlineLevel="0" max="13" min="13" style="30" width="11.13"/>
    <col collapsed="false" customWidth="true" hidden="false" outlineLevel="0" max="14" min="14" style="30" width="12.85"/>
    <col collapsed="false" customWidth="true" hidden="false" outlineLevel="0" max="15" min="15" style="30" width="9.85"/>
    <col collapsed="false" customWidth="true" hidden="false" outlineLevel="0" max="16" min="16" style="30" width="12.85"/>
    <col collapsed="false" customWidth="true" hidden="false" outlineLevel="0" max="17" min="17" style="337" width="12.85"/>
    <col collapsed="false" customWidth="false" hidden="false" outlineLevel="0" max="257" min="18" style="30" width="11.42"/>
  </cols>
  <sheetData>
    <row r="1" s="234" customFormat="true" ht="15.75" hidden="false" customHeight="false" outlineLevel="0" collapsed="false">
      <c r="A1" s="176" t="s">
        <v>58</v>
      </c>
      <c r="D1" s="234" t="s">
        <v>19</v>
      </c>
      <c r="G1" s="49" t="s">
        <v>58</v>
      </c>
      <c r="Q1" s="337"/>
    </row>
    <row r="2" s="280" customFormat="true" ht="20.1" hidden="false" customHeight="true" outlineLevel="0" collapsed="false">
      <c r="A2" s="236" t="s">
        <v>812</v>
      </c>
      <c r="B2" s="236"/>
      <c r="C2" s="236"/>
      <c r="D2" s="236"/>
      <c r="E2" s="236"/>
      <c r="F2" s="236"/>
      <c r="G2" s="236" t="s">
        <v>812</v>
      </c>
      <c r="H2" s="236"/>
      <c r="I2" s="236"/>
      <c r="J2" s="236"/>
      <c r="K2" s="236"/>
      <c r="L2" s="236"/>
      <c r="M2" s="338" t="s">
        <v>19</v>
      </c>
      <c r="N2" s="338"/>
      <c r="O2" s="338"/>
      <c r="P2" s="338"/>
      <c r="Q2" s="339"/>
    </row>
    <row r="3" s="234" customFormat="true" ht="20.1" hidden="false" customHeight="true" outlineLevel="0" collapsed="false">
      <c r="A3" s="238" t="s">
        <v>3018</v>
      </c>
      <c r="B3" s="238"/>
      <c r="C3" s="238"/>
      <c r="D3" s="238"/>
      <c r="E3" s="238"/>
      <c r="F3" s="238"/>
      <c r="G3" s="238" t="s">
        <v>3018</v>
      </c>
      <c r="H3" s="238"/>
      <c r="I3" s="238"/>
      <c r="J3" s="238"/>
      <c r="K3" s="238"/>
      <c r="L3" s="238"/>
      <c r="N3" s="234" t="s">
        <v>19</v>
      </c>
      <c r="Q3" s="337"/>
    </row>
    <row r="4" customFormat="false" ht="15.75" hidden="false" customHeight="false" outlineLevel="0" collapsed="false">
      <c r="A4" s="78"/>
      <c r="B4" s="340"/>
      <c r="C4" s="341"/>
      <c r="D4" s="341" t="s">
        <v>19</v>
      </c>
      <c r="E4" s="340"/>
      <c r="F4" s="340" t="s">
        <v>19</v>
      </c>
      <c r="G4" s="78"/>
      <c r="H4" s="342"/>
      <c r="I4" s="342"/>
      <c r="J4" s="342"/>
    </row>
    <row r="5" s="29" customFormat="true" ht="18.75" hidden="false" customHeight="true" outlineLevel="0" collapsed="false">
      <c r="A5" s="240" t="s">
        <v>3019</v>
      </c>
      <c r="B5" s="343" t="s">
        <v>825</v>
      </c>
      <c r="C5" s="344" t="s">
        <v>3020</v>
      </c>
      <c r="D5" s="344"/>
      <c r="E5" s="345" t="s">
        <v>3021</v>
      </c>
      <c r="F5" s="345"/>
      <c r="G5" s="346" t="s">
        <v>3022</v>
      </c>
      <c r="H5" s="346"/>
      <c r="I5" s="346"/>
      <c r="J5" s="346"/>
      <c r="K5" s="347" t="s">
        <v>3023</v>
      </c>
      <c r="L5" s="347"/>
      <c r="M5" s="347"/>
      <c r="N5" s="347"/>
      <c r="O5" s="347"/>
      <c r="P5" s="347"/>
      <c r="Q5" s="348" t="s">
        <v>3019</v>
      </c>
    </row>
    <row r="6" s="29" customFormat="true" ht="15.75" hidden="false" customHeight="true" outlineLevel="0" collapsed="false">
      <c r="A6" s="240"/>
      <c r="B6" s="240"/>
      <c r="C6" s="241" t="s">
        <v>3024</v>
      </c>
      <c r="D6" s="347" t="s">
        <v>3025</v>
      </c>
      <c r="E6" s="242" t="s">
        <v>3026</v>
      </c>
      <c r="F6" s="242"/>
      <c r="G6" s="240" t="s">
        <v>3027</v>
      </c>
      <c r="H6" s="240"/>
      <c r="I6" s="240"/>
      <c r="J6" s="240"/>
      <c r="K6" s="241" t="s">
        <v>3026</v>
      </c>
      <c r="L6" s="241"/>
      <c r="M6" s="240" t="s">
        <v>3028</v>
      </c>
      <c r="N6" s="240"/>
      <c r="O6" s="240"/>
      <c r="P6" s="240"/>
      <c r="Q6" s="348"/>
    </row>
    <row r="7" s="29" customFormat="true" ht="24.75" hidden="false" customHeight="true" outlineLevel="0" collapsed="false">
      <c r="A7" s="240"/>
      <c r="B7" s="240"/>
      <c r="C7" s="241"/>
      <c r="D7" s="347"/>
      <c r="E7" s="242"/>
      <c r="F7" s="242"/>
      <c r="G7" s="349" t="s">
        <v>3029</v>
      </c>
      <c r="H7" s="349"/>
      <c r="I7" s="350" t="s">
        <v>3030</v>
      </c>
      <c r="J7" s="350"/>
      <c r="K7" s="241"/>
      <c r="L7" s="241"/>
      <c r="M7" s="349" t="s">
        <v>3031</v>
      </c>
      <c r="N7" s="349"/>
      <c r="O7" s="242" t="s">
        <v>3032</v>
      </c>
      <c r="P7" s="242"/>
      <c r="Q7" s="348"/>
    </row>
    <row r="8" s="29" customFormat="true" ht="36" hidden="false" customHeight="true" outlineLevel="0" collapsed="false">
      <c r="A8" s="240"/>
      <c r="B8" s="240"/>
      <c r="C8" s="351" t="s">
        <v>573</v>
      </c>
      <c r="D8" s="352" t="s">
        <v>703</v>
      </c>
      <c r="E8" s="351" t="s">
        <v>3033</v>
      </c>
      <c r="F8" s="352" t="s">
        <v>703</v>
      </c>
      <c r="G8" s="353" t="s">
        <v>3033</v>
      </c>
      <c r="H8" s="351" t="s">
        <v>703</v>
      </c>
      <c r="I8" s="351" t="s">
        <v>3033</v>
      </c>
      <c r="J8" s="351" t="s">
        <v>703</v>
      </c>
      <c r="K8" s="351" t="s">
        <v>3033</v>
      </c>
      <c r="L8" s="351" t="s">
        <v>703</v>
      </c>
      <c r="M8" s="354" t="s">
        <v>3033</v>
      </c>
      <c r="N8" s="351" t="s">
        <v>703</v>
      </c>
      <c r="O8" s="351" t="s">
        <v>3033</v>
      </c>
      <c r="P8" s="351" t="s">
        <v>703</v>
      </c>
      <c r="Q8" s="348"/>
    </row>
    <row r="9" customFormat="false" ht="12.75" hidden="false" customHeight="true" outlineLevel="0" collapsed="false">
      <c r="A9" s="355"/>
      <c r="B9" s="356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8"/>
    </row>
    <row r="10" customFormat="false" ht="12.95" hidden="false" customHeight="true" outlineLevel="0" collapsed="false">
      <c r="A10" s="35" t="s">
        <v>3034</v>
      </c>
      <c r="B10" s="359" t="s">
        <v>3035</v>
      </c>
      <c r="C10" s="88" t="n">
        <v>5866232</v>
      </c>
      <c r="D10" s="88" t="n">
        <v>5061000.317061</v>
      </c>
      <c r="E10" s="88" t="n">
        <v>5061981</v>
      </c>
      <c r="F10" s="88" t="n">
        <v>3868882.437147</v>
      </c>
      <c r="G10" s="88" t="n">
        <v>4960665</v>
      </c>
      <c r="H10" s="88" t="n">
        <v>3353064.334566</v>
      </c>
      <c r="I10" s="88" t="n">
        <v>1015336</v>
      </c>
      <c r="J10" s="88" t="n">
        <v>517552.45394</v>
      </c>
      <c r="K10" s="88" t="n">
        <v>720059</v>
      </c>
      <c r="L10" s="88" t="n">
        <v>1078054.155726</v>
      </c>
      <c r="M10" s="88" t="n">
        <v>381843</v>
      </c>
      <c r="N10" s="88" t="n">
        <v>831240.299033</v>
      </c>
      <c r="O10" s="88" t="n">
        <v>374814</v>
      </c>
      <c r="P10" s="360" t="n">
        <v>246813.856693</v>
      </c>
      <c r="Q10" s="337" t="s">
        <v>3036</v>
      </c>
    </row>
    <row r="11" customFormat="false" ht="12.95" hidden="false" customHeight="true" outlineLevel="0" collapsed="false">
      <c r="A11" s="35"/>
      <c r="B11" s="331" t="s">
        <v>705</v>
      </c>
      <c r="C11" s="88" t="n">
        <v>7650</v>
      </c>
      <c r="D11" s="88" t="n">
        <v>-771.474918</v>
      </c>
      <c r="E11" s="88" t="n">
        <v>6999</v>
      </c>
      <c r="F11" s="88" t="n">
        <v>-652.431247</v>
      </c>
      <c r="G11" s="88" t="n">
        <v>5485</v>
      </c>
      <c r="H11" s="88" t="n">
        <v>-168.094248</v>
      </c>
      <c r="I11" s="88" t="n">
        <v>406</v>
      </c>
      <c r="J11" s="88" t="n">
        <v>-4.735782</v>
      </c>
      <c r="K11" s="88" t="n">
        <v>729</v>
      </c>
      <c r="L11" s="88" t="n">
        <v>-16.429929</v>
      </c>
      <c r="M11" s="88" t="n">
        <v>393</v>
      </c>
      <c r="N11" s="88" t="n">
        <v>-21.595655</v>
      </c>
      <c r="O11" s="88" t="n">
        <v>346</v>
      </c>
      <c r="P11" s="88" t="n">
        <v>5.165726</v>
      </c>
      <c r="Q11" s="361" t="s">
        <v>3036</v>
      </c>
    </row>
    <row r="12" customFormat="false" ht="12.95" hidden="false" customHeight="true" outlineLevel="0" collapsed="false">
      <c r="A12" s="29" t="s">
        <v>3037</v>
      </c>
      <c r="B12" s="331" t="s">
        <v>845</v>
      </c>
      <c r="C12" s="88" t="n">
        <v>169752</v>
      </c>
      <c r="D12" s="88" t="n">
        <v>31988.119983</v>
      </c>
      <c r="E12" s="88" t="n">
        <v>150505</v>
      </c>
      <c r="F12" s="88" t="n">
        <v>30135.421347</v>
      </c>
      <c r="G12" s="88" t="n">
        <v>126667</v>
      </c>
      <c r="H12" s="88" t="n">
        <v>9324.471584</v>
      </c>
      <c r="I12" s="88" t="n">
        <v>60792</v>
      </c>
      <c r="J12" s="88" t="n">
        <v>17434.260541</v>
      </c>
      <c r="K12" s="88" t="n">
        <v>10454</v>
      </c>
      <c r="L12" s="88" t="n">
        <v>1713.142336</v>
      </c>
      <c r="M12" s="88" t="n">
        <v>4050</v>
      </c>
      <c r="N12" s="88" t="n">
        <v>1369.255504</v>
      </c>
      <c r="O12" s="88" t="n">
        <v>6924</v>
      </c>
      <c r="P12" s="360" t="n">
        <v>343.886832</v>
      </c>
      <c r="Q12" s="337" t="s">
        <v>3037</v>
      </c>
    </row>
    <row r="13" customFormat="false" ht="12.95" hidden="false" customHeight="true" outlineLevel="0" collapsed="false">
      <c r="A13" s="29" t="s">
        <v>3038</v>
      </c>
      <c r="B13" s="331" t="s">
        <v>963</v>
      </c>
      <c r="C13" s="88" t="n">
        <v>3071</v>
      </c>
      <c r="D13" s="88" t="n">
        <v>22549.954768</v>
      </c>
      <c r="E13" s="88" t="n">
        <v>2593</v>
      </c>
      <c r="F13" s="88" t="n">
        <v>19732.235802</v>
      </c>
      <c r="G13" s="88" t="n">
        <v>2583</v>
      </c>
      <c r="H13" s="88" t="n">
        <v>19634.469654</v>
      </c>
      <c r="I13" s="88" t="n">
        <v>204</v>
      </c>
      <c r="J13" s="88" t="n">
        <v>98.21034</v>
      </c>
      <c r="K13" s="88" t="n">
        <v>768</v>
      </c>
      <c r="L13" s="88" t="n">
        <v>2620.67531</v>
      </c>
      <c r="M13" s="88" t="n">
        <v>574</v>
      </c>
      <c r="N13" s="88" t="n">
        <v>2471.803109</v>
      </c>
      <c r="O13" s="88" t="n">
        <v>335</v>
      </c>
      <c r="P13" s="360" t="n">
        <v>148.872201</v>
      </c>
      <c r="Q13" s="337" t="s">
        <v>3038</v>
      </c>
    </row>
    <row r="14" customFormat="false" ht="12.95" hidden="false" customHeight="true" outlineLevel="0" collapsed="false">
      <c r="A14" s="29" t="s">
        <v>3039</v>
      </c>
      <c r="B14" s="331" t="s">
        <v>1011</v>
      </c>
      <c r="C14" s="88" t="n">
        <v>340999</v>
      </c>
      <c r="D14" s="88" t="n">
        <v>1649844.63107</v>
      </c>
      <c r="E14" s="88" t="n">
        <v>304830</v>
      </c>
      <c r="F14" s="88" t="n">
        <v>1063104.575374</v>
      </c>
      <c r="G14" s="88" t="n">
        <v>300404</v>
      </c>
      <c r="H14" s="88" t="n">
        <v>940844.332204</v>
      </c>
      <c r="I14" s="88" t="n">
        <v>68550</v>
      </c>
      <c r="J14" s="88" t="n">
        <v>123964.106435</v>
      </c>
      <c r="K14" s="88" t="n">
        <v>83331</v>
      </c>
      <c r="L14" s="88" t="n">
        <v>564982.432666</v>
      </c>
      <c r="M14" s="88" t="n">
        <v>75384</v>
      </c>
      <c r="N14" s="88" t="n">
        <v>553508.743881</v>
      </c>
      <c r="O14" s="88" t="n">
        <v>14697</v>
      </c>
      <c r="P14" s="360" t="n">
        <v>11473.688785</v>
      </c>
      <c r="Q14" s="337" t="s">
        <v>3039</v>
      </c>
    </row>
    <row r="15" customFormat="false" ht="12.95" hidden="false" customHeight="true" outlineLevel="0" collapsed="false">
      <c r="A15" s="362" t="n">
        <v>10</v>
      </c>
      <c r="B15" s="331" t="s">
        <v>3040</v>
      </c>
      <c r="C15" s="88" t="n">
        <v>43698</v>
      </c>
      <c r="D15" s="88" t="n">
        <v>151862.14715</v>
      </c>
      <c r="E15" s="88" t="n">
        <v>40676</v>
      </c>
      <c r="F15" s="88" t="n">
        <v>126338.344905</v>
      </c>
      <c r="G15" s="88" t="n">
        <v>39025</v>
      </c>
      <c r="H15" s="88" t="n">
        <v>15021.158587</v>
      </c>
      <c r="I15" s="88" t="n">
        <v>34774</v>
      </c>
      <c r="J15" s="88" t="n">
        <v>111301.607064</v>
      </c>
      <c r="K15" s="88" t="n">
        <v>5016</v>
      </c>
      <c r="L15" s="88" t="n">
        <v>25333.77034</v>
      </c>
      <c r="M15" s="88" t="n">
        <v>3358</v>
      </c>
      <c r="N15" s="88" t="n">
        <v>25160.047922</v>
      </c>
      <c r="O15" s="88" t="n">
        <v>2122</v>
      </c>
      <c r="P15" s="360" t="n">
        <v>173.722418</v>
      </c>
      <c r="Q15" s="363" t="n">
        <v>10</v>
      </c>
    </row>
    <row r="16" customFormat="false" ht="12.95" hidden="false" customHeight="true" outlineLevel="0" collapsed="false">
      <c r="A16" s="362" t="n">
        <v>16</v>
      </c>
      <c r="B16" s="331" t="s">
        <v>3041</v>
      </c>
      <c r="C16" s="88" t="n">
        <v>22185</v>
      </c>
      <c r="D16" s="88" t="n">
        <v>21571.312986</v>
      </c>
      <c r="E16" s="88" t="n">
        <v>19892</v>
      </c>
      <c r="F16" s="88" t="n">
        <v>16286.708867</v>
      </c>
      <c r="G16" s="88" t="n">
        <v>19793</v>
      </c>
      <c r="H16" s="88" t="n">
        <v>15779.056137</v>
      </c>
      <c r="I16" s="88" t="n">
        <v>2983</v>
      </c>
      <c r="J16" s="88" t="n">
        <v>515.197753</v>
      </c>
      <c r="K16" s="88" t="n">
        <v>3531</v>
      </c>
      <c r="L16" s="88" t="n">
        <v>4635.66426</v>
      </c>
      <c r="M16" s="88" t="n">
        <v>2978</v>
      </c>
      <c r="N16" s="88" t="n">
        <v>4555.85042</v>
      </c>
      <c r="O16" s="88" t="n">
        <v>778</v>
      </c>
      <c r="P16" s="360" t="n">
        <v>79.81384</v>
      </c>
      <c r="Q16" s="363" t="n">
        <v>16</v>
      </c>
    </row>
    <row r="17" customFormat="false" ht="12.95" hidden="false" customHeight="true" outlineLevel="0" collapsed="false">
      <c r="A17" s="362" t="n">
        <v>17</v>
      </c>
      <c r="B17" s="331" t="s">
        <v>1171</v>
      </c>
      <c r="C17" s="88" t="n">
        <v>3467</v>
      </c>
      <c r="D17" s="88" t="n">
        <v>37134.599478</v>
      </c>
      <c r="E17" s="88" t="n">
        <v>3041</v>
      </c>
      <c r="F17" s="88" t="n">
        <v>24757.880436</v>
      </c>
      <c r="G17" s="88" t="n">
        <v>3032</v>
      </c>
      <c r="H17" s="88" t="n">
        <v>24694.682373</v>
      </c>
      <c r="I17" s="88" t="n">
        <v>417</v>
      </c>
      <c r="J17" s="88" t="n">
        <v>63.749671</v>
      </c>
      <c r="K17" s="88" t="n">
        <v>1466</v>
      </c>
      <c r="L17" s="88" t="n">
        <v>12332.99983</v>
      </c>
      <c r="M17" s="88" t="n">
        <v>1389</v>
      </c>
      <c r="N17" s="88" t="n">
        <v>12268.962135</v>
      </c>
      <c r="O17" s="88" t="n">
        <v>252</v>
      </c>
      <c r="P17" s="360" t="n">
        <v>64.037695</v>
      </c>
      <c r="Q17" s="363" t="n">
        <v>17</v>
      </c>
    </row>
    <row r="18" customFormat="false" ht="12.95" hidden="false" customHeight="true" outlineLevel="0" collapsed="false">
      <c r="A18" s="362" t="n">
        <v>18</v>
      </c>
      <c r="B18" s="331" t="s">
        <v>3042</v>
      </c>
      <c r="C18" s="88" t="n">
        <v>21728</v>
      </c>
      <c r="D18" s="88" t="n">
        <v>21863.261425</v>
      </c>
      <c r="E18" s="88" t="n">
        <v>19601</v>
      </c>
      <c r="F18" s="88" t="n">
        <v>19164.595004</v>
      </c>
      <c r="G18" s="88" t="n">
        <v>19408</v>
      </c>
      <c r="H18" s="88" t="n">
        <v>16845.835062</v>
      </c>
      <c r="I18" s="88" t="n">
        <v>6161</v>
      </c>
      <c r="J18" s="88" t="n">
        <v>2334.397161</v>
      </c>
      <c r="K18" s="88" t="n">
        <v>5376</v>
      </c>
      <c r="L18" s="88" t="n">
        <v>2668.10634</v>
      </c>
      <c r="M18" s="88" t="n">
        <v>4890</v>
      </c>
      <c r="N18" s="88" t="n">
        <v>2608.838793</v>
      </c>
      <c r="O18" s="88" t="n">
        <v>906</v>
      </c>
      <c r="P18" s="360" t="n">
        <v>59.267547</v>
      </c>
      <c r="Q18" s="363" t="n">
        <v>18</v>
      </c>
    </row>
    <row r="19" customFormat="false" ht="12.95" hidden="false" customHeight="true" outlineLevel="0" collapsed="false">
      <c r="A19" s="362" t="n">
        <v>19</v>
      </c>
      <c r="B19" s="331" t="s">
        <v>3043</v>
      </c>
      <c r="C19" s="88" t="n">
        <v>203</v>
      </c>
      <c r="D19" s="88" t="n">
        <v>150910.042184</v>
      </c>
      <c r="E19" s="88" t="n">
        <v>157</v>
      </c>
      <c r="F19" s="88" t="n">
        <v>141395.699035</v>
      </c>
      <c r="G19" s="88" t="n">
        <v>154</v>
      </c>
      <c r="H19" s="88" t="n">
        <v>139810.12541</v>
      </c>
      <c r="I19" s="88" t="n">
        <v>34</v>
      </c>
      <c r="J19" s="88" t="n">
        <v>1193.005462</v>
      </c>
      <c r="K19" s="88" t="n">
        <v>80</v>
      </c>
      <c r="L19" s="88" t="n">
        <v>8939.070296</v>
      </c>
      <c r="M19" s="88" t="n">
        <v>69</v>
      </c>
      <c r="N19" s="88" t="n">
        <v>8104.126465</v>
      </c>
      <c r="O19" s="88" t="n">
        <v>24</v>
      </c>
      <c r="P19" s="360" t="n">
        <v>834.943831</v>
      </c>
      <c r="Q19" s="363" t="n">
        <v>19</v>
      </c>
    </row>
    <row r="20" customFormat="false" ht="12.95" hidden="false" customHeight="true" outlineLevel="0" collapsed="false">
      <c r="A20" s="362" t="n">
        <v>20</v>
      </c>
      <c r="B20" s="331" t="s">
        <v>1211</v>
      </c>
      <c r="C20" s="88" t="n">
        <v>6892</v>
      </c>
      <c r="D20" s="88" t="n">
        <v>130014.026053</v>
      </c>
      <c r="E20" s="88" t="n">
        <v>5854</v>
      </c>
      <c r="F20" s="88" t="n">
        <v>76381.458898</v>
      </c>
      <c r="G20" s="88" t="n">
        <v>5816</v>
      </c>
      <c r="H20" s="88" t="n">
        <v>75114.967236</v>
      </c>
      <c r="I20" s="88" t="n">
        <v>865</v>
      </c>
      <c r="J20" s="88" t="n">
        <v>1243.526453</v>
      </c>
      <c r="K20" s="88" t="n">
        <v>2752</v>
      </c>
      <c r="L20" s="88" t="n">
        <v>53410.004075</v>
      </c>
      <c r="M20" s="88" t="n">
        <v>2626</v>
      </c>
      <c r="N20" s="88" t="n">
        <v>52066.085389</v>
      </c>
      <c r="O20" s="88" t="n">
        <v>414</v>
      </c>
      <c r="P20" s="360" t="n">
        <v>1343.918686</v>
      </c>
      <c r="Q20" s="363" t="n">
        <v>20</v>
      </c>
    </row>
    <row r="21" customFormat="false" ht="12.95" hidden="false" customHeight="true" outlineLevel="0" collapsed="false">
      <c r="A21" s="362" t="n">
        <v>21</v>
      </c>
      <c r="B21" s="331" t="s">
        <v>3044</v>
      </c>
      <c r="C21" s="88" t="n">
        <v>1308</v>
      </c>
      <c r="D21" s="88" t="n">
        <v>59752.870272</v>
      </c>
      <c r="E21" s="88" t="n">
        <v>1063</v>
      </c>
      <c r="F21" s="88" t="n">
        <v>31017.105816</v>
      </c>
      <c r="G21" s="88" t="n">
        <v>1054</v>
      </c>
      <c r="H21" s="88" t="n">
        <v>30494.654568</v>
      </c>
      <c r="I21" s="88" t="n">
        <v>389</v>
      </c>
      <c r="J21" s="88" t="n">
        <v>532.244443</v>
      </c>
      <c r="K21" s="88" t="n">
        <v>608</v>
      </c>
      <c r="L21" s="88" t="n">
        <v>28588.035172</v>
      </c>
      <c r="M21" s="88" t="n">
        <v>567</v>
      </c>
      <c r="N21" s="88" t="n">
        <v>25861.453213</v>
      </c>
      <c r="O21" s="88" t="n">
        <v>131</v>
      </c>
      <c r="P21" s="360" t="n">
        <v>2726.581959</v>
      </c>
      <c r="Q21" s="363" t="n">
        <v>21</v>
      </c>
      <c r="R21" s="364"/>
    </row>
    <row r="22" customFormat="false" ht="12.95" hidden="false" customHeight="true" outlineLevel="0" collapsed="false">
      <c r="A22" s="362" t="n">
        <v>22</v>
      </c>
      <c r="B22" s="331" t="s">
        <v>1257</v>
      </c>
      <c r="C22" s="88" t="n">
        <v>10133</v>
      </c>
      <c r="D22" s="88" t="n">
        <v>69348.959474</v>
      </c>
      <c r="E22" s="88" t="n">
        <v>9071</v>
      </c>
      <c r="F22" s="88" t="n">
        <v>44320.786852</v>
      </c>
      <c r="G22" s="88" t="n">
        <v>9048</v>
      </c>
      <c r="H22" s="88" t="n">
        <v>44322.050606</v>
      </c>
      <c r="I22" s="88" t="n">
        <v>407</v>
      </c>
      <c r="J22" s="88" t="n">
        <v>14.77863</v>
      </c>
      <c r="K22" s="88" t="n">
        <v>4769</v>
      </c>
      <c r="L22" s="88" t="n">
        <v>24536.541956</v>
      </c>
      <c r="M22" s="88" t="n">
        <v>4628</v>
      </c>
      <c r="N22" s="88" t="n">
        <v>23699.52631</v>
      </c>
      <c r="O22" s="88" t="n">
        <v>558</v>
      </c>
      <c r="P22" s="360" t="n">
        <v>837.015646</v>
      </c>
      <c r="Q22" s="363" t="n">
        <v>22</v>
      </c>
    </row>
    <row r="23" customFormat="false" ht="12.95" hidden="false" customHeight="true" outlineLevel="0" collapsed="false">
      <c r="A23" s="362" t="n">
        <v>23</v>
      </c>
      <c r="B23" s="331" t="s">
        <v>3045</v>
      </c>
      <c r="C23" s="88" t="n">
        <v>18068</v>
      </c>
      <c r="D23" s="88" t="n">
        <v>44256.52748</v>
      </c>
      <c r="E23" s="88" t="n">
        <v>15945</v>
      </c>
      <c r="F23" s="88" t="n">
        <v>33691.873241</v>
      </c>
      <c r="G23" s="88" t="n">
        <v>15808</v>
      </c>
      <c r="H23" s="88" t="n">
        <v>33687.823033</v>
      </c>
      <c r="I23" s="88" t="n">
        <v>1356</v>
      </c>
      <c r="J23" s="88" t="n">
        <v>28.676209</v>
      </c>
      <c r="K23" s="88" t="n">
        <v>3430</v>
      </c>
      <c r="L23" s="88" t="n">
        <v>9411.1644</v>
      </c>
      <c r="M23" s="88" t="n">
        <v>2895</v>
      </c>
      <c r="N23" s="88" t="n">
        <v>9201.53466</v>
      </c>
      <c r="O23" s="88" t="n">
        <v>886</v>
      </c>
      <c r="P23" s="360" t="n">
        <v>209.62974</v>
      </c>
      <c r="Q23" s="363" t="n">
        <v>23</v>
      </c>
    </row>
    <row r="24" customFormat="false" ht="12.95" hidden="false" customHeight="true" outlineLevel="0" collapsed="false">
      <c r="A24" s="362" t="n">
        <v>24</v>
      </c>
      <c r="B24" s="331" t="s">
        <v>3046</v>
      </c>
      <c r="C24" s="88" t="n">
        <v>5558</v>
      </c>
      <c r="D24" s="88" t="n">
        <v>85231.711795</v>
      </c>
      <c r="E24" s="88" t="n">
        <v>4930</v>
      </c>
      <c r="F24" s="88" t="n">
        <v>52537.099725</v>
      </c>
      <c r="G24" s="88" t="n">
        <v>4916</v>
      </c>
      <c r="H24" s="88" t="n">
        <v>53083.628003</v>
      </c>
      <c r="I24" s="88" t="n">
        <v>241</v>
      </c>
      <c r="J24" s="88" t="n">
        <v>23.407821</v>
      </c>
      <c r="K24" s="88" t="n">
        <v>1866</v>
      </c>
      <c r="L24" s="88" t="n">
        <v>32226.354259</v>
      </c>
      <c r="M24" s="88" t="n">
        <v>1778</v>
      </c>
      <c r="N24" s="88" t="n">
        <v>31842.056849</v>
      </c>
      <c r="O24" s="88" t="n">
        <v>303</v>
      </c>
      <c r="P24" s="360" t="n">
        <v>384.29741</v>
      </c>
      <c r="Q24" s="363" t="n">
        <v>24</v>
      </c>
    </row>
    <row r="25" customFormat="false" ht="12.95" hidden="false" customHeight="true" outlineLevel="0" collapsed="false">
      <c r="A25" s="362" t="n">
        <v>25</v>
      </c>
      <c r="B25" s="331" t="s">
        <v>1377</v>
      </c>
      <c r="C25" s="88" t="n">
        <v>61851</v>
      </c>
      <c r="D25" s="88" t="n">
        <v>101207.766006</v>
      </c>
      <c r="E25" s="88" t="n">
        <v>56095</v>
      </c>
      <c r="F25" s="88" t="n">
        <v>73522.258493</v>
      </c>
      <c r="G25" s="88" t="n">
        <v>55950</v>
      </c>
      <c r="H25" s="88" t="n">
        <v>73549.339821</v>
      </c>
      <c r="I25" s="88" t="n">
        <v>1799</v>
      </c>
      <c r="J25" s="88" t="n">
        <v>42.547876</v>
      </c>
      <c r="K25" s="88" t="n">
        <v>13866</v>
      </c>
      <c r="L25" s="88" t="n">
        <v>23579.761541</v>
      </c>
      <c r="M25" s="88" t="n">
        <v>12684</v>
      </c>
      <c r="N25" s="88" t="n">
        <v>23401.439289</v>
      </c>
      <c r="O25" s="88" t="n">
        <v>2154</v>
      </c>
      <c r="P25" s="360" t="n">
        <v>178.322252</v>
      </c>
      <c r="Q25" s="363" t="n">
        <v>25</v>
      </c>
    </row>
    <row r="26" customFormat="false" ht="12.95" hidden="false" customHeight="true" outlineLevel="0" collapsed="false">
      <c r="A26" s="362" t="n">
        <v>26</v>
      </c>
      <c r="B26" s="331" t="s">
        <v>3047</v>
      </c>
      <c r="C26" s="88" t="n">
        <v>19807</v>
      </c>
      <c r="D26" s="88" t="n">
        <v>118566.870195</v>
      </c>
      <c r="E26" s="88" t="n">
        <v>17133</v>
      </c>
      <c r="F26" s="88" t="n">
        <v>67777.07804</v>
      </c>
      <c r="G26" s="88" t="n">
        <v>17074</v>
      </c>
      <c r="H26" s="88" t="n">
        <v>67642.081853</v>
      </c>
      <c r="I26" s="88" t="n">
        <v>1315</v>
      </c>
      <c r="J26" s="88" t="n">
        <v>587.597002</v>
      </c>
      <c r="K26" s="88" t="n">
        <v>6421</v>
      </c>
      <c r="L26" s="88" t="n">
        <v>49328.27323</v>
      </c>
      <c r="M26" s="88" t="n">
        <v>6085</v>
      </c>
      <c r="N26" s="88" t="n">
        <v>48862.242811</v>
      </c>
      <c r="O26" s="88" t="n">
        <v>728</v>
      </c>
      <c r="P26" s="360" t="n">
        <v>466.030419</v>
      </c>
      <c r="Q26" s="363" t="n">
        <v>26</v>
      </c>
    </row>
    <row r="27" customFormat="false" ht="12.95" hidden="false" customHeight="true" outlineLevel="0" collapsed="false">
      <c r="A27" s="362" t="n">
        <v>27</v>
      </c>
      <c r="B27" s="331" t="s">
        <v>3048</v>
      </c>
      <c r="C27" s="88" t="n">
        <v>11323</v>
      </c>
      <c r="D27" s="88" t="n">
        <v>60029.327149</v>
      </c>
      <c r="E27" s="88" t="n">
        <v>9915</v>
      </c>
      <c r="F27" s="88" t="n">
        <v>37208.019657</v>
      </c>
      <c r="G27" s="88" t="n">
        <v>9903</v>
      </c>
      <c r="H27" s="88" t="n">
        <v>37316.654478</v>
      </c>
      <c r="I27" s="88" t="n">
        <v>402</v>
      </c>
      <c r="J27" s="88" t="n">
        <v>19.894057</v>
      </c>
      <c r="K27" s="88" t="n">
        <v>3729</v>
      </c>
      <c r="L27" s="88" t="n">
        <v>21604.736492</v>
      </c>
      <c r="M27" s="88" t="n">
        <v>3572</v>
      </c>
      <c r="N27" s="88" t="n">
        <v>21524.363929</v>
      </c>
      <c r="O27" s="88" t="n">
        <v>481</v>
      </c>
      <c r="P27" s="360" t="n">
        <v>80.372563</v>
      </c>
      <c r="Q27" s="363" t="n">
        <v>27</v>
      </c>
    </row>
    <row r="28" customFormat="false" ht="12.95" hidden="false" customHeight="true" outlineLevel="0" collapsed="false">
      <c r="A28" s="362" t="n">
        <v>28</v>
      </c>
      <c r="B28" s="331" t="s">
        <v>3049</v>
      </c>
      <c r="C28" s="88" t="n">
        <v>27501</v>
      </c>
      <c r="D28" s="88" t="n">
        <v>164584.718781</v>
      </c>
      <c r="E28" s="88" t="n">
        <v>24128</v>
      </c>
      <c r="F28" s="88" t="n">
        <v>85114.956048</v>
      </c>
      <c r="G28" s="88" t="n">
        <v>24043</v>
      </c>
      <c r="H28" s="88" t="n">
        <v>85335.898957</v>
      </c>
      <c r="I28" s="88" t="n">
        <v>1060</v>
      </c>
      <c r="J28" s="88" t="n">
        <v>90.084436</v>
      </c>
      <c r="K28" s="88" t="n">
        <v>11722</v>
      </c>
      <c r="L28" s="88" t="n">
        <v>76931.805937</v>
      </c>
      <c r="M28" s="88" t="n">
        <v>11364</v>
      </c>
      <c r="N28" s="88" t="n">
        <v>76639.327435</v>
      </c>
      <c r="O28" s="88" t="n">
        <v>1261</v>
      </c>
      <c r="P28" s="360" t="n">
        <v>292.478502</v>
      </c>
      <c r="Q28" s="363" t="n">
        <v>28</v>
      </c>
    </row>
    <row r="29" customFormat="false" ht="12.95" hidden="false" customHeight="true" outlineLevel="0" collapsed="false">
      <c r="A29" s="362" t="n">
        <v>29</v>
      </c>
      <c r="B29" s="331" t="s">
        <v>1557</v>
      </c>
      <c r="C29" s="88" t="n">
        <v>4754</v>
      </c>
      <c r="D29" s="88" t="n">
        <v>258311.503375</v>
      </c>
      <c r="E29" s="88" t="n">
        <v>4222</v>
      </c>
      <c r="F29" s="88" t="n">
        <v>121583.473606</v>
      </c>
      <c r="G29" s="88" t="n">
        <v>4212</v>
      </c>
      <c r="H29" s="88" t="n">
        <v>121734.61022</v>
      </c>
      <c r="I29" s="88" t="n">
        <v>206</v>
      </c>
      <c r="J29" s="88" t="n">
        <v>77.283689</v>
      </c>
      <c r="K29" s="88" t="n">
        <v>1751</v>
      </c>
      <c r="L29" s="88" t="n">
        <v>136081.116207</v>
      </c>
      <c r="M29" s="88" t="n">
        <v>1637</v>
      </c>
      <c r="N29" s="88" t="n">
        <v>132916.914557</v>
      </c>
      <c r="O29" s="88" t="n">
        <v>306</v>
      </c>
      <c r="P29" s="360" t="n">
        <v>3164.20165</v>
      </c>
      <c r="Q29" s="363" t="n">
        <v>29</v>
      </c>
    </row>
    <row r="30" customFormat="false" ht="12.95" hidden="false" customHeight="true" outlineLevel="0" collapsed="false">
      <c r="A30" s="362" t="n">
        <v>30</v>
      </c>
      <c r="B30" s="331" t="s">
        <v>3050</v>
      </c>
      <c r="C30" s="88" t="n">
        <v>2734</v>
      </c>
      <c r="D30" s="88" t="n">
        <v>40179.937635</v>
      </c>
      <c r="E30" s="88" t="n">
        <v>2265</v>
      </c>
      <c r="F30" s="88" t="n">
        <v>11824.016543</v>
      </c>
      <c r="G30" s="88" t="n">
        <v>2256</v>
      </c>
      <c r="H30" s="88" t="n">
        <v>12022.339553</v>
      </c>
      <c r="I30" s="88" t="n">
        <v>198</v>
      </c>
      <c r="J30" s="88" t="n">
        <v>99.900825</v>
      </c>
      <c r="K30" s="88" t="n">
        <v>840</v>
      </c>
      <c r="L30" s="88" t="n">
        <v>27724.170683</v>
      </c>
      <c r="M30" s="88" t="n">
        <v>765</v>
      </c>
      <c r="N30" s="88" t="n">
        <v>27657.765666</v>
      </c>
      <c r="O30" s="88" t="n">
        <v>156</v>
      </c>
      <c r="P30" s="360" t="n">
        <v>66.405017</v>
      </c>
      <c r="Q30" s="363" t="n">
        <v>30</v>
      </c>
    </row>
    <row r="31" customFormat="false" ht="12.95" hidden="false" customHeight="true" outlineLevel="0" collapsed="false">
      <c r="A31" s="362" t="n">
        <v>31</v>
      </c>
      <c r="B31" s="331" t="s">
        <v>1599</v>
      </c>
      <c r="C31" s="88" t="n">
        <v>14606</v>
      </c>
      <c r="D31" s="88" t="n">
        <v>18771.252181</v>
      </c>
      <c r="E31" s="88" t="n">
        <v>13372</v>
      </c>
      <c r="F31" s="88" t="n">
        <v>14630.199017</v>
      </c>
      <c r="G31" s="88" t="n">
        <v>13334</v>
      </c>
      <c r="H31" s="88" t="n">
        <v>14621.699229</v>
      </c>
      <c r="I31" s="88" t="n">
        <v>522</v>
      </c>
      <c r="J31" s="88" t="n">
        <v>14.280933</v>
      </c>
      <c r="K31" s="88" t="n">
        <v>2232</v>
      </c>
      <c r="L31" s="88" t="n">
        <v>3870.66674</v>
      </c>
      <c r="M31" s="88" t="n">
        <v>1896</v>
      </c>
      <c r="N31" s="88" t="n">
        <v>3856.024066</v>
      </c>
      <c r="O31" s="88" t="n">
        <v>482</v>
      </c>
      <c r="P31" s="360" t="n">
        <v>14.642674</v>
      </c>
      <c r="Q31" s="363" t="n">
        <v>31</v>
      </c>
    </row>
    <row r="32" customFormat="false" ht="12.95" hidden="false" customHeight="true" outlineLevel="0" collapsed="false">
      <c r="A32" s="29" t="s">
        <v>3051</v>
      </c>
      <c r="B32" s="331" t="s">
        <v>3052</v>
      </c>
      <c r="C32" s="88" t="n">
        <v>353727</v>
      </c>
      <c r="D32" s="88" t="n">
        <v>287719.243591</v>
      </c>
      <c r="E32" s="88" t="n">
        <v>306178</v>
      </c>
      <c r="F32" s="88" t="n">
        <v>259148.706581</v>
      </c>
      <c r="G32" s="88" t="n">
        <v>305837</v>
      </c>
      <c r="H32" s="88" t="n">
        <v>252658.797034</v>
      </c>
      <c r="I32" s="88" t="n">
        <v>4730</v>
      </c>
      <c r="J32" s="88" t="n">
        <v>6682.265385</v>
      </c>
      <c r="K32" s="88" t="n">
        <v>4930</v>
      </c>
      <c r="L32" s="88" t="n">
        <v>5606.605667</v>
      </c>
      <c r="M32" s="88" t="n">
        <v>998</v>
      </c>
      <c r="N32" s="88" t="n">
        <v>1177.105971</v>
      </c>
      <c r="O32" s="88" t="n">
        <v>4168</v>
      </c>
      <c r="P32" s="360" t="n">
        <v>4429.499696</v>
      </c>
      <c r="Q32" s="337" t="s">
        <v>3051</v>
      </c>
    </row>
    <row r="33" customFormat="false" ht="12.95" hidden="false" customHeight="true" outlineLevel="0" collapsed="false">
      <c r="A33" s="362" t="s">
        <v>3053</v>
      </c>
      <c r="B33" s="331" t="s">
        <v>1667</v>
      </c>
      <c r="C33" s="88" t="n">
        <v>348807</v>
      </c>
      <c r="D33" s="88" t="n">
        <v>250607.3854</v>
      </c>
      <c r="E33" s="88" t="n">
        <v>302462</v>
      </c>
      <c r="F33" s="88" t="n">
        <v>225563.465384</v>
      </c>
      <c r="G33" s="88" t="n">
        <v>302142</v>
      </c>
      <c r="H33" s="88" t="n">
        <v>219436.801885</v>
      </c>
      <c r="I33" s="88" t="n">
        <v>4237</v>
      </c>
      <c r="J33" s="88" t="n">
        <v>6220.74422</v>
      </c>
      <c r="K33" s="88" t="n">
        <v>4495</v>
      </c>
      <c r="L33" s="88" t="n">
        <v>5029.354078</v>
      </c>
      <c r="M33" s="88" t="n">
        <v>849</v>
      </c>
      <c r="N33" s="88" t="n">
        <v>880.669756</v>
      </c>
      <c r="O33" s="88" t="n">
        <v>3846</v>
      </c>
      <c r="P33" s="360" t="n">
        <v>4148.684322</v>
      </c>
      <c r="Q33" s="363" t="s">
        <v>3053</v>
      </c>
    </row>
    <row r="34" customFormat="false" ht="12.95" hidden="false" customHeight="true" outlineLevel="0" collapsed="false">
      <c r="A34" s="362" t="s">
        <v>3054</v>
      </c>
      <c r="B34" s="331" t="s">
        <v>3055</v>
      </c>
      <c r="C34" s="88" t="n">
        <v>2215</v>
      </c>
      <c r="D34" s="88" t="n">
        <v>33302.31819</v>
      </c>
      <c r="E34" s="88" t="n">
        <v>1423</v>
      </c>
      <c r="F34" s="88" t="n">
        <v>29962.072941</v>
      </c>
      <c r="G34" s="88" t="n">
        <v>1413</v>
      </c>
      <c r="H34" s="88" t="n">
        <v>29712.713777</v>
      </c>
      <c r="I34" s="88" t="n">
        <v>330</v>
      </c>
      <c r="J34" s="88" t="n">
        <v>340.759745</v>
      </c>
      <c r="K34" s="88" t="n">
        <v>200</v>
      </c>
      <c r="L34" s="88" t="n">
        <v>401.55635</v>
      </c>
      <c r="M34" s="88" t="n">
        <v>68</v>
      </c>
      <c r="N34" s="88" t="n">
        <v>274.282473</v>
      </c>
      <c r="O34" s="88" t="n">
        <v>160</v>
      </c>
      <c r="P34" s="360" t="n">
        <v>127.273877</v>
      </c>
      <c r="Q34" s="363" t="s">
        <v>3054</v>
      </c>
    </row>
    <row r="35" customFormat="false" ht="12.95" hidden="false" customHeight="true" outlineLevel="0" collapsed="false">
      <c r="A35" s="29" t="s">
        <v>3056</v>
      </c>
      <c r="B35" s="331" t="s">
        <v>1699</v>
      </c>
      <c r="C35" s="88" t="n">
        <v>15533</v>
      </c>
      <c r="D35" s="88" t="n">
        <v>36629.791792</v>
      </c>
      <c r="E35" s="88" t="n">
        <v>14006</v>
      </c>
      <c r="F35" s="88" t="n">
        <v>33789.965813</v>
      </c>
      <c r="G35" s="88" t="n">
        <v>13428</v>
      </c>
      <c r="H35" s="88" t="n">
        <v>28159.51619</v>
      </c>
      <c r="I35" s="88" t="n">
        <v>5220</v>
      </c>
      <c r="J35" s="88" t="n">
        <v>6164.816829</v>
      </c>
      <c r="K35" s="88" t="n">
        <v>2762</v>
      </c>
      <c r="L35" s="88" t="n">
        <v>2557.087829</v>
      </c>
      <c r="M35" s="88" t="n">
        <v>1718</v>
      </c>
      <c r="N35" s="88" t="n">
        <v>2154.175305</v>
      </c>
      <c r="O35" s="88" t="n">
        <v>1272</v>
      </c>
      <c r="P35" s="360" t="n">
        <v>402.912524</v>
      </c>
      <c r="Q35" s="337" t="s">
        <v>3056</v>
      </c>
    </row>
    <row r="36" customFormat="false" ht="12.95" hidden="false" customHeight="true" outlineLevel="0" collapsed="false">
      <c r="A36" s="29" t="s">
        <v>3057</v>
      </c>
      <c r="B36" s="331" t="s">
        <v>1737</v>
      </c>
      <c r="C36" s="88" t="n">
        <v>498820</v>
      </c>
      <c r="D36" s="88" t="n">
        <v>229163.399095</v>
      </c>
      <c r="E36" s="88" t="n">
        <v>432108</v>
      </c>
      <c r="F36" s="88" t="n">
        <v>167359.085077</v>
      </c>
      <c r="G36" s="88" t="n">
        <v>430899</v>
      </c>
      <c r="H36" s="88" t="n">
        <v>168533.329287</v>
      </c>
      <c r="I36" s="88" t="n">
        <v>9226</v>
      </c>
      <c r="J36" s="88" t="n">
        <v>162.546309</v>
      </c>
      <c r="K36" s="88" t="n">
        <v>29193</v>
      </c>
      <c r="L36" s="88" t="n">
        <v>16319.500458</v>
      </c>
      <c r="M36" s="88" t="n">
        <v>15390</v>
      </c>
      <c r="N36" s="88" t="n">
        <v>3654.529091</v>
      </c>
      <c r="O36" s="88" t="n">
        <v>14823</v>
      </c>
      <c r="P36" s="360" t="n">
        <v>12664.971367</v>
      </c>
      <c r="Q36" s="337" t="s">
        <v>3057</v>
      </c>
    </row>
    <row r="37" customFormat="false" ht="12.95" hidden="false" customHeight="true" outlineLevel="0" collapsed="false">
      <c r="A37" s="362" t="n">
        <v>41</v>
      </c>
      <c r="B37" s="365" t="s">
        <v>1739</v>
      </c>
      <c r="C37" s="88" t="n">
        <v>51453</v>
      </c>
      <c r="D37" s="88" t="n">
        <v>67169.836586</v>
      </c>
      <c r="E37" s="88" t="n">
        <v>37606</v>
      </c>
      <c r="F37" s="88" t="n">
        <v>45263.258892</v>
      </c>
      <c r="G37" s="88" t="n">
        <v>37231</v>
      </c>
      <c r="H37" s="88" t="n">
        <v>46023.829528</v>
      </c>
      <c r="I37" s="88" t="n">
        <v>917</v>
      </c>
      <c r="J37" s="88" t="n">
        <v>35.100272</v>
      </c>
      <c r="K37" s="88" t="n">
        <v>6617</v>
      </c>
      <c r="L37" s="88" t="n">
        <v>8708.229961</v>
      </c>
      <c r="M37" s="88" t="n">
        <v>1233</v>
      </c>
      <c r="N37" s="88" t="n">
        <v>1174.533911</v>
      </c>
      <c r="O37" s="88" t="n">
        <v>5605</v>
      </c>
      <c r="P37" s="360" t="n">
        <v>7533.69605</v>
      </c>
      <c r="Q37" s="363" t="n">
        <v>41</v>
      </c>
    </row>
    <row r="38" customFormat="false" ht="12.95" hidden="false" customHeight="true" outlineLevel="0" collapsed="false">
      <c r="A38" s="362" t="n">
        <v>42</v>
      </c>
      <c r="B38" s="331" t="s">
        <v>1755</v>
      </c>
      <c r="C38" s="88" t="n">
        <v>11707</v>
      </c>
      <c r="D38" s="88" t="n">
        <v>19998.173877</v>
      </c>
      <c r="E38" s="88" t="n">
        <v>8930</v>
      </c>
      <c r="F38" s="88" t="n">
        <v>14293.722978</v>
      </c>
      <c r="G38" s="88" t="n">
        <v>8810</v>
      </c>
      <c r="H38" s="88" t="n">
        <v>14530.722235</v>
      </c>
      <c r="I38" s="88" t="n">
        <v>238</v>
      </c>
      <c r="J38" s="88" t="n">
        <v>5.922827</v>
      </c>
      <c r="K38" s="88" t="n">
        <v>877</v>
      </c>
      <c r="L38" s="88" t="n">
        <v>227.26611</v>
      </c>
      <c r="M38" s="88" t="n">
        <v>515</v>
      </c>
      <c r="N38" s="88" t="n">
        <v>180.765855</v>
      </c>
      <c r="O38" s="88" t="n">
        <v>425</v>
      </c>
      <c r="P38" s="360" t="n">
        <v>46.500255</v>
      </c>
      <c r="Q38" s="363" t="n">
        <v>42</v>
      </c>
    </row>
    <row r="39" customFormat="false" ht="12.95" hidden="false" customHeight="true" outlineLevel="0" collapsed="false">
      <c r="A39" s="362" t="n">
        <v>43</v>
      </c>
      <c r="B39" s="331" t="s">
        <v>3058</v>
      </c>
      <c r="C39" s="88" t="n">
        <v>435660</v>
      </c>
      <c r="D39" s="88" t="n">
        <v>141995.388632</v>
      </c>
      <c r="E39" s="88" t="n">
        <v>385572</v>
      </c>
      <c r="F39" s="88" t="n">
        <v>107802.103207</v>
      </c>
      <c r="G39" s="88" t="n">
        <v>384858</v>
      </c>
      <c r="H39" s="88" t="n">
        <v>107978.777524</v>
      </c>
      <c r="I39" s="88" t="n">
        <v>8071</v>
      </c>
      <c r="J39" s="88" t="n">
        <v>121.52321</v>
      </c>
      <c r="K39" s="88" t="n">
        <v>21699</v>
      </c>
      <c r="L39" s="88" t="n">
        <v>7384.004387</v>
      </c>
      <c r="M39" s="88" t="n">
        <v>13642</v>
      </c>
      <c r="N39" s="88" t="n">
        <v>2299.229325</v>
      </c>
      <c r="O39" s="88" t="n">
        <v>8793</v>
      </c>
      <c r="P39" s="360" t="n">
        <v>5084.775062</v>
      </c>
      <c r="Q39" s="363" t="n">
        <v>43</v>
      </c>
    </row>
    <row r="40" customFormat="false" ht="12.95" hidden="false" customHeight="true" outlineLevel="0" collapsed="false">
      <c r="A40" s="29" t="s">
        <v>3059</v>
      </c>
      <c r="B40" s="331" t="s">
        <v>3060</v>
      </c>
      <c r="C40" s="88" t="n">
        <v>1048368</v>
      </c>
      <c r="D40" s="88" t="n">
        <v>1552589.650796</v>
      </c>
      <c r="E40" s="88" t="n">
        <v>930974</v>
      </c>
      <c r="F40" s="88" t="n">
        <v>1372023.510978</v>
      </c>
      <c r="G40" s="88" t="n">
        <v>916301</v>
      </c>
      <c r="H40" s="88" t="n">
        <v>1078620.351766</v>
      </c>
      <c r="I40" s="88" t="n">
        <v>273633</v>
      </c>
      <c r="J40" s="88" t="n">
        <v>293920.955995</v>
      </c>
      <c r="K40" s="88" t="n">
        <v>192627</v>
      </c>
      <c r="L40" s="88" t="n">
        <v>175541.012836</v>
      </c>
      <c r="M40" s="88" t="n">
        <v>160924</v>
      </c>
      <c r="N40" s="88" t="n">
        <v>166782.415573</v>
      </c>
      <c r="O40" s="88" t="n">
        <v>46147</v>
      </c>
      <c r="P40" s="360" t="n">
        <v>8758.597263</v>
      </c>
      <c r="Q40" s="337" t="s">
        <v>3059</v>
      </c>
    </row>
    <row r="41" customFormat="false" ht="12.95" hidden="false" customHeight="true" outlineLevel="0" collapsed="false">
      <c r="A41" s="362" t="n">
        <v>45</v>
      </c>
      <c r="B41" s="331" t="s">
        <v>3061</v>
      </c>
      <c r="C41" s="88" t="n">
        <v>147941</v>
      </c>
      <c r="D41" s="88" t="n">
        <v>187951.306429</v>
      </c>
      <c r="E41" s="88" t="n">
        <v>134146</v>
      </c>
      <c r="F41" s="88" t="n">
        <v>173685.951945</v>
      </c>
      <c r="G41" s="88" t="n">
        <v>133959</v>
      </c>
      <c r="H41" s="88" t="n">
        <v>173534.112797</v>
      </c>
      <c r="I41" s="88" t="n">
        <v>6354</v>
      </c>
      <c r="J41" s="88" t="n">
        <v>204.870153</v>
      </c>
      <c r="K41" s="88" t="n">
        <v>39509</v>
      </c>
      <c r="L41" s="88" t="n">
        <v>13965.308003</v>
      </c>
      <c r="M41" s="88" t="n">
        <v>32634</v>
      </c>
      <c r="N41" s="88" t="n">
        <v>12995.864929</v>
      </c>
      <c r="O41" s="88" t="n">
        <v>12682</v>
      </c>
      <c r="P41" s="360" t="n">
        <v>969.443074</v>
      </c>
      <c r="Q41" s="363" t="n">
        <v>45</v>
      </c>
    </row>
    <row r="42" customFormat="false" ht="12.95" hidden="false" customHeight="true" outlineLevel="0" collapsed="false">
      <c r="A42" s="362" t="n">
        <v>46</v>
      </c>
      <c r="B42" s="331" t="s">
        <v>3062</v>
      </c>
      <c r="C42" s="88" t="n">
        <v>272242</v>
      </c>
      <c r="D42" s="88" t="n">
        <v>867400.483417</v>
      </c>
      <c r="E42" s="88" t="n">
        <v>236046</v>
      </c>
      <c r="F42" s="88" t="n">
        <v>719368.087769</v>
      </c>
      <c r="G42" s="88" t="n">
        <v>232438</v>
      </c>
      <c r="H42" s="88" t="n">
        <v>565086.526284</v>
      </c>
      <c r="I42" s="88" t="n">
        <v>46109</v>
      </c>
      <c r="J42" s="88" t="n">
        <v>154427.967192</v>
      </c>
      <c r="K42" s="88" t="n">
        <v>67504</v>
      </c>
      <c r="L42" s="88" t="n">
        <v>144595.579317</v>
      </c>
      <c r="M42" s="88" t="n">
        <v>61113</v>
      </c>
      <c r="N42" s="88" t="n">
        <v>138600.392759</v>
      </c>
      <c r="O42" s="88" t="n">
        <v>10210</v>
      </c>
      <c r="P42" s="360" t="n">
        <v>5995.186558</v>
      </c>
      <c r="Q42" s="363" t="n">
        <v>46</v>
      </c>
    </row>
    <row r="43" customFormat="false" ht="12.95" hidden="false" customHeight="true" outlineLevel="0" collapsed="false">
      <c r="A43" s="362" t="s">
        <v>3063</v>
      </c>
      <c r="B43" s="331" t="s">
        <v>1911</v>
      </c>
      <c r="C43" s="88" t="n">
        <v>21024</v>
      </c>
      <c r="D43" s="88" t="n">
        <v>193381.393207</v>
      </c>
      <c r="E43" s="88" t="n">
        <v>18479</v>
      </c>
      <c r="F43" s="88" t="n">
        <v>178068.313586</v>
      </c>
      <c r="G43" s="88" t="n">
        <v>17117</v>
      </c>
      <c r="H43" s="88" t="n">
        <v>69543.589507</v>
      </c>
      <c r="I43" s="88" t="n">
        <v>12929</v>
      </c>
      <c r="J43" s="88" t="n">
        <v>108507.297214</v>
      </c>
      <c r="K43" s="88" t="n">
        <v>5274</v>
      </c>
      <c r="L43" s="88" t="n">
        <v>15163.575187</v>
      </c>
      <c r="M43" s="88" t="n">
        <v>4622</v>
      </c>
      <c r="N43" s="88" t="n">
        <v>14896.319984</v>
      </c>
      <c r="O43" s="88" t="n">
        <v>1028</v>
      </c>
      <c r="P43" s="360" t="n">
        <v>267.255203</v>
      </c>
      <c r="Q43" s="337" t="s">
        <v>3063</v>
      </c>
    </row>
    <row r="44" customFormat="false" ht="12.95" hidden="false" customHeight="true" outlineLevel="0" collapsed="false">
      <c r="A44" s="362" t="s">
        <v>3064</v>
      </c>
      <c r="B44" s="331" t="s">
        <v>3065</v>
      </c>
      <c r="C44" s="88" t="n">
        <v>36961</v>
      </c>
      <c r="D44" s="88" t="n">
        <v>187718.276465</v>
      </c>
      <c r="E44" s="88" t="n">
        <v>32004</v>
      </c>
      <c r="F44" s="88" t="n">
        <v>142695.002131</v>
      </c>
      <c r="G44" s="88" t="n">
        <v>31743</v>
      </c>
      <c r="H44" s="88" t="n">
        <v>135080.074081</v>
      </c>
      <c r="I44" s="88" t="n">
        <v>5404</v>
      </c>
      <c r="J44" s="88" t="n">
        <v>7650.658555</v>
      </c>
      <c r="K44" s="88" t="n">
        <v>13815</v>
      </c>
      <c r="L44" s="88" t="n">
        <v>44724.113205</v>
      </c>
      <c r="M44" s="88" t="n">
        <v>13072</v>
      </c>
      <c r="N44" s="88" t="n">
        <v>43994.366594</v>
      </c>
      <c r="O44" s="88" t="n">
        <v>1558</v>
      </c>
      <c r="P44" s="360" t="n">
        <v>729.746611</v>
      </c>
      <c r="Q44" s="337" t="s">
        <v>3064</v>
      </c>
    </row>
    <row r="45" customFormat="false" ht="12.95" hidden="false" customHeight="true" outlineLevel="0" collapsed="false">
      <c r="A45" s="362" t="s">
        <v>3066</v>
      </c>
      <c r="B45" s="331" t="s">
        <v>1989</v>
      </c>
      <c r="C45" s="88" t="n">
        <v>5191</v>
      </c>
      <c r="D45" s="88" t="n">
        <v>43289.936549</v>
      </c>
      <c r="E45" s="88" t="n">
        <v>4458</v>
      </c>
      <c r="F45" s="88" t="n">
        <v>31149.958134</v>
      </c>
      <c r="G45" s="88" t="n">
        <v>4453</v>
      </c>
      <c r="H45" s="88" t="n">
        <v>31157.965445</v>
      </c>
      <c r="I45" s="88" t="n">
        <v>287</v>
      </c>
      <c r="J45" s="88" t="n">
        <v>17.745941</v>
      </c>
      <c r="K45" s="88" t="n">
        <v>1944</v>
      </c>
      <c r="L45" s="88" t="n">
        <v>12007.751423</v>
      </c>
      <c r="M45" s="88" t="n">
        <v>1862</v>
      </c>
      <c r="N45" s="88" t="n">
        <v>11948.190381</v>
      </c>
      <c r="O45" s="88" t="n">
        <v>184</v>
      </c>
      <c r="P45" s="360" t="n">
        <v>59.561042</v>
      </c>
      <c r="Q45" s="337" t="s">
        <v>3066</v>
      </c>
    </row>
    <row r="46" customFormat="false" ht="12.95" hidden="false" customHeight="true" outlineLevel="0" collapsed="false">
      <c r="A46" s="362" t="s">
        <v>3067</v>
      </c>
      <c r="B46" s="331" t="s">
        <v>1995</v>
      </c>
      <c r="C46" s="88" t="n">
        <v>22947</v>
      </c>
      <c r="D46" s="88" t="n">
        <v>59558.328437</v>
      </c>
      <c r="E46" s="88" t="n">
        <v>19971</v>
      </c>
      <c r="F46" s="88" t="n">
        <v>44960.107273</v>
      </c>
      <c r="G46" s="88" t="n">
        <v>19916</v>
      </c>
      <c r="H46" s="88" t="n">
        <v>44486.695118</v>
      </c>
      <c r="I46" s="88" t="n">
        <v>1536</v>
      </c>
      <c r="J46" s="88" t="n">
        <v>524.327228</v>
      </c>
      <c r="K46" s="88" t="n">
        <v>10050</v>
      </c>
      <c r="L46" s="88" t="n">
        <v>13826.000724</v>
      </c>
      <c r="M46" s="88" t="n">
        <v>9635</v>
      </c>
      <c r="N46" s="88" t="n">
        <v>13755.116099</v>
      </c>
      <c r="O46" s="88" t="n">
        <v>1013</v>
      </c>
      <c r="P46" s="360" t="n">
        <v>70.884625</v>
      </c>
      <c r="Q46" s="337" t="s">
        <v>3067</v>
      </c>
    </row>
    <row r="47" customFormat="false" ht="12.95" hidden="false" customHeight="true" outlineLevel="0" collapsed="false">
      <c r="A47" s="362" t="n">
        <v>47</v>
      </c>
      <c r="B47" s="331" t="s">
        <v>3068</v>
      </c>
      <c r="C47" s="88" t="n">
        <v>628185</v>
      </c>
      <c r="D47" s="88" t="n">
        <v>497237.86095</v>
      </c>
      <c r="E47" s="88" t="n">
        <v>560782</v>
      </c>
      <c r="F47" s="88" t="n">
        <v>478969.471264</v>
      </c>
      <c r="G47" s="88" t="n">
        <v>549904</v>
      </c>
      <c r="H47" s="88" t="n">
        <v>339999.712685</v>
      </c>
      <c r="I47" s="88" t="n">
        <v>221170</v>
      </c>
      <c r="J47" s="88" t="n">
        <v>139288.11865</v>
      </c>
      <c r="K47" s="88" t="n">
        <v>85614</v>
      </c>
      <c r="L47" s="88" t="n">
        <v>16980.125516</v>
      </c>
      <c r="M47" s="88" t="n">
        <v>67177</v>
      </c>
      <c r="N47" s="88" t="n">
        <v>15186.157885</v>
      </c>
      <c r="O47" s="88" t="n">
        <v>23255</v>
      </c>
      <c r="P47" s="360" t="n">
        <v>1793.967631</v>
      </c>
      <c r="Q47" s="363" t="n">
        <v>47</v>
      </c>
    </row>
    <row r="48" customFormat="false" ht="12.95" hidden="false" customHeight="true" outlineLevel="0" collapsed="false">
      <c r="A48" s="29" t="s">
        <v>3069</v>
      </c>
      <c r="B48" s="331" t="s">
        <v>2057</v>
      </c>
      <c r="C48" s="88" t="n">
        <v>86298</v>
      </c>
      <c r="D48" s="88" t="n">
        <v>202344.294926</v>
      </c>
      <c r="E48" s="88" t="n">
        <v>77467</v>
      </c>
      <c r="F48" s="88" t="n">
        <v>198935.84859</v>
      </c>
      <c r="G48" s="88" t="n">
        <v>76338</v>
      </c>
      <c r="H48" s="88" t="n">
        <v>92081.195952</v>
      </c>
      <c r="I48" s="88" t="n">
        <v>45345</v>
      </c>
      <c r="J48" s="88" t="n">
        <v>107122.376771</v>
      </c>
      <c r="K48" s="88" t="n">
        <v>10267</v>
      </c>
      <c r="L48" s="88" t="n">
        <v>3280.798917</v>
      </c>
      <c r="M48" s="88" t="n">
        <v>7109</v>
      </c>
      <c r="N48" s="88" t="n">
        <v>2767.690888</v>
      </c>
      <c r="O48" s="88" t="n">
        <v>3742</v>
      </c>
      <c r="P48" s="360" t="n">
        <v>513.108029</v>
      </c>
      <c r="Q48" s="363" t="s">
        <v>3069</v>
      </c>
    </row>
    <row r="49" customFormat="false" ht="12.95" hidden="false" customHeight="true" outlineLevel="0" collapsed="false">
      <c r="A49" s="29" t="s">
        <v>3070</v>
      </c>
      <c r="B49" s="331" t="s">
        <v>2197</v>
      </c>
      <c r="C49" s="88" t="n">
        <v>168337</v>
      </c>
      <c r="D49" s="88" t="n">
        <v>192054.366104</v>
      </c>
      <c r="E49" s="88" t="n">
        <v>146970</v>
      </c>
      <c r="F49" s="88" t="n">
        <v>129133.09844</v>
      </c>
      <c r="G49" s="88" t="n">
        <v>145388</v>
      </c>
      <c r="H49" s="88" t="n">
        <v>118812.98339</v>
      </c>
      <c r="I49" s="88" t="n">
        <v>36885</v>
      </c>
      <c r="J49" s="88" t="n">
        <v>10369.032685</v>
      </c>
      <c r="K49" s="88" t="n">
        <v>23897</v>
      </c>
      <c r="L49" s="88" t="n">
        <v>60744.776125</v>
      </c>
      <c r="M49" s="88" t="n">
        <v>19771</v>
      </c>
      <c r="N49" s="88" t="n">
        <v>47644.103414</v>
      </c>
      <c r="O49" s="88" t="n">
        <v>5741</v>
      </c>
      <c r="P49" s="360" t="n">
        <v>13100.672711</v>
      </c>
      <c r="Q49" s="337" t="s">
        <v>3070</v>
      </c>
    </row>
    <row r="50" customFormat="false" ht="12.95" hidden="false" customHeight="true" outlineLevel="0" collapsed="false">
      <c r="A50" s="362" t="n">
        <v>49</v>
      </c>
      <c r="B50" s="331" t="s">
        <v>3071</v>
      </c>
      <c r="C50" s="88" t="n">
        <v>106258</v>
      </c>
      <c r="D50" s="88" t="n">
        <v>61773.175244</v>
      </c>
      <c r="E50" s="88" t="n">
        <v>96688</v>
      </c>
      <c r="F50" s="88" t="n">
        <v>56884.253574</v>
      </c>
      <c r="G50" s="88" t="n">
        <v>95249</v>
      </c>
      <c r="H50" s="88" t="n">
        <v>47787.61909</v>
      </c>
      <c r="I50" s="88" t="n">
        <v>33641</v>
      </c>
      <c r="J50" s="88" t="n">
        <v>9124.512208</v>
      </c>
      <c r="K50" s="88" t="n">
        <v>10188</v>
      </c>
      <c r="L50" s="88" t="n">
        <v>3843.877884</v>
      </c>
      <c r="M50" s="88" t="n">
        <v>7736</v>
      </c>
      <c r="N50" s="88" t="n">
        <v>3361.356268</v>
      </c>
      <c r="O50" s="88" t="n">
        <v>3134</v>
      </c>
      <c r="P50" s="360" t="n">
        <v>482.521616</v>
      </c>
      <c r="Q50" s="363" t="n">
        <v>49</v>
      </c>
    </row>
    <row r="51" customFormat="false" ht="12.95" hidden="false" customHeight="true" outlineLevel="0" collapsed="false">
      <c r="A51" s="29" t="s">
        <v>3072</v>
      </c>
      <c r="B51" s="331" t="s">
        <v>2219</v>
      </c>
      <c r="C51" s="88" t="n">
        <v>56159</v>
      </c>
      <c r="D51" s="88" t="n">
        <v>28283.264335</v>
      </c>
      <c r="E51" s="88" t="n">
        <v>51263</v>
      </c>
      <c r="F51" s="88" t="n">
        <v>26367.813494</v>
      </c>
      <c r="G51" s="88" t="n">
        <v>51184</v>
      </c>
      <c r="H51" s="88" t="n">
        <v>26203.796039</v>
      </c>
      <c r="I51" s="88" t="n">
        <v>2240</v>
      </c>
      <c r="J51" s="88" t="n">
        <v>167.779916</v>
      </c>
      <c r="K51" s="88" t="n">
        <v>6886</v>
      </c>
      <c r="L51" s="88" t="n">
        <v>1430.254249</v>
      </c>
      <c r="M51" s="88" t="n">
        <v>5951</v>
      </c>
      <c r="N51" s="88" t="n">
        <v>1374.86871</v>
      </c>
      <c r="O51" s="88" t="n">
        <v>1265</v>
      </c>
      <c r="P51" s="360" t="n">
        <v>55.385539</v>
      </c>
      <c r="Q51" s="337" t="s">
        <v>3072</v>
      </c>
    </row>
    <row r="52" customFormat="false" ht="12.95" hidden="false" customHeight="true" outlineLevel="0" collapsed="false">
      <c r="A52" s="29" t="s">
        <v>3073</v>
      </c>
      <c r="B52" s="331" t="s">
        <v>3074</v>
      </c>
      <c r="C52" s="88" t="n">
        <v>21281</v>
      </c>
      <c r="D52" s="88" t="n">
        <v>56753.845138</v>
      </c>
      <c r="E52" s="88" t="n">
        <v>18425</v>
      </c>
      <c r="F52" s="88" t="n">
        <v>40030.220144</v>
      </c>
      <c r="G52" s="88" t="n">
        <v>18390</v>
      </c>
      <c r="H52" s="88" t="n">
        <v>39880.327074</v>
      </c>
      <c r="I52" s="88" t="n">
        <v>970</v>
      </c>
      <c r="J52" s="88" t="n">
        <v>158.449985</v>
      </c>
      <c r="K52" s="88" t="n">
        <v>6035</v>
      </c>
      <c r="L52" s="88" t="n">
        <v>16046.053008</v>
      </c>
      <c r="M52" s="88" t="n">
        <v>5437</v>
      </c>
      <c r="N52" s="88" t="n">
        <v>15811.663892</v>
      </c>
      <c r="O52" s="88" t="n">
        <v>1051</v>
      </c>
      <c r="P52" s="360" t="n">
        <v>234.389116</v>
      </c>
      <c r="Q52" s="337" t="s">
        <v>3073</v>
      </c>
    </row>
    <row r="53" customFormat="false" ht="12.95" hidden="false" customHeight="true" outlineLevel="0" collapsed="false">
      <c r="A53" s="362" t="n">
        <v>53</v>
      </c>
      <c r="B53" s="331" t="s">
        <v>3075</v>
      </c>
      <c r="C53" s="88" t="n">
        <v>20110</v>
      </c>
      <c r="D53" s="88" t="n">
        <v>26023.743337</v>
      </c>
      <c r="E53" s="88" t="n">
        <v>18179</v>
      </c>
      <c r="F53" s="88" t="n">
        <v>12633.766656</v>
      </c>
      <c r="G53" s="88" t="n">
        <v>18149</v>
      </c>
      <c r="H53" s="88" t="n">
        <v>12559.27673</v>
      </c>
      <c r="I53" s="88" t="n">
        <v>770</v>
      </c>
      <c r="J53" s="88" t="n">
        <v>78.91586</v>
      </c>
      <c r="K53" s="88" t="n">
        <v>1087</v>
      </c>
      <c r="L53" s="88" t="n">
        <v>13231.672543</v>
      </c>
      <c r="M53" s="88" t="n">
        <v>690</v>
      </c>
      <c r="N53" s="88" t="n">
        <v>2063.619383</v>
      </c>
      <c r="O53" s="88" t="n">
        <v>430</v>
      </c>
      <c r="P53" s="360" t="n">
        <v>11168.05316</v>
      </c>
      <c r="Q53" s="363" t="n">
        <v>53</v>
      </c>
    </row>
    <row r="54" customFormat="false" ht="12.95" hidden="false" customHeight="true" outlineLevel="0" collapsed="false">
      <c r="A54" s="29" t="s">
        <v>3076</v>
      </c>
      <c r="B54" s="331" t="s">
        <v>2299</v>
      </c>
      <c r="C54" s="88" t="n">
        <v>320716</v>
      </c>
      <c r="D54" s="88" t="n">
        <v>61392.667755</v>
      </c>
      <c r="E54" s="88" t="n">
        <v>298539</v>
      </c>
      <c r="F54" s="88" t="n">
        <v>59464.139264</v>
      </c>
      <c r="G54" s="88" t="n">
        <v>295781</v>
      </c>
      <c r="H54" s="88" t="n">
        <v>49139.416219</v>
      </c>
      <c r="I54" s="88" t="n">
        <v>216626</v>
      </c>
      <c r="J54" s="88" t="n">
        <v>10303.653523</v>
      </c>
      <c r="K54" s="88" t="n">
        <v>14534</v>
      </c>
      <c r="L54" s="88" t="n">
        <v>1813.711846</v>
      </c>
      <c r="M54" s="88" t="n">
        <v>3500</v>
      </c>
      <c r="N54" s="88" t="n">
        <v>373.900359</v>
      </c>
      <c r="O54" s="88" t="n">
        <v>11430</v>
      </c>
      <c r="P54" s="360" t="n">
        <v>1439.811487</v>
      </c>
      <c r="Q54" s="337" t="s">
        <v>3076</v>
      </c>
    </row>
    <row r="55" customFormat="false" ht="12.95" hidden="false" customHeight="true" outlineLevel="0" collapsed="false">
      <c r="A55" s="362" t="n">
        <v>55</v>
      </c>
      <c r="B55" s="331" t="s">
        <v>3077</v>
      </c>
      <c r="C55" s="88" t="n">
        <v>65864</v>
      </c>
      <c r="D55" s="88" t="n">
        <v>19494.524081</v>
      </c>
      <c r="E55" s="88" t="n">
        <v>60406</v>
      </c>
      <c r="F55" s="88" t="n">
        <v>18394.590812</v>
      </c>
      <c r="G55" s="88" t="n">
        <v>60251</v>
      </c>
      <c r="H55" s="88" t="n">
        <v>17699.609465</v>
      </c>
      <c r="I55" s="88" t="n">
        <v>32947</v>
      </c>
      <c r="J55" s="88" t="n">
        <v>687.693454</v>
      </c>
      <c r="K55" s="88" t="n">
        <v>6626</v>
      </c>
      <c r="L55" s="88" t="n">
        <v>1070.228316</v>
      </c>
      <c r="M55" s="88" t="n">
        <v>1414</v>
      </c>
      <c r="N55" s="88" t="n">
        <v>113.596701</v>
      </c>
      <c r="O55" s="88" t="n">
        <v>5447</v>
      </c>
      <c r="P55" s="360" t="n">
        <v>956.631615</v>
      </c>
      <c r="Q55" s="363" t="n">
        <v>55</v>
      </c>
    </row>
    <row r="56" customFormat="false" ht="12.95" hidden="false" customHeight="true" outlineLevel="0" collapsed="false">
      <c r="A56" s="362" t="n">
        <v>56</v>
      </c>
      <c r="B56" s="331" t="s">
        <v>2331</v>
      </c>
      <c r="C56" s="88" t="n">
        <v>254852</v>
      </c>
      <c r="D56" s="88" t="n">
        <v>41898.143674</v>
      </c>
      <c r="E56" s="88" t="n">
        <v>238133</v>
      </c>
      <c r="F56" s="88" t="n">
        <v>41069.548452</v>
      </c>
      <c r="G56" s="88" t="n">
        <v>235530</v>
      </c>
      <c r="H56" s="88" t="n">
        <v>31439.806754</v>
      </c>
      <c r="I56" s="88" t="n">
        <v>183679</v>
      </c>
      <c r="J56" s="88" t="n">
        <v>9615.960069</v>
      </c>
      <c r="K56" s="88" t="n">
        <v>7908</v>
      </c>
      <c r="L56" s="88" t="n">
        <v>743.48353</v>
      </c>
      <c r="M56" s="88" t="n">
        <v>2086</v>
      </c>
      <c r="N56" s="88" t="n">
        <v>260.303658</v>
      </c>
      <c r="O56" s="88" t="n">
        <v>5983</v>
      </c>
      <c r="P56" s="360" t="n">
        <v>483.179872</v>
      </c>
      <c r="Q56" s="363" t="n">
        <v>56</v>
      </c>
    </row>
    <row r="57" customFormat="false" ht="12.95" hidden="false" customHeight="true" outlineLevel="0" collapsed="false">
      <c r="A57" s="29" t="s">
        <v>3078</v>
      </c>
      <c r="B57" s="331" t="s">
        <v>3079</v>
      </c>
      <c r="C57" s="88" t="n">
        <v>261143</v>
      </c>
      <c r="D57" s="88" t="n">
        <v>187293.19212</v>
      </c>
      <c r="E57" s="88" t="n">
        <v>217941</v>
      </c>
      <c r="F57" s="88" t="n">
        <v>173627.14913</v>
      </c>
      <c r="G57" s="88" t="n">
        <v>214514</v>
      </c>
      <c r="H57" s="88" t="n">
        <v>154513.333068</v>
      </c>
      <c r="I57" s="88" t="n">
        <v>27422</v>
      </c>
      <c r="J57" s="88" t="n">
        <v>19243.410023</v>
      </c>
      <c r="K57" s="88" t="n">
        <v>24841</v>
      </c>
      <c r="L57" s="88" t="n">
        <v>11881.674606</v>
      </c>
      <c r="M57" s="88" t="n">
        <v>17731</v>
      </c>
      <c r="N57" s="88" t="n">
        <v>8452.715505</v>
      </c>
      <c r="O57" s="88" t="n">
        <v>8290</v>
      </c>
      <c r="P57" s="360" t="n">
        <v>3428.959101</v>
      </c>
      <c r="Q57" s="337" t="s">
        <v>3078</v>
      </c>
    </row>
    <row r="58" customFormat="false" ht="12.95" hidden="false" customHeight="true" outlineLevel="0" collapsed="false">
      <c r="A58" s="362" t="n">
        <v>58</v>
      </c>
      <c r="B58" s="331" t="s">
        <v>3080</v>
      </c>
      <c r="C58" s="88" t="n">
        <v>17043</v>
      </c>
      <c r="D58" s="88" t="n">
        <v>40463.099066</v>
      </c>
      <c r="E58" s="88" t="n">
        <v>14840</v>
      </c>
      <c r="F58" s="88" t="n">
        <v>35520.945449</v>
      </c>
      <c r="G58" s="88" t="n">
        <v>13349</v>
      </c>
      <c r="H58" s="88" t="n">
        <v>21547.767267</v>
      </c>
      <c r="I58" s="88" t="n">
        <v>8661</v>
      </c>
      <c r="J58" s="88" t="n">
        <v>13988.560585</v>
      </c>
      <c r="K58" s="88" t="n">
        <v>4187</v>
      </c>
      <c r="L58" s="88" t="n">
        <v>4856.623854</v>
      </c>
      <c r="M58" s="88" t="n">
        <v>3626</v>
      </c>
      <c r="N58" s="88" t="n">
        <v>4625.973941</v>
      </c>
      <c r="O58" s="88" t="n">
        <v>919</v>
      </c>
      <c r="P58" s="360" t="n">
        <v>230.649913</v>
      </c>
      <c r="Q58" s="363" t="n">
        <v>58</v>
      </c>
    </row>
    <row r="59" customFormat="false" ht="12.95" hidden="false" customHeight="true" outlineLevel="0" collapsed="false">
      <c r="A59" s="362" t="n">
        <v>61</v>
      </c>
      <c r="B59" s="331" t="s">
        <v>3081</v>
      </c>
      <c r="C59" s="88" t="n">
        <v>4274</v>
      </c>
      <c r="D59" s="88" t="n">
        <v>61112.154202</v>
      </c>
      <c r="E59" s="88" t="n">
        <v>3353</v>
      </c>
      <c r="F59" s="88" t="n">
        <v>60132.72271</v>
      </c>
      <c r="G59" s="88" t="n">
        <v>3338</v>
      </c>
      <c r="H59" s="88" t="n">
        <v>60224.986926</v>
      </c>
      <c r="I59" s="88" t="n">
        <v>390</v>
      </c>
      <c r="J59" s="88" t="n">
        <v>25.41123</v>
      </c>
      <c r="K59" s="88" t="n">
        <v>318</v>
      </c>
      <c r="L59" s="88" t="n">
        <v>575.330124</v>
      </c>
      <c r="M59" s="88" t="n">
        <v>192</v>
      </c>
      <c r="N59" s="88" t="n">
        <v>222.528955</v>
      </c>
      <c r="O59" s="88" t="n">
        <v>148</v>
      </c>
      <c r="P59" s="360" t="n">
        <v>352.801169</v>
      </c>
      <c r="Q59" s="363" t="n">
        <v>61</v>
      </c>
    </row>
    <row r="60" customFormat="false" ht="12.95" hidden="false" customHeight="true" outlineLevel="0" collapsed="false">
      <c r="A60" s="362" t="n">
        <v>62</v>
      </c>
      <c r="B60" s="331" t="s">
        <v>2425</v>
      </c>
      <c r="C60" s="88" t="n">
        <v>147091</v>
      </c>
      <c r="D60" s="88" t="n">
        <v>54518.285182</v>
      </c>
      <c r="E60" s="88" t="n">
        <v>122469</v>
      </c>
      <c r="F60" s="88" t="n">
        <v>51215.89554</v>
      </c>
      <c r="G60" s="88" t="n">
        <v>122119</v>
      </c>
      <c r="H60" s="88" t="n">
        <v>50974.382722</v>
      </c>
      <c r="I60" s="88" t="n">
        <v>5456</v>
      </c>
      <c r="J60" s="88" t="n">
        <v>207.186767</v>
      </c>
      <c r="K60" s="88" t="n">
        <v>12651</v>
      </c>
      <c r="L60" s="88" t="n">
        <v>2596.300505</v>
      </c>
      <c r="M60" s="88" t="n">
        <v>9424</v>
      </c>
      <c r="N60" s="88" t="n">
        <v>2202.527132</v>
      </c>
      <c r="O60" s="88" t="n">
        <v>3735</v>
      </c>
      <c r="P60" s="360" t="n">
        <v>393.773373</v>
      </c>
      <c r="Q60" s="363" t="n">
        <v>62</v>
      </c>
    </row>
    <row r="61" customFormat="false" ht="12.95" hidden="false" customHeight="true" outlineLevel="0" collapsed="false">
      <c r="A61" s="29" t="s">
        <v>3082</v>
      </c>
      <c r="B61" s="331" t="s">
        <v>3083</v>
      </c>
      <c r="C61" s="88" t="n">
        <v>91236</v>
      </c>
      <c r="D61" s="88" t="n">
        <v>87328.937387</v>
      </c>
      <c r="E61" s="88" t="n">
        <v>58210</v>
      </c>
      <c r="F61" s="88" t="n">
        <v>78921.780813</v>
      </c>
      <c r="G61" s="88" t="n">
        <v>57761</v>
      </c>
      <c r="H61" s="88" t="n">
        <v>76220.878066</v>
      </c>
      <c r="I61" s="88" t="n">
        <v>3898</v>
      </c>
      <c r="J61" s="88" t="n">
        <v>2784.718223</v>
      </c>
      <c r="K61" s="88" t="n">
        <v>2964</v>
      </c>
      <c r="L61" s="88" t="n">
        <v>7557.205827</v>
      </c>
      <c r="M61" s="88" t="n">
        <v>2964</v>
      </c>
      <c r="N61" s="88" t="n">
        <v>7557.205827</v>
      </c>
      <c r="O61" s="366" t="s">
        <v>863</v>
      </c>
      <c r="P61" s="367" t="s">
        <v>863</v>
      </c>
      <c r="Q61" s="337" t="s">
        <v>3082</v>
      </c>
    </row>
    <row r="62" customFormat="false" ht="12.95" hidden="false" customHeight="true" outlineLevel="0" collapsed="false">
      <c r="A62" s="29" t="s">
        <v>3084</v>
      </c>
      <c r="B62" s="331" t="s">
        <v>2531</v>
      </c>
      <c r="C62" s="88" t="n">
        <v>585859</v>
      </c>
      <c r="D62" s="88" t="n">
        <v>169301.077306</v>
      </c>
      <c r="E62" s="88" t="n">
        <v>516131</v>
      </c>
      <c r="F62" s="88" t="n">
        <v>104498.986199</v>
      </c>
      <c r="G62" s="88" t="n">
        <v>515008</v>
      </c>
      <c r="H62" s="88" t="n">
        <v>101023.283583</v>
      </c>
      <c r="I62" s="88" t="n">
        <v>17557</v>
      </c>
      <c r="J62" s="88" t="n">
        <v>3549.172107</v>
      </c>
      <c r="K62" s="88" t="n">
        <v>126104</v>
      </c>
      <c r="L62" s="88" t="n">
        <v>58076.280179</v>
      </c>
      <c r="M62" s="88" t="n">
        <v>12227</v>
      </c>
      <c r="N62" s="88" t="n">
        <v>5233.504793</v>
      </c>
      <c r="O62" s="88" t="n">
        <v>115865</v>
      </c>
      <c r="P62" s="360" t="n">
        <v>52842.775386</v>
      </c>
      <c r="Q62" s="337" t="s">
        <v>3084</v>
      </c>
    </row>
    <row r="63" customFormat="false" ht="12.95" hidden="false" customHeight="true" outlineLevel="0" collapsed="false">
      <c r="A63" s="362" t="s">
        <v>3085</v>
      </c>
      <c r="B63" s="331" t="s">
        <v>3086</v>
      </c>
      <c r="C63" s="88" t="n">
        <v>460699</v>
      </c>
      <c r="D63" s="88" t="n">
        <v>118179.032539</v>
      </c>
      <c r="E63" s="88" t="n">
        <v>419077</v>
      </c>
      <c r="F63" s="88" t="n">
        <v>76324.862226</v>
      </c>
      <c r="G63" s="88" t="n">
        <v>418230</v>
      </c>
      <c r="H63" s="88" t="n">
        <v>73532.775651</v>
      </c>
      <c r="I63" s="88" t="n">
        <v>14533</v>
      </c>
      <c r="J63" s="88" t="n">
        <v>2814.403217</v>
      </c>
      <c r="K63" s="88" t="n">
        <v>97509</v>
      </c>
      <c r="L63" s="88" t="n">
        <v>39633.765935</v>
      </c>
      <c r="M63" s="88" t="n">
        <v>9828</v>
      </c>
      <c r="N63" s="88" t="n">
        <v>3646.801888</v>
      </c>
      <c r="O63" s="88" t="n">
        <v>89194</v>
      </c>
      <c r="P63" s="360" t="n">
        <v>35986.964047</v>
      </c>
      <c r="Q63" s="337" t="s">
        <v>3085</v>
      </c>
    </row>
    <row r="64" customFormat="false" ht="12.95" hidden="false" customHeight="true" outlineLevel="0" collapsed="false">
      <c r="A64" s="29" t="s">
        <v>3087</v>
      </c>
      <c r="B64" s="331" t="s">
        <v>2543</v>
      </c>
      <c r="C64" s="88" t="n">
        <v>814932</v>
      </c>
      <c r="D64" s="88" t="n">
        <v>209540.587753</v>
      </c>
      <c r="E64" s="88" t="n">
        <v>703529</v>
      </c>
      <c r="F64" s="88" t="n">
        <v>185942.948799</v>
      </c>
      <c r="G64" s="88" t="n">
        <v>698086</v>
      </c>
      <c r="H64" s="88" t="n">
        <v>181515.018165</v>
      </c>
      <c r="I64" s="88" t="n">
        <v>59880</v>
      </c>
      <c r="J64" s="88" t="n">
        <v>4853.097157</v>
      </c>
      <c r="K64" s="88" t="n">
        <v>60895</v>
      </c>
      <c r="L64" s="88" t="n">
        <v>21263.550334</v>
      </c>
      <c r="M64" s="88" t="n">
        <v>27341</v>
      </c>
      <c r="N64" s="88" t="n">
        <v>13752.198543</v>
      </c>
      <c r="O64" s="88" t="n">
        <v>35398</v>
      </c>
      <c r="P64" s="360" t="n">
        <v>7511.351791</v>
      </c>
      <c r="Q64" s="337" t="s">
        <v>3087</v>
      </c>
    </row>
    <row r="65" customFormat="false" ht="12.95" hidden="false" customHeight="true" outlineLevel="0" collapsed="false">
      <c r="A65" s="362" t="n">
        <v>69</v>
      </c>
      <c r="B65" s="331" t="s">
        <v>2545</v>
      </c>
      <c r="C65" s="88" t="n">
        <v>172428</v>
      </c>
      <c r="D65" s="88" t="n">
        <v>42743.121981</v>
      </c>
      <c r="E65" s="88" t="n">
        <v>160945</v>
      </c>
      <c r="F65" s="88" t="n">
        <v>40993.635804</v>
      </c>
      <c r="G65" s="88" t="n">
        <v>160063</v>
      </c>
      <c r="H65" s="88" t="n">
        <v>40790.067976</v>
      </c>
      <c r="I65" s="88" t="n">
        <v>9674</v>
      </c>
      <c r="J65" s="88" t="n">
        <v>60.857953</v>
      </c>
      <c r="K65" s="88" t="n">
        <v>9418</v>
      </c>
      <c r="L65" s="88" t="n">
        <v>1690.514925</v>
      </c>
      <c r="M65" s="88" t="n">
        <v>2350</v>
      </c>
      <c r="N65" s="88" t="n">
        <v>1259.940325</v>
      </c>
      <c r="O65" s="88" t="n">
        <v>7249</v>
      </c>
      <c r="P65" s="360" t="n">
        <v>430.5746</v>
      </c>
      <c r="Q65" s="363" t="n">
        <v>69</v>
      </c>
    </row>
    <row r="66" customFormat="false" ht="12.95" hidden="false" customHeight="true" outlineLevel="0" collapsed="false">
      <c r="A66" s="362" t="n">
        <v>70</v>
      </c>
      <c r="B66" s="331" t="s">
        <v>3088</v>
      </c>
      <c r="C66" s="88" t="n">
        <v>186834</v>
      </c>
      <c r="D66" s="88" t="n">
        <v>70254.007973</v>
      </c>
      <c r="E66" s="88" t="n">
        <v>149447</v>
      </c>
      <c r="F66" s="88" t="n">
        <v>56181.409119</v>
      </c>
      <c r="G66" s="88" t="n">
        <v>148866</v>
      </c>
      <c r="H66" s="88" t="n">
        <v>53659.202175</v>
      </c>
      <c r="I66" s="88" t="n">
        <v>8231</v>
      </c>
      <c r="J66" s="88" t="n">
        <v>2693.908994</v>
      </c>
      <c r="K66" s="88" t="n">
        <v>17031</v>
      </c>
      <c r="L66" s="88" t="n">
        <v>13389.90546</v>
      </c>
      <c r="M66" s="88" t="n">
        <v>5857</v>
      </c>
      <c r="N66" s="88" t="n">
        <v>8390.385001</v>
      </c>
      <c r="O66" s="88" t="n">
        <v>11731</v>
      </c>
      <c r="P66" s="360" t="n">
        <v>4999.520459</v>
      </c>
      <c r="Q66" s="363" t="n">
        <v>70</v>
      </c>
    </row>
    <row r="67" customFormat="false" ht="12.95" hidden="false" customHeight="true" outlineLevel="0" collapsed="false">
      <c r="A67" s="362" t="n">
        <v>71</v>
      </c>
      <c r="B67" s="331" t="s">
        <v>3089</v>
      </c>
      <c r="C67" s="88" t="n">
        <v>238423</v>
      </c>
      <c r="D67" s="88" t="n">
        <v>52264.462497</v>
      </c>
      <c r="E67" s="88" t="n">
        <v>210976</v>
      </c>
      <c r="F67" s="88" t="n">
        <v>46935.756424</v>
      </c>
      <c r="G67" s="88" t="n">
        <v>210193</v>
      </c>
      <c r="H67" s="88" t="n">
        <v>46857.130243</v>
      </c>
      <c r="I67" s="88" t="n">
        <v>7584</v>
      </c>
      <c r="J67" s="88" t="n">
        <v>459.111198</v>
      </c>
      <c r="K67" s="88" t="n">
        <v>16395</v>
      </c>
      <c r="L67" s="88" t="n">
        <v>4037.205868</v>
      </c>
      <c r="M67" s="88" t="n">
        <v>8364</v>
      </c>
      <c r="N67" s="88" t="n">
        <v>2511.270186</v>
      </c>
      <c r="O67" s="88" t="n">
        <v>8522</v>
      </c>
      <c r="P67" s="360" t="n">
        <v>1525.935682</v>
      </c>
      <c r="Q67" s="363" t="n">
        <v>71</v>
      </c>
    </row>
    <row r="68" customFormat="false" ht="12.95" hidden="false" customHeight="true" outlineLevel="0" collapsed="false">
      <c r="A68" s="362" t="n">
        <v>73</v>
      </c>
      <c r="B68" s="331" t="s">
        <v>2619</v>
      </c>
      <c r="C68" s="88" t="n">
        <v>81245</v>
      </c>
      <c r="D68" s="88" t="n">
        <v>27907.267341</v>
      </c>
      <c r="E68" s="88" t="n">
        <v>67542</v>
      </c>
      <c r="F68" s="88" t="n">
        <v>27301.233084</v>
      </c>
      <c r="G68" s="88" t="n">
        <v>67109</v>
      </c>
      <c r="H68" s="88" t="n">
        <v>26916.742062</v>
      </c>
      <c r="I68" s="88" t="n">
        <v>6964</v>
      </c>
      <c r="J68" s="88" t="n">
        <v>402.179687</v>
      </c>
      <c r="K68" s="88" t="n">
        <v>6492</v>
      </c>
      <c r="L68" s="88" t="n">
        <v>484.086849</v>
      </c>
      <c r="M68" s="88" t="n">
        <v>4658</v>
      </c>
      <c r="N68" s="88" t="n">
        <v>363.383599</v>
      </c>
      <c r="O68" s="88" t="n">
        <v>2075</v>
      </c>
      <c r="P68" s="360" t="n">
        <v>120.70325</v>
      </c>
      <c r="Q68" s="363" t="n">
        <v>73</v>
      </c>
    </row>
    <row r="69" customFormat="false" ht="12.95" hidden="false" customHeight="true" outlineLevel="0" collapsed="false">
      <c r="A69" s="29" t="s">
        <v>3090</v>
      </c>
      <c r="B69" s="331" t="s">
        <v>3091</v>
      </c>
      <c r="C69" s="88" t="n">
        <v>278374</v>
      </c>
      <c r="D69" s="88" t="n">
        <v>120363.658161</v>
      </c>
      <c r="E69" s="88" t="n">
        <v>235647</v>
      </c>
      <c r="F69" s="88" t="n">
        <v>103188.437623</v>
      </c>
      <c r="G69" s="88" t="n">
        <v>234825</v>
      </c>
      <c r="H69" s="88" t="n">
        <v>99085.57639</v>
      </c>
      <c r="I69" s="88" t="n">
        <v>22019</v>
      </c>
      <c r="J69" s="88" t="n">
        <v>4169.040782</v>
      </c>
      <c r="K69" s="88" t="n">
        <v>24733</v>
      </c>
      <c r="L69" s="88" t="n">
        <v>14885.727681</v>
      </c>
      <c r="M69" s="88" t="n">
        <v>15687</v>
      </c>
      <c r="N69" s="88" t="n">
        <v>12773.729624</v>
      </c>
      <c r="O69" s="88" t="n">
        <v>12648</v>
      </c>
      <c r="P69" s="360" t="n">
        <v>2111.998057</v>
      </c>
      <c r="Q69" s="337" t="s">
        <v>3090</v>
      </c>
    </row>
    <row r="70" customFormat="false" ht="12.95" hidden="false" customHeight="true" outlineLevel="0" collapsed="false">
      <c r="A70" s="362" t="n">
        <v>77</v>
      </c>
      <c r="B70" s="331" t="s">
        <v>3092</v>
      </c>
      <c r="C70" s="88" t="n">
        <v>46696</v>
      </c>
      <c r="D70" s="88" t="n">
        <v>37555.587736</v>
      </c>
      <c r="E70" s="88" t="n">
        <v>41522</v>
      </c>
      <c r="F70" s="88" t="n">
        <v>32782.161239</v>
      </c>
      <c r="G70" s="88" t="n">
        <v>41359</v>
      </c>
      <c r="H70" s="88" t="n">
        <v>30771.716766</v>
      </c>
      <c r="I70" s="88" t="n">
        <v>3769</v>
      </c>
      <c r="J70" s="88" t="n">
        <v>2050.654721</v>
      </c>
      <c r="K70" s="88" t="n">
        <v>5745</v>
      </c>
      <c r="L70" s="88" t="n">
        <v>4074.275783</v>
      </c>
      <c r="M70" s="88" t="n">
        <v>3726</v>
      </c>
      <c r="N70" s="88" t="n">
        <v>3460.664871</v>
      </c>
      <c r="O70" s="88" t="n">
        <v>2482</v>
      </c>
      <c r="P70" s="360" t="n">
        <v>613.610912</v>
      </c>
      <c r="Q70" s="363" t="n">
        <v>77</v>
      </c>
    </row>
    <row r="71" customFormat="false" ht="12.95" hidden="false" customHeight="true" outlineLevel="0" collapsed="false">
      <c r="A71" s="29" t="s">
        <v>3093</v>
      </c>
      <c r="B71" s="331" t="s">
        <v>3094</v>
      </c>
      <c r="C71" s="366" t="s">
        <v>863</v>
      </c>
      <c r="D71" s="366" t="s">
        <v>863</v>
      </c>
      <c r="E71" s="366" t="s">
        <v>863</v>
      </c>
      <c r="F71" s="366" t="s">
        <v>863</v>
      </c>
      <c r="G71" s="366" t="s">
        <v>863</v>
      </c>
      <c r="H71" s="366" t="s">
        <v>863</v>
      </c>
      <c r="I71" s="366" t="s">
        <v>863</v>
      </c>
      <c r="J71" s="366" t="s">
        <v>863</v>
      </c>
      <c r="K71" s="366" t="s">
        <v>863</v>
      </c>
      <c r="L71" s="366" t="s">
        <v>863</v>
      </c>
      <c r="M71" s="366" t="s">
        <v>863</v>
      </c>
      <c r="N71" s="366" t="s">
        <v>863</v>
      </c>
      <c r="O71" s="366" t="s">
        <v>863</v>
      </c>
      <c r="P71" s="367" t="s">
        <v>863</v>
      </c>
      <c r="Q71" s="337" t="s">
        <v>3093</v>
      </c>
    </row>
    <row r="72" customFormat="false" ht="12.95" hidden="false" customHeight="true" outlineLevel="0" collapsed="false">
      <c r="A72" s="29" t="s">
        <v>3095</v>
      </c>
      <c r="B72" s="331" t="s">
        <v>3096</v>
      </c>
      <c r="C72" s="88" t="n">
        <v>87524</v>
      </c>
      <c r="D72" s="88" t="n">
        <v>12395.102159</v>
      </c>
      <c r="E72" s="88" t="n">
        <v>68271</v>
      </c>
      <c r="F72" s="88" t="n">
        <v>6382.89778</v>
      </c>
      <c r="G72" s="88" t="n">
        <v>67145</v>
      </c>
      <c r="H72" s="88" t="n">
        <v>5977.71315</v>
      </c>
      <c r="I72" s="88" t="n">
        <v>19636</v>
      </c>
      <c r="J72" s="88" t="n">
        <v>401.734854</v>
      </c>
      <c r="K72" s="88" t="n">
        <v>18706</v>
      </c>
      <c r="L72" s="88" t="n">
        <v>5935.841378</v>
      </c>
      <c r="M72" s="88" t="n">
        <v>2200</v>
      </c>
      <c r="N72" s="88" t="n">
        <v>122.976949</v>
      </c>
      <c r="O72" s="88" t="n">
        <v>16871</v>
      </c>
      <c r="P72" s="360" t="n">
        <v>5812.864429</v>
      </c>
      <c r="Q72" s="337" t="s">
        <v>3095</v>
      </c>
    </row>
    <row r="73" customFormat="false" ht="12.95" hidden="false" customHeight="true" outlineLevel="0" collapsed="false">
      <c r="A73" s="29" t="s">
        <v>3097</v>
      </c>
      <c r="B73" s="331" t="s">
        <v>3098</v>
      </c>
      <c r="C73" s="88" t="n">
        <v>113983</v>
      </c>
      <c r="D73" s="88" t="n">
        <v>117353.08477</v>
      </c>
      <c r="E73" s="88" t="n">
        <v>81808</v>
      </c>
      <c r="F73" s="88" t="n">
        <v>13537.243942</v>
      </c>
      <c r="G73" s="88" t="n">
        <v>72650</v>
      </c>
      <c r="H73" s="88" t="n">
        <v>9116.178406</v>
      </c>
      <c r="I73" s="88" t="n">
        <v>28853</v>
      </c>
      <c r="J73" s="88" t="n">
        <v>4391.261507</v>
      </c>
      <c r="K73" s="88" t="n">
        <v>49135</v>
      </c>
      <c r="L73" s="88" t="n">
        <v>103730.867138</v>
      </c>
      <c r="M73" s="88" t="n">
        <v>2483</v>
      </c>
      <c r="N73" s="88" t="n">
        <v>1473.543013</v>
      </c>
      <c r="O73" s="88" t="n">
        <v>47295</v>
      </c>
      <c r="P73" s="360" t="n">
        <v>102257.324125</v>
      </c>
      <c r="Q73" s="337" t="s">
        <v>3097</v>
      </c>
    </row>
    <row r="74" customFormat="false" ht="12.95" hidden="false" customHeight="true" outlineLevel="0" collapsed="false">
      <c r="A74" s="29" t="s">
        <v>3099</v>
      </c>
      <c r="B74" s="331" t="s">
        <v>3100</v>
      </c>
      <c r="C74" s="88" t="n">
        <v>252871</v>
      </c>
      <c r="D74" s="88" t="n">
        <v>35022.575839</v>
      </c>
      <c r="E74" s="88" t="n">
        <v>211290</v>
      </c>
      <c r="F74" s="88" t="n">
        <v>24460.873661</v>
      </c>
      <c r="G74" s="88" t="n">
        <v>184481</v>
      </c>
      <c r="H74" s="88" t="n">
        <v>18485.287543</v>
      </c>
      <c r="I74" s="88" t="n">
        <v>120440</v>
      </c>
      <c r="J74" s="88" t="n">
        <v>5978.03823</v>
      </c>
      <c r="K74" s="88" t="n">
        <v>21693</v>
      </c>
      <c r="L74" s="88" t="n">
        <v>10263.76303</v>
      </c>
      <c r="M74" s="88" t="n">
        <v>6485</v>
      </c>
      <c r="N74" s="88" t="n">
        <v>307.640169</v>
      </c>
      <c r="O74" s="88" t="n">
        <v>15825</v>
      </c>
      <c r="P74" s="360" t="n">
        <v>9956.122861</v>
      </c>
      <c r="Q74" s="337" t="s">
        <v>3099</v>
      </c>
    </row>
    <row r="75" customFormat="false" ht="12.95" hidden="false" customHeight="true" outlineLevel="0" collapsed="false">
      <c r="A75" s="29" t="s">
        <v>3101</v>
      </c>
      <c r="B75" s="331" t="s">
        <v>3102</v>
      </c>
      <c r="C75" s="88" t="n">
        <v>460987</v>
      </c>
      <c r="D75" s="88" t="n">
        <v>58470.276612</v>
      </c>
      <c r="E75" s="88" t="n">
        <v>382451</v>
      </c>
      <c r="F75" s="88" t="n">
        <v>44431.380524</v>
      </c>
      <c r="G75" s="88" t="n">
        <v>378907</v>
      </c>
      <c r="H75" s="88" t="n">
        <v>41399.398867</v>
      </c>
      <c r="I75" s="88" t="n">
        <v>39765</v>
      </c>
      <c r="J75" s="88" t="n">
        <v>3082.133015</v>
      </c>
      <c r="K75" s="88" t="n">
        <v>28492</v>
      </c>
      <c r="L75" s="88" t="n">
        <v>12560.30048</v>
      </c>
      <c r="M75" s="88" t="n">
        <v>12416</v>
      </c>
      <c r="N75" s="88" t="n">
        <v>2430.752403</v>
      </c>
      <c r="O75" s="88" t="n">
        <v>17085</v>
      </c>
      <c r="P75" s="360" t="n">
        <v>10129.548077</v>
      </c>
      <c r="Q75" s="337" t="s">
        <v>3101</v>
      </c>
    </row>
    <row r="76" customFormat="false" ht="12.95" hidden="false" customHeight="true" outlineLevel="0" collapsed="false">
      <c r="A76" s="29"/>
      <c r="B76" s="333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368"/>
    </row>
    <row r="77" customFormat="false" ht="12.75" hidden="false" customHeight="true" outlineLevel="0" collapsed="false">
      <c r="A77" s="255"/>
      <c r="B77" s="255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 t="s">
        <v>19</v>
      </c>
      <c r="N77" s="288"/>
      <c r="O77" s="288"/>
      <c r="P77" s="288"/>
    </row>
    <row r="78" customFormat="false" ht="12.75" hidden="false" customHeight="true" outlineLevel="0" collapsed="false">
      <c r="A78" s="66" t="s">
        <v>568</v>
      </c>
      <c r="C78" s="369"/>
      <c r="D78" s="370"/>
      <c r="E78" s="371"/>
      <c r="F78" s="370"/>
      <c r="G78" s="372" t="s">
        <v>568</v>
      </c>
      <c r="H78" s="29"/>
      <c r="I78" s="371"/>
      <c r="J78" s="370"/>
      <c r="K78" s="371"/>
      <c r="L78" s="370"/>
      <c r="M78" s="371"/>
      <c r="N78" s="370"/>
      <c r="O78" s="371"/>
      <c r="P78" s="370"/>
    </row>
    <row r="79" customFormat="false" ht="15" hidden="false" customHeight="false" outlineLevel="0" collapsed="false">
      <c r="A79" s="30" t="s">
        <v>691</v>
      </c>
      <c r="C79" s="369"/>
      <c r="D79" s="370"/>
      <c r="E79" s="371"/>
      <c r="F79" s="370"/>
      <c r="G79" s="30" t="s">
        <v>691</v>
      </c>
      <c r="H79" s="370"/>
      <c r="I79" s="371"/>
      <c r="J79" s="370"/>
      <c r="K79" s="371"/>
      <c r="L79" s="370"/>
      <c r="M79" s="371"/>
      <c r="N79" s="370"/>
      <c r="O79" s="371"/>
      <c r="P79" s="370"/>
    </row>
    <row r="80" customFormat="false" ht="15" hidden="false" customHeight="false" outlineLevel="0" collapsed="false">
      <c r="A80" s="30" t="s">
        <v>3103</v>
      </c>
      <c r="C80" s="373"/>
      <c r="D80" s="370"/>
      <c r="E80" s="370"/>
      <c r="F80" s="370"/>
      <c r="G80" s="30" t="s">
        <v>3103</v>
      </c>
      <c r="H80" s="370"/>
      <c r="I80" s="370"/>
      <c r="J80" s="370"/>
      <c r="K80" s="374"/>
      <c r="L80" s="370"/>
      <c r="M80" s="374"/>
      <c r="N80" s="370"/>
      <c r="O80" s="374"/>
      <c r="P80" s="370"/>
      <c r="Q80" s="337" t="s">
        <v>19</v>
      </c>
    </row>
    <row r="81" customFormat="false" ht="15" hidden="false" customHeight="false" outlineLevel="0" collapsed="false">
      <c r="A81" s="30" t="s">
        <v>3104</v>
      </c>
      <c r="C81" s="254"/>
      <c r="D81" s="370"/>
      <c r="E81" s="370"/>
      <c r="F81" s="370"/>
      <c r="G81" s="30" t="s">
        <v>3104</v>
      </c>
      <c r="H81" s="370"/>
      <c r="I81" s="370"/>
      <c r="J81" s="370"/>
      <c r="K81" s="374"/>
      <c r="L81" s="370"/>
      <c r="M81" s="374"/>
      <c r="N81" s="370"/>
      <c r="O81" s="374"/>
      <c r="P81" s="370"/>
    </row>
    <row r="82" customFormat="false" ht="15" hidden="false" customHeight="false" outlineLevel="0" collapsed="false">
      <c r="A82" s="30" t="s">
        <v>730</v>
      </c>
      <c r="C82" s="370"/>
      <c r="D82" s="370"/>
      <c r="E82" s="370"/>
      <c r="F82" s="370"/>
      <c r="G82" s="30" t="s">
        <v>730</v>
      </c>
      <c r="H82" s="375"/>
      <c r="I82" s="370"/>
      <c r="J82" s="370"/>
      <c r="K82" s="370"/>
      <c r="L82" s="370"/>
      <c r="M82" s="374"/>
      <c r="N82" s="370"/>
      <c r="O82" s="370"/>
      <c r="P82" s="370"/>
    </row>
    <row r="83" customFormat="false" ht="15" hidden="false" customHeight="false" outlineLevel="0" collapsed="false">
      <c r="C83" s="376"/>
      <c r="D83" s="376"/>
      <c r="E83" s="376"/>
      <c r="F83" s="376"/>
      <c r="I83" s="376"/>
      <c r="J83" s="376"/>
      <c r="K83" s="376"/>
      <c r="L83" s="377"/>
      <c r="M83" s="376"/>
      <c r="N83" s="376"/>
      <c r="O83" s="376"/>
      <c r="P83" s="377"/>
    </row>
    <row r="84" customFormat="false" ht="15" hidden="false" customHeight="false" outlineLevel="0" collapsed="false">
      <c r="C84" s="376"/>
      <c r="D84" s="376"/>
      <c r="E84" s="376"/>
      <c r="F84" s="376"/>
      <c r="I84" s="376"/>
      <c r="J84" s="376"/>
      <c r="K84" s="376"/>
      <c r="L84" s="376"/>
      <c r="M84" s="376"/>
      <c r="N84" s="376"/>
      <c r="O84" s="376"/>
      <c r="P84" s="376"/>
    </row>
    <row r="85" customFormat="false" ht="15" hidden="false" customHeight="false" outlineLevel="0" collapsed="false">
      <c r="C85" s="376"/>
      <c r="D85" s="376"/>
      <c r="E85" s="376"/>
      <c r="F85" s="376"/>
      <c r="I85" s="376"/>
      <c r="J85" s="376"/>
      <c r="K85" s="376"/>
      <c r="L85" s="376"/>
      <c r="M85" s="376"/>
      <c r="N85" s="376"/>
      <c r="O85" s="376"/>
      <c r="P85" s="376"/>
    </row>
    <row r="86" customFormat="false" ht="15" hidden="false" customHeight="false" outlineLevel="0" collapsed="false">
      <c r="B86" s="378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</row>
    <row r="87" customFormat="false" ht="15" hidden="false" customHeight="false" outlineLevel="0" collapsed="false">
      <c r="C87" s="376"/>
      <c r="D87" s="376"/>
      <c r="E87" s="376"/>
      <c r="F87" s="376" t="s">
        <v>19</v>
      </c>
      <c r="I87" s="376"/>
      <c r="J87" s="376"/>
      <c r="K87" s="376"/>
      <c r="L87" s="376"/>
      <c r="M87" s="376"/>
      <c r="N87" s="376"/>
      <c r="O87" s="376"/>
      <c r="P87" s="376"/>
    </row>
    <row r="88" customFormat="false" ht="15" hidden="false" customHeight="false" outlineLevel="0" collapsed="false">
      <c r="C88" s="376"/>
      <c r="D88" s="376"/>
      <c r="E88" s="376"/>
      <c r="F88" s="376"/>
      <c r="G88" s="376"/>
      <c r="H88" s="376"/>
      <c r="I88" s="376"/>
      <c r="J88" s="376"/>
      <c r="K88" s="376" t="s">
        <v>19</v>
      </c>
      <c r="L88" s="376"/>
      <c r="M88" s="376"/>
      <c r="N88" s="376"/>
      <c r="O88" s="376"/>
      <c r="P88" s="376"/>
    </row>
    <row r="89" customFormat="false" ht="15" hidden="false" customHeight="false" outlineLevel="0" collapsed="false">
      <c r="C89" s="376"/>
      <c r="D89" s="376"/>
      <c r="E89" s="376"/>
      <c r="F89" s="376"/>
      <c r="G89" s="376"/>
      <c r="H89" s="376"/>
      <c r="I89" s="376"/>
      <c r="J89" s="376"/>
      <c r="K89" s="376" t="s">
        <v>19</v>
      </c>
      <c r="L89" s="376"/>
      <c r="M89" s="376"/>
      <c r="N89" s="376"/>
      <c r="O89" s="376"/>
      <c r="P89" s="376"/>
    </row>
    <row r="90" customFormat="false" ht="15" hidden="false" customHeight="false" outlineLevel="0" collapsed="false">
      <c r="C90" s="376"/>
      <c r="D90" s="376" t="s">
        <v>19</v>
      </c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</row>
    <row r="91" customFormat="false" ht="15" hidden="false" customHeight="false" outlineLevel="0" collapsed="false">
      <c r="C91" s="379"/>
      <c r="D91" s="376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</row>
    <row r="92" customFormat="false" ht="15" hidden="false" customHeight="false" outlineLevel="0" collapsed="false">
      <c r="C92" s="379"/>
      <c r="D92" s="376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</row>
    <row r="93" customFormat="false" ht="15" hidden="false" customHeight="false" outlineLevel="0" collapsed="false">
      <c r="C93" s="379"/>
      <c r="D93" s="376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</row>
    <row r="94" customFormat="false" ht="15" hidden="false" customHeight="false" outlineLevel="0" collapsed="false">
      <c r="C94" s="379"/>
      <c r="D94" s="376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</row>
    <row r="95" customFormat="false" ht="15" hidden="false" customHeight="false" outlineLevel="0" collapsed="false"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</row>
    <row r="96" customFormat="false" ht="15" hidden="false" customHeight="false" outlineLevel="0" collapsed="false"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</row>
    <row r="97" customFormat="false" ht="15" hidden="false" customHeight="false" outlineLevel="0" collapsed="false"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</row>
    <row r="98" customFormat="false" ht="15" hidden="false" customHeight="false" outlineLevel="0" collapsed="false"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</row>
    <row r="99" customFormat="false" ht="15" hidden="false" customHeight="false" outlineLevel="0" collapsed="false"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</row>
    <row r="100" customFormat="false" ht="15" hidden="false" customHeight="false" outlineLevel="0" collapsed="false">
      <c r="C100" s="379"/>
      <c r="D100" s="379"/>
      <c r="E100" s="379"/>
      <c r="F100" s="379"/>
      <c r="G100" s="380"/>
      <c r="H100" s="379"/>
      <c r="I100" s="380"/>
      <c r="J100" s="379"/>
      <c r="K100" s="380"/>
      <c r="L100" s="379"/>
      <c r="M100" s="380"/>
      <c r="N100" s="379"/>
      <c r="O100" s="380"/>
      <c r="P100" s="379"/>
    </row>
    <row r="101" customFormat="false" ht="15" hidden="false" customHeight="false" outlineLevel="0" collapsed="false">
      <c r="C101" s="381"/>
      <c r="D101" s="379"/>
      <c r="E101" s="380"/>
      <c r="F101" s="379"/>
      <c r="G101" s="380"/>
      <c r="H101" s="379"/>
      <c r="I101" s="380"/>
      <c r="J101" s="379"/>
      <c r="K101" s="380"/>
      <c r="L101" s="379"/>
      <c r="M101" s="380"/>
      <c r="N101" s="379"/>
      <c r="O101" s="380"/>
      <c r="P101" s="379"/>
    </row>
    <row r="102" customFormat="false" ht="15" hidden="false" customHeight="false" outlineLevel="0" collapsed="false">
      <c r="C102" s="380"/>
      <c r="D102" s="379"/>
      <c r="E102" s="380"/>
      <c r="F102" s="379"/>
      <c r="H102" s="379"/>
      <c r="J102" s="379"/>
      <c r="L102" s="379"/>
      <c r="N102" s="379"/>
      <c r="P102" s="379"/>
    </row>
    <row r="103" customFormat="false" ht="15" hidden="false" customHeight="false" outlineLevel="0" collapsed="false">
      <c r="C103" s="380"/>
      <c r="D103" s="379"/>
      <c r="E103" s="380"/>
      <c r="F103" s="379"/>
      <c r="H103" s="379"/>
      <c r="J103" s="379"/>
      <c r="L103" s="379"/>
      <c r="N103" s="379"/>
      <c r="P103" s="379"/>
    </row>
    <row r="104" customFormat="false" ht="15" hidden="false" customHeight="false" outlineLevel="0" collapsed="false">
      <c r="C104" s="380"/>
      <c r="D104" s="379"/>
      <c r="E104" s="380"/>
      <c r="F104" s="379"/>
      <c r="H104" s="379"/>
      <c r="J104" s="379"/>
      <c r="L104" s="379"/>
      <c r="N104" s="379"/>
      <c r="P104" s="379"/>
    </row>
    <row r="105" customFormat="false" ht="15" hidden="false" customHeight="false" outlineLevel="0" collapsed="false">
      <c r="C105" s="380"/>
      <c r="D105" s="379"/>
      <c r="E105" s="380"/>
      <c r="F105" s="380"/>
      <c r="H105" s="380"/>
      <c r="J105" s="380"/>
      <c r="L105" s="380"/>
      <c r="N105" s="380"/>
      <c r="P105" s="379"/>
    </row>
    <row r="106" customFormat="false" ht="15" hidden="false" customHeight="false" outlineLevel="0" collapsed="false">
      <c r="C106" s="380"/>
      <c r="D106" s="379"/>
      <c r="E106" s="380"/>
      <c r="F106" s="380"/>
      <c r="H106" s="380"/>
      <c r="J106" s="380"/>
      <c r="L106" s="380"/>
      <c r="N106" s="380"/>
      <c r="P106" s="380"/>
    </row>
    <row r="107" customFormat="false" ht="15" hidden="false" customHeight="false" outlineLevel="0" collapsed="false">
      <c r="C107" s="380"/>
      <c r="D107" s="379"/>
      <c r="E107" s="380"/>
      <c r="F107" s="380"/>
      <c r="P107" s="380"/>
    </row>
    <row r="108" customFormat="false" ht="15" hidden="false" customHeight="false" outlineLevel="0" collapsed="false">
      <c r="C108" s="380"/>
      <c r="D108" s="379"/>
      <c r="F108" s="380"/>
    </row>
    <row r="109" customFormat="false" ht="15" hidden="false" customHeight="false" outlineLevel="0" collapsed="false">
      <c r="D109" s="379"/>
      <c r="F109" s="380"/>
    </row>
    <row r="110" customFormat="false" ht="15" hidden="false" customHeight="false" outlineLevel="0" collapsed="false">
      <c r="D110" s="380"/>
      <c r="F110" s="380"/>
    </row>
    <row r="111" customFormat="false" ht="15" hidden="false" customHeight="false" outlineLevel="0" collapsed="false">
      <c r="D111" s="380"/>
      <c r="F111" s="380"/>
    </row>
    <row r="112" customFormat="false" ht="15" hidden="false" customHeight="false" outlineLevel="0" collapsed="false">
      <c r="D112" s="380"/>
      <c r="F112" s="380"/>
    </row>
    <row r="113" customFormat="false" ht="15" hidden="false" customHeight="false" outlineLevel="0" collapsed="false">
      <c r="D113" s="380"/>
      <c r="F113" s="380"/>
    </row>
    <row r="114" customFormat="false" ht="15" hidden="false" customHeight="false" outlineLevel="0" collapsed="false">
      <c r="D114" s="380"/>
    </row>
    <row r="115" customFormat="false" ht="15" hidden="false" customHeight="false" outlineLevel="0" collapsed="false">
      <c r="D115" s="380"/>
    </row>
    <row r="116" customFormat="false" ht="15" hidden="false" customHeight="false" outlineLevel="0" collapsed="false">
      <c r="D116" s="380"/>
    </row>
    <row r="117" customFormat="false" ht="15" hidden="false" customHeight="false" outlineLevel="0" collapsed="false">
      <c r="D117" s="380"/>
    </row>
    <row r="118" customFormat="false" ht="15" hidden="false" customHeight="false" outlineLevel="0" collapsed="false">
      <c r="D118" s="380"/>
    </row>
    <row r="119" customFormat="false" ht="15" hidden="false" customHeight="false" outlineLevel="0" collapsed="false">
      <c r="D119" s="255"/>
    </row>
    <row r="120" customFormat="false" ht="15" hidden="false" customHeight="false" outlineLevel="0" collapsed="false">
      <c r="D120" s="255"/>
    </row>
    <row r="121" customFormat="false" ht="15" hidden="false" customHeight="false" outlineLevel="0" collapsed="false">
      <c r="D121" s="255"/>
    </row>
    <row r="122" customFormat="false" ht="15" hidden="false" customHeight="false" outlineLevel="0" collapsed="false">
      <c r="D122" s="255"/>
    </row>
    <row r="123" customFormat="false" ht="15" hidden="false" customHeight="false" outlineLevel="0" collapsed="false">
      <c r="D123" s="255"/>
    </row>
    <row r="124" customFormat="false" ht="15" hidden="false" customHeight="false" outlineLevel="0" collapsed="false">
      <c r="D124" s="255"/>
    </row>
    <row r="125" customFormat="false" ht="15" hidden="false" customHeight="false" outlineLevel="0" collapsed="false">
      <c r="D125" s="255"/>
    </row>
    <row r="126" customFormat="false" ht="15" hidden="false" customHeight="false" outlineLevel="0" collapsed="false">
      <c r="D126" s="255"/>
    </row>
    <row r="127" customFormat="false" ht="15" hidden="false" customHeight="false" outlineLevel="0" collapsed="false">
      <c r="D127" s="255"/>
    </row>
    <row r="128" customFormat="false" ht="15" hidden="false" customHeight="false" outlineLevel="0" collapsed="false">
      <c r="D128" s="255"/>
    </row>
    <row r="129" customFormat="false" ht="15" hidden="false" customHeight="false" outlineLevel="0" collapsed="false">
      <c r="D129" s="255"/>
    </row>
    <row r="130" customFormat="false" ht="15" hidden="false" customHeight="false" outlineLevel="0" collapsed="false">
      <c r="D130" s="255"/>
    </row>
    <row r="131" customFormat="false" ht="15" hidden="false" customHeight="false" outlineLevel="0" collapsed="false">
      <c r="D131" s="255"/>
    </row>
    <row r="132" customFormat="false" ht="15" hidden="false" customHeight="false" outlineLevel="0" collapsed="false">
      <c r="D132" s="255"/>
    </row>
    <row r="133" customFormat="false" ht="15" hidden="false" customHeight="false" outlineLevel="0" collapsed="false">
      <c r="D133" s="255"/>
    </row>
    <row r="134" customFormat="false" ht="15" hidden="false" customHeight="false" outlineLevel="0" collapsed="false">
      <c r="D134" s="255"/>
    </row>
    <row r="135" customFormat="false" ht="15" hidden="false" customHeight="false" outlineLevel="0" collapsed="false">
      <c r="D135" s="255"/>
    </row>
    <row r="136" customFormat="false" ht="15" hidden="false" customHeight="false" outlineLevel="0" collapsed="false">
      <c r="D136" s="255"/>
    </row>
    <row r="137" customFormat="false" ht="15" hidden="false" customHeight="false" outlineLevel="0" collapsed="false">
      <c r="D137" s="255"/>
    </row>
    <row r="138" customFormat="false" ht="15" hidden="false" customHeight="false" outlineLevel="0" collapsed="false">
      <c r="D138" s="255"/>
    </row>
    <row r="139" customFormat="false" ht="15" hidden="false" customHeight="false" outlineLevel="0" collapsed="false">
      <c r="D139" s="255"/>
    </row>
    <row r="140" customFormat="false" ht="15" hidden="false" customHeight="false" outlineLevel="0" collapsed="false">
      <c r="D140" s="255"/>
    </row>
    <row r="141" customFormat="false" ht="15" hidden="false" customHeight="false" outlineLevel="0" collapsed="false">
      <c r="D141" s="255"/>
    </row>
    <row r="142" customFormat="false" ht="15" hidden="false" customHeight="false" outlineLevel="0" collapsed="false">
      <c r="D142" s="255"/>
    </row>
    <row r="143" customFormat="false" ht="15" hidden="false" customHeight="false" outlineLevel="0" collapsed="false">
      <c r="D143" s="255"/>
    </row>
    <row r="144" customFormat="false" ht="15" hidden="false" customHeight="false" outlineLevel="0" collapsed="false">
      <c r="D144" s="255"/>
    </row>
    <row r="145" customFormat="false" ht="15" hidden="false" customHeight="false" outlineLevel="0" collapsed="false">
      <c r="D145" s="255"/>
    </row>
    <row r="146" customFormat="false" ht="15" hidden="false" customHeight="false" outlineLevel="0" collapsed="false">
      <c r="D146" s="255"/>
    </row>
    <row r="147" customFormat="false" ht="15" hidden="false" customHeight="false" outlineLevel="0" collapsed="false">
      <c r="D147" s="255"/>
    </row>
    <row r="148" customFormat="false" ht="15" hidden="false" customHeight="false" outlineLevel="0" collapsed="false">
      <c r="D148" s="255"/>
    </row>
    <row r="149" customFormat="false" ht="15" hidden="false" customHeight="false" outlineLevel="0" collapsed="false">
      <c r="D149" s="255"/>
    </row>
    <row r="150" customFormat="false" ht="15" hidden="false" customHeight="false" outlineLevel="0" collapsed="false">
      <c r="D150" s="255"/>
    </row>
    <row r="151" customFormat="false" ht="15" hidden="false" customHeight="false" outlineLevel="0" collapsed="false">
      <c r="D151" s="255"/>
    </row>
    <row r="152" customFormat="false" ht="15" hidden="false" customHeight="false" outlineLevel="0" collapsed="false">
      <c r="D152" s="255"/>
    </row>
    <row r="153" customFormat="false" ht="15" hidden="false" customHeight="false" outlineLevel="0" collapsed="false">
      <c r="D153" s="255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9.71"/>
    <col collapsed="false" customWidth="true" hidden="false" outlineLevel="0" max="2" min="2" style="33" width="14.7"/>
    <col collapsed="false" customWidth="true" hidden="false" outlineLevel="0" max="3" min="3" style="33" width="17.28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6.7"/>
    <col collapsed="false" customWidth="true" hidden="false" outlineLevel="0" max="210" min="10" style="0" width="11.05"/>
    <col collapsed="false" customWidth="false" hidden="false" outlineLevel="0" max="257" min="211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236" t="s">
        <v>3105</v>
      </c>
      <c r="B2" s="236"/>
      <c r="C2" s="236"/>
      <c r="D2" s="236"/>
      <c r="E2" s="236"/>
      <c r="F2" s="236"/>
      <c r="G2" s="236"/>
      <c r="H2" s="236"/>
      <c r="I2" s="236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  <c r="BD2" s="382"/>
      <c r="BE2" s="382"/>
      <c r="BF2" s="382"/>
      <c r="BG2" s="382"/>
      <c r="BH2" s="382"/>
      <c r="BI2" s="382"/>
      <c r="BJ2" s="382"/>
      <c r="BK2" s="382"/>
      <c r="BL2" s="382"/>
      <c r="BM2" s="382"/>
      <c r="BN2" s="382"/>
      <c r="BO2" s="382"/>
      <c r="BP2" s="382"/>
      <c r="BQ2" s="382"/>
      <c r="BR2" s="382"/>
      <c r="BS2" s="382"/>
      <c r="BT2" s="382"/>
      <c r="BU2" s="382"/>
      <c r="BV2" s="382"/>
      <c r="BW2" s="382"/>
      <c r="BX2" s="382"/>
      <c r="BY2" s="382"/>
      <c r="BZ2" s="382"/>
      <c r="CA2" s="382"/>
      <c r="CB2" s="382"/>
      <c r="CC2" s="382"/>
      <c r="CD2" s="382"/>
      <c r="CE2" s="382"/>
      <c r="CF2" s="382"/>
      <c r="CG2" s="382"/>
      <c r="CH2" s="382"/>
      <c r="CI2" s="382"/>
      <c r="CJ2" s="382"/>
      <c r="CK2" s="382"/>
      <c r="CL2" s="382"/>
      <c r="CM2" s="382"/>
      <c r="CN2" s="382"/>
      <c r="CO2" s="382"/>
      <c r="CP2" s="382"/>
      <c r="CQ2" s="382"/>
      <c r="CR2" s="382"/>
      <c r="CS2" s="382"/>
      <c r="CT2" s="382"/>
      <c r="CU2" s="382"/>
      <c r="CV2" s="382"/>
      <c r="CW2" s="382"/>
      <c r="CX2" s="382"/>
      <c r="CY2" s="382"/>
      <c r="CZ2" s="382"/>
      <c r="DA2" s="382"/>
      <c r="DB2" s="382"/>
      <c r="DC2" s="382"/>
      <c r="DD2" s="382"/>
      <c r="DE2" s="382"/>
      <c r="DF2" s="382"/>
      <c r="DG2" s="382"/>
      <c r="DH2" s="382"/>
      <c r="DI2" s="382"/>
      <c r="DJ2" s="382"/>
      <c r="DK2" s="382"/>
      <c r="DL2" s="382"/>
      <c r="DM2" s="382"/>
      <c r="DN2" s="382"/>
      <c r="DO2" s="382"/>
      <c r="DP2" s="382"/>
      <c r="DQ2" s="382"/>
      <c r="DR2" s="382"/>
      <c r="DS2" s="382"/>
      <c r="DT2" s="382"/>
      <c r="DU2" s="382"/>
      <c r="DV2" s="382"/>
      <c r="DW2" s="382"/>
      <c r="DX2" s="382"/>
      <c r="DY2" s="382"/>
      <c r="DZ2" s="382"/>
      <c r="EA2" s="382"/>
      <c r="EB2" s="382"/>
      <c r="EC2" s="382"/>
      <c r="ED2" s="382"/>
      <c r="EE2" s="382"/>
      <c r="EF2" s="382"/>
      <c r="EG2" s="382"/>
      <c r="EH2" s="382"/>
      <c r="EI2" s="382"/>
      <c r="EJ2" s="382"/>
      <c r="EK2" s="382"/>
      <c r="EL2" s="382"/>
      <c r="EM2" s="382"/>
      <c r="EN2" s="382"/>
      <c r="EO2" s="382"/>
      <c r="EP2" s="382"/>
      <c r="EQ2" s="382"/>
      <c r="ER2" s="382"/>
      <c r="ES2" s="382"/>
      <c r="ET2" s="382"/>
      <c r="EU2" s="382"/>
      <c r="EV2" s="382"/>
      <c r="EW2" s="382"/>
      <c r="EX2" s="382"/>
      <c r="EY2" s="382"/>
      <c r="EZ2" s="382"/>
      <c r="FA2" s="382"/>
      <c r="FB2" s="382"/>
      <c r="FC2" s="382"/>
      <c r="FD2" s="382"/>
      <c r="FE2" s="382"/>
      <c r="FF2" s="382"/>
      <c r="FG2" s="382"/>
      <c r="FH2" s="382"/>
      <c r="FI2" s="382"/>
      <c r="FJ2" s="382"/>
      <c r="FK2" s="382"/>
      <c r="FL2" s="382"/>
      <c r="FM2" s="382"/>
      <c r="FN2" s="382"/>
      <c r="FO2" s="382"/>
      <c r="FP2" s="382"/>
      <c r="FQ2" s="382"/>
      <c r="FR2" s="382"/>
      <c r="FS2" s="382"/>
      <c r="FT2" s="382"/>
      <c r="FU2" s="382"/>
      <c r="FV2" s="382"/>
      <c r="FW2" s="382"/>
      <c r="FX2" s="382"/>
      <c r="FY2" s="382"/>
      <c r="FZ2" s="382"/>
      <c r="GA2" s="382"/>
      <c r="GB2" s="382"/>
      <c r="GC2" s="382"/>
      <c r="GD2" s="382"/>
      <c r="GE2" s="382"/>
      <c r="GF2" s="382"/>
      <c r="GG2" s="382"/>
      <c r="GH2" s="382"/>
      <c r="GI2" s="382"/>
      <c r="GJ2" s="382"/>
      <c r="GK2" s="382"/>
      <c r="GL2" s="382"/>
      <c r="GM2" s="382"/>
      <c r="GN2" s="382"/>
      <c r="GO2" s="382"/>
      <c r="GP2" s="382"/>
      <c r="GQ2" s="382"/>
      <c r="GR2" s="382"/>
      <c r="GS2" s="382"/>
      <c r="GT2" s="382"/>
      <c r="GU2" s="382"/>
      <c r="GV2" s="382"/>
      <c r="GW2" s="382"/>
      <c r="GX2" s="382"/>
      <c r="GY2" s="382"/>
      <c r="GZ2" s="382"/>
      <c r="HA2" s="382"/>
      <c r="HB2" s="382"/>
    </row>
    <row r="3" s="233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386" t="s">
        <v>841</v>
      </c>
    </row>
    <row r="7" customFormat="false" ht="40.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" hidden="false" customHeight="false" outlineLevel="0" collapsed="false">
      <c r="A8" s="245" t="s">
        <v>3114</v>
      </c>
      <c r="B8" s="325" t="n">
        <v>2362033</v>
      </c>
      <c r="C8" s="325" t="n">
        <v>10638075.153</v>
      </c>
      <c r="D8" s="325" t="n">
        <v>77388</v>
      </c>
      <c r="E8" s="325" t="n">
        <v>396393.427</v>
      </c>
      <c r="F8" s="325" t="n">
        <v>860</v>
      </c>
      <c r="G8" s="325" t="n">
        <v>2807.09</v>
      </c>
      <c r="H8" s="325" t="n">
        <v>87032</v>
      </c>
      <c r="I8" s="325" t="n">
        <v>300656.418</v>
      </c>
    </row>
    <row r="9" customFormat="false" ht="15.75" hidden="false" customHeight="true" outlineLevel="0" collapsed="false">
      <c r="A9" s="250" t="s">
        <v>3115</v>
      </c>
      <c r="B9" s="325" t="n">
        <v>1106732</v>
      </c>
      <c r="C9" s="325" t="n">
        <v>34635417.309</v>
      </c>
      <c r="D9" s="325" t="n">
        <v>27536</v>
      </c>
      <c r="E9" s="325" t="n">
        <v>843662.91</v>
      </c>
      <c r="F9" s="325" t="n">
        <v>283</v>
      </c>
      <c r="G9" s="325" t="n">
        <v>9068.234</v>
      </c>
      <c r="H9" s="325" t="n">
        <v>43325</v>
      </c>
      <c r="I9" s="325" t="n">
        <v>1379103.437</v>
      </c>
    </row>
    <row r="10" customFormat="false" ht="15.95" hidden="false" customHeight="true" outlineLevel="0" collapsed="false">
      <c r="A10" s="250" t="s">
        <v>3116</v>
      </c>
      <c r="B10" s="325" t="n">
        <v>705480</v>
      </c>
      <c r="C10" s="325" t="n">
        <v>50416179.418</v>
      </c>
      <c r="D10" s="325" t="n">
        <v>17165</v>
      </c>
      <c r="E10" s="325" t="n">
        <v>1233483.483</v>
      </c>
      <c r="F10" s="325" t="n">
        <v>217</v>
      </c>
      <c r="G10" s="325" t="n">
        <v>15364.839</v>
      </c>
      <c r="H10" s="325" t="n">
        <v>34997</v>
      </c>
      <c r="I10" s="325" t="n">
        <v>2535651.493</v>
      </c>
    </row>
    <row r="11" customFormat="false" ht="15.95" hidden="false" customHeight="true" outlineLevel="0" collapsed="false">
      <c r="A11" s="250" t="s">
        <v>3117</v>
      </c>
      <c r="B11" s="325" t="n">
        <v>737159</v>
      </c>
      <c r="C11" s="325" t="n">
        <v>117040782.894</v>
      </c>
      <c r="D11" s="325" t="n">
        <v>23441</v>
      </c>
      <c r="E11" s="325" t="n">
        <v>3806831.981</v>
      </c>
      <c r="F11" s="325" t="n">
        <v>262</v>
      </c>
      <c r="G11" s="325" t="n">
        <v>43830.999</v>
      </c>
      <c r="H11" s="325" t="n">
        <v>50364</v>
      </c>
      <c r="I11" s="325" t="n">
        <v>8316365.211</v>
      </c>
    </row>
    <row r="12" customFormat="false" ht="15.95" hidden="false" customHeight="true" outlineLevel="0" collapsed="false">
      <c r="A12" s="250" t="s">
        <v>3118</v>
      </c>
      <c r="B12" s="325" t="n">
        <v>374549</v>
      </c>
      <c r="C12" s="325" t="n">
        <v>132212754.907</v>
      </c>
      <c r="D12" s="325" t="n">
        <v>12505</v>
      </c>
      <c r="E12" s="325" t="n">
        <v>4376417.689</v>
      </c>
      <c r="F12" s="325" t="n">
        <v>251</v>
      </c>
      <c r="G12" s="325" t="n">
        <v>89890.967</v>
      </c>
      <c r="H12" s="325" t="n">
        <v>37066</v>
      </c>
      <c r="I12" s="325" t="n">
        <v>13270929.18</v>
      </c>
    </row>
    <row r="13" customFormat="false" ht="15.95" hidden="false" customHeight="true" outlineLevel="0" collapsed="false">
      <c r="A13" s="250" t="s">
        <v>3119</v>
      </c>
      <c r="B13" s="325" t="n">
        <v>245201</v>
      </c>
      <c r="C13" s="325" t="n">
        <v>172197071.225</v>
      </c>
      <c r="D13" s="325" t="n">
        <v>6663</v>
      </c>
      <c r="E13" s="325" t="n">
        <v>4597268.285</v>
      </c>
      <c r="F13" s="325" t="n">
        <v>286</v>
      </c>
      <c r="G13" s="325" t="n">
        <v>208516.576</v>
      </c>
      <c r="H13" s="325" t="n">
        <v>29267</v>
      </c>
      <c r="I13" s="325" t="n">
        <v>20702555.037</v>
      </c>
    </row>
    <row r="14" customFormat="false" ht="15.95" hidden="false" customHeight="true" outlineLevel="0" collapsed="false">
      <c r="A14" s="250" t="s">
        <v>3120</v>
      </c>
      <c r="B14" s="325" t="n">
        <v>149746</v>
      </c>
      <c r="C14" s="325" t="n">
        <v>209692777.213</v>
      </c>
      <c r="D14" s="325" t="n">
        <v>2943</v>
      </c>
      <c r="E14" s="325" t="n">
        <v>4078522.973</v>
      </c>
      <c r="F14" s="325" t="n">
        <v>287</v>
      </c>
      <c r="G14" s="325" t="n">
        <v>417452.303</v>
      </c>
      <c r="H14" s="325" t="n">
        <v>19866</v>
      </c>
      <c r="I14" s="325" t="n">
        <v>28073421.164</v>
      </c>
    </row>
    <row r="15" customFormat="false" ht="15.75" hidden="false" customHeight="true" outlineLevel="0" collapsed="false">
      <c r="A15" s="250" t="s">
        <v>3121</v>
      </c>
      <c r="B15" s="325" t="n">
        <v>103380</v>
      </c>
      <c r="C15" s="325" t="n">
        <v>319154588.99</v>
      </c>
      <c r="D15" s="325" t="n">
        <v>1579</v>
      </c>
      <c r="E15" s="325" t="n">
        <v>4682781.112</v>
      </c>
      <c r="F15" s="325" t="n">
        <v>314</v>
      </c>
      <c r="G15" s="325" t="n">
        <v>1017337.316</v>
      </c>
      <c r="H15" s="325" t="n">
        <v>17322</v>
      </c>
      <c r="I15" s="325" t="n">
        <v>54677065.048</v>
      </c>
      <c r="K15" s="0" t="s">
        <v>19</v>
      </c>
    </row>
    <row r="16" customFormat="false" ht="15.95" hidden="false" customHeight="true" outlineLevel="0" collapsed="false">
      <c r="A16" s="250" t="s">
        <v>3122</v>
      </c>
      <c r="B16" s="325" t="n">
        <v>38352</v>
      </c>
      <c r="C16" s="325" t="n">
        <v>266973558.884</v>
      </c>
      <c r="D16" s="325" t="n">
        <v>354</v>
      </c>
      <c r="E16" s="325" t="n">
        <v>2418171.458</v>
      </c>
      <c r="F16" s="325" t="n">
        <v>161</v>
      </c>
      <c r="G16" s="325" t="n">
        <v>1134364.734</v>
      </c>
      <c r="H16" s="325" t="n">
        <v>8505</v>
      </c>
      <c r="I16" s="325" t="n">
        <v>59818447.114</v>
      </c>
    </row>
    <row r="17" customFormat="false" ht="15.95" hidden="false" customHeight="true" outlineLevel="0" collapsed="false">
      <c r="A17" s="250" t="s">
        <v>3123</v>
      </c>
      <c r="B17" s="325" t="n">
        <v>24561</v>
      </c>
      <c r="C17" s="325" t="n">
        <v>377589643.097</v>
      </c>
      <c r="D17" s="325" t="n">
        <v>118</v>
      </c>
      <c r="E17" s="325" t="n">
        <v>1677368.6</v>
      </c>
      <c r="F17" s="325" t="n">
        <v>99</v>
      </c>
      <c r="G17" s="325" t="n">
        <v>1432371.275</v>
      </c>
      <c r="H17" s="325" t="n">
        <v>6770</v>
      </c>
      <c r="I17" s="325" t="n">
        <v>106357415.883</v>
      </c>
    </row>
    <row r="18" customFormat="false" ht="15.95" hidden="false" customHeight="true" outlineLevel="0" collapsed="false">
      <c r="A18" s="250" t="s">
        <v>3124</v>
      </c>
      <c r="B18" s="325" t="n">
        <v>9094</v>
      </c>
      <c r="C18" s="325" t="n">
        <v>316040360.812</v>
      </c>
      <c r="D18" s="325" t="n">
        <v>37</v>
      </c>
      <c r="E18" s="325" t="n">
        <v>1333667.047</v>
      </c>
      <c r="F18" s="325" t="n">
        <v>21</v>
      </c>
      <c r="G18" s="325" t="n">
        <v>700754.162</v>
      </c>
      <c r="H18" s="325" t="n">
        <v>2940</v>
      </c>
      <c r="I18" s="325" t="n">
        <v>102602460.512</v>
      </c>
    </row>
    <row r="19" customFormat="false" ht="15.95" hidden="false" customHeight="true" outlineLevel="0" collapsed="false">
      <c r="A19" s="250" t="s">
        <v>3125</v>
      </c>
      <c r="B19" s="325" t="n">
        <v>4941</v>
      </c>
      <c r="C19" s="325" t="n">
        <v>341412184.12</v>
      </c>
      <c r="D19" s="325" t="n">
        <v>13</v>
      </c>
      <c r="E19" s="325" t="n">
        <v>876618.112</v>
      </c>
      <c r="F19" s="325" t="n">
        <v>15</v>
      </c>
      <c r="G19" s="325" t="n">
        <v>1070873.36</v>
      </c>
      <c r="H19" s="325" t="n">
        <v>1697</v>
      </c>
      <c r="I19" s="325" t="n">
        <v>117803897.752</v>
      </c>
    </row>
    <row r="20" customFormat="false" ht="15.95" hidden="false" customHeight="true" outlineLevel="0" collapsed="false">
      <c r="A20" s="250" t="s">
        <v>3126</v>
      </c>
      <c r="B20" s="325" t="n">
        <v>3029</v>
      </c>
      <c r="C20" s="325" t="n">
        <v>460008172.551</v>
      </c>
      <c r="D20" s="326" t="s">
        <v>854</v>
      </c>
      <c r="E20" s="326" t="s">
        <v>854</v>
      </c>
      <c r="F20" s="326" t="s">
        <v>854</v>
      </c>
      <c r="G20" s="326" t="s">
        <v>854</v>
      </c>
      <c r="H20" s="325" t="n">
        <v>1123</v>
      </c>
      <c r="I20" s="325" t="n">
        <v>171683312.407</v>
      </c>
    </row>
    <row r="21" customFormat="false" ht="15.95" hidden="false" customHeight="true" outlineLevel="0" collapsed="false">
      <c r="A21" s="250" t="s">
        <v>655</v>
      </c>
      <c r="B21" s="325" t="n">
        <v>1975</v>
      </c>
      <c r="C21" s="325" t="n">
        <v>2252988750.488</v>
      </c>
      <c r="D21" s="326" t="s">
        <v>854</v>
      </c>
      <c r="E21" s="326" t="s">
        <v>854</v>
      </c>
      <c r="F21" s="326" t="s">
        <v>854</v>
      </c>
      <c r="G21" s="326" t="s">
        <v>854</v>
      </c>
      <c r="H21" s="325" t="n">
        <v>725</v>
      </c>
      <c r="I21" s="325" t="n">
        <v>962323350.414</v>
      </c>
    </row>
    <row r="22" customFormat="false" ht="15.95" hidden="false" customHeight="true" outlineLevel="0" collapsed="false">
      <c r="A22" s="250" t="s">
        <v>3127</v>
      </c>
      <c r="B22" s="325" t="n">
        <v>5866232</v>
      </c>
      <c r="C22" s="325" t="n">
        <v>5061000317.061</v>
      </c>
      <c r="D22" s="325" t="n">
        <v>169752</v>
      </c>
      <c r="E22" s="325" t="n">
        <v>31988119.983</v>
      </c>
      <c r="F22" s="325" t="n">
        <v>3071</v>
      </c>
      <c r="G22" s="325" t="n">
        <v>22549954.768</v>
      </c>
      <c r="H22" s="325" t="n">
        <v>340999</v>
      </c>
      <c r="I22" s="325" t="n">
        <v>1649844631.07</v>
      </c>
    </row>
    <row r="23" customFormat="false" ht="15" hidden="false" customHeight="true" outlineLevel="0" collapsed="false">
      <c r="A23" s="388"/>
      <c r="B23" s="389"/>
      <c r="C23" s="390"/>
      <c r="D23" s="390"/>
      <c r="E23" s="390"/>
      <c r="F23" s="390"/>
      <c r="G23" s="390"/>
      <c r="H23" s="390"/>
      <c r="I23" s="390"/>
    </row>
    <row r="24" customFormat="false" ht="40.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" hidden="false" customHeight="false" outlineLevel="0" collapsed="false">
      <c r="A25" s="245" t="s">
        <v>3114</v>
      </c>
      <c r="B25" s="325" t="n">
        <v>7267</v>
      </c>
      <c r="C25" s="325" t="n">
        <v>34922.478</v>
      </c>
      <c r="D25" s="325" t="n">
        <v>935</v>
      </c>
      <c r="E25" s="325" t="n">
        <v>3165.463</v>
      </c>
      <c r="F25" s="325" t="n">
        <v>6242</v>
      </c>
      <c r="G25" s="325" t="n">
        <v>27356.914</v>
      </c>
      <c r="H25" s="325" t="n">
        <v>65</v>
      </c>
      <c r="I25" s="325" t="n">
        <v>139.137</v>
      </c>
    </row>
    <row r="26" customFormat="false" ht="15.95" hidden="false" customHeight="true" outlineLevel="0" collapsed="false">
      <c r="A26" s="250" t="s">
        <v>3115</v>
      </c>
      <c r="B26" s="325" t="n">
        <v>4032</v>
      </c>
      <c r="C26" s="325" t="n">
        <v>127743.989</v>
      </c>
      <c r="D26" s="325" t="n">
        <v>283</v>
      </c>
      <c r="E26" s="325" t="n">
        <v>9080.963</v>
      </c>
      <c r="F26" s="325" t="n">
        <v>3264</v>
      </c>
      <c r="G26" s="325" t="n">
        <v>103818.564</v>
      </c>
      <c r="H26" s="325" t="n">
        <v>10</v>
      </c>
      <c r="I26" s="325" t="n">
        <v>315.722</v>
      </c>
    </row>
    <row r="27" customFormat="false" ht="15.95" hidden="false" customHeight="true" outlineLevel="0" collapsed="false">
      <c r="A27" s="250" t="s">
        <v>3116</v>
      </c>
      <c r="B27" s="325" t="n">
        <v>3901</v>
      </c>
      <c r="C27" s="325" t="n">
        <v>290120.549</v>
      </c>
      <c r="D27" s="325" t="n">
        <v>245</v>
      </c>
      <c r="E27" s="325" t="n">
        <v>17404.048</v>
      </c>
      <c r="F27" s="325" t="n">
        <v>2508</v>
      </c>
      <c r="G27" s="325" t="n">
        <v>180634.066</v>
      </c>
      <c r="H27" s="325" t="n">
        <v>6</v>
      </c>
      <c r="I27" s="325" t="n">
        <v>525.123</v>
      </c>
    </row>
    <row r="28" customFormat="false" ht="15.95" hidden="false" customHeight="true" outlineLevel="0" collapsed="false">
      <c r="A28" s="250" t="s">
        <v>3117</v>
      </c>
      <c r="B28" s="325" t="n">
        <v>8711</v>
      </c>
      <c r="C28" s="325" t="n">
        <v>1484671.462</v>
      </c>
      <c r="D28" s="325" t="n">
        <v>355</v>
      </c>
      <c r="E28" s="325" t="n">
        <v>57987.1</v>
      </c>
      <c r="F28" s="325" t="n">
        <v>3209</v>
      </c>
      <c r="G28" s="325" t="n">
        <v>527358.725</v>
      </c>
      <c r="H28" s="325" t="n">
        <v>13</v>
      </c>
      <c r="I28" s="325" t="n">
        <v>2133.677</v>
      </c>
    </row>
    <row r="29" customFormat="false" ht="15.95" hidden="false" customHeight="true" outlineLevel="0" collapsed="false">
      <c r="A29" s="250" t="s">
        <v>3118</v>
      </c>
      <c r="B29" s="325" t="n">
        <v>7822</v>
      </c>
      <c r="C29" s="325" t="n">
        <v>2811586.806</v>
      </c>
      <c r="D29" s="325" t="n">
        <v>250</v>
      </c>
      <c r="E29" s="325" t="n">
        <v>92968.214</v>
      </c>
      <c r="F29" s="325" t="n">
        <v>2117</v>
      </c>
      <c r="G29" s="325" t="n">
        <v>756197.522</v>
      </c>
      <c r="H29" s="325" t="n">
        <v>12</v>
      </c>
      <c r="I29" s="325" t="n">
        <v>4682.429</v>
      </c>
    </row>
    <row r="30" customFormat="false" ht="15.95" hidden="false" customHeight="true" outlineLevel="0" collapsed="false">
      <c r="A30" s="250" t="s">
        <v>3119</v>
      </c>
      <c r="B30" s="325" t="n">
        <v>5361</v>
      </c>
      <c r="C30" s="325" t="n">
        <v>3749649.255</v>
      </c>
      <c r="D30" s="325" t="n">
        <v>256</v>
      </c>
      <c r="E30" s="325" t="n">
        <v>185678.897</v>
      </c>
      <c r="F30" s="325" t="n">
        <v>1650</v>
      </c>
      <c r="G30" s="325" t="n">
        <v>1175731.824</v>
      </c>
      <c r="H30" s="325" t="n">
        <v>19</v>
      </c>
      <c r="I30" s="325" t="n">
        <v>13624.081</v>
      </c>
    </row>
    <row r="31" customFormat="false" ht="15.95" hidden="false" customHeight="true" outlineLevel="0" collapsed="false">
      <c r="A31" s="250" t="s">
        <v>3120</v>
      </c>
      <c r="B31" s="325" t="n">
        <v>2737</v>
      </c>
      <c r="C31" s="325" t="n">
        <v>3778575.421</v>
      </c>
      <c r="D31" s="325" t="n">
        <v>231</v>
      </c>
      <c r="E31" s="325" t="n">
        <v>346621.25</v>
      </c>
      <c r="F31" s="325" t="n">
        <v>1142</v>
      </c>
      <c r="G31" s="325" t="n">
        <v>1620927.0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50" t="s">
        <v>3121</v>
      </c>
      <c r="B32" s="325" t="n">
        <v>1685</v>
      </c>
      <c r="C32" s="325" t="n">
        <v>5245220.96</v>
      </c>
      <c r="D32" s="325" t="n">
        <v>294</v>
      </c>
      <c r="E32" s="325" t="n">
        <v>969356.266</v>
      </c>
      <c r="F32" s="325" t="n">
        <v>917</v>
      </c>
      <c r="G32" s="325" t="n">
        <v>2873780.361</v>
      </c>
      <c r="H32" s="326" t="s">
        <v>854</v>
      </c>
      <c r="I32" s="326" t="s">
        <v>854</v>
      </c>
    </row>
    <row r="33" customFormat="false" ht="15.95" hidden="false" customHeight="true" outlineLevel="0" collapsed="false">
      <c r="A33" s="250" t="s">
        <v>3122</v>
      </c>
      <c r="B33" s="325" t="n">
        <v>762</v>
      </c>
      <c r="C33" s="325" t="n">
        <v>5348379.151</v>
      </c>
      <c r="D33" s="325" t="n">
        <v>191</v>
      </c>
      <c r="E33" s="325" t="n">
        <v>1320771.856</v>
      </c>
      <c r="F33" s="325" t="n">
        <v>351</v>
      </c>
      <c r="G33" s="325" t="n">
        <v>2428777.22</v>
      </c>
      <c r="H33" s="325" t="n">
        <v>7</v>
      </c>
      <c r="I33" s="325" t="n">
        <v>50968.631</v>
      </c>
    </row>
    <row r="34" customFormat="false" ht="15.95" hidden="false" customHeight="true" outlineLevel="0" collapsed="false">
      <c r="A34" s="250" t="s">
        <v>3123</v>
      </c>
      <c r="B34" s="325" t="n">
        <v>636</v>
      </c>
      <c r="C34" s="325" t="n">
        <v>10238367.525</v>
      </c>
      <c r="D34" s="325" t="n">
        <v>181</v>
      </c>
      <c r="E34" s="325" t="n">
        <v>2969161.814</v>
      </c>
      <c r="F34" s="325" t="n">
        <v>216</v>
      </c>
      <c r="G34" s="325" t="n">
        <v>3225095.12</v>
      </c>
      <c r="H34" s="326" t="s">
        <v>854</v>
      </c>
      <c r="I34" s="326" t="s">
        <v>854</v>
      </c>
    </row>
    <row r="35" customFormat="false" ht="15.95" hidden="false" customHeight="true" outlineLevel="0" collapsed="false">
      <c r="A35" s="250" t="s">
        <v>3124</v>
      </c>
      <c r="B35" s="325" t="n">
        <v>298</v>
      </c>
      <c r="C35" s="325" t="n">
        <v>10645608.726</v>
      </c>
      <c r="D35" s="325" t="n">
        <v>91</v>
      </c>
      <c r="E35" s="325" t="n">
        <v>3211418.94</v>
      </c>
      <c r="F35" s="325" t="n">
        <v>60</v>
      </c>
      <c r="G35" s="325" t="n">
        <v>2068109.736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50" t="s">
        <v>3125</v>
      </c>
      <c r="B36" s="325" t="n">
        <v>218</v>
      </c>
      <c r="C36" s="325" t="n">
        <v>15608101.822</v>
      </c>
      <c r="D36" s="325" t="n">
        <v>84</v>
      </c>
      <c r="E36" s="325" t="n">
        <v>5768373.523</v>
      </c>
      <c r="F36" s="325" t="n">
        <v>28</v>
      </c>
      <c r="G36" s="325" t="n">
        <v>1883649.322</v>
      </c>
      <c r="H36" s="325" t="n">
        <v>6</v>
      </c>
      <c r="I36" s="325" t="n">
        <v>434933.905</v>
      </c>
    </row>
    <row r="37" customFormat="false" ht="15.95" hidden="false" customHeight="true" outlineLevel="0" collapsed="false">
      <c r="A37" s="250" t="s">
        <v>3126</v>
      </c>
      <c r="B37" s="325" t="n">
        <v>156</v>
      </c>
      <c r="C37" s="325" t="n">
        <v>23980752.616</v>
      </c>
      <c r="D37" s="325" t="n">
        <v>42</v>
      </c>
      <c r="E37" s="325" t="n">
        <v>6244529.14</v>
      </c>
      <c r="F37" s="325" t="n">
        <v>20</v>
      </c>
      <c r="G37" s="325" t="n">
        <v>2728920.724</v>
      </c>
      <c r="H37" s="325" t="n">
        <v>8</v>
      </c>
      <c r="I37" s="325" t="n">
        <v>1168594.935</v>
      </c>
    </row>
    <row r="38" customFormat="false" ht="15.95" hidden="false" customHeight="true" outlineLevel="0" collapsed="false">
      <c r="A38" s="250" t="s">
        <v>655</v>
      </c>
      <c r="B38" s="325" t="n">
        <v>112</v>
      </c>
      <c r="C38" s="325" t="n">
        <v>68518446.39</v>
      </c>
      <c r="D38" s="325" t="n">
        <v>29</v>
      </c>
      <c r="E38" s="325" t="n">
        <v>15938082.004</v>
      </c>
      <c r="F38" s="325" t="n">
        <v>4</v>
      </c>
      <c r="G38" s="325" t="n">
        <v>2262904.237</v>
      </c>
      <c r="H38" s="325" t="n">
        <v>16</v>
      </c>
      <c r="I38" s="325" t="n">
        <v>148909738.605</v>
      </c>
    </row>
    <row r="39" customFormat="false" ht="15.95" hidden="false" customHeight="true" outlineLevel="0" collapsed="false">
      <c r="A39" s="250" t="s">
        <v>3127</v>
      </c>
      <c r="B39" s="325" t="n">
        <v>43698</v>
      </c>
      <c r="C39" s="325" t="n">
        <v>151862147.15</v>
      </c>
      <c r="D39" s="325" t="n">
        <v>3467</v>
      </c>
      <c r="E39" s="325" t="n">
        <v>37134599.478</v>
      </c>
      <c r="F39" s="325" t="n">
        <v>21728</v>
      </c>
      <c r="G39" s="325" t="n">
        <v>21863261.425</v>
      </c>
      <c r="H39" s="325" t="n">
        <v>203</v>
      </c>
      <c r="I39" s="325" t="n">
        <v>150910042.184</v>
      </c>
    </row>
    <row r="40" customFormat="false" ht="15" hidden="false" customHeight="true" outlineLevel="0" collapsed="false">
      <c r="A40" s="391"/>
      <c r="B40" s="390"/>
      <c r="C40" s="390"/>
      <c r="D40" s="390"/>
      <c r="E40" s="390"/>
      <c r="F40" s="390"/>
      <c r="G40" s="390"/>
      <c r="H40" s="390"/>
      <c r="I40" s="390"/>
    </row>
    <row r="41" customFormat="false" ht="43.5" hidden="false" customHeight="true" outlineLevel="0" collapsed="false">
      <c r="A41" s="392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135</v>
      </c>
      <c r="I41" s="387"/>
    </row>
    <row r="42" customFormat="false" ht="15" hidden="false" customHeight="false" outlineLevel="0" collapsed="false">
      <c r="A42" s="245" t="s">
        <v>3114</v>
      </c>
      <c r="B42" s="325" t="n">
        <v>2365</v>
      </c>
      <c r="C42" s="325" t="n">
        <v>8156.789</v>
      </c>
      <c r="D42" s="325" t="n">
        <v>400</v>
      </c>
      <c r="E42" s="325" t="n">
        <v>974.223</v>
      </c>
      <c r="F42" s="325" t="n">
        <v>2035</v>
      </c>
      <c r="G42" s="325" t="n">
        <v>6299.509</v>
      </c>
      <c r="H42" s="325" t="n">
        <v>4566</v>
      </c>
      <c r="I42" s="325" t="n">
        <v>19404.88</v>
      </c>
    </row>
    <row r="43" customFormat="false" ht="15.95" hidden="false" customHeight="true" outlineLevel="0" collapsed="false">
      <c r="A43" s="250" t="s">
        <v>3115</v>
      </c>
      <c r="B43" s="325" t="n">
        <v>761</v>
      </c>
      <c r="C43" s="325" t="n">
        <v>23344.005</v>
      </c>
      <c r="D43" s="325" t="n">
        <v>95</v>
      </c>
      <c r="E43" s="325" t="n">
        <v>2935.868</v>
      </c>
      <c r="F43" s="325" t="n">
        <v>842</v>
      </c>
      <c r="G43" s="325" t="n">
        <v>27460.611</v>
      </c>
      <c r="H43" s="325" t="n">
        <v>2491</v>
      </c>
      <c r="I43" s="325" t="n">
        <v>79921.725</v>
      </c>
    </row>
    <row r="44" customFormat="false" ht="15.95" hidden="false" customHeight="true" outlineLevel="0" collapsed="false">
      <c r="A44" s="250" t="s">
        <v>3116</v>
      </c>
      <c r="B44" s="325" t="n">
        <v>468</v>
      </c>
      <c r="C44" s="325" t="n">
        <v>33984.086</v>
      </c>
      <c r="D44" s="325" t="n">
        <v>58</v>
      </c>
      <c r="E44" s="325" t="n">
        <v>4169.945</v>
      </c>
      <c r="F44" s="325" t="n">
        <v>764</v>
      </c>
      <c r="G44" s="325" t="n">
        <v>54946.156</v>
      </c>
      <c r="H44" s="325" t="n">
        <v>1930</v>
      </c>
      <c r="I44" s="325" t="n">
        <v>139592.192</v>
      </c>
    </row>
    <row r="45" customFormat="false" ht="15.95" hidden="false" customHeight="true" outlineLevel="0" collapsed="false">
      <c r="A45" s="250" t="s">
        <v>3117</v>
      </c>
      <c r="B45" s="325" t="n">
        <v>549</v>
      </c>
      <c r="C45" s="325" t="n">
        <v>89363.882</v>
      </c>
      <c r="D45" s="325" t="n">
        <v>112</v>
      </c>
      <c r="E45" s="325" t="n">
        <v>17646.68</v>
      </c>
      <c r="F45" s="325" t="n">
        <v>1051</v>
      </c>
      <c r="G45" s="325" t="n">
        <v>173411.969</v>
      </c>
      <c r="H45" s="325" t="n">
        <v>3096</v>
      </c>
      <c r="I45" s="325" t="n">
        <v>508878.135</v>
      </c>
    </row>
    <row r="46" customFormat="false" ht="15.95" hidden="false" customHeight="true" outlineLevel="0" collapsed="false">
      <c r="A46" s="250" t="s">
        <v>3118</v>
      </c>
      <c r="B46" s="325" t="n">
        <v>427</v>
      </c>
      <c r="C46" s="325" t="n">
        <v>152339.265</v>
      </c>
      <c r="D46" s="325" t="n">
        <v>70</v>
      </c>
      <c r="E46" s="325" t="n">
        <v>25619.153</v>
      </c>
      <c r="F46" s="325" t="n">
        <v>938</v>
      </c>
      <c r="G46" s="325" t="n">
        <v>340597.186</v>
      </c>
      <c r="H46" s="325" t="n">
        <v>2032</v>
      </c>
      <c r="I46" s="325" t="n">
        <v>711304.984</v>
      </c>
    </row>
    <row r="47" customFormat="false" ht="15.95" hidden="false" customHeight="true" outlineLevel="0" collapsed="false">
      <c r="A47" s="250" t="s">
        <v>3119</v>
      </c>
      <c r="B47" s="325" t="n">
        <v>419</v>
      </c>
      <c r="C47" s="325" t="n">
        <v>301526.442</v>
      </c>
      <c r="D47" s="325" t="n">
        <v>76</v>
      </c>
      <c r="E47" s="325" t="n">
        <v>53796.023</v>
      </c>
      <c r="F47" s="325" t="n">
        <v>960</v>
      </c>
      <c r="G47" s="325" t="n">
        <v>696493.49</v>
      </c>
      <c r="H47" s="325" t="n">
        <v>1152</v>
      </c>
      <c r="I47" s="325" t="n">
        <v>802824.148</v>
      </c>
      <c r="K47" s="0" t="s">
        <v>19</v>
      </c>
    </row>
    <row r="48" customFormat="false" ht="15.95" hidden="false" customHeight="true" outlineLevel="0" collapsed="false">
      <c r="A48" s="250" t="s">
        <v>3120</v>
      </c>
      <c r="B48" s="325" t="n">
        <v>355</v>
      </c>
      <c r="C48" s="325" t="n">
        <v>510086.657</v>
      </c>
      <c r="D48" s="325" t="n">
        <v>83</v>
      </c>
      <c r="E48" s="325" t="n">
        <v>122466.702</v>
      </c>
      <c r="F48" s="325" t="n">
        <v>952</v>
      </c>
      <c r="G48" s="325" t="n">
        <v>1370982.315</v>
      </c>
      <c r="H48" s="325" t="n">
        <v>815</v>
      </c>
      <c r="I48" s="325" t="n">
        <v>1160277.631</v>
      </c>
    </row>
    <row r="49" customFormat="false" ht="15.95" hidden="false" customHeight="true" outlineLevel="0" collapsed="false">
      <c r="A49" s="250" t="s">
        <v>3121</v>
      </c>
      <c r="B49" s="325" t="n">
        <v>462</v>
      </c>
      <c r="C49" s="325" t="n">
        <v>1511408.725</v>
      </c>
      <c r="D49" s="325" t="n">
        <v>111</v>
      </c>
      <c r="E49" s="325" t="n">
        <v>356484.731</v>
      </c>
      <c r="F49" s="325" t="n">
        <v>1004</v>
      </c>
      <c r="G49" s="325" t="n">
        <v>3204190.212</v>
      </c>
      <c r="H49" s="325" t="n">
        <v>896</v>
      </c>
      <c r="I49" s="325" t="n">
        <v>2926355.172</v>
      </c>
    </row>
    <row r="50" customFormat="false" ht="15.95" hidden="false" customHeight="true" outlineLevel="0" collapsed="false">
      <c r="A50" s="250" t="s">
        <v>3122</v>
      </c>
      <c r="B50" s="325" t="n">
        <v>278</v>
      </c>
      <c r="C50" s="325" t="n">
        <v>1957324.733</v>
      </c>
      <c r="D50" s="325" t="n">
        <v>58</v>
      </c>
      <c r="E50" s="325" t="n">
        <v>411052.346</v>
      </c>
      <c r="F50" s="325" t="n">
        <v>612</v>
      </c>
      <c r="G50" s="325" t="n">
        <v>4369316.162</v>
      </c>
      <c r="H50" s="325" t="n">
        <v>485</v>
      </c>
      <c r="I50" s="325" t="n">
        <v>3351643.289</v>
      </c>
    </row>
    <row r="51" customFormat="false" ht="15.95" hidden="false" customHeight="true" outlineLevel="0" collapsed="false">
      <c r="A51" s="250" t="s">
        <v>3123</v>
      </c>
      <c r="B51" s="325" t="n">
        <v>356</v>
      </c>
      <c r="C51" s="325" t="n">
        <v>5766183.343</v>
      </c>
      <c r="D51" s="325" t="n">
        <v>80</v>
      </c>
      <c r="E51" s="325" t="n">
        <v>1258324.303</v>
      </c>
      <c r="F51" s="325" t="n">
        <v>538</v>
      </c>
      <c r="G51" s="325" t="n">
        <v>8381209.342</v>
      </c>
      <c r="H51" s="325" t="n">
        <v>349</v>
      </c>
      <c r="I51" s="325" t="n">
        <v>5426155.124</v>
      </c>
    </row>
    <row r="52" customFormat="false" ht="15.95" hidden="false" customHeight="true" outlineLevel="0" collapsed="false">
      <c r="A52" s="250" t="s">
        <v>3124</v>
      </c>
      <c r="B52" s="325" t="n">
        <v>172</v>
      </c>
      <c r="C52" s="325" t="n">
        <v>5924836.232</v>
      </c>
      <c r="D52" s="325" t="n">
        <v>50</v>
      </c>
      <c r="E52" s="325" t="n">
        <v>1722543.625</v>
      </c>
      <c r="F52" s="325" t="n">
        <v>222</v>
      </c>
      <c r="G52" s="325" t="n">
        <v>7601754.025</v>
      </c>
      <c r="H52" s="325" t="n">
        <v>131</v>
      </c>
      <c r="I52" s="325" t="n">
        <v>4505208.753</v>
      </c>
    </row>
    <row r="53" customFormat="false" ht="15.95" hidden="false" customHeight="true" outlineLevel="0" collapsed="false">
      <c r="A53" s="250" t="s">
        <v>3125</v>
      </c>
      <c r="B53" s="325" t="n">
        <v>111</v>
      </c>
      <c r="C53" s="325" t="n">
        <v>7716063.433</v>
      </c>
      <c r="D53" s="325" t="n">
        <v>45</v>
      </c>
      <c r="E53" s="325" t="n">
        <v>3139376.364</v>
      </c>
      <c r="F53" s="325" t="n">
        <v>121</v>
      </c>
      <c r="G53" s="325" t="n">
        <v>8247672.86</v>
      </c>
      <c r="H53" s="325" t="n">
        <v>58</v>
      </c>
      <c r="I53" s="325" t="n">
        <v>4077604.059</v>
      </c>
    </row>
    <row r="54" customFormat="false" ht="15.95" hidden="false" customHeight="true" outlineLevel="0" collapsed="false">
      <c r="A54" s="250" t="s">
        <v>3126</v>
      </c>
      <c r="B54" s="325" t="n">
        <v>93</v>
      </c>
      <c r="C54" s="325" t="n">
        <v>13886714.666</v>
      </c>
      <c r="D54" s="325" t="n">
        <v>37</v>
      </c>
      <c r="E54" s="325" t="n">
        <v>6110913.775</v>
      </c>
      <c r="F54" s="325" t="n">
        <v>65</v>
      </c>
      <c r="G54" s="325" t="n">
        <v>10085907.569</v>
      </c>
      <c r="H54" s="325" t="n">
        <v>43</v>
      </c>
      <c r="I54" s="325" t="n">
        <v>6679356.835</v>
      </c>
      <c r="K54" s="0" t="s">
        <v>19</v>
      </c>
    </row>
    <row r="55" customFormat="false" ht="15.95" hidden="false" customHeight="true" outlineLevel="0" collapsed="false">
      <c r="A55" s="250" t="s">
        <v>655</v>
      </c>
      <c r="B55" s="325" t="n">
        <v>76</v>
      </c>
      <c r="C55" s="325" t="n">
        <v>92132693.795</v>
      </c>
      <c r="D55" s="325" t="n">
        <v>33</v>
      </c>
      <c r="E55" s="325" t="n">
        <v>46526566.534</v>
      </c>
      <c r="F55" s="325" t="n">
        <v>29</v>
      </c>
      <c r="G55" s="325" t="n">
        <v>24788718.068</v>
      </c>
      <c r="H55" s="325" t="n">
        <v>24</v>
      </c>
      <c r="I55" s="325" t="n">
        <v>13868000.553</v>
      </c>
    </row>
    <row r="56" customFormat="false" ht="15.95" hidden="false" customHeight="true" outlineLevel="0" collapsed="false">
      <c r="A56" s="250" t="s">
        <v>3127</v>
      </c>
      <c r="B56" s="325" t="n">
        <v>6892</v>
      </c>
      <c r="C56" s="325" t="n">
        <v>130014026.053</v>
      </c>
      <c r="D56" s="325" t="n">
        <v>1308</v>
      </c>
      <c r="E56" s="325" t="n">
        <v>59752870.272</v>
      </c>
      <c r="F56" s="325" t="n">
        <v>10133</v>
      </c>
      <c r="G56" s="325" t="n">
        <v>69348959.474</v>
      </c>
      <c r="H56" s="325" t="n">
        <v>18068</v>
      </c>
      <c r="I56" s="325" t="n">
        <v>44256527.48</v>
      </c>
      <c r="L56" s="0" t="s">
        <v>19</v>
      </c>
    </row>
    <row r="57" customFormat="false" ht="15" hidden="false" customHeight="true" outlineLevel="0" collapsed="false">
      <c r="A57" s="388"/>
      <c r="B57" s="390"/>
      <c r="C57" s="390"/>
      <c r="D57" s="390"/>
      <c r="E57" s="390"/>
      <c r="F57" s="390"/>
      <c r="G57" s="390"/>
      <c r="H57" s="390"/>
      <c r="I57" s="390"/>
    </row>
    <row r="58" customFormat="false" ht="40.5" hidden="false" customHeight="true" outlineLevel="0" collapsed="false">
      <c r="A58" s="249"/>
      <c r="B58" s="387" t="s">
        <v>3136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" hidden="false" customHeight="false" outlineLevel="0" collapsed="false">
      <c r="A59" s="245" t="s">
        <v>3114</v>
      </c>
      <c r="B59" s="325" t="n">
        <v>1231</v>
      </c>
      <c r="C59" s="325" t="n">
        <v>3692.252</v>
      </c>
      <c r="D59" s="325" t="n">
        <v>13281</v>
      </c>
      <c r="E59" s="325" t="n">
        <v>50894.783</v>
      </c>
      <c r="F59" s="325" t="n">
        <v>6405</v>
      </c>
      <c r="G59" s="325" t="n">
        <v>20811.859</v>
      </c>
      <c r="H59" s="325" t="n">
        <v>3793</v>
      </c>
      <c r="I59" s="325" t="n">
        <v>10277.225</v>
      </c>
      <c r="J59" s="389"/>
    </row>
    <row r="60" customFormat="false" ht="15.95" hidden="false" customHeight="true" outlineLevel="0" collapsed="false">
      <c r="A60" s="250" t="s">
        <v>3115</v>
      </c>
      <c r="B60" s="325" t="n">
        <v>533</v>
      </c>
      <c r="C60" s="325" t="n">
        <v>17148.555</v>
      </c>
      <c r="D60" s="325" t="n">
        <v>8466</v>
      </c>
      <c r="E60" s="325" t="n">
        <v>274221.742</v>
      </c>
      <c r="F60" s="325" t="n">
        <v>2330</v>
      </c>
      <c r="G60" s="325" t="n">
        <v>72502.146</v>
      </c>
      <c r="H60" s="325" t="n">
        <v>1031</v>
      </c>
      <c r="I60" s="325" t="n">
        <v>33147.422</v>
      </c>
      <c r="J60" s="389"/>
    </row>
    <row r="61" customFormat="false" ht="15.95" hidden="false" customHeight="true" outlineLevel="0" collapsed="false">
      <c r="A61" s="250" t="s">
        <v>3116</v>
      </c>
      <c r="B61" s="325" t="n">
        <v>523</v>
      </c>
      <c r="C61" s="325" t="n">
        <v>37981.91</v>
      </c>
      <c r="D61" s="325" t="n">
        <v>7378</v>
      </c>
      <c r="E61" s="325" t="n">
        <v>532047.747</v>
      </c>
      <c r="F61" s="325" t="n">
        <v>1730</v>
      </c>
      <c r="G61" s="325" t="n">
        <v>125138.518</v>
      </c>
      <c r="H61" s="325" t="n">
        <v>822</v>
      </c>
      <c r="I61" s="325" t="n">
        <v>59726.469</v>
      </c>
      <c r="J61" s="389"/>
    </row>
    <row r="62" customFormat="false" ht="15.95" hidden="false" customHeight="true" outlineLevel="0" collapsed="false">
      <c r="A62" s="250" t="s">
        <v>3117</v>
      </c>
      <c r="B62" s="325" t="n">
        <v>677</v>
      </c>
      <c r="C62" s="325" t="n">
        <v>110896.102</v>
      </c>
      <c r="D62" s="325" t="n">
        <v>9414</v>
      </c>
      <c r="E62" s="325" t="n">
        <v>1549640.063</v>
      </c>
      <c r="F62" s="325" t="n">
        <v>2352</v>
      </c>
      <c r="G62" s="325" t="n">
        <v>384071.855</v>
      </c>
      <c r="H62" s="325" t="n">
        <v>1193</v>
      </c>
      <c r="I62" s="325" t="n">
        <v>195412.729</v>
      </c>
    </row>
    <row r="63" customFormat="false" ht="15.95" hidden="false" customHeight="true" outlineLevel="0" collapsed="false">
      <c r="A63" s="250" t="s">
        <v>3118</v>
      </c>
      <c r="B63" s="325" t="n">
        <v>583</v>
      </c>
      <c r="C63" s="325" t="n">
        <v>208643.857</v>
      </c>
      <c r="D63" s="325" t="n">
        <v>6843</v>
      </c>
      <c r="E63" s="325" t="n">
        <v>2451035.444</v>
      </c>
      <c r="F63" s="325" t="n">
        <v>1686</v>
      </c>
      <c r="G63" s="325" t="n">
        <v>603157.012</v>
      </c>
      <c r="H63" s="325" t="n">
        <v>888</v>
      </c>
      <c r="I63" s="325" t="n">
        <v>318239.108</v>
      </c>
    </row>
    <row r="64" customFormat="false" ht="15.95" hidden="false" customHeight="true" outlineLevel="0" collapsed="false">
      <c r="A64" s="250" t="s">
        <v>3119</v>
      </c>
      <c r="B64" s="325" t="n">
        <v>457</v>
      </c>
      <c r="C64" s="325" t="n">
        <v>322697.562</v>
      </c>
      <c r="D64" s="325" t="n">
        <v>5845</v>
      </c>
      <c r="E64" s="325" t="n">
        <v>4145878.196</v>
      </c>
      <c r="F64" s="325" t="n">
        <v>1491</v>
      </c>
      <c r="G64" s="325" t="n">
        <v>1054990.982</v>
      </c>
      <c r="H64" s="325" t="n">
        <v>921</v>
      </c>
      <c r="I64" s="325" t="n">
        <v>655878.978</v>
      </c>
    </row>
    <row r="65" customFormat="false" ht="15.95" hidden="false" customHeight="true" outlineLevel="0" collapsed="false">
      <c r="A65" s="250" t="s">
        <v>3120</v>
      </c>
      <c r="B65" s="325" t="n">
        <v>406</v>
      </c>
      <c r="C65" s="325" t="n">
        <v>575389.638</v>
      </c>
      <c r="D65" s="325" t="n">
        <v>4116</v>
      </c>
      <c r="E65" s="325" t="n">
        <v>5809418.153</v>
      </c>
      <c r="F65" s="325" t="n">
        <v>1198</v>
      </c>
      <c r="G65" s="325" t="n">
        <v>1713486.206</v>
      </c>
      <c r="H65" s="325" t="n">
        <v>788</v>
      </c>
      <c r="I65" s="325" t="n">
        <v>1132014.559</v>
      </c>
    </row>
    <row r="66" customFormat="false" ht="15.95" hidden="false" customHeight="true" outlineLevel="0" collapsed="false">
      <c r="A66" s="250" t="s">
        <v>3121</v>
      </c>
      <c r="B66" s="325" t="n">
        <v>409</v>
      </c>
      <c r="C66" s="325" t="n">
        <v>1287977.14</v>
      </c>
      <c r="D66" s="325" t="n">
        <v>3478</v>
      </c>
      <c r="E66" s="325" t="n">
        <v>10876488.099</v>
      </c>
      <c r="F66" s="325" t="n">
        <v>1148</v>
      </c>
      <c r="G66" s="325" t="n">
        <v>3644168.64</v>
      </c>
      <c r="H66" s="325" t="n">
        <v>767</v>
      </c>
      <c r="I66" s="325" t="n">
        <v>2395779.416</v>
      </c>
    </row>
    <row r="67" customFormat="false" ht="15.95" hidden="false" customHeight="true" outlineLevel="0" collapsed="false">
      <c r="A67" s="250" t="s">
        <v>3122</v>
      </c>
      <c r="B67" s="325" t="n">
        <v>225</v>
      </c>
      <c r="C67" s="325" t="n">
        <v>1643355.539</v>
      </c>
      <c r="D67" s="325" t="n">
        <v>1423</v>
      </c>
      <c r="E67" s="325" t="n">
        <v>9921664.016</v>
      </c>
      <c r="F67" s="325" t="n">
        <v>580</v>
      </c>
      <c r="G67" s="325" t="n">
        <v>4063359.938</v>
      </c>
      <c r="H67" s="325" t="n">
        <v>411</v>
      </c>
      <c r="I67" s="325" t="n">
        <v>2910490.325</v>
      </c>
    </row>
    <row r="68" customFormat="false" ht="15.95" hidden="false" customHeight="true" outlineLevel="0" collapsed="false">
      <c r="A68" s="250" t="s">
        <v>3123</v>
      </c>
      <c r="B68" s="325" t="n">
        <v>230</v>
      </c>
      <c r="C68" s="325" t="n">
        <v>3664023.377</v>
      </c>
      <c r="D68" s="325" t="n">
        <v>982</v>
      </c>
      <c r="E68" s="325" t="n">
        <v>15146578.989</v>
      </c>
      <c r="F68" s="325" t="n">
        <v>438</v>
      </c>
      <c r="G68" s="325" t="n">
        <v>6917886.914</v>
      </c>
      <c r="H68" s="325" t="n">
        <v>360</v>
      </c>
      <c r="I68" s="325" t="n">
        <v>5620627.911</v>
      </c>
    </row>
    <row r="69" customFormat="false" ht="15.95" hidden="false" customHeight="true" outlineLevel="0" collapsed="false">
      <c r="A69" s="250" t="s">
        <v>3124</v>
      </c>
      <c r="B69" s="325" t="n">
        <v>120</v>
      </c>
      <c r="C69" s="325" t="n">
        <v>4225741.197</v>
      </c>
      <c r="D69" s="325" t="n">
        <v>356</v>
      </c>
      <c r="E69" s="325" t="n">
        <v>12447794.102</v>
      </c>
      <c r="F69" s="325" t="n">
        <v>205</v>
      </c>
      <c r="G69" s="325" t="n">
        <v>7055654.126</v>
      </c>
      <c r="H69" s="325" t="n">
        <v>154</v>
      </c>
      <c r="I69" s="325" t="n">
        <v>5251520.303</v>
      </c>
    </row>
    <row r="70" customFormat="false" ht="15.95" hidden="false" customHeight="true" outlineLevel="0" collapsed="false">
      <c r="A70" s="250" t="s">
        <v>3125</v>
      </c>
      <c r="B70" s="325" t="n">
        <v>71</v>
      </c>
      <c r="C70" s="325" t="n">
        <v>4826240.142</v>
      </c>
      <c r="D70" s="325" t="n">
        <v>153</v>
      </c>
      <c r="E70" s="325" t="n">
        <v>10471778.556</v>
      </c>
      <c r="F70" s="325" t="n">
        <v>105</v>
      </c>
      <c r="G70" s="325" t="n">
        <v>7535046.741</v>
      </c>
      <c r="H70" s="325" t="n">
        <v>94</v>
      </c>
      <c r="I70" s="325" t="n">
        <v>6306518.708</v>
      </c>
    </row>
    <row r="71" customFormat="false" ht="15.95" hidden="false" customHeight="true" outlineLevel="0" collapsed="false">
      <c r="A71" s="250" t="s">
        <v>3126</v>
      </c>
      <c r="B71" s="325" t="n">
        <v>47</v>
      </c>
      <c r="C71" s="325" t="n">
        <v>7392164.369</v>
      </c>
      <c r="D71" s="325" t="n">
        <v>88</v>
      </c>
      <c r="E71" s="325" t="n">
        <v>13444452.713</v>
      </c>
      <c r="F71" s="325" t="n">
        <v>80</v>
      </c>
      <c r="G71" s="325" t="n">
        <v>12023285.976</v>
      </c>
      <c r="H71" s="325" t="n">
        <v>61</v>
      </c>
      <c r="I71" s="325" t="n">
        <v>9168272.656</v>
      </c>
    </row>
    <row r="72" customFormat="false" ht="15.95" hidden="false" customHeight="true" outlineLevel="0" collapsed="false">
      <c r="A72" s="250" t="s">
        <v>655</v>
      </c>
      <c r="B72" s="325" t="n">
        <v>46</v>
      </c>
      <c r="C72" s="325" t="n">
        <v>60915760.155</v>
      </c>
      <c r="D72" s="325" t="n">
        <v>28</v>
      </c>
      <c r="E72" s="325" t="n">
        <v>14085873.403</v>
      </c>
      <c r="F72" s="325" t="n">
        <v>59</v>
      </c>
      <c r="G72" s="325" t="n">
        <v>73353309.282</v>
      </c>
      <c r="H72" s="325" t="n">
        <v>40</v>
      </c>
      <c r="I72" s="325" t="n">
        <v>25971421.34</v>
      </c>
    </row>
    <row r="73" customFormat="false" ht="15.95" hidden="false" customHeight="true" outlineLevel="0" collapsed="false">
      <c r="A73" s="250" t="s">
        <v>3127</v>
      </c>
      <c r="B73" s="325" t="n">
        <v>5558</v>
      </c>
      <c r="C73" s="325" t="n">
        <v>85231711.795</v>
      </c>
      <c r="D73" s="325" t="n">
        <v>61851</v>
      </c>
      <c r="E73" s="325" t="n">
        <v>101207766.006</v>
      </c>
      <c r="F73" s="325" t="n">
        <v>19807</v>
      </c>
      <c r="G73" s="325" t="n">
        <v>118566870.195</v>
      </c>
      <c r="H73" s="325" t="n">
        <v>11323</v>
      </c>
      <c r="I73" s="325" t="n">
        <v>60029327.149</v>
      </c>
    </row>
    <row r="74" customFormat="false" ht="15" hidden="false" customHeight="false" outlineLevel="0" collapsed="false">
      <c r="A74" s="375"/>
      <c r="B74" s="390"/>
      <c r="C74" s="390"/>
      <c r="D74" s="390"/>
      <c r="E74" s="390"/>
      <c r="F74" s="390"/>
      <c r="G74" s="390"/>
      <c r="H74" s="390"/>
      <c r="I74" s="390"/>
    </row>
    <row r="75" customFormat="false" ht="12.75" hidden="false" customHeight="false" outlineLevel="0" collapsed="false">
      <c r="A75" s="66" t="s">
        <v>568</v>
      </c>
    </row>
    <row r="76" s="30" customFormat="true" ht="15.95" hidden="false" customHeight="true" outlineLevel="0" collapsed="false">
      <c r="A76" s="29" t="s">
        <v>3140</v>
      </c>
      <c r="B76" s="29"/>
      <c r="C76" s="29"/>
      <c r="D76" s="29"/>
      <c r="E76" s="29"/>
      <c r="F76" s="29"/>
      <c r="G76" s="29" t="s">
        <v>19</v>
      </c>
      <c r="H76" s="29"/>
      <c r="I76" s="29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  <c r="AK76" s="393"/>
      <c r="AL76" s="393"/>
      <c r="AM76" s="393"/>
      <c r="AN76" s="393"/>
      <c r="AO76" s="393"/>
      <c r="AP76" s="393"/>
      <c r="AQ76" s="393"/>
      <c r="AR76" s="393"/>
      <c r="AS76" s="393"/>
      <c r="AT76" s="393"/>
      <c r="AU76" s="393"/>
      <c r="AV76" s="393"/>
      <c r="AW76" s="393"/>
      <c r="AX76" s="393"/>
      <c r="AY76" s="393"/>
      <c r="AZ76" s="393"/>
      <c r="BA76" s="393"/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  <c r="BN76" s="393"/>
      <c r="BO76" s="393"/>
      <c r="BP76" s="393"/>
      <c r="BQ76" s="393"/>
      <c r="BR76" s="393"/>
      <c r="BS76" s="393"/>
      <c r="BT76" s="393"/>
      <c r="BU76" s="393"/>
      <c r="BV76" s="393"/>
      <c r="BW76" s="393"/>
      <c r="BX76" s="393"/>
      <c r="BY76" s="393"/>
      <c r="BZ76" s="393"/>
      <c r="CA76" s="393"/>
      <c r="CB76" s="393"/>
      <c r="CC76" s="393"/>
      <c r="CD76" s="393"/>
      <c r="CE76" s="393"/>
      <c r="CF76" s="393"/>
      <c r="CG76" s="393"/>
      <c r="CH76" s="393"/>
      <c r="CI76" s="393"/>
      <c r="CJ76" s="393"/>
      <c r="CK76" s="393"/>
      <c r="CL76" s="393"/>
      <c r="CM76" s="393"/>
      <c r="CN76" s="393"/>
      <c r="CO76" s="393"/>
      <c r="CP76" s="393"/>
      <c r="CQ76" s="393"/>
      <c r="CR76" s="393"/>
      <c r="CS76" s="393"/>
      <c r="CT76" s="393"/>
      <c r="CU76" s="393"/>
      <c r="CV76" s="393"/>
      <c r="CW76" s="393"/>
      <c r="CX76" s="393"/>
      <c r="CY76" s="393"/>
      <c r="CZ76" s="393"/>
      <c r="DA76" s="393"/>
      <c r="DB76" s="393"/>
      <c r="DC76" s="393"/>
      <c r="DD76" s="393"/>
      <c r="DE76" s="393"/>
      <c r="DF76" s="393"/>
      <c r="DG76" s="393"/>
      <c r="DH76" s="393"/>
      <c r="DI76" s="393"/>
      <c r="DJ76" s="393"/>
      <c r="DK76" s="393"/>
      <c r="DL76" s="393"/>
      <c r="DM76" s="393"/>
      <c r="DN76" s="393"/>
      <c r="DO76" s="393"/>
      <c r="DP76" s="393"/>
      <c r="DQ76" s="393"/>
      <c r="DR76" s="393"/>
      <c r="DS76" s="393"/>
      <c r="DT76" s="393"/>
      <c r="DU76" s="393"/>
      <c r="DV76" s="393"/>
      <c r="DW76" s="393"/>
      <c r="DX76" s="393"/>
      <c r="DY76" s="393"/>
      <c r="DZ76" s="393"/>
      <c r="EA76" s="393"/>
      <c r="EB76" s="393"/>
      <c r="EC76" s="393"/>
      <c r="ED76" s="393"/>
      <c r="EE76" s="393"/>
      <c r="EF76" s="393"/>
      <c r="EG76" s="393"/>
      <c r="EH76" s="393"/>
      <c r="EI76" s="393"/>
      <c r="EJ76" s="393"/>
      <c r="EK76" s="393"/>
      <c r="EL76" s="393"/>
      <c r="EM76" s="393"/>
      <c r="EN76" s="393"/>
      <c r="EO76" s="393"/>
      <c r="EP76" s="393"/>
      <c r="EQ76" s="393"/>
      <c r="ER76" s="393"/>
      <c r="ES76" s="393"/>
      <c r="ET76" s="393"/>
      <c r="EU76" s="393"/>
      <c r="EV76" s="393"/>
      <c r="EW76" s="393"/>
      <c r="EX76" s="393"/>
      <c r="EY76" s="393"/>
      <c r="EZ76" s="393"/>
      <c r="FA76" s="393"/>
      <c r="FB76" s="393"/>
      <c r="FC76" s="393"/>
      <c r="FD76" s="393"/>
      <c r="FE76" s="393"/>
      <c r="FF76" s="393"/>
      <c r="FG76" s="393"/>
      <c r="FH76" s="393"/>
      <c r="FI76" s="393"/>
      <c r="FJ76" s="393"/>
      <c r="FK76" s="393"/>
      <c r="FL76" s="393"/>
      <c r="FM76" s="393"/>
      <c r="FN76" s="393"/>
      <c r="FO76" s="393"/>
      <c r="FP76" s="393"/>
      <c r="FQ76" s="393"/>
      <c r="FR76" s="393"/>
      <c r="FS76" s="393"/>
      <c r="FT76" s="393"/>
      <c r="FU76" s="393"/>
      <c r="FV76" s="393"/>
      <c r="FW76" s="393"/>
      <c r="FX76" s="393"/>
      <c r="FY76" s="393"/>
      <c r="FZ76" s="393"/>
      <c r="GA76" s="393"/>
      <c r="GB76" s="393"/>
      <c r="GC76" s="393"/>
      <c r="GD76" s="393"/>
      <c r="GE76" s="393"/>
      <c r="GF76" s="393"/>
      <c r="GG76" s="393"/>
      <c r="GH76" s="393"/>
      <c r="GI76" s="393"/>
      <c r="GJ76" s="393"/>
      <c r="GK76" s="393"/>
      <c r="GL76" s="393"/>
      <c r="GM76" s="393"/>
      <c r="GN76" s="393"/>
      <c r="GO76" s="393"/>
      <c r="GP76" s="393"/>
      <c r="GQ76" s="393"/>
      <c r="GR76" s="393"/>
      <c r="GS76" s="393"/>
      <c r="GT76" s="393"/>
      <c r="GU76" s="393"/>
      <c r="GV76" s="393"/>
      <c r="GW76" s="393"/>
      <c r="GX76" s="393"/>
      <c r="GY76" s="393"/>
      <c r="GZ76" s="393"/>
      <c r="HA76" s="393"/>
      <c r="HB76" s="393"/>
    </row>
    <row r="77" customFormat="false" ht="15" hidden="false" customHeight="false" outlineLevel="0" collapsed="false">
      <c r="A77" s="29" t="s">
        <v>811</v>
      </c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G78" s="33" t="s">
        <v>19</v>
      </c>
    </row>
    <row r="80" customFormat="false" ht="45.75" hidden="false" customHeight="true" outlineLevel="0" collapsed="false">
      <c r="G80" s="33" t="s">
        <v>19</v>
      </c>
    </row>
    <row r="84" customFormat="false" ht="12.75" hidden="false" customHeight="false" outlineLevel="0" collapsed="false">
      <c r="C84" s="33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5:I30 B33:I33 B31:G32 B36:I39 B34:G35">
    <cfRule type="cellIs" priority="3" operator="lessThan" aboveAverage="0" equalAverage="0" bottom="0" percent="0" rank="0" text="" dxfId="1">
      <formula>0</formula>
    </cfRule>
  </conditionalFormatting>
  <conditionalFormatting sqref="B42:I56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34:I35 H31:I32">
    <cfRule type="cellIs" priority="6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6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customFormat="false" ht="15" hidden="false" customHeight="false" outlineLevel="0" collapsed="false">
      <c r="A8" s="245" t="s">
        <v>3114</v>
      </c>
      <c r="B8" s="325" t="n">
        <v>6673</v>
      </c>
      <c r="C8" s="325" t="n">
        <v>12841.359</v>
      </c>
      <c r="D8" s="325" t="n">
        <v>1076</v>
      </c>
      <c r="E8" s="325" t="n">
        <v>-22822.622</v>
      </c>
      <c r="F8" s="325" t="n">
        <v>869</v>
      </c>
      <c r="G8" s="325" t="n">
        <v>1912.135</v>
      </c>
      <c r="H8" s="325" t="n">
        <v>3123</v>
      </c>
      <c r="I8" s="325" t="n">
        <v>13319.281</v>
      </c>
      <c r="J8" s="396"/>
    </row>
    <row r="9" customFormat="false" ht="15.95" hidden="false" customHeight="true" outlineLevel="0" collapsed="false">
      <c r="A9" s="250" t="s">
        <v>3115</v>
      </c>
      <c r="B9" s="325" t="n">
        <v>2029</v>
      </c>
      <c r="C9" s="325" t="n">
        <v>64881.532</v>
      </c>
      <c r="D9" s="325" t="n">
        <v>442</v>
      </c>
      <c r="E9" s="325" t="n">
        <v>13698.364</v>
      </c>
      <c r="F9" s="325" t="n">
        <v>334</v>
      </c>
      <c r="G9" s="325" t="n">
        <v>10674.705</v>
      </c>
      <c r="H9" s="325" t="n">
        <v>2289</v>
      </c>
      <c r="I9" s="325" t="n">
        <v>74377.808</v>
      </c>
    </row>
    <row r="10" customFormat="false" ht="15.95" hidden="false" customHeight="true" outlineLevel="0" collapsed="false">
      <c r="A10" s="250" t="s">
        <v>3116</v>
      </c>
      <c r="B10" s="325" t="n">
        <v>1959</v>
      </c>
      <c r="C10" s="325" t="n">
        <v>142979.126</v>
      </c>
      <c r="D10" s="325" t="n">
        <v>393</v>
      </c>
      <c r="E10" s="325" t="n">
        <v>27845.688</v>
      </c>
      <c r="F10" s="325" t="n">
        <v>231</v>
      </c>
      <c r="G10" s="325" t="n">
        <v>16363.495</v>
      </c>
      <c r="H10" s="325" t="n">
        <v>2160</v>
      </c>
      <c r="I10" s="325" t="n">
        <v>156873.911</v>
      </c>
    </row>
    <row r="11" customFormat="false" ht="15.95" hidden="false" customHeight="true" outlineLevel="0" collapsed="false">
      <c r="A11" s="250" t="s">
        <v>3117</v>
      </c>
      <c r="B11" s="325" t="n">
        <v>3043</v>
      </c>
      <c r="C11" s="325" t="n">
        <v>502008.748</v>
      </c>
      <c r="D11" s="325" t="n">
        <v>615</v>
      </c>
      <c r="E11" s="325" t="n">
        <v>101412.542</v>
      </c>
      <c r="F11" s="325" t="n">
        <v>348</v>
      </c>
      <c r="G11" s="325" t="n">
        <v>57017.047</v>
      </c>
      <c r="H11" s="325" t="n">
        <v>2725</v>
      </c>
      <c r="I11" s="325" t="n">
        <v>443366.388</v>
      </c>
    </row>
    <row r="12" customFormat="false" ht="15.95" hidden="false" customHeight="true" outlineLevel="0" collapsed="false">
      <c r="A12" s="250" t="s">
        <v>3118</v>
      </c>
      <c r="B12" s="325" t="n">
        <v>2441</v>
      </c>
      <c r="C12" s="325" t="n">
        <v>884502.497</v>
      </c>
      <c r="D12" s="325" t="n">
        <v>425</v>
      </c>
      <c r="E12" s="325" t="n">
        <v>152145.528</v>
      </c>
      <c r="F12" s="325" t="n">
        <v>221</v>
      </c>
      <c r="G12" s="325" t="n">
        <v>79084.109</v>
      </c>
      <c r="H12" s="325" t="n">
        <v>1751</v>
      </c>
      <c r="I12" s="325" t="n">
        <v>622253.371</v>
      </c>
    </row>
    <row r="13" customFormat="false" ht="15.95" hidden="false" customHeight="true" outlineLevel="0" collapsed="false">
      <c r="A13" s="250" t="s">
        <v>3119</v>
      </c>
      <c r="B13" s="325" t="n">
        <v>2834</v>
      </c>
      <c r="C13" s="325" t="n">
        <v>2043429.867</v>
      </c>
      <c r="D13" s="325" t="n">
        <v>386</v>
      </c>
      <c r="E13" s="325" t="n">
        <v>279077.816</v>
      </c>
      <c r="F13" s="325" t="n">
        <v>197</v>
      </c>
      <c r="G13" s="325" t="n">
        <v>142098.258</v>
      </c>
      <c r="H13" s="325" t="n">
        <v>1095</v>
      </c>
      <c r="I13" s="325" t="n">
        <v>760165.467</v>
      </c>
      <c r="L13" s="0" t="s">
        <v>19</v>
      </c>
    </row>
    <row r="14" customFormat="false" ht="15.95" hidden="false" customHeight="true" outlineLevel="0" collapsed="false">
      <c r="A14" s="250" t="s">
        <v>3120</v>
      </c>
      <c r="B14" s="325" t="n">
        <v>2457</v>
      </c>
      <c r="C14" s="325" t="n">
        <v>3511048.478</v>
      </c>
      <c r="D14" s="325" t="n">
        <v>330</v>
      </c>
      <c r="E14" s="325" t="n">
        <v>476638.028</v>
      </c>
      <c r="F14" s="325" t="n">
        <v>147</v>
      </c>
      <c r="G14" s="325" t="n">
        <v>205816.173</v>
      </c>
      <c r="H14" s="325" t="n">
        <v>578</v>
      </c>
      <c r="I14" s="325" t="n">
        <v>801436.901</v>
      </c>
    </row>
    <row r="15" customFormat="false" ht="15.95" hidden="false" customHeight="true" outlineLevel="0" collapsed="false">
      <c r="A15" s="250" t="s">
        <v>3121</v>
      </c>
      <c r="B15" s="325" t="n">
        <v>2479</v>
      </c>
      <c r="C15" s="325" t="n">
        <v>7857390.892</v>
      </c>
      <c r="D15" s="325" t="n">
        <v>360</v>
      </c>
      <c r="E15" s="325" t="n">
        <v>1167922.809</v>
      </c>
      <c r="F15" s="325" t="n">
        <v>133</v>
      </c>
      <c r="G15" s="325" t="n">
        <v>433569.153</v>
      </c>
      <c r="H15" s="325" t="n">
        <v>407</v>
      </c>
      <c r="I15" s="325" t="n">
        <v>1275147.208</v>
      </c>
    </row>
    <row r="16" customFormat="false" ht="15.95" hidden="false" customHeight="true" outlineLevel="0" collapsed="false">
      <c r="A16" s="250" t="s">
        <v>3122</v>
      </c>
      <c r="B16" s="325" t="n">
        <v>1444</v>
      </c>
      <c r="C16" s="325" t="n">
        <v>10194568.234</v>
      </c>
      <c r="D16" s="325" t="n">
        <v>214</v>
      </c>
      <c r="E16" s="325" t="n">
        <v>1510651.113</v>
      </c>
      <c r="F16" s="325" t="n">
        <v>84</v>
      </c>
      <c r="G16" s="325" t="n">
        <v>582355.054</v>
      </c>
      <c r="H16" s="325" t="n">
        <v>185</v>
      </c>
      <c r="I16" s="325" t="n">
        <v>1312987.826</v>
      </c>
    </row>
    <row r="17" customFormat="false" ht="15.95" hidden="false" customHeight="true" outlineLevel="0" collapsed="false">
      <c r="A17" s="250" t="s">
        <v>3123</v>
      </c>
      <c r="B17" s="325" t="n">
        <v>1098</v>
      </c>
      <c r="C17" s="325" t="n">
        <v>17167690.37</v>
      </c>
      <c r="D17" s="325" t="n">
        <v>205</v>
      </c>
      <c r="E17" s="325" t="n">
        <v>3352219.827</v>
      </c>
      <c r="F17" s="325" t="n">
        <v>69</v>
      </c>
      <c r="G17" s="325" t="n">
        <v>1128568.553</v>
      </c>
      <c r="H17" s="325" t="n">
        <v>153</v>
      </c>
      <c r="I17" s="325" t="n">
        <v>2423240.784</v>
      </c>
    </row>
    <row r="18" customFormat="false" ht="15.95" hidden="false" customHeight="true" outlineLevel="0" collapsed="false">
      <c r="A18" s="250" t="s">
        <v>3124</v>
      </c>
      <c r="B18" s="325" t="n">
        <v>515</v>
      </c>
      <c r="C18" s="325" t="n">
        <v>18097927.104</v>
      </c>
      <c r="D18" s="325" t="n">
        <v>104</v>
      </c>
      <c r="E18" s="325" t="n">
        <v>3751165.117</v>
      </c>
      <c r="F18" s="325" t="n">
        <v>45</v>
      </c>
      <c r="G18" s="325" t="n">
        <v>1563799.496</v>
      </c>
      <c r="H18" s="325" t="n">
        <v>76</v>
      </c>
      <c r="I18" s="325" t="n">
        <v>2645270.135</v>
      </c>
    </row>
    <row r="19" customFormat="false" ht="15.95" hidden="false" customHeight="true" outlineLevel="0" collapsed="false">
      <c r="A19" s="250" t="s">
        <v>3125</v>
      </c>
      <c r="B19" s="325" t="n">
        <v>271</v>
      </c>
      <c r="C19" s="325" t="n">
        <v>18637842.477</v>
      </c>
      <c r="D19" s="325" t="n">
        <v>77</v>
      </c>
      <c r="E19" s="325" t="n">
        <v>5409500.298</v>
      </c>
      <c r="F19" s="325" t="n">
        <v>19</v>
      </c>
      <c r="G19" s="325" t="n">
        <v>1414698.989</v>
      </c>
      <c r="H19" s="325" t="n">
        <v>39</v>
      </c>
      <c r="I19" s="325" t="n">
        <v>2734286.359</v>
      </c>
    </row>
    <row r="20" customFormat="false" ht="15.95" hidden="false" customHeight="true" outlineLevel="0" collapsed="false">
      <c r="A20" s="250" t="s">
        <v>3126</v>
      </c>
      <c r="B20" s="325" t="n">
        <v>160</v>
      </c>
      <c r="C20" s="325" t="n">
        <v>24368392.8</v>
      </c>
      <c r="D20" s="325" t="n">
        <v>72</v>
      </c>
      <c r="E20" s="325" t="n">
        <v>11366562.446</v>
      </c>
      <c r="F20" s="325" t="n">
        <v>20</v>
      </c>
      <c r="G20" s="325" t="n">
        <v>3045510.475</v>
      </c>
      <c r="H20" s="325" t="n">
        <v>18</v>
      </c>
      <c r="I20" s="325" t="n">
        <v>2457402.009</v>
      </c>
    </row>
    <row r="21" customFormat="false" ht="15.95" hidden="false" customHeight="true" outlineLevel="0" collapsed="false">
      <c r="A21" s="250" t="s">
        <v>655</v>
      </c>
      <c r="B21" s="325" t="n">
        <v>98</v>
      </c>
      <c r="C21" s="325" t="n">
        <v>61099215.297</v>
      </c>
      <c r="D21" s="325" t="n">
        <v>55</v>
      </c>
      <c r="E21" s="325" t="n">
        <v>230725486.421</v>
      </c>
      <c r="F21" s="325" t="n">
        <v>17</v>
      </c>
      <c r="G21" s="325" t="n">
        <v>31498469.993</v>
      </c>
      <c r="H21" s="325" t="n">
        <v>7</v>
      </c>
      <c r="I21" s="325" t="n">
        <v>3051124.733</v>
      </c>
    </row>
    <row r="22" customFormat="false" ht="15.95" hidden="false" customHeight="true" outlineLevel="0" collapsed="false">
      <c r="A22" s="250" t="s">
        <v>3127</v>
      </c>
      <c r="B22" s="325" t="n">
        <v>27501</v>
      </c>
      <c r="C22" s="325" t="n">
        <v>164584718.781</v>
      </c>
      <c r="D22" s="325" t="n">
        <v>4754</v>
      </c>
      <c r="E22" s="325" t="n">
        <v>258311503.375</v>
      </c>
      <c r="F22" s="325" t="n">
        <v>2734</v>
      </c>
      <c r="G22" s="325" t="n">
        <v>40179937.635</v>
      </c>
      <c r="H22" s="325" t="n">
        <v>14606</v>
      </c>
      <c r="I22" s="325" t="n">
        <v>18771252.181</v>
      </c>
    </row>
    <row r="23" customFormat="false" ht="15" hidden="false" customHeight="true" outlineLevel="0" collapsed="false">
      <c r="A23" s="388"/>
      <c r="B23" s="390"/>
      <c r="C23" s="390"/>
      <c r="D23" s="390"/>
      <c r="E23" s="390"/>
      <c r="F23" s="390"/>
      <c r="G23" s="390"/>
      <c r="H23" s="390"/>
      <c r="I23" s="390"/>
    </row>
    <row r="24" customFormat="false" ht="43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" hidden="false" customHeight="false" outlineLevel="0" collapsed="false">
      <c r="A25" s="245" t="s">
        <v>3114</v>
      </c>
      <c r="B25" s="325" t="n">
        <v>319336</v>
      </c>
      <c r="C25" s="325" t="n">
        <v>1024385.425</v>
      </c>
      <c r="D25" s="325" t="n">
        <v>316696</v>
      </c>
      <c r="E25" s="325" t="n">
        <v>1018359.978</v>
      </c>
      <c r="F25" s="325" t="n">
        <v>999</v>
      </c>
      <c r="G25" s="325" t="n">
        <v>1269.617</v>
      </c>
      <c r="H25" s="325" t="n">
        <v>2952</v>
      </c>
      <c r="I25" s="325" t="n">
        <v>-103183.694</v>
      </c>
    </row>
    <row r="26" customFormat="false" ht="15.95" hidden="false" customHeight="true" outlineLevel="0" collapsed="false">
      <c r="A26" s="250" t="s">
        <v>3115</v>
      </c>
      <c r="B26" s="325" t="n">
        <v>14966</v>
      </c>
      <c r="C26" s="325" t="n">
        <v>420472.677</v>
      </c>
      <c r="D26" s="325" t="n">
        <v>14656</v>
      </c>
      <c r="E26" s="325" t="n">
        <v>410913.788</v>
      </c>
      <c r="F26" s="325" t="n">
        <v>86</v>
      </c>
      <c r="G26" s="325" t="n">
        <v>2810.221</v>
      </c>
      <c r="H26" s="325" t="n">
        <v>1512</v>
      </c>
      <c r="I26" s="325" t="n">
        <v>48371.395</v>
      </c>
    </row>
    <row r="27" customFormat="false" ht="15.95" hidden="false" customHeight="true" outlineLevel="0" collapsed="false">
      <c r="A27" s="250" t="s">
        <v>3116</v>
      </c>
      <c r="B27" s="325" t="n">
        <v>4985</v>
      </c>
      <c r="C27" s="325" t="n">
        <v>353076.47</v>
      </c>
      <c r="D27" s="325" t="n">
        <v>4776</v>
      </c>
      <c r="E27" s="325" t="n">
        <v>338205.882</v>
      </c>
      <c r="F27" s="325" t="n">
        <v>93</v>
      </c>
      <c r="G27" s="325" t="n">
        <v>6782.756</v>
      </c>
      <c r="H27" s="325" t="n">
        <v>1421</v>
      </c>
      <c r="I27" s="325" t="n">
        <v>104019.69</v>
      </c>
    </row>
    <row r="28" customFormat="false" ht="15.95" hidden="false" customHeight="true" outlineLevel="0" collapsed="false">
      <c r="A28" s="250" t="s">
        <v>3117</v>
      </c>
      <c r="B28" s="325" t="n">
        <v>4812</v>
      </c>
      <c r="C28" s="325" t="n">
        <v>782662.93</v>
      </c>
      <c r="D28" s="325" t="n">
        <v>4464</v>
      </c>
      <c r="E28" s="325" t="n">
        <v>725828.928</v>
      </c>
      <c r="F28" s="325" t="n">
        <v>152</v>
      </c>
      <c r="G28" s="325" t="n">
        <v>25454.27</v>
      </c>
      <c r="H28" s="325" t="n">
        <v>2340</v>
      </c>
      <c r="I28" s="325" t="n">
        <v>384722.343</v>
      </c>
    </row>
    <row r="29" customFormat="false" ht="15.95" hidden="false" customHeight="true" outlineLevel="0" collapsed="false">
      <c r="A29" s="250" t="s">
        <v>3118</v>
      </c>
      <c r="B29" s="325" t="n">
        <v>3331</v>
      </c>
      <c r="C29" s="325" t="n">
        <v>1173207.307</v>
      </c>
      <c r="D29" s="325" t="n">
        <v>2970</v>
      </c>
      <c r="E29" s="325" t="n">
        <v>1040910.463</v>
      </c>
      <c r="F29" s="325" t="n">
        <v>187</v>
      </c>
      <c r="G29" s="325" t="n">
        <v>68606.55</v>
      </c>
      <c r="H29" s="325" t="n">
        <v>1877</v>
      </c>
      <c r="I29" s="325" t="n">
        <v>675134.545</v>
      </c>
    </row>
    <row r="30" customFormat="false" ht="15.95" hidden="false" customHeight="true" outlineLevel="0" collapsed="false">
      <c r="A30" s="250" t="s">
        <v>3119</v>
      </c>
      <c r="B30" s="325" t="n">
        <v>2508</v>
      </c>
      <c r="C30" s="325" t="n">
        <v>1811767.962</v>
      </c>
      <c r="D30" s="325" t="n">
        <v>2106</v>
      </c>
      <c r="E30" s="325" t="n">
        <v>1516682.218</v>
      </c>
      <c r="F30" s="325" t="n">
        <v>303</v>
      </c>
      <c r="G30" s="325" t="n">
        <v>224366.512</v>
      </c>
      <c r="H30" s="325" t="n">
        <v>1714</v>
      </c>
      <c r="I30" s="325" t="n">
        <v>1235647.281</v>
      </c>
    </row>
    <row r="31" customFormat="false" ht="15.95" hidden="false" customHeight="true" outlineLevel="0" collapsed="false">
      <c r="A31" s="250" t="s">
        <v>3120</v>
      </c>
      <c r="B31" s="325" t="n">
        <v>1479</v>
      </c>
      <c r="C31" s="325" t="n">
        <v>2020310.86</v>
      </c>
      <c r="D31" s="325" t="n">
        <v>1262</v>
      </c>
      <c r="E31" s="325" t="n">
        <v>1731275.52</v>
      </c>
      <c r="F31" s="325" t="n">
        <v>145</v>
      </c>
      <c r="G31" s="325" t="n">
        <v>186151.182</v>
      </c>
      <c r="H31" s="325" t="n">
        <v>1433</v>
      </c>
      <c r="I31" s="325" t="n">
        <v>2025045.548</v>
      </c>
    </row>
    <row r="32" customFormat="false" ht="15.95" hidden="false" customHeight="true" outlineLevel="0" collapsed="false">
      <c r="A32" s="250" t="s">
        <v>3121</v>
      </c>
      <c r="B32" s="325" t="n">
        <v>899</v>
      </c>
      <c r="C32" s="325" t="n">
        <v>2769900.863</v>
      </c>
      <c r="D32" s="325" t="n">
        <v>767</v>
      </c>
      <c r="E32" s="325" t="n">
        <v>2360971.278</v>
      </c>
      <c r="F32" s="325" t="n">
        <v>55</v>
      </c>
      <c r="G32" s="325" t="n">
        <v>174205.277</v>
      </c>
      <c r="H32" s="325" t="n">
        <v>1170</v>
      </c>
      <c r="I32" s="325" t="n">
        <v>3644264.175</v>
      </c>
    </row>
    <row r="33" customFormat="false" ht="15.95" hidden="false" customHeight="true" outlineLevel="0" collapsed="false">
      <c r="A33" s="250" t="s">
        <v>3122</v>
      </c>
      <c r="B33" s="325" t="n">
        <v>361</v>
      </c>
      <c r="C33" s="325" t="n">
        <v>2577896.423</v>
      </c>
      <c r="D33" s="325" t="n">
        <v>283</v>
      </c>
      <c r="E33" s="325" t="n">
        <v>2004726.662</v>
      </c>
      <c r="F33" s="325" t="n">
        <v>41</v>
      </c>
      <c r="G33" s="325" t="n">
        <v>301901.376</v>
      </c>
      <c r="H33" s="325" t="n">
        <v>532</v>
      </c>
      <c r="I33" s="325" t="n">
        <v>3753344.049</v>
      </c>
    </row>
    <row r="34" customFormat="false" ht="15.95" hidden="false" customHeight="true" outlineLevel="0" collapsed="false">
      <c r="A34" s="250" t="s">
        <v>3123</v>
      </c>
      <c r="B34" s="325" t="n">
        <v>349</v>
      </c>
      <c r="C34" s="325" t="n">
        <v>5675857.738</v>
      </c>
      <c r="D34" s="325" t="n">
        <v>266</v>
      </c>
      <c r="E34" s="325" t="n">
        <v>4309901.473</v>
      </c>
      <c r="F34" s="325" t="n">
        <v>51</v>
      </c>
      <c r="G34" s="325" t="n">
        <v>805227.486</v>
      </c>
      <c r="H34" s="325" t="n">
        <v>345</v>
      </c>
      <c r="I34" s="325" t="n">
        <v>5214594.962</v>
      </c>
    </row>
    <row r="35" customFormat="false" ht="15.95" hidden="false" customHeight="true" outlineLevel="0" collapsed="false">
      <c r="A35" s="250" t="s">
        <v>3124</v>
      </c>
      <c r="B35" s="325" t="n">
        <v>238</v>
      </c>
      <c r="C35" s="325" t="n">
        <v>8437156.04</v>
      </c>
      <c r="D35" s="325" t="n">
        <v>181</v>
      </c>
      <c r="E35" s="325" t="n">
        <v>6485169.17</v>
      </c>
      <c r="F35" s="325" t="n">
        <v>37</v>
      </c>
      <c r="G35" s="325" t="n">
        <v>1299539.447</v>
      </c>
      <c r="H35" s="325" t="n">
        <v>124</v>
      </c>
      <c r="I35" s="325" t="n">
        <v>4297317.973</v>
      </c>
    </row>
    <row r="36" customFormat="false" ht="15.95" hidden="false" customHeight="true" outlineLevel="0" collapsed="false">
      <c r="A36" s="250" t="s">
        <v>3125</v>
      </c>
      <c r="B36" s="325" t="n">
        <v>173</v>
      </c>
      <c r="C36" s="325" t="n">
        <v>11701904.73</v>
      </c>
      <c r="D36" s="325" t="n">
        <v>135</v>
      </c>
      <c r="E36" s="325" t="n">
        <v>9189513.722</v>
      </c>
      <c r="F36" s="325" t="n">
        <v>27</v>
      </c>
      <c r="G36" s="325" t="n">
        <v>1753678.234</v>
      </c>
      <c r="H36" s="325" t="n">
        <v>69</v>
      </c>
      <c r="I36" s="325" t="n">
        <v>4951252.648</v>
      </c>
      <c r="L36" s="0" t="s">
        <v>19</v>
      </c>
    </row>
    <row r="37" customFormat="false" ht="15.95" hidden="false" customHeight="true" outlineLevel="0" collapsed="false">
      <c r="A37" s="250" t="s">
        <v>3126</v>
      </c>
      <c r="B37" s="325" t="n">
        <v>143</v>
      </c>
      <c r="C37" s="325" t="n">
        <v>21351477.084</v>
      </c>
      <c r="D37" s="325" t="n">
        <v>117</v>
      </c>
      <c r="E37" s="325" t="n">
        <v>17365878.759</v>
      </c>
      <c r="F37" s="325" t="n">
        <v>20</v>
      </c>
      <c r="G37" s="325" t="n">
        <v>2942205.739</v>
      </c>
      <c r="H37" s="325" t="n">
        <v>32</v>
      </c>
      <c r="I37" s="325" t="n">
        <v>4561446.523</v>
      </c>
    </row>
    <row r="38" customFormat="false" ht="15.95" hidden="false" customHeight="true" outlineLevel="0" collapsed="false">
      <c r="A38" s="250" t="s">
        <v>655</v>
      </c>
      <c r="B38" s="325" t="n">
        <v>147</v>
      </c>
      <c r="C38" s="325" t="n">
        <v>227619167.082</v>
      </c>
      <c r="D38" s="325" t="n">
        <v>128</v>
      </c>
      <c r="E38" s="325" t="n">
        <v>202109047.559</v>
      </c>
      <c r="F38" s="325" t="n">
        <v>19</v>
      </c>
      <c r="G38" s="325" t="n">
        <v>25510119.523</v>
      </c>
      <c r="H38" s="325" t="n">
        <v>12</v>
      </c>
      <c r="I38" s="325" t="n">
        <v>5837814.354</v>
      </c>
    </row>
    <row r="39" customFormat="false" ht="15.95" hidden="false" customHeight="true" outlineLevel="0" collapsed="false">
      <c r="A39" s="250" t="s">
        <v>3127</v>
      </c>
      <c r="B39" s="325" t="n">
        <v>353727</v>
      </c>
      <c r="C39" s="325" t="n">
        <v>287719243.591</v>
      </c>
      <c r="D39" s="325" t="n">
        <v>348807</v>
      </c>
      <c r="E39" s="325" t="n">
        <v>250607385.4</v>
      </c>
      <c r="F39" s="325" t="n">
        <v>2215</v>
      </c>
      <c r="G39" s="325" t="n">
        <v>33302318.19</v>
      </c>
      <c r="H39" s="325" t="n">
        <v>15533</v>
      </c>
      <c r="I39" s="325" t="n">
        <v>36629791.792</v>
      </c>
    </row>
    <row r="40" customFormat="false" ht="15" hidden="false" customHeight="true" outlineLevel="0" collapsed="false">
      <c r="A40" s="388"/>
      <c r="B40" s="397"/>
      <c r="C40" s="397"/>
      <c r="F40" s="390"/>
      <c r="G40" s="390"/>
      <c r="H40" s="390"/>
      <c r="I40" s="390"/>
    </row>
    <row r="41" customFormat="false" ht="41.1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customFormat="false" ht="15" hidden="false" customHeight="false" outlineLevel="0" collapsed="false">
      <c r="A42" s="245" t="s">
        <v>3114</v>
      </c>
      <c r="B42" s="325" t="n">
        <v>124660</v>
      </c>
      <c r="C42" s="325" t="n">
        <v>404661.776</v>
      </c>
      <c r="D42" s="325" t="n">
        <v>18254</v>
      </c>
      <c r="E42" s="325" t="n">
        <v>-90810.461</v>
      </c>
      <c r="F42" s="325" t="n">
        <v>3408</v>
      </c>
      <c r="G42" s="325" t="n">
        <v>-47343.009</v>
      </c>
      <c r="H42" s="325" t="n">
        <v>102998</v>
      </c>
      <c r="I42" s="325" t="n">
        <v>542815.246</v>
      </c>
    </row>
    <row r="43" customFormat="false" ht="15.95" hidden="false" customHeight="true" outlineLevel="0" collapsed="false">
      <c r="A43" s="250" t="s">
        <v>3115</v>
      </c>
      <c r="B43" s="325" t="n">
        <v>93242</v>
      </c>
      <c r="C43" s="325" t="n">
        <v>3006153.06</v>
      </c>
      <c r="D43" s="325" t="n">
        <v>5035</v>
      </c>
      <c r="E43" s="325" t="n">
        <v>162928.336</v>
      </c>
      <c r="F43" s="325" t="n">
        <v>871</v>
      </c>
      <c r="G43" s="325" t="n">
        <v>28368.98</v>
      </c>
      <c r="H43" s="325" t="n">
        <v>87336</v>
      </c>
      <c r="I43" s="325" t="n">
        <v>2814855.744</v>
      </c>
    </row>
    <row r="44" customFormat="false" ht="15.95" hidden="false" customHeight="true" outlineLevel="0" collapsed="false">
      <c r="A44" s="250" t="s">
        <v>3116</v>
      </c>
      <c r="B44" s="325" t="n">
        <v>72054</v>
      </c>
      <c r="C44" s="325" t="n">
        <v>5175724.703</v>
      </c>
      <c r="D44" s="325" t="n">
        <v>4328</v>
      </c>
      <c r="E44" s="325" t="n">
        <v>312459.823</v>
      </c>
      <c r="F44" s="325" t="n">
        <v>875</v>
      </c>
      <c r="G44" s="325" t="n">
        <v>63842.621</v>
      </c>
      <c r="H44" s="325" t="n">
        <v>66851</v>
      </c>
      <c r="I44" s="325" t="n">
        <v>4799422.259</v>
      </c>
    </row>
    <row r="45" customFormat="false" ht="15.95" hidden="false" customHeight="true" outlineLevel="0" collapsed="false">
      <c r="A45" s="250" t="s">
        <v>3117</v>
      </c>
      <c r="B45" s="325" t="n">
        <v>85652</v>
      </c>
      <c r="C45" s="325" t="n">
        <v>13826791.329</v>
      </c>
      <c r="D45" s="325" t="n">
        <v>6282</v>
      </c>
      <c r="E45" s="325" t="n">
        <v>1036923.691</v>
      </c>
      <c r="F45" s="325" t="n">
        <v>1281</v>
      </c>
      <c r="G45" s="325" t="n">
        <v>211377.909</v>
      </c>
      <c r="H45" s="325" t="n">
        <v>78089</v>
      </c>
      <c r="I45" s="325" t="n">
        <v>12578489.729</v>
      </c>
    </row>
    <row r="46" customFormat="false" ht="15.95" hidden="false" customHeight="true" outlineLevel="0" collapsed="false">
      <c r="A46" s="250" t="s">
        <v>3118</v>
      </c>
      <c r="B46" s="325" t="n">
        <v>52086</v>
      </c>
      <c r="C46" s="325" t="n">
        <v>18490718.526</v>
      </c>
      <c r="D46" s="325" t="n">
        <v>4832</v>
      </c>
      <c r="E46" s="325" t="n">
        <v>1738460.63</v>
      </c>
      <c r="F46" s="325" t="n">
        <v>1212</v>
      </c>
      <c r="G46" s="325" t="n">
        <v>435956.353</v>
      </c>
      <c r="H46" s="325" t="n">
        <v>46042</v>
      </c>
      <c r="I46" s="325" t="n">
        <v>16316301.543</v>
      </c>
    </row>
    <row r="47" customFormat="false" ht="15.95" hidden="false" customHeight="true" outlineLevel="0" collapsed="false">
      <c r="A47" s="250" t="s">
        <v>3119</v>
      </c>
      <c r="B47" s="325" t="n">
        <v>35711</v>
      </c>
      <c r="C47" s="325" t="n">
        <v>25003770.638</v>
      </c>
      <c r="D47" s="325" t="n">
        <v>4536</v>
      </c>
      <c r="E47" s="325" t="n">
        <v>3227309.027</v>
      </c>
      <c r="F47" s="325" t="n">
        <v>1243</v>
      </c>
      <c r="G47" s="325" t="n">
        <v>889732.706</v>
      </c>
      <c r="H47" s="325" t="n">
        <v>29932</v>
      </c>
      <c r="I47" s="325" t="n">
        <v>20886728.905</v>
      </c>
    </row>
    <row r="48" customFormat="false" ht="15.95" hidden="false" customHeight="true" outlineLevel="0" collapsed="false">
      <c r="A48" s="250" t="s">
        <v>3120</v>
      </c>
      <c r="B48" s="325" t="n">
        <v>19270</v>
      </c>
      <c r="C48" s="325" t="n">
        <v>26670806.632</v>
      </c>
      <c r="D48" s="325" t="n">
        <v>3555</v>
      </c>
      <c r="E48" s="325" t="n">
        <v>5015043.385</v>
      </c>
      <c r="F48" s="325" t="n">
        <v>1090</v>
      </c>
      <c r="G48" s="325" t="n">
        <v>1565354.162</v>
      </c>
      <c r="H48" s="325" t="n">
        <v>14625</v>
      </c>
      <c r="I48" s="325" t="n">
        <v>20090409.085</v>
      </c>
      <c r="K48" s="0" t="s">
        <v>19</v>
      </c>
    </row>
    <row r="49" customFormat="false" ht="15.95" hidden="false" customHeight="true" outlineLevel="0" collapsed="false">
      <c r="A49" s="250" t="s">
        <v>3121</v>
      </c>
      <c r="B49" s="325" t="n">
        <v>10743</v>
      </c>
      <c r="C49" s="325" t="n">
        <v>32487485.329</v>
      </c>
      <c r="D49" s="325" t="n">
        <v>2686</v>
      </c>
      <c r="E49" s="325" t="n">
        <v>8309402.158</v>
      </c>
      <c r="F49" s="325" t="n">
        <v>965</v>
      </c>
      <c r="G49" s="325" t="n">
        <v>3003805.258</v>
      </c>
      <c r="H49" s="325" t="n">
        <v>7092</v>
      </c>
      <c r="I49" s="325" t="n">
        <v>21174277.913</v>
      </c>
    </row>
    <row r="50" customFormat="false" ht="15.95" hidden="false" customHeight="true" outlineLevel="0" collapsed="false">
      <c r="A50" s="250" t="s">
        <v>3122</v>
      </c>
      <c r="B50" s="325" t="n">
        <v>3188</v>
      </c>
      <c r="C50" s="325" t="n">
        <v>21937971.272</v>
      </c>
      <c r="D50" s="325" t="n">
        <v>1007</v>
      </c>
      <c r="E50" s="325" t="n">
        <v>6964638.361</v>
      </c>
      <c r="F50" s="325" t="n">
        <v>410</v>
      </c>
      <c r="G50" s="325" t="n">
        <v>2877015.518</v>
      </c>
      <c r="H50" s="325" t="n">
        <v>1771</v>
      </c>
      <c r="I50" s="325" t="n">
        <v>12096317.393</v>
      </c>
    </row>
    <row r="51" customFormat="false" ht="15.95" hidden="false" customHeight="true" outlineLevel="0" collapsed="false">
      <c r="A51" s="250" t="s">
        <v>3123</v>
      </c>
      <c r="B51" s="325" t="n">
        <v>1534</v>
      </c>
      <c r="C51" s="325" t="n">
        <v>23004178.531</v>
      </c>
      <c r="D51" s="325" t="n">
        <v>616</v>
      </c>
      <c r="E51" s="325" t="n">
        <v>9482694.158</v>
      </c>
      <c r="F51" s="325" t="n">
        <v>231</v>
      </c>
      <c r="G51" s="325" t="n">
        <v>3439547.119</v>
      </c>
      <c r="H51" s="325" t="n">
        <v>687</v>
      </c>
      <c r="I51" s="325" t="n">
        <v>10081937.254</v>
      </c>
    </row>
    <row r="52" customFormat="false" ht="15.95" hidden="false" customHeight="true" outlineLevel="0" collapsed="false">
      <c r="A52" s="250" t="s">
        <v>3124</v>
      </c>
      <c r="B52" s="325" t="n">
        <v>421</v>
      </c>
      <c r="C52" s="325" t="n">
        <v>14496001.323</v>
      </c>
      <c r="D52" s="325" t="n">
        <v>186</v>
      </c>
      <c r="E52" s="325" t="n">
        <v>6392984.29</v>
      </c>
      <c r="F52" s="325" t="n">
        <v>76</v>
      </c>
      <c r="G52" s="325" t="n">
        <v>2727030.694</v>
      </c>
      <c r="H52" s="325" t="n">
        <v>159</v>
      </c>
      <c r="I52" s="325" t="n">
        <v>5375986.339</v>
      </c>
    </row>
    <row r="53" customFormat="false" ht="15.95" hidden="false" customHeight="true" outlineLevel="0" collapsed="false">
      <c r="A53" s="250" t="s">
        <v>3125</v>
      </c>
      <c r="B53" s="325" t="n">
        <v>160</v>
      </c>
      <c r="C53" s="325" t="n">
        <v>10849051.667</v>
      </c>
      <c r="D53" s="325" t="n">
        <v>81</v>
      </c>
      <c r="E53" s="325" t="n">
        <v>5524045.403</v>
      </c>
      <c r="F53" s="325" t="n">
        <v>29</v>
      </c>
      <c r="G53" s="325" t="n">
        <v>2005587.472</v>
      </c>
      <c r="H53" s="325" t="n">
        <v>50</v>
      </c>
      <c r="I53" s="325" t="n">
        <v>3319418.792</v>
      </c>
    </row>
    <row r="54" customFormat="false" ht="15.95" hidden="false" customHeight="true" outlineLevel="0" collapsed="false">
      <c r="A54" s="250" t="s">
        <v>3126</v>
      </c>
      <c r="B54" s="325" t="n">
        <v>73</v>
      </c>
      <c r="C54" s="325" t="n">
        <v>10382474.27</v>
      </c>
      <c r="D54" s="325" t="n">
        <v>41</v>
      </c>
      <c r="E54" s="325" t="n">
        <v>5905675.691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50" t="s">
        <v>655</v>
      </c>
      <c r="B55" s="325" t="n">
        <v>26</v>
      </c>
      <c r="C55" s="325" t="n">
        <v>23427610.039</v>
      </c>
      <c r="D55" s="325" t="n">
        <v>14</v>
      </c>
      <c r="E55" s="325" t="n">
        <v>13188082.094</v>
      </c>
      <c r="F55" s="326" t="s">
        <v>854</v>
      </c>
      <c r="G55" s="326" t="s">
        <v>854</v>
      </c>
      <c r="H55" s="326" t="s">
        <v>854</v>
      </c>
      <c r="I55" s="326" t="s">
        <v>854</v>
      </c>
    </row>
    <row r="56" customFormat="false" ht="15.95" hidden="false" customHeight="true" outlineLevel="0" collapsed="false">
      <c r="A56" s="250" t="s">
        <v>3127</v>
      </c>
      <c r="B56" s="325" t="n">
        <v>498820</v>
      </c>
      <c r="C56" s="325" t="n">
        <v>229163399.095</v>
      </c>
      <c r="D56" s="325" t="n">
        <v>51453</v>
      </c>
      <c r="E56" s="325" t="n">
        <v>67169836.586</v>
      </c>
      <c r="F56" s="325" t="n">
        <v>11707</v>
      </c>
      <c r="G56" s="325" t="n">
        <v>19998173.877</v>
      </c>
      <c r="H56" s="325" t="n">
        <v>435660</v>
      </c>
      <c r="I56" s="325" t="n">
        <v>141995388.632</v>
      </c>
    </row>
    <row r="57" customFormat="false" ht="15" hidden="false" customHeight="true" outlineLevel="0" collapsed="false">
      <c r="A57" s="388"/>
    </row>
    <row r="58" customFormat="false" ht="41.1" hidden="false" customHeight="true" outlineLevel="0" collapsed="false">
      <c r="A58" s="249"/>
      <c r="B58" s="387" t="s">
        <v>3154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" hidden="false" customHeight="false" outlineLevel="0" collapsed="false">
      <c r="A59" s="245" t="s">
        <v>3114</v>
      </c>
      <c r="B59" s="325" t="n">
        <v>329951</v>
      </c>
      <c r="C59" s="325" t="n">
        <v>1476436.384</v>
      </c>
      <c r="D59" s="325" t="n">
        <v>38669</v>
      </c>
      <c r="E59" s="325" t="n">
        <v>189430.198</v>
      </c>
      <c r="F59" s="325" t="n">
        <v>89124</v>
      </c>
      <c r="G59" s="325" t="n">
        <v>294792.991</v>
      </c>
      <c r="H59" s="325" t="n">
        <v>4775</v>
      </c>
      <c r="I59" s="325" t="n">
        <v>5942.678</v>
      </c>
    </row>
    <row r="60" customFormat="false" ht="15.95" hidden="false" customHeight="true" outlineLevel="0" collapsed="false">
      <c r="A60" s="250" t="s">
        <v>3115</v>
      </c>
      <c r="B60" s="325" t="n">
        <v>170442</v>
      </c>
      <c r="C60" s="325" t="n">
        <v>5390310.58</v>
      </c>
      <c r="D60" s="325" t="n">
        <v>23156</v>
      </c>
      <c r="E60" s="325" t="n">
        <v>734351.276</v>
      </c>
      <c r="F60" s="325" t="n">
        <v>41225</v>
      </c>
      <c r="G60" s="325" t="n">
        <v>1304825.315</v>
      </c>
      <c r="H60" s="325" t="n">
        <v>1823</v>
      </c>
      <c r="I60" s="325" t="n">
        <v>58667.192</v>
      </c>
    </row>
    <row r="61" customFormat="false" ht="15.95" hidden="false" customHeight="true" outlineLevel="0" collapsed="false">
      <c r="A61" s="250" t="s">
        <v>3116</v>
      </c>
      <c r="B61" s="325" t="n">
        <v>126698</v>
      </c>
      <c r="C61" s="325" t="n">
        <v>9131687.122</v>
      </c>
      <c r="D61" s="325" t="n">
        <v>18104</v>
      </c>
      <c r="E61" s="325" t="n">
        <v>1306296.067</v>
      </c>
      <c r="F61" s="325" t="n">
        <v>29256</v>
      </c>
      <c r="G61" s="325" t="n">
        <v>2100391.884</v>
      </c>
      <c r="H61" s="325" t="n">
        <v>1582</v>
      </c>
      <c r="I61" s="325" t="n">
        <v>116370.666</v>
      </c>
    </row>
    <row r="62" customFormat="false" ht="15.95" hidden="false" customHeight="true" outlineLevel="0" collapsed="false">
      <c r="A62" s="250" t="s">
        <v>3117</v>
      </c>
      <c r="B62" s="325" t="n">
        <v>156957</v>
      </c>
      <c r="C62" s="325" t="n">
        <v>25302361.763</v>
      </c>
      <c r="D62" s="325" t="n">
        <v>24020</v>
      </c>
      <c r="E62" s="325" t="n">
        <v>3910220.995</v>
      </c>
      <c r="F62" s="325" t="n">
        <v>33506</v>
      </c>
      <c r="G62" s="325" t="n">
        <v>5387054.173</v>
      </c>
      <c r="H62" s="325" t="n">
        <v>2551</v>
      </c>
      <c r="I62" s="325" t="n">
        <v>420361.605</v>
      </c>
    </row>
    <row r="63" customFormat="false" ht="15.95" hidden="false" customHeight="true" outlineLevel="0" collapsed="false">
      <c r="A63" s="250" t="s">
        <v>3118</v>
      </c>
      <c r="B63" s="325" t="n">
        <v>90713</v>
      </c>
      <c r="C63" s="325" t="n">
        <v>32147851.968</v>
      </c>
      <c r="D63" s="325" t="n">
        <v>15372</v>
      </c>
      <c r="E63" s="325" t="n">
        <v>5463919.834</v>
      </c>
      <c r="F63" s="325" t="n">
        <v>20894</v>
      </c>
      <c r="G63" s="325" t="n">
        <v>7484170.585</v>
      </c>
      <c r="H63" s="325" t="n">
        <v>2039</v>
      </c>
      <c r="I63" s="325" t="n">
        <v>737463.076</v>
      </c>
    </row>
    <row r="64" customFormat="false" ht="15.95" hidden="false" customHeight="true" outlineLevel="0" collapsed="false">
      <c r="A64" s="250" t="s">
        <v>3119</v>
      </c>
      <c r="B64" s="325" t="n">
        <v>64423</v>
      </c>
      <c r="C64" s="325" t="n">
        <v>45621831.431</v>
      </c>
      <c r="D64" s="325" t="n">
        <v>10718</v>
      </c>
      <c r="E64" s="325" t="n">
        <v>7561018.587</v>
      </c>
      <c r="F64" s="325" t="n">
        <v>17245</v>
      </c>
      <c r="G64" s="325" t="n">
        <v>12263886.533</v>
      </c>
      <c r="H64" s="325" t="n">
        <v>2006</v>
      </c>
      <c r="I64" s="325" t="n">
        <v>1428753.21</v>
      </c>
    </row>
    <row r="65" customFormat="false" ht="15.95" hidden="false" customHeight="true" outlineLevel="0" collapsed="false">
      <c r="A65" s="250" t="s">
        <v>3120</v>
      </c>
      <c r="B65" s="325" t="n">
        <v>46736</v>
      </c>
      <c r="C65" s="325" t="n">
        <v>65925562.391</v>
      </c>
      <c r="D65" s="325" t="n">
        <v>7152</v>
      </c>
      <c r="E65" s="325" t="n">
        <v>10120965.925</v>
      </c>
      <c r="F65" s="325" t="n">
        <v>13647</v>
      </c>
      <c r="G65" s="325" t="n">
        <v>19347196.825</v>
      </c>
      <c r="H65" s="325" t="n">
        <v>1746</v>
      </c>
      <c r="I65" s="325" t="n">
        <v>2487085.163</v>
      </c>
    </row>
    <row r="66" customFormat="false" ht="15.95" hidden="false" customHeight="true" outlineLevel="0" collapsed="false">
      <c r="A66" s="250" t="s">
        <v>3121</v>
      </c>
      <c r="B66" s="325" t="n">
        <v>34862</v>
      </c>
      <c r="C66" s="325" t="n">
        <v>107851611.04</v>
      </c>
      <c r="D66" s="325" t="n">
        <v>5658</v>
      </c>
      <c r="E66" s="325" t="n">
        <v>17731480.564</v>
      </c>
      <c r="F66" s="325" t="n">
        <v>12368</v>
      </c>
      <c r="G66" s="325" t="n">
        <v>39163224.427</v>
      </c>
      <c r="H66" s="325" t="n">
        <v>1863</v>
      </c>
      <c r="I66" s="325" t="n">
        <v>5998282.483</v>
      </c>
    </row>
    <row r="67" customFormat="false" ht="15.95" hidden="false" customHeight="true" outlineLevel="0" collapsed="false">
      <c r="A67" s="250" t="s">
        <v>3122</v>
      </c>
      <c r="B67" s="325" t="n">
        <v>12992</v>
      </c>
      <c r="C67" s="325" t="n">
        <v>90359830.4</v>
      </c>
      <c r="D67" s="325" t="n">
        <v>2505</v>
      </c>
      <c r="E67" s="325" t="n">
        <v>17453016.818</v>
      </c>
      <c r="F67" s="325" t="n">
        <v>5964</v>
      </c>
      <c r="G67" s="325" t="n">
        <v>41951323.17</v>
      </c>
      <c r="H67" s="325" t="n">
        <v>950</v>
      </c>
      <c r="I67" s="325" t="n">
        <v>6706726.889</v>
      </c>
    </row>
    <row r="68" customFormat="false" ht="15.95" hidden="false" customHeight="true" outlineLevel="0" collapsed="false">
      <c r="A68" s="250" t="s">
        <v>3123</v>
      </c>
      <c r="B68" s="325" t="n">
        <v>8300</v>
      </c>
      <c r="C68" s="325" t="n">
        <v>127184890.367</v>
      </c>
      <c r="D68" s="325" t="n">
        <v>1609</v>
      </c>
      <c r="E68" s="325" t="n">
        <v>24451833.034</v>
      </c>
      <c r="F68" s="325" t="n">
        <v>4811</v>
      </c>
      <c r="G68" s="325" t="n">
        <v>74918367.991</v>
      </c>
      <c r="H68" s="325" t="n">
        <v>814</v>
      </c>
      <c r="I68" s="325" t="n">
        <v>12833743.498</v>
      </c>
    </row>
    <row r="69" customFormat="false" ht="15.95" hidden="false" customHeight="true" outlineLevel="0" collapsed="false">
      <c r="A69" s="250" t="s">
        <v>3124</v>
      </c>
      <c r="B69" s="325" t="n">
        <v>3032</v>
      </c>
      <c r="C69" s="325" t="n">
        <v>105341593.391</v>
      </c>
      <c r="D69" s="325" t="n">
        <v>567</v>
      </c>
      <c r="E69" s="325" t="n">
        <v>19475449.185</v>
      </c>
      <c r="F69" s="325" t="n">
        <v>1978</v>
      </c>
      <c r="G69" s="325" t="n">
        <v>68939354.177</v>
      </c>
      <c r="H69" s="325" t="n">
        <v>397</v>
      </c>
      <c r="I69" s="325" t="n">
        <v>14248514.221</v>
      </c>
    </row>
    <row r="70" customFormat="false" ht="15.95" hidden="false" customHeight="true" outlineLevel="0" collapsed="false">
      <c r="A70" s="250" t="s">
        <v>3125</v>
      </c>
      <c r="B70" s="325" t="n">
        <v>1634</v>
      </c>
      <c r="C70" s="325" t="n">
        <v>113146111.511</v>
      </c>
      <c r="D70" s="325" t="n">
        <v>241</v>
      </c>
      <c r="E70" s="325" t="n">
        <v>16523136.583</v>
      </c>
      <c r="F70" s="325" t="n">
        <v>1156</v>
      </c>
      <c r="G70" s="325" t="n">
        <v>80395507.712</v>
      </c>
      <c r="H70" s="325" t="n">
        <v>235</v>
      </c>
      <c r="I70" s="325" t="n">
        <v>16486727.582</v>
      </c>
    </row>
    <row r="71" customFormat="false" ht="15.95" hidden="false" customHeight="true" outlineLevel="0" collapsed="false">
      <c r="A71" s="250" t="s">
        <v>3126</v>
      </c>
      <c r="B71" s="325" t="n">
        <v>963</v>
      </c>
      <c r="C71" s="325" t="n">
        <v>147020902.201</v>
      </c>
      <c r="D71" s="325" t="n">
        <v>112</v>
      </c>
      <c r="E71" s="325" t="n">
        <v>15970724.899</v>
      </c>
      <c r="F71" s="325" t="n">
        <v>670</v>
      </c>
      <c r="G71" s="325" t="n">
        <v>101269790.215</v>
      </c>
      <c r="H71" s="325" t="n">
        <v>157</v>
      </c>
      <c r="I71" s="325" t="n">
        <v>24081089.74</v>
      </c>
    </row>
    <row r="72" customFormat="false" ht="15.95" hidden="false" customHeight="true" outlineLevel="0" collapsed="false">
      <c r="A72" s="250" t="s">
        <v>655</v>
      </c>
      <c r="B72" s="325" t="n">
        <v>665</v>
      </c>
      <c r="C72" s="325" t="n">
        <v>676688670.247</v>
      </c>
      <c r="D72" s="325" t="n">
        <v>58</v>
      </c>
      <c r="E72" s="325" t="n">
        <v>47059462.464</v>
      </c>
      <c r="F72" s="325" t="n">
        <v>398</v>
      </c>
      <c r="G72" s="325" t="n">
        <v>412580597.419</v>
      </c>
      <c r="H72" s="325" t="n">
        <v>86</v>
      </c>
      <c r="I72" s="325" t="n">
        <v>107771665.204</v>
      </c>
    </row>
    <row r="73" customFormat="false" ht="15.95" hidden="false" customHeight="true" outlineLevel="0" collapsed="false">
      <c r="A73" s="250" t="s">
        <v>3127</v>
      </c>
      <c r="B73" s="325" t="n">
        <v>1048368</v>
      </c>
      <c r="C73" s="325" t="n">
        <v>1552589650.796</v>
      </c>
      <c r="D73" s="325" t="n">
        <v>147941</v>
      </c>
      <c r="E73" s="325" t="n">
        <v>187951306.429</v>
      </c>
      <c r="F73" s="325" t="n">
        <v>272242</v>
      </c>
      <c r="G73" s="325" t="n">
        <v>867400483.417</v>
      </c>
      <c r="H73" s="325" t="n">
        <v>21024</v>
      </c>
      <c r="I73" s="325" t="n">
        <v>193381393.207</v>
      </c>
    </row>
    <row r="74" customFormat="false" ht="15" hidden="false" customHeight="false" outlineLevel="0" collapsed="false">
      <c r="A74" s="375"/>
    </row>
    <row r="75" customFormat="false" ht="12.75" hidden="false" customHeight="false" outlineLevel="0" collapsed="false">
      <c r="A75" s="66" t="s">
        <v>568</v>
      </c>
      <c r="F75" s="33" t="s">
        <v>19</v>
      </c>
    </row>
    <row r="76" s="393" customFormat="true" ht="15" hidden="false" customHeight="false" outlineLevel="0" collapsed="false">
      <c r="A76" s="29" t="s">
        <v>3158</v>
      </c>
      <c r="B76" s="30"/>
      <c r="C76" s="30"/>
      <c r="D76" s="30"/>
      <c r="E76" s="30"/>
      <c r="F76" s="30"/>
      <c r="G76" s="30"/>
      <c r="H76" s="30"/>
      <c r="I76" s="30"/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33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5">
      <formula>0</formula>
    </cfRule>
  </conditionalFormatting>
  <conditionalFormatting sqref="B9:G22 B8:D8 F8:G8">
    <cfRule type="cellIs" priority="3" operator="lessThan" aboveAverage="0" equalAverage="0" bottom="0" percent="0" rank="0" text="" dxfId="6">
      <formula>0</formula>
    </cfRule>
  </conditionalFormatting>
  <conditionalFormatting sqref="H8:I22">
    <cfRule type="cellIs" priority="4" operator="lessThan" aboveAverage="0" equalAverage="0" bottom="0" percent="0" rank="0" text="" dxfId="7">
      <formula>0</formula>
    </cfRule>
  </conditionalFormatting>
  <conditionalFormatting sqref="B8:I22">
    <cfRule type="cellIs" priority="5" operator="lessThan" aboveAverage="0" equalAverage="0" bottom="0" percent="0" rank="0" text="" dxfId="8">
      <formula>0</formula>
    </cfRule>
  </conditionalFormatting>
  <conditionalFormatting sqref="B25:I39">
    <cfRule type="cellIs" priority="6" operator="lessThan" aboveAverage="0" equalAverage="0" bottom="0" percent="0" rank="0" text="" dxfId="9">
      <formula>0</formula>
    </cfRule>
  </conditionalFormatting>
  <conditionalFormatting sqref="B25:I39">
    <cfRule type="cellIs" priority="7" operator="lessThan" aboveAverage="0" equalAverage="0" bottom="0" percent="0" rank="0" text="" dxfId="10">
      <formula>0</formula>
    </cfRule>
  </conditionalFormatting>
  <conditionalFormatting sqref="B42:I53 B56:I56 B54:E55">
    <cfRule type="cellIs" priority="8" operator="lessThan" aboveAverage="0" equalAverage="0" bottom="0" percent="0" rank="0" text="" dxfId="11">
      <formula>0</formula>
    </cfRule>
  </conditionalFormatting>
  <conditionalFormatting sqref="B42:I53 B56:I56 B54:E55">
    <cfRule type="cellIs" priority="9" operator="lessThan" aboveAverage="0" equalAverage="0" bottom="0" percent="0" rank="0" text="" dxfId="12">
      <formula>0</formula>
    </cfRule>
  </conditionalFormatting>
  <conditionalFormatting sqref="B59:I73">
    <cfRule type="cellIs" priority="10" operator="lessThan" aboveAverage="0" equalAverage="0" bottom="0" percent="0" rank="0" text="" dxfId="13">
      <formula>0</formula>
    </cfRule>
  </conditionalFormatting>
  <conditionalFormatting sqref="B59:I73">
    <cfRule type="cellIs" priority="11" operator="lessThan" aboveAverage="0" equalAverage="0" bottom="0" percent="0" rank="0" text="" dxfId="14">
      <formula>0</formula>
    </cfRule>
  </conditionalFormatting>
  <conditionalFormatting sqref="F54:I55">
    <cfRule type="cellIs" priority="12" operator="lessThan" aboveAverage="0" equalAverage="0" bottom="0" percent="0" rank="0" text="" dxfId="1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customFormat="false" ht="15" hidden="false" customHeight="false" outlineLevel="0" collapsed="false">
      <c r="A8" s="245" t="s">
        <v>3114</v>
      </c>
      <c r="B8" s="325" t="n">
        <v>10213</v>
      </c>
      <c r="C8" s="325" t="n">
        <v>24823.077</v>
      </c>
      <c r="D8" s="325" t="n">
        <v>1405</v>
      </c>
      <c r="E8" s="325" t="n">
        <v>2442.029</v>
      </c>
      <c r="F8" s="325" t="n">
        <v>5318</v>
      </c>
      <c r="G8" s="325" t="n">
        <v>14635.747</v>
      </c>
      <c r="H8" s="325" t="n">
        <v>202158</v>
      </c>
      <c r="I8" s="325" t="n">
        <v>992213.195</v>
      </c>
    </row>
    <row r="9" customFormat="false" ht="15" hidden="false" customHeight="false" outlineLevel="0" collapsed="false">
      <c r="A9" s="250" t="s">
        <v>3115</v>
      </c>
      <c r="B9" s="325" t="n">
        <v>4058</v>
      </c>
      <c r="C9" s="325" t="n">
        <v>129421.549</v>
      </c>
      <c r="D9" s="325" t="n">
        <v>488</v>
      </c>
      <c r="E9" s="325" t="n">
        <v>15785.513</v>
      </c>
      <c r="F9" s="325" t="n">
        <v>2046</v>
      </c>
      <c r="G9" s="325" t="n">
        <v>65054.759</v>
      </c>
      <c r="H9" s="325" t="n">
        <v>106061</v>
      </c>
      <c r="I9" s="325" t="n">
        <v>3351133.989</v>
      </c>
    </row>
    <row r="10" customFormat="false" ht="15" hidden="false" customHeight="false" outlineLevel="0" collapsed="false">
      <c r="A10" s="250" t="s">
        <v>3116</v>
      </c>
      <c r="B10" s="325" t="n">
        <v>3362</v>
      </c>
      <c r="C10" s="325" t="n">
        <v>243962.445</v>
      </c>
      <c r="D10" s="325" t="n">
        <v>447</v>
      </c>
      <c r="E10" s="325" t="n">
        <v>32160.352</v>
      </c>
      <c r="F10" s="325" t="n">
        <v>1814</v>
      </c>
      <c r="G10" s="325" t="n">
        <v>132839.575</v>
      </c>
      <c r="H10" s="325" t="n">
        <v>79338</v>
      </c>
      <c r="I10" s="325" t="n">
        <v>5724999.171</v>
      </c>
      <c r="L10" s="33" t="s">
        <v>19</v>
      </c>
    </row>
    <row r="11" customFormat="false" ht="15" hidden="false" customHeight="false" outlineLevel="0" collapsed="false">
      <c r="A11" s="250" t="s">
        <v>3117</v>
      </c>
      <c r="B11" s="325" t="n">
        <v>4662</v>
      </c>
      <c r="C11" s="325" t="n">
        <v>759862.349</v>
      </c>
      <c r="D11" s="325" t="n">
        <v>614</v>
      </c>
      <c r="E11" s="325" t="n">
        <v>98573.479</v>
      </c>
      <c r="F11" s="325" t="n">
        <v>2936</v>
      </c>
      <c r="G11" s="325" t="n">
        <v>486955.381</v>
      </c>
      <c r="H11" s="325" t="n">
        <v>99431</v>
      </c>
      <c r="I11" s="325" t="n">
        <v>16005086.595</v>
      </c>
    </row>
    <row r="12" customFormat="false" ht="15" hidden="false" customHeight="false" outlineLevel="0" collapsed="false">
      <c r="A12" s="250" t="s">
        <v>3118</v>
      </c>
      <c r="B12" s="325" t="n">
        <v>3448</v>
      </c>
      <c r="C12" s="325" t="n">
        <v>1239542.329</v>
      </c>
      <c r="D12" s="325" t="n">
        <v>465</v>
      </c>
      <c r="E12" s="325" t="n">
        <v>170277.522</v>
      </c>
      <c r="F12" s="325" t="n">
        <v>2401</v>
      </c>
      <c r="G12" s="325" t="n">
        <v>865936.446</v>
      </c>
      <c r="H12" s="325" t="n">
        <v>54447</v>
      </c>
      <c r="I12" s="325" t="n">
        <v>19199761.549</v>
      </c>
    </row>
    <row r="13" customFormat="false" ht="15" hidden="false" customHeight="false" outlineLevel="0" collapsed="false">
      <c r="A13" s="250" t="s">
        <v>3119</v>
      </c>
      <c r="B13" s="325" t="n">
        <v>3076</v>
      </c>
      <c r="C13" s="325" t="n">
        <v>2196269.678</v>
      </c>
      <c r="D13" s="325" t="n">
        <v>480</v>
      </c>
      <c r="E13" s="325" t="n">
        <v>351475.25</v>
      </c>
      <c r="F13" s="325" t="n">
        <v>2357</v>
      </c>
      <c r="G13" s="325" t="n">
        <v>1692619.371</v>
      </c>
      <c r="H13" s="325" t="n">
        <v>36460</v>
      </c>
      <c r="I13" s="325" t="n">
        <v>25796926.311</v>
      </c>
    </row>
    <row r="14" customFormat="false" ht="15" hidden="false" customHeight="false" outlineLevel="0" collapsed="false">
      <c r="A14" s="250" t="s">
        <v>3120</v>
      </c>
      <c r="B14" s="325" t="n">
        <v>2529</v>
      </c>
      <c r="C14" s="325" t="n">
        <v>3586914.407</v>
      </c>
      <c r="D14" s="325" t="n">
        <v>364</v>
      </c>
      <c r="E14" s="325" t="n">
        <v>521077.191</v>
      </c>
      <c r="F14" s="325" t="n">
        <v>2105</v>
      </c>
      <c r="G14" s="325" t="n">
        <v>2973387.504</v>
      </c>
      <c r="H14" s="325" t="n">
        <v>25937</v>
      </c>
      <c r="I14" s="325" t="n">
        <v>36457399.641</v>
      </c>
    </row>
    <row r="15" customFormat="false" ht="15" hidden="false" customHeight="false" outlineLevel="0" collapsed="false">
      <c r="A15" s="250" t="s">
        <v>3121</v>
      </c>
      <c r="B15" s="325" t="n">
        <v>2381</v>
      </c>
      <c r="C15" s="325" t="n">
        <v>7543388.436</v>
      </c>
      <c r="D15" s="325" t="n">
        <v>391</v>
      </c>
      <c r="E15" s="325" t="n">
        <v>1213963.856</v>
      </c>
      <c r="F15" s="325" t="n">
        <v>2059</v>
      </c>
      <c r="G15" s="325" t="n">
        <v>6541874.245</v>
      </c>
      <c r="H15" s="325" t="n">
        <v>16836</v>
      </c>
      <c r="I15" s="325" t="n">
        <v>50956906.049</v>
      </c>
    </row>
    <row r="16" customFormat="false" ht="15" hidden="false" customHeight="false" outlineLevel="0" collapsed="false">
      <c r="A16" s="250" t="s">
        <v>3122</v>
      </c>
      <c r="B16" s="325" t="n">
        <v>1202</v>
      </c>
      <c r="C16" s="325" t="n">
        <v>8469872.337</v>
      </c>
      <c r="D16" s="325" t="n">
        <v>185</v>
      </c>
      <c r="E16" s="325" t="n">
        <v>1319146.369</v>
      </c>
      <c r="F16" s="325" t="n">
        <v>912</v>
      </c>
      <c r="G16" s="325" t="n">
        <v>6412829.775</v>
      </c>
      <c r="H16" s="325" t="n">
        <v>4523</v>
      </c>
      <c r="I16" s="325" t="n">
        <v>30955490.412</v>
      </c>
    </row>
    <row r="17" customFormat="false" ht="15" hidden="false" customHeight="false" outlineLevel="0" collapsed="false">
      <c r="A17" s="250" t="s">
        <v>3123</v>
      </c>
      <c r="B17" s="325" t="n">
        <v>1033</v>
      </c>
      <c r="C17" s="325" t="n">
        <v>16194776.405</v>
      </c>
      <c r="D17" s="325" t="n">
        <v>160</v>
      </c>
      <c r="E17" s="325" t="n">
        <v>2463520.952</v>
      </c>
      <c r="F17" s="325" t="n">
        <v>647</v>
      </c>
      <c r="G17" s="325" t="n">
        <v>9864890.345</v>
      </c>
      <c r="H17" s="325" t="n">
        <v>1880</v>
      </c>
      <c r="I17" s="325" t="n">
        <v>27814689.342</v>
      </c>
      <c r="J17" s="33" t="s">
        <v>19</v>
      </c>
      <c r="K17" s="33" t="s">
        <v>19</v>
      </c>
    </row>
    <row r="18" customFormat="false" ht="15" hidden="false" customHeight="false" outlineLevel="0" collapsed="false">
      <c r="A18" s="250" t="s">
        <v>3124</v>
      </c>
      <c r="B18" s="325" t="n">
        <v>491</v>
      </c>
      <c r="C18" s="325" t="n">
        <v>16934577.201</v>
      </c>
      <c r="D18" s="325" t="n">
        <v>83</v>
      </c>
      <c r="E18" s="325" t="n">
        <v>2878865.567</v>
      </c>
      <c r="F18" s="325" t="n">
        <v>185</v>
      </c>
      <c r="G18" s="325" t="n">
        <v>6350081.699</v>
      </c>
      <c r="H18" s="325" t="n">
        <v>487</v>
      </c>
      <c r="I18" s="325" t="n">
        <v>16926790.029</v>
      </c>
    </row>
    <row r="19" customFormat="false" ht="15" hidden="false" customHeight="false" outlineLevel="0" collapsed="false">
      <c r="A19" s="250" t="s">
        <v>3125</v>
      </c>
      <c r="B19" s="325" t="n">
        <v>244</v>
      </c>
      <c r="C19" s="325" t="n">
        <v>17433928.509</v>
      </c>
      <c r="D19" s="325" t="n">
        <v>46</v>
      </c>
      <c r="E19" s="325" t="n">
        <v>3172662.624</v>
      </c>
      <c r="F19" s="325" t="n">
        <v>98</v>
      </c>
      <c r="G19" s="325" t="n">
        <v>6555596.911</v>
      </c>
      <c r="H19" s="325" t="n">
        <v>237</v>
      </c>
      <c r="I19" s="325" t="n">
        <v>16227467.216</v>
      </c>
    </row>
    <row r="20" customFormat="false" ht="15" hidden="false" customHeight="false" outlineLevel="0" collapsed="false">
      <c r="A20" s="250" t="s">
        <v>3126</v>
      </c>
      <c r="B20" s="325" t="n">
        <v>150</v>
      </c>
      <c r="C20" s="325" t="n">
        <v>22960014.282</v>
      </c>
      <c r="D20" s="325" t="n">
        <v>37</v>
      </c>
      <c r="E20" s="325" t="n">
        <v>5660439.518</v>
      </c>
      <c r="F20" s="325" t="n">
        <v>51</v>
      </c>
      <c r="G20" s="325" t="n">
        <v>7699990.136</v>
      </c>
      <c r="H20" s="325" t="n">
        <v>181</v>
      </c>
      <c r="I20" s="325" t="n">
        <v>29780387.087</v>
      </c>
    </row>
    <row r="21" customFormat="false" ht="15" hidden="false" customHeight="false" outlineLevel="0" collapsed="false">
      <c r="A21" s="250" t="s">
        <v>655</v>
      </c>
      <c r="B21" s="325" t="n">
        <v>112</v>
      </c>
      <c r="C21" s="325" t="n">
        <v>90000923.461</v>
      </c>
      <c r="D21" s="325" t="n">
        <v>26</v>
      </c>
      <c r="E21" s="325" t="n">
        <v>25389546.327</v>
      </c>
      <c r="F21" s="325" t="n">
        <v>18</v>
      </c>
      <c r="G21" s="325" t="n">
        <v>9901636.543</v>
      </c>
      <c r="H21" s="325" t="n">
        <v>209</v>
      </c>
      <c r="I21" s="325" t="n">
        <v>217048610.364</v>
      </c>
    </row>
    <row r="22" customFormat="false" ht="15" hidden="false" customHeight="false" outlineLevel="0" collapsed="false">
      <c r="A22" s="250" t="s">
        <v>3127</v>
      </c>
      <c r="B22" s="325" t="n">
        <v>36961</v>
      </c>
      <c r="C22" s="325" t="n">
        <v>187718276.465</v>
      </c>
      <c r="D22" s="325" t="n">
        <v>5191</v>
      </c>
      <c r="E22" s="325" t="n">
        <v>43289936.549</v>
      </c>
      <c r="F22" s="325" t="n">
        <v>22947</v>
      </c>
      <c r="G22" s="325" t="n">
        <v>59558328.437</v>
      </c>
      <c r="H22" s="325" t="n">
        <v>628185</v>
      </c>
      <c r="I22" s="325" t="n">
        <v>497237860.95</v>
      </c>
    </row>
    <row r="23" customFormat="false" ht="15" hidden="false" customHeight="false" outlineLevel="0" collapsed="false">
      <c r="A23" s="388"/>
    </row>
    <row r="24" customFormat="false" ht="39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customFormat="false" ht="15" hidden="false" customHeight="false" outlineLevel="0" collapsed="false">
      <c r="A25" s="245" t="s">
        <v>3114</v>
      </c>
      <c r="B25" s="325" t="n">
        <v>26414</v>
      </c>
      <c r="C25" s="325" t="n">
        <v>133222.132</v>
      </c>
      <c r="D25" s="325" t="n">
        <v>46958</v>
      </c>
      <c r="E25" s="325" t="n">
        <v>204158.763</v>
      </c>
      <c r="F25" s="325" t="n">
        <v>27642</v>
      </c>
      <c r="G25" s="325" t="n">
        <v>128655.695</v>
      </c>
      <c r="H25" s="325" t="n">
        <v>12683</v>
      </c>
      <c r="I25" s="325" t="n">
        <v>61350.738</v>
      </c>
    </row>
    <row r="26" customFormat="false" ht="15" hidden="false" customHeight="false" outlineLevel="0" collapsed="false">
      <c r="A26" s="250" t="s">
        <v>3115</v>
      </c>
      <c r="B26" s="325" t="n">
        <v>14850</v>
      </c>
      <c r="C26" s="325" t="n">
        <v>470935.9</v>
      </c>
      <c r="D26" s="325" t="n">
        <v>34600</v>
      </c>
      <c r="E26" s="325" t="n">
        <v>1124264.5</v>
      </c>
      <c r="F26" s="325" t="n">
        <v>24286</v>
      </c>
      <c r="G26" s="325" t="n">
        <v>797822.696</v>
      </c>
      <c r="H26" s="325" t="n">
        <v>9996</v>
      </c>
      <c r="I26" s="325" t="n">
        <v>325553.08</v>
      </c>
    </row>
    <row r="27" customFormat="false" ht="15" hidden="false" customHeight="false" outlineLevel="0" collapsed="false">
      <c r="A27" s="250" t="s">
        <v>3116</v>
      </c>
      <c r="B27" s="325" t="n">
        <v>11470</v>
      </c>
      <c r="C27" s="325" t="n">
        <v>827127.487</v>
      </c>
      <c r="D27" s="325" t="n">
        <v>22019</v>
      </c>
      <c r="E27" s="325" t="n">
        <v>1564543.722</v>
      </c>
      <c r="F27" s="325" t="n">
        <v>15886</v>
      </c>
      <c r="G27" s="325" t="n">
        <v>1127400.793</v>
      </c>
      <c r="H27" s="325" t="n">
        <v>8134</v>
      </c>
      <c r="I27" s="325" t="n">
        <v>585083.868</v>
      </c>
    </row>
    <row r="28" customFormat="false" ht="15" hidden="false" customHeight="false" outlineLevel="0" collapsed="false">
      <c r="A28" s="250" t="s">
        <v>3117</v>
      </c>
      <c r="B28" s="325" t="n">
        <v>14587</v>
      </c>
      <c r="C28" s="325" t="n">
        <v>2347531.896</v>
      </c>
      <c r="D28" s="325" t="n">
        <v>23667</v>
      </c>
      <c r="E28" s="325" t="n">
        <v>3765930.029</v>
      </c>
      <c r="F28" s="325" t="n">
        <v>16299</v>
      </c>
      <c r="G28" s="325" t="n">
        <v>2583531.352</v>
      </c>
      <c r="H28" s="325" t="n">
        <v>9994</v>
      </c>
      <c r="I28" s="325" t="n">
        <v>1588714.451</v>
      </c>
    </row>
    <row r="29" customFormat="false" ht="15" hidden="false" customHeight="false" outlineLevel="0" collapsed="false">
      <c r="A29" s="250" t="s">
        <v>3118</v>
      </c>
      <c r="B29" s="325" t="n">
        <v>7664</v>
      </c>
      <c r="C29" s="325" t="n">
        <v>2678955.078</v>
      </c>
      <c r="D29" s="325" t="n">
        <v>13367</v>
      </c>
      <c r="E29" s="325" t="n">
        <v>4753566.082</v>
      </c>
      <c r="F29" s="325" t="n">
        <v>8897</v>
      </c>
      <c r="G29" s="325" t="n">
        <v>3161681.955</v>
      </c>
      <c r="H29" s="325" t="n">
        <v>5777</v>
      </c>
      <c r="I29" s="325" t="n">
        <v>2064405.036</v>
      </c>
    </row>
    <row r="30" customFormat="false" ht="15" hidden="false" customHeight="false" outlineLevel="0" collapsed="false">
      <c r="A30" s="250" t="s">
        <v>3119</v>
      </c>
      <c r="B30" s="325" t="n">
        <v>4078</v>
      </c>
      <c r="C30" s="325" t="n">
        <v>2831493.555</v>
      </c>
      <c r="D30" s="325" t="n">
        <v>10311</v>
      </c>
      <c r="E30" s="325" t="n">
        <v>7308615.06</v>
      </c>
      <c r="F30" s="325" t="n">
        <v>6244</v>
      </c>
      <c r="G30" s="325" t="n">
        <v>4387076.941</v>
      </c>
      <c r="H30" s="325" t="n">
        <v>4377</v>
      </c>
      <c r="I30" s="325" t="n">
        <v>3089906.171</v>
      </c>
    </row>
    <row r="31" customFormat="false" ht="15" hidden="false" customHeight="false" outlineLevel="0" collapsed="false">
      <c r="A31" s="250" t="s">
        <v>3120</v>
      </c>
      <c r="B31" s="325" t="n">
        <v>2333</v>
      </c>
      <c r="C31" s="325" t="n">
        <v>3291389.089</v>
      </c>
      <c r="D31" s="325" t="n">
        <v>7532</v>
      </c>
      <c r="E31" s="325" t="n">
        <v>10643975.822</v>
      </c>
      <c r="F31" s="325" t="n">
        <v>3783</v>
      </c>
      <c r="G31" s="325" t="n">
        <v>5269820.961</v>
      </c>
      <c r="H31" s="325" t="n">
        <v>2808</v>
      </c>
      <c r="I31" s="325" t="n">
        <v>3929729.872</v>
      </c>
    </row>
    <row r="32" customFormat="false" ht="15" hidden="false" customHeight="false" outlineLevel="0" collapsed="false">
      <c r="A32" s="250" t="s">
        <v>3121</v>
      </c>
      <c r="B32" s="325" t="n">
        <v>2903</v>
      </c>
      <c r="C32" s="325" t="n">
        <v>9482228.899</v>
      </c>
      <c r="D32" s="325" t="n">
        <v>5839</v>
      </c>
      <c r="E32" s="325" t="n">
        <v>18199780.072</v>
      </c>
      <c r="F32" s="325" t="n">
        <v>2209</v>
      </c>
      <c r="G32" s="325" t="n">
        <v>6720205.67</v>
      </c>
      <c r="H32" s="325" t="n">
        <v>1672</v>
      </c>
      <c r="I32" s="325" t="n">
        <v>5096344.27</v>
      </c>
    </row>
    <row r="33" customFormat="false" ht="15" hidden="false" customHeight="false" outlineLevel="0" collapsed="false">
      <c r="A33" s="250" t="s">
        <v>3122</v>
      </c>
      <c r="B33" s="325" t="n">
        <v>1217</v>
      </c>
      <c r="C33" s="325" t="n">
        <v>8391451.502</v>
      </c>
      <c r="D33" s="325" t="n">
        <v>2211</v>
      </c>
      <c r="E33" s="325" t="n">
        <v>15333554.9</v>
      </c>
      <c r="F33" s="325" t="n">
        <v>585</v>
      </c>
      <c r="G33" s="325" t="n">
        <v>3967413.578</v>
      </c>
      <c r="H33" s="325" t="n">
        <v>433</v>
      </c>
      <c r="I33" s="325" t="n">
        <v>2922975.229</v>
      </c>
    </row>
    <row r="34" customFormat="false" ht="15" hidden="false" customHeight="false" outlineLevel="0" collapsed="false">
      <c r="A34" s="250" t="s">
        <v>3123</v>
      </c>
      <c r="B34" s="325" t="n">
        <v>428</v>
      </c>
      <c r="C34" s="325" t="n">
        <v>6109385.047</v>
      </c>
      <c r="D34" s="325" t="n">
        <v>1157</v>
      </c>
      <c r="E34" s="325" t="n">
        <v>17587968.739</v>
      </c>
      <c r="F34" s="325" t="n">
        <v>288</v>
      </c>
      <c r="G34" s="325" t="n">
        <v>4358241.061</v>
      </c>
      <c r="H34" s="325" t="n">
        <v>215</v>
      </c>
      <c r="I34" s="325" t="n">
        <v>3210591.404</v>
      </c>
    </row>
    <row r="35" customFormat="false" ht="15" hidden="false" customHeight="false" outlineLevel="0" collapsed="false">
      <c r="A35" s="250" t="s">
        <v>3124</v>
      </c>
      <c r="B35" s="325" t="n">
        <v>99</v>
      </c>
      <c r="C35" s="325" t="n">
        <v>3491414.559</v>
      </c>
      <c r="D35" s="325" t="n">
        <v>344</v>
      </c>
      <c r="E35" s="325" t="n">
        <v>11790218.048</v>
      </c>
      <c r="F35" s="325" t="n">
        <v>78</v>
      </c>
      <c r="G35" s="325" t="n">
        <v>2707706.549</v>
      </c>
      <c r="H35" s="325" t="n">
        <v>49</v>
      </c>
      <c r="I35" s="325" t="n">
        <v>1674608.829</v>
      </c>
    </row>
    <row r="36" customFormat="false" ht="15" hidden="false" customHeight="false" outlineLevel="0" collapsed="false">
      <c r="A36" s="250" t="s">
        <v>3125</v>
      </c>
      <c r="B36" s="325" t="n">
        <v>45</v>
      </c>
      <c r="C36" s="325" t="n">
        <v>3199196.964</v>
      </c>
      <c r="D36" s="325" t="n">
        <v>189</v>
      </c>
      <c r="E36" s="325" t="n">
        <v>12811510.605</v>
      </c>
      <c r="F36" s="326" t="s">
        <v>854</v>
      </c>
      <c r="G36" s="326" t="s">
        <v>854</v>
      </c>
      <c r="H36" s="325" t="n">
        <v>11</v>
      </c>
      <c r="I36" s="325" t="n">
        <v>706774.287</v>
      </c>
    </row>
    <row r="37" customFormat="false" ht="15" hidden="false" customHeight="false" outlineLevel="0" collapsed="false">
      <c r="A37" s="250" t="s">
        <v>3126</v>
      </c>
      <c r="B37" s="325" t="n">
        <v>61</v>
      </c>
      <c r="C37" s="325" t="n">
        <v>10811483.265</v>
      </c>
      <c r="D37" s="325" t="n">
        <v>84</v>
      </c>
      <c r="E37" s="325" t="n">
        <v>12909183.368</v>
      </c>
      <c r="F37" s="326" t="s">
        <v>854</v>
      </c>
      <c r="G37" s="326" t="s">
        <v>854</v>
      </c>
      <c r="H37" s="325" t="n">
        <v>7</v>
      </c>
      <c r="I37" s="325" t="n">
        <v>1086572.234</v>
      </c>
    </row>
    <row r="38" customFormat="false" ht="15" hidden="false" customHeight="false" outlineLevel="0" collapsed="false">
      <c r="A38" s="250" t="s">
        <v>655</v>
      </c>
      <c r="B38" s="325" t="n">
        <v>149</v>
      </c>
      <c r="C38" s="325" t="n">
        <v>148278479.553</v>
      </c>
      <c r="D38" s="325" t="n">
        <v>59</v>
      </c>
      <c r="E38" s="325" t="n">
        <v>74057096.394</v>
      </c>
      <c r="F38" s="325" t="n">
        <v>13</v>
      </c>
      <c r="G38" s="325" t="n">
        <v>22268591.331</v>
      </c>
      <c r="H38" s="325" t="n">
        <v>3</v>
      </c>
      <c r="I38" s="325" t="n">
        <v>1940654.866</v>
      </c>
    </row>
    <row r="39" customFormat="false" ht="15" hidden="false" customHeight="false" outlineLevel="0" collapsed="false">
      <c r="A39" s="250" t="s">
        <v>3127</v>
      </c>
      <c r="B39" s="325" t="n">
        <v>86298</v>
      </c>
      <c r="C39" s="325" t="n">
        <v>202344294.926</v>
      </c>
      <c r="D39" s="325" t="n">
        <v>168337</v>
      </c>
      <c r="E39" s="325" t="n">
        <v>192054366.104</v>
      </c>
      <c r="F39" s="325" t="n">
        <v>106258</v>
      </c>
      <c r="G39" s="325" t="n">
        <v>61773175.244</v>
      </c>
      <c r="H39" s="325" t="n">
        <v>56159</v>
      </c>
      <c r="I39" s="325" t="n">
        <v>28283264.335</v>
      </c>
    </row>
    <row r="40" customFormat="false" ht="15" hidden="false" customHeight="false" outlineLevel="0" collapsed="false">
      <c r="A40" s="388"/>
    </row>
    <row r="41" customFormat="false" ht="39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customFormat="false" ht="15" hidden="false" customHeight="false" outlineLevel="0" collapsed="false">
      <c r="A42" s="245" t="s">
        <v>3114</v>
      </c>
      <c r="B42" s="325" t="n">
        <v>4591</v>
      </c>
      <c r="C42" s="325" t="n">
        <v>11148.095</v>
      </c>
      <c r="D42" s="325" t="n">
        <v>7582</v>
      </c>
      <c r="E42" s="325" t="n">
        <v>46900.29</v>
      </c>
      <c r="F42" s="325" t="n">
        <v>70957</v>
      </c>
      <c r="G42" s="325" t="n">
        <v>466665.031</v>
      </c>
      <c r="H42" s="325" t="n">
        <v>17788</v>
      </c>
      <c r="I42" s="325" t="n">
        <v>112296.677</v>
      </c>
    </row>
    <row r="43" customFormat="false" ht="15" hidden="false" customHeight="false" outlineLevel="0" collapsed="false">
      <c r="A43" s="250" t="s">
        <v>3115</v>
      </c>
      <c r="B43" s="325" t="n">
        <v>2057</v>
      </c>
      <c r="C43" s="325" t="n">
        <v>67396.341</v>
      </c>
      <c r="D43" s="325" t="n">
        <v>6081</v>
      </c>
      <c r="E43" s="325" t="n">
        <v>190486.91</v>
      </c>
      <c r="F43" s="325" t="n">
        <v>72438</v>
      </c>
      <c r="G43" s="325" t="n">
        <v>2332895.54</v>
      </c>
      <c r="H43" s="325" t="n">
        <v>13443</v>
      </c>
      <c r="I43" s="325" t="n">
        <v>421552.74</v>
      </c>
    </row>
    <row r="44" customFormat="false" ht="15" hidden="false" customHeight="false" outlineLevel="0" collapsed="false">
      <c r="A44" s="250" t="s">
        <v>3116</v>
      </c>
      <c r="B44" s="325" t="n">
        <v>1990</v>
      </c>
      <c r="C44" s="325" t="n">
        <v>145867.484</v>
      </c>
      <c r="D44" s="325" t="n">
        <v>2620</v>
      </c>
      <c r="E44" s="325" t="n">
        <v>181170.782</v>
      </c>
      <c r="F44" s="325" t="n">
        <v>62986</v>
      </c>
      <c r="G44" s="325" t="n">
        <v>4555496.139</v>
      </c>
      <c r="H44" s="325" t="n">
        <v>9678</v>
      </c>
      <c r="I44" s="325" t="n">
        <v>697034.521</v>
      </c>
    </row>
    <row r="45" customFormat="false" ht="15" hidden="false" customHeight="false" outlineLevel="0" collapsed="false">
      <c r="A45" s="250" t="s">
        <v>3117</v>
      </c>
      <c r="B45" s="325" t="n">
        <v>2950</v>
      </c>
      <c r="C45" s="325" t="n">
        <v>476226.704</v>
      </c>
      <c r="D45" s="325" t="n">
        <v>1921</v>
      </c>
      <c r="E45" s="325" t="n">
        <v>300914.368</v>
      </c>
      <c r="F45" s="325" t="n">
        <v>68553</v>
      </c>
      <c r="G45" s="325" t="n">
        <v>10805048.755</v>
      </c>
      <c r="H45" s="325" t="n">
        <v>11897</v>
      </c>
      <c r="I45" s="325" t="n">
        <v>1918216.305</v>
      </c>
    </row>
    <row r="46" customFormat="false" ht="15" hidden="false" customHeight="false" outlineLevel="0" collapsed="false">
      <c r="A46" s="250" t="s">
        <v>3118</v>
      </c>
      <c r="B46" s="325" t="n">
        <v>2178</v>
      </c>
      <c r="C46" s="325" t="n">
        <v>781135.048</v>
      </c>
      <c r="D46" s="325" t="n">
        <v>842</v>
      </c>
      <c r="E46" s="325" t="n">
        <v>294901.229</v>
      </c>
      <c r="F46" s="325" t="n">
        <v>27015</v>
      </c>
      <c r="G46" s="325" t="n">
        <v>9320715.467</v>
      </c>
      <c r="H46" s="325" t="n">
        <v>6319</v>
      </c>
      <c r="I46" s="325" t="n">
        <v>2226830.449</v>
      </c>
    </row>
    <row r="47" customFormat="false" ht="15" hidden="false" customHeight="false" outlineLevel="0" collapsed="false">
      <c r="A47" s="250" t="s">
        <v>3119</v>
      </c>
      <c r="B47" s="325" t="n">
        <v>2139</v>
      </c>
      <c r="C47" s="325" t="n">
        <v>1535112.81</v>
      </c>
      <c r="D47" s="325" t="n">
        <v>505</v>
      </c>
      <c r="E47" s="325" t="n">
        <v>349588.004</v>
      </c>
      <c r="F47" s="325" t="n">
        <v>11395</v>
      </c>
      <c r="G47" s="325" t="n">
        <v>7761025.861</v>
      </c>
      <c r="H47" s="325" t="n">
        <v>3683</v>
      </c>
      <c r="I47" s="325" t="n">
        <v>2563750.088</v>
      </c>
      <c r="K47" s="33" t="s">
        <v>19</v>
      </c>
    </row>
    <row r="48" customFormat="false" ht="15" hidden="false" customHeight="false" outlineLevel="0" collapsed="false">
      <c r="A48" s="250" t="s">
        <v>3120</v>
      </c>
      <c r="B48" s="325" t="n">
        <v>1880</v>
      </c>
      <c r="C48" s="325" t="n">
        <v>2690381.035</v>
      </c>
      <c r="D48" s="325" t="n">
        <v>321</v>
      </c>
      <c r="E48" s="325" t="n">
        <v>451485.162</v>
      </c>
      <c r="F48" s="325" t="n">
        <v>4472</v>
      </c>
      <c r="G48" s="325" t="n">
        <v>6134339.188</v>
      </c>
      <c r="H48" s="325" t="n">
        <v>1796</v>
      </c>
      <c r="I48" s="325" t="n">
        <v>2480413.659</v>
      </c>
      <c r="K48" s="33" t="s">
        <v>19</v>
      </c>
    </row>
    <row r="49" customFormat="false" ht="15" hidden="false" customHeight="false" outlineLevel="0" collapsed="false">
      <c r="A49" s="250" t="s">
        <v>3121</v>
      </c>
      <c r="B49" s="325" t="n">
        <v>1819</v>
      </c>
      <c r="C49" s="325" t="n">
        <v>5736305.551</v>
      </c>
      <c r="D49" s="325" t="n">
        <v>146</v>
      </c>
      <c r="E49" s="325" t="n">
        <v>436778.967</v>
      </c>
      <c r="F49" s="325" t="n">
        <v>2124</v>
      </c>
      <c r="G49" s="325" t="n">
        <v>6316374.458</v>
      </c>
      <c r="H49" s="325" t="n">
        <v>897</v>
      </c>
      <c r="I49" s="325" t="n">
        <v>2702946.758</v>
      </c>
    </row>
    <row r="50" customFormat="false" ht="15" hidden="false" customHeight="false" outlineLevel="0" collapsed="false">
      <c r="A50" s="250" t="s">
        <v>3122</v>
      </c>
      <c r="B50" s="325" t="n">
        <v>808</v>
      </c>
      <c r="C50" s="325" t="n">
        <v>5652386.406</v>
      </c>
      <c r="D50" s="325" t="n">
        <v>42</v>
      </c>
      <c r="E50" s="325" t="n">
        <v>290540.972</v>
      </c>
      <c r="F50" s="325" t="n">
        <v>485</v>
      </c>
      <c r="G50" s="325" t="n">
        <v>3326929.351</v>
      </c>
      <c r="H50" s="325" t="n">
        <v>214</v>
      </c>
      <c r="I50" s="325" t="n">
        <v>1432065.31</v>
      </c>
      <c r="K50" s="33" t="s">
        <v>19</v>
      </c>
    </row>
    <row r="51" customFormat="false" ht="15" hidden="false" customHeight="false" outlineLevel="0" collapsed="false">
      <c r="A51" s="250" t="s">
        <v>3123</v>
      </c>
      <c r="B51" s="325" t="n">
        <v>551</v>
      </c>
      <c r="C51" s="325" t="n">
        <v>8479459.829</v>
      </c>
      <c r="D51" s="325" t="n">
        <v>25</v>
      </c>
      <c r="E51" s="325" t="n">
        <v>345659.547</v>
      </c>
      <c r="F51" s="325" t="n">
        <v>209</v>
      </c>
      <c r="G51" s="325" t="n">
        <v>3036368.63</v>
      </c>
      <c r="H51" s="325" t="n">
        <v>104</v>
      </c>
      <c r="I51" s="325" t="n">
        <v>1506941.969</v>
      </c>
    </row>
    <row r="52" customFormat="false" ht="15" hidden="false" customHeight="false" outlineLevel="0" collapsed="false">
      <c r="A52" s="250" t="s">
        <v>3124</v>
      </c>
      <c r="B52" s="325" t="n">
        <v>161</v>
      </c>
      <c r="C52" s="325" t="n">
        <v>5527797.232</v>
      </c>
      <c r="D52" s="325" t="n">
        <v>13</v>
      </c>
      <c r="E52" s="325" t="n">
        <v>432615.21</v>
      </c>
      <c r="F52" s="325" t="n">
        <v>47</v>
      </c>
      <c r="G52" s="325" t="n">
        <v>1549698.743</v>
      </c>
      <c r="H52" s="325" t="n">
        <v>26</v>
      </c>
      <c r="I52" s="325" t="n">
        <v>862928.365</v>
      </c>
    </row>
    <row r="53" customFormat="false" ht="15" hidden="false" customHeight="false" outlineLevel="0" collapsed="false">
      <c r="A53" s="250" t="s">
        <v>3125</v>
      </c>
      <c r="B53" s="325" t="n">
        <v>94</v>
      </c>
      <c r="C53" s="325" t="n">
        <v>6277067.56</v>
      </c>
      <c r="D53" s="326" t="s">
        <v>854</v>
      </c>
      <c r="E53" s="326" t="s">
        <v>854</v>
      </c>
      <c r="F53" s="325" t="n">
        <v>18</v>
      </c>
      <c r="G53" s="325" t="n">
        <v>1234122.665</v>
      </c>
      <c r="H53" s="325" t="n">
        <v>11</v>
      </c>
      <c r="I53" s="325" t="n">
        <v>820458.744</v>
      </c>
    </row>
    <row r="54" customFormat="false" ht="15" hidden="false" customHeight="false" outlineLevel="0" collapsed="false">
      <c r="A54" s="250" t="s">
        <v>3126</v>
      </c>
      <c r="B54" s="325" t="n">
        <v>41</v>
      </c>
      <c r="C54" s="325" t="n">
        <v>6007504.022</v>
      </c>
      <c r="D54" s="326" t="s">
        <v>854</v>
      </c>
      <c r="E54" s="326" t="s">
        <v>854</v>
      </c>
      <c r="F54" s="325" t="n">
        <v>12</v>
      </c>
      <c r="G54" s="325" t="n">
        <v>1727739.763</v>
      </c>
      <c r="H54" s="326" t="s">
        <v>854</v>
      </c>
      <c r="I54" s="326" t="s">
        <v>854</v>
      </c>
    </row>
    <row r="55" customFormat="false" ht="15" hidden="false" customHeight="false" outlineLevel="0" collapsed="false">
      <c r="A55" s="250" t="s">
        <v>655</v>
      </c>
      <c r="B55" s="325" t="n">
        <v>22</v>
      </c>
      <c r="C55" s="325" t="n">
        <v>13366057.021</v>
      </c>
      <c r="D55" s="325" t="n">
        <v>6</v>
      </c>
      <c r="E55" s="325" t="n">
        <v>22223053.114</v>
      </c>
      <c r="F55" s="325" t="n">
        <v>5</v>
      </c>
      <c r="G55" s="325" t="n">
        <v>2825248.164</v>
      </c>
      <c r="H55" s="326" t="s">
        <v>854</v>
      </c>
      <c r="I55" s="326" t="s">
        <v>854</v>
      </c>
    </row>
    <row r="56" customFormat="false" ht="15" hidden="false" customHeight="false" outlineLevel="0" collapsed="false">
      <c r="A56" s="250" t="s">
        <v>3127</v>
      </c>
      <c r="B56" s="325" t="n">
        <v>21281</v>
      </c>
      <c r="C56" s="325" t="n">
        <v>56753845.138</v>
      </c>
      <c r="D56" s="325" t="n">
        <v>20110</v>
      </c>
      <c r="E56" s="325" t="n">
        <v>26023743.337</v>
      </c>
      <c r="F56" s="325" t="n">
        <v>320716</v>
      </c>
      <c r="G56" s="325" t="n">
        <v>61392667.755</v>
      </c>
      <c r="H56" s="325" t="n">
        <v>65864</v>
      </c>
      <c r="I56" s="325" t="n">
        <v>19494524.081</v>
      </c>
    </row>
    <row r="57" customFormat="false" ht="15" hidden="false" customHeight="false" outlineLevel="0" collapsed="false">
      <c r="A57" s="388"/>
    </row>
    <row r="58" customFormat="false" ht="48" hidden="false" customHeight="true" outlineLevel="0" collapsed="false">
      <c r="A58" s="249"/>
      <c r="B58" s="398" t="s">
        <v>3171</v>
      </c>
      <c r="C58" s="398"/>
      <c r="D58" s="398" t="s">
        <v>3172</v>
      </c>
      <c r="E58" s="398"/>
      <c r="F58" s="398" t="s">
        <v>3173</v>
      </c>
      <c r="G58" s="398"/>
      <c r="H58" s="387" t="s">
        <v>3174</v>
      </c>
      <c r="I58" s="387"/>
    </row>
    <row r="59" customFormat="false" ht="15" hidden="false" customHeight="false" outlineLevel="0" collapsed="false">
      <c r="A59" s="245" t="s">
        <v>3114</v>
      </c>
      <c r="B59" s="325" t="n">
        <v>53169</v>
      </c>
      <c r="C59" s="325" t="n">
        <v>354368.354</v>
      </c>
      <c r="D59" s="325" t="n">
        <v>123734</v>
      </c>
      <c r="E59" s="325" t="n">
        <v>505943.756</v>
      </c>
      <c r="F59" s="325" t="n">
        <v>6747</v>
      </c>
      <c r="G59" s="325" t="n">
        <v>22462.375</v>
      </c>
      <c r="H59" s="325" t="n">
        <v>2345</v>
      </c>
      <c r="I59" s="325" t="n">
        <v>9357.445</v>
      </c>
    </row>
    <row r="60" customFormat="false" ht="15" hidden="false" customHeight="false" outlineLevel="0" collapsed="false">
      <c r="A60" s="250" t="s">
        <v>3115</v>
      </c>
      <c r="B60" s="325" t="n">
        <v>58995</v>
      </c>
      <c r="C60" s="325" t="n">
        <v>1911342.8</v>
      </c>
      <c r="D60" s="325" t="n">
        <v>48267</v>
      </c>
      <c r="E60" s="325" t="n">
        <v>1510564.99</v>
      </c>
      <c r="F60" s="325" t="n">
        <v>2454</v>
      </c>
      <c r="G60" s="325" t="n">
        <v>76746.051</v>
      </c>
      <c r="H60" s="325" t="n">
        <v>703</v>
      </c>
      <c r="I60" s="325" t="n">
        <v>21145.407</v>
      </c>
    </row>
    <row r="61" customFormat="false" ht="15" hidden="false" customHeight="false" outlineLevel="0" collapsed="false">
      <c r="A61" s="250" t="s">
        <v>3116</v>
      </c>
      <c r="B61" s="325" t="n">
        <v>53308</v>
      </c>
      <c r="C61" s="325" t="n">
        <v>3858461.618</v>
      </c>
      <c r="D61" s="325" t="n">
        <v>30270</v>
      </c>
      <c r="E61" s="325" t="n">
        <v>2163480.4</v>
      </c>
      <c r="F61" s="325" t="n">
        <v>1644</v>
      </c>
      <c r="G61" s="325" t="n">
        <v>118442.105</v>
      </c>
      <c r="H61" s="325" t="n">
        <v>388</v>
      </c>
      <c r="I61" s="325" t="n">
        <v>27665.455</v>
      </c>
    </row>
    <row r="62" customFormat="false" ht="15" hidden="false" customHeight="false" outlineLevel="0" collapsed="false">
      <c r="A62" s="250" t="s">
        <v>3117</v>
      </c>
      <c r="B62" s="325" t="n">
        <v>56656</v>
      </c>
      <c r="C62" s="325" t="n">
        <v>8886832.45</v>
      </c>
      <c r="D62" s="325" t="n">
        <v>29103</v>
      </c>
      <c r="E62" s="325" t="n">
        <v>4450401.746</v>
      </c>
      <c r="F62" s="325" t="n">
        <v>2049</v>
      </c>
      <c r="G62" s="325" t="n">
        <v>325310.745</v>
      </c>
      <c r="H62" s="325" t="n">
        <v>292</v>
      </c>
      <c r="I62" s="325" t="n">
        <v>45274.53</v>
      </c>
    </row>
    <row r="63" customFormat="false" ht="15" hidden="false" customHeight="false" outlineLevel="0" collapsed="false">
      <c r="A63" s="250" t="s">
        <v>3118</v>
      </c>
      <c r="B63" s="325" t="n">
        <v>20696</v>
      </c>
      <c r="C63" s="325" t="n">
        <v>7093885.018</v>
      </c>
      <c r="D63" s="325" t="n">
        <v>11034</v>
      </c>
      <c r="E63" s="325" t="n">
        <v>3889131.097</v>
      </c>
      <c r="F63" s="325" t="n">
        <v>1204</v>
      </c>
      <c r="G63" s="325" t="n">
        <v>433444.973</v>
      </c>
      <c r="H63" s="325" t="n">
        <v>158</v>
      </c>
      <c r="I63" s="325" t="n">
        <v>54959.734</v>
      </c>
    </row>
    <row r="64" customFormat="false" ht="15" hidden="false" customHeight="false" outlineLevel="0" collapsed="false">
      <c r="A64" s="250" t="s">
        <v>3119</v>
      </c>
      <c r="B64" s="325" t="n">
        <v>7712</v>
      </c>
      <c r="C64" s="325" t="n">
        <v>5197275.773</v>
      </c>
      <c r="D64" s="325" t="n">
        <v>7443</v>
      </c>
      <c r="E64" s="325" t="n">
        <v>5266490.222</v>
      </c>
      <c r="F64" s="325" t="n">
        <v>918</v>
      </c>
      <c r="G64" s="325" t="n">
        <v>653764.035</v>
      </c>
      <c r="H64" s="325" t="n">
        <v>110</v>
      </c>
      <c r="I64" s="325" t="n">
        <v>79944.337</v>
      </c>
    </row>
    <row r="65" customFormat="false" ht="15" hidden="false" customHeight="false" outlineLevel="0" collapsed="false">
      <c r="A65" s="250" t="s">
        <v>3120</v>
      </c>
      <c r="B65" s="325" t="n">
        <v>2676</v>
      </c>
      <c r="C65" s="325" t="n">
        <v>3653925.529</v>
      </c>
      <c r="D65" s="325" t="n">
        <v>4888</v>
      </c>
      <c r="E65" s="325" t="n">
        <v>6889175.759</v>
      </c>
      <c r="F65" s="325" t="n">
        <v>684</v>
      </c>
      <c r="G65" s="325" t="n">
        <v>974074.589</v>
      </c>
      <c r="H65" s="325" t="n">
        <v>72</v>
      </c>
      <c r="I65" s="325" t="n">
        <v>101654.842</v>
      </c>
    </row>
    <row r="66" customFormat="false" ht="15" hidden="false" customHeight="false" outlineLevel="0" collapsed="false">
      <c r="A66" s="250" t="s">
        <v>3121</v>
      </c>
      <c r="B66" s="325" t="n">
        <v>1227</v>
      </c>
      <c r="C66" s="325" t="n">
        <v>3613427.7</v>
      </c>
      <c r="D66" s="325" t="n">
        <v>3610</v>
      </c>
      <c r="E66" s="325" t="n">
        <v>11206443.272</v>
      </c>
      <c r="F66" s="325" t="n">
        <v>621</v>
      </c>
      <c r="G66" s="325" t="n">
        <v>1961018.317</v>
      </c>
      <c r="H66" s="325" t="n">
        <v>68</v>
      </c>
      <c r="I66" s="325" t="n">
        <v>212657.214</v>
      </c>
    </row>
    <row r="67" customFormat="false" ht="15" hidden="false" customHeight="false" outlineLevel="0" collapsed="false">
      <c r="A67" s="250" t="s">
        <v>3122</v>
      </c>
      <c r="B67" s="325" t="n">
        <v>271</v>
      </c>
      <c r="C67" s="325" t="n">
        <v>1894864.041</v>
      </c>
      <c r="D67" s="325" t="n">
        <v>1310</v>
      </c>
      <c r="E67" s="325" t="n">
        <v>9153451.652</v>
      </c>
      <c r="F67" s="325" t="n">
        <v>274</v>
      </c>
      <c r="G67" s="325" t="n">
        <v>1950258.777</v>
      </c>
      <c r="H67" s="325" t="n">
        <v>46</v>
      </c>
      <c r="I67" s="325" t="n">
        <v>324211.54</v>
      </c>
    </row>
    <row r="68" customFormat="false" ht="15" hidden="false" customHeight="false" outlineLevel="0" collapsed="false">
      <c r="A68" s="250" t="s">
        <v>3123</v>
      </c>
      <c r="B68" s="325" t="n">
        <v>105</v>
      </c>
      <c r="C68" s="325" t="n">
        <v>1529426.661</v>
      </c>
      <c r="D68" s="325" t="n">
        <v>808</v>
      </c>
      <c r="E68" s="325" t="n">
        <v>12382204.359</v>
      </c>
      <c r="F68" s="325" t="n">
        <v>213</v>
      </c>
      <c r="G68" s="325" t="n">
        <v>3293787.967</v>
      </c>
      <c r="H68" s="325" t="n">
        <v>38</v>
      </c>
      <c r="I68" s="325" t="n">
        <v>618938.181</v>
      </c>
    </row>
    <row r="69" customFormat="false" ht="15" hidden="false" customHeight="false" outlineLevel="0" collapsed="false">
      <c r="A69" s="250" t="s">
        <v>3124</v>
      </c>
      <c r="B69" s="325" t="n">
        <v>21</v>
      </c>
      <c r="C69" s="325" t="n">
        <v>686770.378</v>
      </c>
      <c r="D69" s="325" t="n">
        <v>351</v>
      </c>
      <c r="E69" s="325" t="n">
        <v>12246292.502</v>
      </c>
      <c r="F69" s="325" t="n">
        <v>116</v>
      </c>
      <c r="G69" s="325" t="n">
        <v>4143659.574</v>
      </c>
      <c r="H69" s="325" t="n">
        <v>15</v>
      </c>
      <c r="I69" s="325" t="n">
        <v>548707.54</v>
      </c>
    </row>
    <row r="70" customFormat="false" ht="15" hidden="false" customHeight="false" outlineLevel="0" collapsed="false">
      <c r="A70" s="250" t="s">
        <v>3125</v>
      </c>
      <c r="B70" s="325" t="n">
        <v>7</v>
      </c>
      <c r="C70" s="325" t="n">
        <v>413663.921</v>
      </c>
      <c r="D70" s="325" t="n">
        <v>159</v>
      </c>
      <c r="E70" s="325" t="n">
        <v>11318763.002</v>
      </c>
      <c r="F70" s="325" t="n">
        <v>63</v>
      </c>
      <c r="G70" s="325" t="n">
        <v>4636880.384</v>
      </c>
      <c r="H70" s="325" t="n">
        <v>14</v>
      </c>
      <c r="I70" s="325" t="n">
        <v>967221.163</v>
      </c>
    </row>
    <row r="71" customFormat="false" ht="15" hidden="false" customHeight="false" outlineLevel="0" collapsed="false">
      <c r="A71" s="250" t="s">
        <v>3126</v>
      </c>
      <c r="B71" s="326" t="s">
        <v>854</v>
      </c>
      <c r="C71" s="326" t="s">
        <v>854</v>
      </c>
      <c r="D71" s="325" t="n">
        <v>111</v>
      </c>
      <c r="E71" s="325" t="n">
        <v>16206247.706</v>
      </c>
      <c r="F71" s="326" t="s">
        <v>854</v>
      </c>
      <c r="G71" s="326" t="s">
        <v>854</v>
      </c>
      <c r="H71" s="325" t="n">
        <v>8</v>
      </c>
      <c r="I71" s="325" t="n">
        <v>1328864.739</v>
      </c>
    </row>
    <row r="72" customFormat="false" ht="15" hidden="false" customHeight="false" outlineLevel="0" collapsed="false">
      <c r="A72" s="250" t="s">
        <v>655</v>
      </c>
      <c r="B72" s="326" t="s">
        <v>854</v>
      </c>
      <c r="C72" s="326" t="s">
        <v>854</v>
      </c>
      <c r="D72" s="325" t="n">
        <v>55</v>
      </c>
      <c r="E72" s="325" t="n">
        <v>90104601.657</v>
      </c>
      <c r="F72" s="326" t="s">
        <v>854</v>
      </c>
      <c r="G72" s="326" t="s">
        <v>854</v>
      </c>
      <c r="H72" s="325" t="n">
        <v>17</v>
      </c>
      <c r="I72" s="325" t="n">
        <v>56771552.075</v>
      </c>
    </row>
    <row r="73" customFormat="false" ht="15" hidden="false" customHeight="false" outlineLevel="0" collapsed="false">
      <c r="A73" s="250" t="s">
        <v>3127</v>
      </c>
      <c r="B73" s="325" t="n">
        <v>254852</v>
      </c>
      <c r="C73" s="325" t="n">
        <v>41898143.674</v>
      </c>
      <c r="D73" s="325" t="n">
        <v>261143</v>
      </c>
      <c r="E73" s="325" t="n">
        <v>187293192.12</v>
      </c>
      <c r="F73" s="325" t="n">
        <v>17043</v>
      </c>
      <c r="G73" s="325" t="n">
        <v>40463099.066</v>
      </c>
      <c r="H73" s="325" t="n">
        <v>4274</v>
      </c>
      <c r="I73" s="325" t="n">
        <v>61112154.202</v>
      </c>
    </row>
    <row r="74" customFormat="false" ht="15" hidden="false" customHeight="false" outlineLevel="0" collapsed="false">
      <c r="A74" s="375"/>
      <c r="B74" s="325"/>
      <c r="C74" s="325"/>
      <c r="D74" s="325"/>
      <c r="E74" s="325"/>
      <c r="F74" s="325"/>
      <c r="G74" s="325"/>
      <c r="H74" s="325"/>
      <c r="I74" s="325"/>
    </row>
    <row r="75" customFormat="false" ht="12.75" hidden="false" customHeight="false" outlineLevel="0" collapsed="false">
      <c r="A75" s="66" t="s">
        <v>568</v>
      </c>
    </row>
    <row r="76" s="30" customFormat="true" ht="15" hidden="false" customHeight="false" outlineLevel="0" collapsed="false">
      <c r="A76" s="29" t="s">
        <v>3140</v>
      </c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16">
      <formula>0</formula>
    </cfRule>
  </conditionalFormatting>
  <conditionalFormatting sqref="B8:I22">
    <cfRule type="cellIs" priority="3" operator="lessThan" aboveAverage="0" equalAverage="0" bottom="0" percent="0" rank="0" text="" dxfId="17">
      <formula>0</formula>
    </cfRule>
  </conditionalFormatting>
  <conditionalFormatting sqref="B8:I22">
    <cfRule type="cellIs" priority="4" operator="lessThan" aboveAverage="0" equalAverage="0" bottom="0" percent="0" rank="0" text="" dxfId="18">
      <formula>0</formula>
    </cfRule>
  </conditionalFormatting>
  <conditionalFormatting sqref="B25:I35 B38:I39 B36:E37 H36:I37">
    <cfRule type="cellIs" priority="5" operator="lessThan" aboveAverage="0" equalAverage="0" bottom="0" percent="0" rank="0" text="" dxfId="19">
      <formula>0</formula>
    </cfRule>
  </conditionalFormatting>
  <conditionalFormatting sqref="B25:I35 B38:I39 B36:E37 H36:I37">
    <cfRule type="cellIs" priority="6" operator="lessThan" aboveAverage="0" equalAverage="0" bottom="0" percent="0" rank="0" text="" dxfId="20">
      <formula>0</formula>
    </cfRule>
  </conditionalFormatting>
  <conditionalFormatting sqref="B42:I52 B56:I56 B53:C54 F53:I53 F54:G54 B55:G55">
    <cfRule type="cellIs" priority="7" operator="lessThan" aboveAverage="0" equalAverage="0" bottom="0" percent="0" rank="0" text="" dxfId="21">
      <formula>0</formula>
    </cfRule>
  </conditionalFormatting>
  <conditionalFormatting sqref="B42:I52 B56:I56 B53:C54 F53:I53 F54:G54 B55:G55">
    <cfRule type="cellIs" priority="8" operator="lessThan" aboveAverage="0" equalAverage="0" bottom="0" percent="0" rank="0" text="" dxfId="22">
      <formula>0</formula>
    </cfRule>
  </conditionalFormatting>
  <conditionalFormatting sqref="B59:I70 B73:I74 D71:E72 H71:I72">
    <cfRule type="cellIs" priority="9" operator="lessThan" aboveAverage="0" equalAverage="0" bottom="0" percent="0" rank="0" text="" dxfId="23">
      <formula>0</formula>
    </cfRule>
  </conditionalFormatting>
  <conditionalFormatting sqref="B59:I70 B73:I74 D71:E72 H71:I72">
    <cfRule type="cellIs" priority="10" operator="lessThan" aboveAverage="0" equalAverage="0" bottom="0" percent="0" rank="0" text="" dxfId="24">
      <formula>0</formula>
    </cfRule>
  </conditionalFormatting>
  <conditionalFormatting sqref="F36:G37">
    <cfRule type="cellIs" priority="11" operator="lessThan" aboveAverage="0" equalAverage="0" bottom="0" percent="0" rank="0" text="" dxfId="25">
      <formula>0</formula>
    </cfRule>
  </conditionalFormatting>
  <conditionalFormatting sqref="D53:E54">
    <cfRule type="cellIs" priority="12" operator="lessThan" aboveAverage="0" equalAverage="0" bottom="0" percent="0" rank="0" text="" dxfId="26">
      <formula>0</formula>
    </cfRule>
  </conditionalFormatting>
  <conditionalFormatting sqref="H54:I55">
    <cfRule type="cellIs" priority="13" operator="lessThan" aboveAverage="0" equalAverage="0" bottom="0" percent="0" rank="0" text="" dxfId="27">
      <formula>0</formula>
    </cfRule>
  </conditionalFormatting>
  <conditionalFormatting sqref="B71:C72">
    <cfRule type="cellIs" priority="14" operator="lessThan" aboveAverage="0" equalAverage="0" bottom="0" percent="0" rank="0" text="" dxfId="28">
      <formula>0</formula>
    </cfRule>
  </conditionalFormatting>
  <conditionalFormatting sqref="F71:G72">
    <cfRule type="cellIs" priority="15" operator="lessThan" aboveAverage="0" equalAverage="0" bottom="0" percent="0" rank="0" text="" dxfId="2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234" t="s">
        <v>19</v>
      </c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  <c r="H4" s="401"/>
      <c r="I4" s="401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402" t="s">
        <v>3178</v>
      </c>
      <c r="I7" s="40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5" t="s">
        <v>3114</v>
      </c>
      <c r="B8" s="325" t="n">
        <v>70718</v>
      </c>
      <c r="C8" s="325" t="n">
        <v>279594.737</v>
      </c>
      <c r="D8" s="325" t="n">
        <v>59930</v>
      </c>
      <c r="E8" s="325" t="n">
        <v>149970.168</v>
      </c>
      <c r="F8" s="325" t="n">
        <v>262991</v>
      </c>
      <c r="G8" s="325" t="n">
        <v>1480718.173</v>
      </c>
      <c r="H8" s="325" t="n">
        <v>213431</v>
      </c>
      <c r="I8" s="325" t="n">
        <v>1319164.24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50" t="s">
        <v>3115</v>
      </c>
      <c r="B9" s="325" t="n">
        <v>25155</v>
      </c>
      <c r="C9" s="325" t="n">
        <v>790306.303</v>
      </c>
      <c r="D9" s="325" t="n">
        <v>12079</v>
      </c>
      <c r="E9" s="325" t="n">
        <v>370024.381</v>
      </c>
      <c r="F9" s="325" t="n">
        <v>129786</v>
      </c>
      <c r="G9" s="325" t="n">
        <v>3960017.618</v>
      </c>
      <c r="H9" s="325" t="n">
        <v>106822</v>
      </c>
      <c r="I9" s="325" t="n">
        <v>3232605.00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50" t="s">
        <v>3116</v>
      </c>
      <c r="B10" s="325" t="n">
        <v>17426</v>
      </c>
      <c r="C10" s="325" t="n">
        <v>1257759.776</v>
      </c>
      <c r="D10" s="325" t="n">
        <v>6445</v>
      </c>
      <c r="E10" s="325" t="n">
        <v>456022.105</v>
      </c>
      <c r="F10" s="325" t="n">
        <v>66007</v>
      </c>
      <c r="G10" s="325" t="n">
        <v>4672800.633</v>
      </c>
      <c r="H10" s="325" t="n">
        <v>50398</v>
      </c>
      <c r="I10" s="325" t="n">
        <v>3558660.43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50" t="s">
        <v>3117</v>
      </c>
      <c r="B11" s="325" t="n">
        <v>18076</v>
      </c>
      <c r="C11" s="325" t="n">
        <v>2723801.391</v>
      </c>
      <c r="D11" s="325" t="n">
        <v>5418</v>
      </c>
      <c r="E11" s="325" t="n">
        <v>847291.118</v>
      </c>
      <c r="F11" s="325" t="n">
        <v>58352</v>
      </c>
      <c r="G11" s="325" t="n">
        <v>9135058.833</v>
      </c>
      <c r="H11" s="325" t="n">
        <v>41710</v>
      </c>
      <c r="I11" s="325" t="n">
        <v>6496838.05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50" t="s">
        <v>3118</v>
      </c>
      <c r="B12" s="325" t="n">
        <v>5925</v>
      </c>
      <c r="C12" s="325" t="n">
        <v>2087845.946</v>
      </c>
      <c r="D12" s="325" t="n">
        <v>2358</v>
      </c>
      <c r="E12" s="325" t="n">
        <v>828784.699</v>
      </c>
      <c r="F12" s="325" t="n">
        <v>26238</v>
      </c>
      <c r="G12" s="325" t="n">
        <v>9247075.582</v>
      </c>
      <c r="H12" s="325" t="n">
        <v>18131</v>
      </c>
      <c r="I12" s="325" t="n">
        <v>6395084.25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50" t="s">
        <v>3119</v>
      </c>
      <c r="B13" s="325" t="n">
        <v>3958</v>
      </c>
      <c r="C13" s="325" t="n">
        <v>2803273.594</v>
      </c>
      <c r="D13" s="325" t="n">
        <v>1560</v>
      </c>
      <c r="E13" s="325" t="n">
        <v>1102689.797</v>
      </c>
      <c r="F13" s="325" t="n">
        <v>17860</v>
      </c>
      <c r="G13" s="325" t="n">
        <v>12635140.846</v>
      </c>
      <c r="H13" s="325" t="n">
        <v>12616</v>
      </c>
      <c r="I13" s="325" t="n">
        <v>8948534.46</v>
      </c>
      <c r="J13" s="0"/>
      <c r="K13" s="0" t="s">
        <v>1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50" t="s">
        <v>3120</v>
      </c>
      <c r="B14" s="325" t="n">
        <v>2615</v>
      </c>
      <c r="C14" s="325" t="n">
        <v>3692887.453</v>
      </c>
      <c r="D14" s="325" t="n">
        <v>1093</v>
      </c>
      <c r="E14" s="325" t="n">
        <v>1539582.647</v>
      </c>
      <c r="F14" s="325" t="n">
        <v>11932</v>
      </c>
      <c r="G14" s="325" t="n">
        <v>16719960.737</v>
      </c>
      <c r="H14" s="325" t="n">
        <v>8593</v>
      </c>
      <c r="I14" s="325" t="n">
        <v>12049100.587</v>
      </c>
      <c r="J14" s="0"/>
      <c r="K14" s="0" t="s">
        <v>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50" t="s">
        <v>3121</v>
      </c>
      <c r="B15" s="325" t="n">
        <v>1900</v>
      </c>
      <c r="C15" s="325" t="n">
        <v>5888848.036</v>
      </c>
      <c r="D15" s="325" t="n">
        <v>1113</v>
      </c>
      <c r="E15" s="325" t="n">
        <v>3577576.131</v>
      </c>
      <c r="F15" s="325" t="n">
        <v>7965</v>
      </c>
      <c r="G15" s="325" t="n">
        <v>24360694.721</v>
      </c>
      <c r="H15" s="325" t="n">
        <v>5666</v>
      </c>
      <c r="I15" s="325" t="n">
        <v>17307513.2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50" t="s">
        <v>3122</v>
      </c>
      <c r="B16" s="325" t="n">
        <v>657</v>
      </c>
      <c r="C16" s="325" t="n">
        <v>4573648.55</v>
      </c>
      <c r="D16" s="325" t="n">
        <v>563</v>
      </c>
      <c r="E16" s="325" t="n">
        <v>3932956.279</v>
      </c>
      <c r="F16" s="325" t="n">
        <v>2602</v>
      </c>
      <c r="G16" s="325" t="n">
        <v>18107900.318</v>
      </c>
      <c r="H16" s="325" t="n">
        <v>1826</v>
      </c>
      <c r="I16" s="325" t="n">
        <v>12757719.19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50" t="s">
        <v>3123</v>
      </c>
      <c r="B17" s="325" t="n">
        <v>398</v>
      </c>
      <c r="C17" s="325" t="n">
        <v>6031712</v>
      </c>
      <c r="D17" s="325" t="n">
        <v>356</v>
      </c>
      <c r="E17" s="325" t="n">
        <v>5474661.614</v>
      </c>
      <c r="F17" s="325" t="n">
        <v>1498</v>
      </c>
      <c r="G17" s="325" t="n">
        <v>22693611.836</v>
      </c>
      <c r="H17" s="325" t="n">
        <v>1068</v>
      </c>
      <c r="I17" s="325" t="n">
        <v>16212869.84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0" t="s">
        <v>3124</v>
      </c>
      <c r="B18" s="325" t="n">
        <v>157</v>
      </c>
      <c r="C18" s="325" t="n">
        <v>5347927.02</v>
      </c>
      <c r="D18" s="325" t="n">
        <v>121</v>
      </c>
      <c r="E18" s="325" t="n">
        <v>4123226.856</v>
      </c>
      <c r="F18" s="325" t="n">
        <v>396</v>
      </c>
      <c r="G18" s="325" t="n">
        <v>13514583.73</v>
      </c>
      <c r="H18" s="325" t="n">
        <v>283</v>
      </c>
      <c r="I18" s="325" t="n">
        <v>9725949.646</v>
      </c>
      <c r="J18" s="0"/>
      <c r="K18" s="0" t="s">
        <v>1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50" t="s">
        <v>3125</v>
      </c>
      <c r="B19" s="325" t="n">
        <v>54</v>
      </c>
      <c r="C19" s="325" t="n">
        <v>3724298.214</v>
      </c>
      <c r="D19" s="325" t="n">
        <v>88</v>
      </c>
      <c r="E19" s="325" t="n">
        <v>6098840.743</v>
      </c>
      <c r="F19" s="325" t="n">
        <v>146</v>
      </c>
      <c r="G19" s="325" t="n">
        <v>9707953.751</v>
      </c>
      <c r="H19" s="325" t="n">
        <v>97</v>
      </c>
      <c r="I19" s="325" t="n">
        <v>6359803.63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50" t="s">
        <v>3126</v>
      </c>
      <c r="B20" s="325" t="n">
        <v>38</v>
      </c>
      <c r="C20" s="325" t="n">
        <v>5173161.917</v>
      </c>
      <c r="D20" s="325" t="n">
        <v>63</v>
      </c>
      <c r="E20" s="325" t="n">
        <v>10151853.07</v>
      </c>
      <c r="F20" s="325" t="n">
        <v>54</v>
      </c>
      <c r="G20" s="325" t="n">
        <v>8246250.351</v>
      </c>
      <c r="H20" s="325" t="n">
        <v>35</v>
      </c>
      <c r="I20" s="325" t="n">
        <v>5226019.1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50" t="s">
        <v>655</v>
      </c>
      <c r="B21" s="325" t="n">
        <v>14</v>
      </c>
      <c r="C21" s="325" t="n">
        <v>10143220.245</v>
      </c>
      <c r="D21" s="325" t="n">
        <v>49</v>
      </c>
      <c r="E21" s="325" t="n">
        <v>48675457.779</v>
      </c>
      <c r="F21" s="325" t="n">
        <v>32</v>
      </c>
      <c r="G21" s="325" t="n">
        <v>14819310.177</v>
      </c>
      <c r="H21" s="325" t="n">
        <v>23</v>
      </c>
      <c r="I21" s="325" t="n">
        <v>8589170.8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50" t="s">
        <v>3127</v>
      </c>
      <c r="B22" s="325" t="n">
        <v>147091</v>
      </c>
      <c r="C22" s="325" t="n">
        <v>54518285.182</v>
      </c>
      <c r="D22" s="325" t="n">
        <v>91236</v>
      </c>
      <c r="E22" s="325" t="n">
        <v>87328937.387</v>
      </c>
      <c r="F22" s="325" t="n">
        <v>585859</v>
      </c>
      <c r="G22" s="325" t="n">
        <v>169301077.306</v>
      </c>
      <c r="H22" s="325" t="n">
        <v>460699</v>
      </c>
      <c r="I22" s="325" t="n">
        <v>118179032.53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181</v>
      </c>
      <c r="G24" s="387"/>
      <c r="H24" s="387" t="s">
        <v>3182</v>
      </c>
      <c r="I24" s="38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45" t="s">
        <v>3114</v>
      </c>
      <c r="B25" s="325" t="n">
        <v>334396</v>
      </c>
      <c r="C25" s="325" t="n">
        <v>1526542.519</v>
      </c>
      <c r="D25" s="325" t="n">
        <v>52982</v>
      </c>
      <c r="E25" s="325" t="n">
        <v>281908.763</v>
      </c>
      <c r="F25" s="325" t="n">
        <v>91577</v>
      </c>
      <c r="G25" s="325" t="n">
        <v>318264.463</v>
      </c>
      <c r="H25" s="325" t="n">
        <v>87254</v>
      </c>
      <c r="I25" s="325" t="n">
        <v>413554.36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50" t="s">
        <v>3115</v>
      </c>
      <c r="B26" s="325" t="n">
        <v>167050</v>
      </c>
      <c r="C26" s="325" t="n">
        <v>5269874.758</v>
      </c>
      <c r="D26" s="325" t="n">
        <v>33140</v>
      </c>
      <c r="E26" s="325" t="n">
        <v>1059854.05</v>
      </c>
      <c r="F26" s="325" t="n">
        <v>33673</v>
      </c>
      <c r="G26" s="325" t="n">
        <v>1058805.217</v>
      </c>
      <c r="H26" s="325" t="n">
        <v>50750</v>
      </c>
      <c r="I26" s="325" t="n">
        <v>1623422.16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50" t="s">
        <v>3116</v>
      </c>
      <c r="B27" s="325" t="n">
        <v>112989</v>
      </c>
      <c r="C27" s="325" t="n">
        <v>8078289.868</v>
      </c>
      <c r="D27" s="325" t="n">
        <v>25719</v>
      </c>
      <c r="E27" s="325" t="n">
        <v>1852819.819</v>
      </c>
      <c r="F27" s="325" t="n">
        <v>23538</v>
      </c>
      <c r="G27" s="325" t="n">
        <v>1682220.571</v>
      </c>
      <c r="H27" s="325" t="n">
        <v>37957</v>
      </c>
      <c r="I27" s="325" t="n">
        <v>2724441</v>
      </c>
      <c r="J27" s="0" t="s">
        <v>1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50" t="s">
        <v>3117</v>
      </c>
      <c r="B28" s="325" t="n">
        <v>105715</v>
      </c>
      <c r="C28" s="325" t="n">
        <v>16550387.644</v>
      </c>
      <c r="D28" s="325" t="n">
        <v>28657</v>
      </c>
      <c r="E28" s="325" t="n">
        <v>4604175.5</v>
      </c>
      <c r="F28" s="325" t="n">
        <v>21939</v>
      </c>
      <c r="G28" s="325" t="n">
        <v>3391054.206</v>
      </c>
      <c r="H28" s="325" t="n">
        <v>33964</v>
      </c>
      <c r="I28" s="325" t="n">
        <v>5255797.8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50" t="s">
        <v>3118</v>
      </c>
      <c r="B29" s="325" t="n">
        <v>45608</v>
      </c>
      <c r="C29" s="325" t="n">
        <v>15979335.497</v>
      </c>
      <c r="D29" s="325" t="n">
        <v>16207</v>
      </c>
      <c r="E29" s="325" t="n">
        <v>5719615.536</v>
      </c>
      <c r="F29" s="325" t="n">
        <v>7151</v>
      </c>
      <c r="G29" s="325" t="n">
        <v>2478425.634</v>
      </c>
      <c r="H29" s="325" t="n">
        <v>13541</v>
      </c>
      <c r="I29" s="325" t="n">
        <v>4734656.88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50" t="s">
        <v>3119</v>
      </c>
      <c r="B30" s="325" t="n">
        <v>26163</v>
      </c>
      <c r="C30" s="325" t="n">
        <v>18217325.612</v>
      </c>
      <c r="D30" s="325" t="n">
        <v>9721</v>
      </c>
      <c r="E30" s="325" t="n">
        <v>6742213.506</v>
      </c>
      <c r="F30" s="325" t="n">
        <v>3914</v>
      </c>
      <c r="G30" s="325" t="n">
        <v>2744457.473</v>
      </c>
      <c r="H30" s="325" t="n">
        <v>7838</v>
      </c>
      <c r="I30" s="325" t="n">
        <v>5473266.15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50" t="s">
        <v>3120</v>
      </c>
      <c r="B31" s="325" t="n">
        <v>12804</v>
      </c>
      <c r="C31" s="325" t="n">
        <v>17683224.545</v>
      </c>
      <c r="D31" s="325" t="n">
        <v>4066</v>
      </c>
      <c r="E31" s="325" t="n">
        <v>5519645.672</v>
      </c>
      <c r="F31" s="325" t="n">
        <v>2321</v>
      </c>
      <c r="G31" s="325" t="n">
        <v>3247211.115</v>
      </c>
      <c r="H31" s="325" t="n">
        <v>3946</v>
      </c>
      <c r="I31" s="325" t="n">
        <v>5484167.2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50" t="s">
        <v>3121</v>
      </c>
      <c r="B32" s="325" t="n">
        <v>6668</v>
      </c>
      <c r="C32" s="325" t="n">
        <v>20070446.58</v>
      </c>
      <c r="D32" s="325" t="n">
        <v>1429</v>
      </c>
      <c r="E32" s="325" t="n">
        <v>4127475.598</v>
      </c>
      <c r="F32" s="325" t="n">
        <v>1535</v>
      </c>
      <c r="G32" s="325" t="n">
        <v>4703637.958</v>
      </c>
      <c r="H32" s="325" t="n">
        <v>2180</v>
      </c>
      <c r="I32" s="325" t="n">
        <v>6590469.859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50" t="s">
        <v>3122</v>
      </c>
      <c r="B33" s="325" t="n">
        <v>1863</v>
      </c>
      <c r="C33" s="325" t="n">
        <v>12821528.652</v>
      </c>
      <c r="D33" s="325" t="n">
        <v>292</v>
      </c>
      <c r="E33" s="325" t="n">
        <v>2003339.581</v>
      </c>
      <c r="F33" s="325" t="n">
        <v>523</v>
      </c>
      <c r="G33" s="325" t="n">
        <v>3608375.855</v>
      </c>
      <c r="H33" s="325" t="n">
        <v>580</v>
      </c>
      <c r="I33" s="325" t="n">
        <v>3965873.57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50" t="s">
        <v>3123</v>
      </c>
      <c r="B34" s="325" t="n">
        <v>1018</v>
      </c>
      <c r="C34" s="325" t="n">
        <v>15432875.156</v>
      </c>
      <c r="D34" s="325" t="n">
        <v>140</v>
      </c>
      <c r="E34" s="325" t="n">
        <v>2037172.982</v>
      </c>
      <c r="F34" s="325" t="n">
        <v>347</v>
      </c>
      <c r="G34" s="325" t="n">
        <v>5275525.271</v>
      </c>
      <c r="H34" s="325" t="n">
        <v>288</v>
      </c>
      <c r="I34" s="325" t="n">
        <v>4410863.64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50" t="s">
        <v>3124</v>
      </c>
      <c r="B35" s="325" t="n">
        <v>300</v>
      </c>
      <c r="C35" s="325" t="n">
        <v>10425864.588</v>
      </c>
      <c r="D35" s="325" t="n">
        <v>38</v>
      </c>
      <c r="E35" s="325" t="n">
        <v>1328334.938</v>
      </c>
      <c r="F35" s="325" t="n">
        <v>129</v>
      </c>
      <c r="G35" s="325" t="n">
        <v>4453420.127</v>
      </c>
      <c r="H35" s="325" t="n">
        <v>71</v>
      </c>
      <c r="I35" s="325" t="n">
        <v>2473625.41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0" t="s">
        <v>3125</v>
      </c>
      <c r="B36" s="325" t="n">
        <v>170</v>
      </c>
      <c r="C36" s="325" t="n">
        <v>11994393.355</v>
      </c>
      <c r="D36" s="325" t="n">
        <v>20</v>
      </c>
      <c r="E36" s="325" t="n">
        <v>1380116.259</v>
      </c>
      <c r="F36" s="325" t="n">
        <v>80</v>
      </c>
      <c r="G36" s="325" t="n">
        <v>5612801.998</v>
      </c>
      <c r="H36" s="325" t="n">
        <v>29</v>
      </c>
      <c r="I36" s="325" t="n">
        <v>2001581.35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50" t="s">
        <v>3126</v>
      </c>
      <c r="B37" s="325" t="n">
        <v>122</v>
      </c>
      <c r="C37" s="325" t="n">
        <v>18106104.94</v>
      </c>
      <c r="D37" s="325" t="n">
        <v>11</v>
      </c>
      <c r="E37" s="325" t="n">
        <v>1488460.516</v>
      </c>
      <c r="F37" s="325" t="n">
        <v>69</v>
      </c>
      <c r="G37" s="325" t="n">
        <v>10570842.196</v>
      </c>
      <c r="H37" s="325" t="n">
        <v>16</v>
      </c>
      <c r="I37" s="325" t="n">
        <v>2136308.50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0" t="s">
        <v>655</v>
      </c>
      <c r="B38" s="325" t="n">
        <v>66</v>
      </c>
      <c r="C38" s="325" t="n">
        <v>37384394.039</v>
      </c>
      <c r="D38" s="325" t="n">
        <v>6</v>
      </c>
      <c r="E38" s="325" t="n">
        <v>4597989.261</v>
      </c>
      <c r="F38" s="325" t="n">
        <v>38</v>
      </c>
      <c r="G38" s="325" t="n">
        <v>21108965.889</v>
      </c>
      <c r="H38" s="325" t="n">
        <v>9</v>
      </c>
      <c r="I38" s="325" t="n">
        <v>4976434.48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50" t="s">
        <v>3127</v>
      </c>
      <c r="B39" s="325" t="n">
        <v>814932</v>
      </c>
      <c r="C39" s="325" t="n">
        <v>209540587.753</v>
      </c>
      <c r="D39" s="325" t="n">
        <v>172428</v>
      </c>
      <c r="E39" s="325" t="n">
        <v>42743121.981</v>
      </c>
      <c r="F39" s="325" t="n">
        <v>186834</v>
      </c>
      <c r="G39" s="325" t="n">
        <v>70254007.973</v>
      </c>
      <c r="H39" s="325" t="n">
        <v>238423</v>
      </c>
      <c r="I39" s="325" t="n">
        <v>52264462.49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185</v>
      </c>
      <c r="G41" s="387"/>
      <c r="H41" s="387" t="s">
        <v>3186</v>
      </c>
      <c r="I41" s="38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5" t="s">
        <v>3114</v>
      </c>
      <c r="B42" s="325" t="n">
        <v>37267</v>
      </c>
      <c r="C42" s="325" t="n">
        <v>180079.87</v>
      </c>
      <c r="D42" s="325" t="n">
        <v>116606</v>
      </c>
      <c r="E42" s="325" t="n">
        <v>552230.399</v>
      </c>
      <c r="F42" s="325" t="n">
        <v>18822</v>
      </c>
      <c r="G42" s="325" t="n">
        <v>93931.051</v>
      </c>
      <c r="H42" s="325" t="n">
        <v>36342</v>
      </c>
      <c r="I42" s="325" t="n">
        <v>199379.73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50" t="s">
        <v>3115</v>
      </c>
      <c r="B43" s="325" t="n">
        <v>17574</v>
      </c>
      <c r="C43" s="325" t="n">
        <v>542331.18</v>
      </c>
      <c r="D43" s="325" t="n">
        <v>57794</v>
      </c>
      <c r="E43" s="325" t="n">
        <v>1788139.292</v>
      </c>
      <c r="F43" s="325" t="n">
        <v>8476</v>
      </c>
      <c r="G43" s="325" t="n">
        <v>262965.833</v>
      </c>
      <c r="H43" s="325" t="n">
        <v>23066</v>
      </c>
      <c r="I43" s="325" t="n">
        <v>716948.67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50" t="s">
        <v>3116</v>
      </c>
      <c r="B44" s="325" t="n">
        <v>9293</v>
      </c>
      <c r="C44" s="325" t="n">
        <v>656226.359</v>
      </c>
      <c r="D44" s="325" t="n">
        <v>31265</v>
      </c>
      <c r="E44" s="325" t="n">
        <v>2216997.388</v>
      </c>
      <c r="F44" s="325" t="n">
        <v>5192</v>
      </c>
      <c r="G44" s="325" t="n">
        <v>369924.612</v>
      </c>
      <c r="H44" s="325" t="n">
        <v>12746</v>
      </c>
      <c r="I44" s="325" t="n">
        <v>900550.7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50" t="s">
        <v>3117</v>
      </c>
      <c r="B45" s="325" t="n">
        <v>7819</v>
      </c>
      <c r="C45" s="325" t="n">
        <v>1229883.879</v>
      </c>
      <c r="D45" s="325" t="n">
        <v>36118</v>
      </c>
      <c r="E45" s="325" t="n">
        <v>5628954.538</v>
      </c>
      <c r="F45" s="325" t="n">
        <v>5490</v>
      </c>
      <c r="G45" s="325" t="n">
        <v>870700.936</v>
      </c>
      <c r="H45" s="325" t="n">
        <v>9862</v>
      </c>
      <c r="I45" s="325" t="n">
        <v>1515211.80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50" t="s">
        <v>3118</v>
      </c>
      <c r="B46" s="325" t="n">
        <v>3801</v>
      </c>
      <c r="C46" s="325" t="n">
        <v>1341102.515</v>
      </c>
      <c r="D46" s="325" t="n">
        <v>14302</v>
      </c>
      <c r="E46" s="325" t="n">
        <v>5036052.296</v>
      </c>
      <c r="F46" s="325" t="n">
        <v>2983</v>
      </c>
      <c r="G46" s="325" t="n">
        <v>1058036.061</v>
      </c>
      <c r="H46" s="325" t="n">
        <v>2926</v>
      </c>
      <c r="I46" s="325" t="n">
        <v>997408.08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0" t="s">
        <v>3119</v>
      </c>
      <c r="B47" s="325" t="n">
        <v>2488</v>
      </c>
      <c r="C47" s="325" t="n">
        <v>1741243.006</v>
      </c>
      <c r="D47" s="325" t="n">
        <v>9526</v>
      </c>
      <c r="E47" s="325" t="n">
        <v>6667921.009</v>
      </c>
      <c r="F47" s="325" t="n">
        <v>2161</v>
      </c>
      <c r="G47" s="325" t="n">
        <v>1515540.534</v>
      </c>
      <c r="H47" s="325" t="n">
        <v>1275</v>
      </c>
      <c r="I47" s="325" t="n">
        <v>883954.916</v>
      </c>
      <c r="J47" s="0"/>
      <c r="K47" s="0" t="s">
        <v>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50" t="s">
        <v>3120</v>
      </c>
      <c r="B48" s="325" t="n">
        <v>1487</v>
      </c>
      <c r="C48" s="325" t="n">
        <v>2075167.521</v>
      </c>
      <c r="D48" s="325" t="n">
        <v>5997</v>
      </c>
      <c r="E48" s="325" t="n">
        <v>8444683.113</v>
      </c>
      <c r="F48" s="325" t="n">
        <v>1613</v>
      </c>
      <c r="G48" s="325" t="n">
        <v>2278366.573</v>
      </c>
      <c r="H48" s="325" t="n">
        <v>634</v>
      </c>
      <c r="I48" s="325" t="n">
        <v>883935.06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50" t="s">
        <v>3121</v>
      </c>
      <c r="B49" s="325" t="n">
        <v>957</v>
      </c>
      <c r="C49" s="325" t="n">
        <v>2957936.031</v>
      </c>
      <c r="D49" s="325" t="n">
        <v>4178</v>
      </c>
      <c r="E49" s="325" t="n">
        <v>12922476.88</v>
      </c>
      <c r="F49" s="325" t="n">
        <v>1142</v>
      </c>
      <c r="G49" s="325" t="n">
        <v>3578300.884</v>
      </c>
      <c r="H49" s="325" t="n">
        <v>391</v>
      </c>
      <c r="I49" s="325" t="n">
        <v>1188334.88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50" t="s">
        <v>3122</v>
      </c>
      <c r="B50" s="325" t="n">
        <v>300</v>
      </c>
      <c r="C50" s="325" t="n">
        <v>2093801.125</v>
      </c>
      <c r="D50" s="325" t="n">
        <v>1353</v>
      </c>
      <c r="E50" s="325" t="n">
        <v>9285467.695</v>
      </c>
      <c r="F50" s="325" t="n">
        <v>404</v>
      </c>
      <c r="G50" s="325" t="n">
        <v>2765200.372</v>
      </c>
      <c r="H50" s="325" t="n">
        <v>151</v>
      </c>
      <c r="I50" s="325" t="n">
        <v>1022014.97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50" t="s">
        <v>3123</v>
      </c>
      <c r="B51" s="325" t="n">
        <v>156</v>
      </c>
      <c r="C51" s="325" t="n">
        <v>2439873.888</v>
      </c>
      <c r="D51" s="325" t="n">
        <v>779</v>
      </c>
      <c r="E51" s="325" t="n">
        <v>11712817.586</v>
      </c>
      <c r="F51" s="325" t="n">
        <v>251</v>
      </c>
      <c r="G51" s="325" t="n">
        <v>3739614.918</v>
      </c>
      <c r="H51" s="325" t="n">
        <v>89</v>
      </c>
      <c r="I51" s="325" t="n">
        <v>1325339.349</v>
      </c>
      <c r="J51" s="0"/>
      <c r="K51" s="0" t="s">
        <v>1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50" t="s">
        <v>3124</v>
      </c>
      <c r="B52" s="325" t="n">
        <v>41</v>
      </c>
      <c r="C52" s="325" t="n">
        <v>1484025.86</v>
      </c>
      <c r="D52" s="325" t="n">
        <v>247</v>
      </c>
      <c r="E52" s="325" t="n">
        <v>8501040.568</v>
      </c>
      <c r="F52" s="325" t="n">
        <v>83</v>
      </c>
      <c r="G52" s="325" t="n">
        <v>2835873.262</v>
      </c>
      <c r="H52" s="325" t="n">
        <v>26</v>
      </c>
      <c r="I52" s="325" t="n">
        <v>905654.19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50" t="s">
        <v>3125</v>
      </c>
      <c r="B53" s="325" t="n">
        <v>31</v>
      </c>
      <c r="C53" s="325" t="n">
        <v>2300213.433</v>
      </c>
      <c r="D53" s="325" t="n">
        <v>108</v>
      </c>
      <c r="E53" s="325" t="n">
        <v>7334055.545</v>
      </c>
      <c r="F53" s="325" t="n">
        <v>38</v>
      </c>
      <c r="G53" s="325" t="n">
        <v>2532682.609</v>
      </c>
      <c r="H53" s="325" t="n">
        <v>9</v>
      </c>
      <c r="I53" s="325" t="n">
        <v>530526.291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50" t="s">
        <v>3126</v>
      </c>
      <c r="B54" s="325" t="n">
        <v>22</v>
      </c>
      <c r="C54" s="325" t="n">
        <v>3383080.52</v>
      </c>
      <c r="D54" s="325" t="n">
        <v>62</v>
      </c>
      <c r="E54" s="325" t="n">
        <v>9943540.5</v>
      </c>
      <c r="F54" s="325" t="n">
        <v>21</v>
      </c>
      <c r="G54" s="325" t="n">
        <v>3259079.801</v>
      </c>
      <c r="H54" s="326" t="s">
        <v>854</v>
      </c>
      <c r="I54" s="326" t="s">
        <v>854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0" t="s">
        <v>655</v>
      </c>
      <c r="B55" s="325" t="n">
        <v>9</v>
      </c>
      <c r="C55" s="325" t="n">
        <v>5482302.154</v>
      </c>
      <c r="D55" s="325" t="n">
        <v>39</v>
      </c>
      <c r="E55" s="325" t="n">
        <v>30329281.352</v>
      </c>
      <c r="F55" s="325" t="n">
        <v>20</v>
      </c>
      <c r="G55" s="325" t="n">
        <v>12395370.29</v>
      </c>
      <c r="H55" s="326" t="s">
        <v>854</v>
      </c>
      <c r="I55" s="326" t="s">
        <v>85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0" t="s">
        <v>3127</v>
      </c>
      <c r="B56" s="325" t="n">
        <v>81245</v>
      </c>
      <c r="C56" s="325" t="n">
        <v>27907267.341</v>
      </c>
      <c r="D56" s="325" t="n">
        <v>278374</v>
      </c>
      <c r="E56" s="325" t="n">
        <v>120363658.161</v>
      </c>
      <c r="F56" s="325" t="n">
        <v>46696</v>
      </c>
      <c r="G56" s="325" t="n">
        <v>37555587.736</v>
      </c>
      <c r="H56" s="325" t="n">
        <v>87524</v>
      </c>
      <c r="I56" s="325" t="n">
        <v>12395102.15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88"/>
      <c r="B57" s="0"/>
      <c r="C57" s="283"/>
      <c r="D57" s="0"/>
      <c r="E57" s="283"/>
      <c r="F57" s="0"/>
      <c r="G57" s="283"/>
      <c r="H57" s="0"/>
      <c r="I57" s="283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5" t="s">
        <v>3114</v>
      </c>
      <c r="B59" s="325" t="n">
        <v>40338</v>
      </c>
      <c r="C59" s="325" t="n">
        <v>203526.322</v>
      </c>
      <c r="D59" s="325" t="n">
        <v>122325</v>
      </c>
      <c r="E59" s="325" t="n">
        <v>716820.421</v>
      </c>
      <c r="F59" s="325" t="n">
        <v>205277</v>
      </c>
      <c r="G59" s="325" t="n">
        <v>1129963.036</v>
      </c>
      <c r="H59" s="389"/>
      <c r="I59" s="38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50" t="s">
        <v>3115</v>
      </c>
      <c r="B60" s="325" t="n">
        <v>20601</v>
      </c>
      <c r="C60" s="325" t="n">
        <v>636602.771</v>
      </c>
      <c r="D60" s="325" t="n">
        <v>70213</v>
      </c>
      <c r="E60" s="325" t="n">
        <v>2131336.094</v>
      </c>
      <c r="F60" s="325" t="n">
        <v>119532</v>
      </c>
      <c r="G60" s="325" t="n">
        <v>3697606.401</v>
      </c>
      <c r="H60" s="389"/>
      <c r="I60" s="38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50" t="s">
        <v>3116</v>
      </c>
      <c r="B61" s="325" t="n">
        <v>11448</v>
      </c>
      <c r="C61" s="325" t="n">
        <v>812992.226</v>
      </c>
      <c r="D61" s="325" t="n">
        <v>28005</v>
      </c>
      <c r="E61" s="325" t="n">
        <v>1947694.316</v>
      </c>
      <c r="F61" s="325" t="n">
        <v>63763</v>
      </c>
      <c r="G61" s="325" t="n">
        <v>4498304.081</v>
      </c>
      <c r="H61" s="389"/>
      <c r="I61" s="389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50" t="s">
        <v>3117</v>
      </c>
      <c r="B62" s="325" t="n">
        <v>12921</v>
      </c>
      <c r="C62" s="325" t="n">
        <v>2133148.551</v>
      </c>
      <c r="D62" s="325" t="n">
        <v>18279</v>
      </c>
      <c r="E62" s="325" t="n">
        <v>2838892.049</v>
      </c>
      <c r="F62" s="325" t="n">
        <v>45343</v>
      </c>
      <c r="G62" s="325" t="n">
        <v>6906891.268</v>
      </c>
      <c r="H62" s="389"/>
      <c r="I62" s="38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50" t="s">
        <v>3118</v>
      </c>
      <c r="B63" s="325" t="n">
        <v>12320</v>
      </c>
      <c r="C63" s="325" t="n">
        <v>4470757.312</v>
      </c>
      <c r="D63" s="325" t="n">
        <v>7227</v>
      </c>
      <c r="E63" s="325" t="n">
        <v>2516469.654</v>
      </c>
      <c r="F63" s="325" t="n">
        <v>14325</v>
      </c>
      <c r="G63" s="325" t="n">
        <v>4949308.955</v>
      </c>
      <c r="H63" s="389"/>
      <c r="I63" s="38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50" t="s">
        <v>3119</v>
      </c>
      <c r="B64" s="325" t="n">
        <v>8698</v>
      </c>
      <c r="C64" s="325" t="n">
        <v>5990522.79</v>
      </c>
      <c r="D64" s="325" t="n">
        <v>3765</v>
      </c>
      <c r="E64" s="325" t="n">
        <v>2599029.447</v>
      </c>
      <c r="F64" s="325" t="n">
        <v>6633</v>
      </c>
      <c r="G64" s="325" t="n">
        <v>4582998.455</v>
      </c>
      <c r="H64" s="389"/>
      <c r="I64" s="389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50" t="s">
        <v>3120</v>
      </c>
      <c r="B65" s="325" t="n">
        <v>3461</v>
      </c>
      <c r="C65" s="325" t="n">
        <v>4709092.374</v>
      </c>
      <c r="D65" s="325" t="n">
        <v>1714</v>
      </c>
      <c r="E65" s="325" t="n">
        <v>2382072.746</v>
      </c>
      <c r="F65" s="325" t="n">
        <v>3205</v>
      </c>
      <c r="G65" s="325" t="n">
        <v>4451613.345</v>
      </c>
      <c r="H65" s="389"/>
      <c r="I65" s="389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50" t="s">
        <v>3121</v>
      </c>
      <c r="B66" s="325" t="n">
        <v>1958</v>
      </c>
      <c r="C66" s="325" t="n">
        <v>6094219.961</v>
      </c>
      <c r="D66" s="325" t="n">
        <v>853</v>
      </c>
      <c r="E66" s="325" t="n">
        <v>2581862.436</v>
      </c>
      <c r="F66" s="325" t="n">
        <v>1792</v>
      </c>
      <c r="G66" s="325" t="n">
        <v>5505934.708</v>
      </c>
      <c r="H66" s="389"/>
      <c r="I66" s="38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50" t="s">
        <v>3122</v>
      </c>
      <c r="B67" s="325" t="n">
        <v>843</v>
      </c>
      <c r="C67" s="325" t="n">
        <v>5948814.471</v>
      </c>
      <c r="D67" s="325" t="n">
        <v>248</v>
      </c>
      <c r="E67" s="325" t="n">
        <v>1728638.608</v>
      </c>
      <c r="F67" s="325" t="n">
        <v>630</v>
      </c>
      <c r="G67" s="325" t="n">
        <v>4312276.531</v>
      </c>
      <c r="H67" s="389"/>
      <c r="I67" s="389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50" t="s">
        <v>3123</v>
      </c>
      <c r="B68" s="325" t="n">
        <v>680</v>
      </c>
      <c r="C68" s="325" t="n">
        <v>10660059.956</v>
      </c>
      <c r="D68" s="325" t="n">
        <v>144</v>
      </c>
      <c r="E68" s="325" t="n">
        <v>2222282.258</v>
      </c>
      <c r="F68" s="325" t="n">
        <v>308</v>
      </c>
      <c r="G68" s="325" t="n">
        <v>4514776.258</v>
      </c>
      <c r="H68" s="389"/>
      <c r="I68" s="389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50" t="s">
        <v>3124</v>
      </c>
      <c r="B69" s="325" t="n">
        <v>295</v>
      </c>
      <c r="C69" s="325" t="n">
        <v>10368619.646</v>
      </c>
      <c r="D69" s="325" t="n">
        <v>47</v>
      </c>
      <c r="E69" s="325" t="n">
        <v>1615961.336</v>
      </c>
      <c r="F69" s="325" t="n">
        <v>107</v>
      </c>
      <c r="G69" s="325" t="n">
        <v>3790250.149</v>
      </c>
      <c r="H69" s="389"/>
      <c r="I69" s="389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50" t="s">
        <v>3125</v>
      </c>
      <c r="B70" s="325" t="n">
        <v>226</v>
      </c>
      <c r="C70" s="325" t="n">
        <v>15601046.252</v>
      </c>
      <c r="D70" s="325" t="n">
        <v>20</v>
      </c>
      <c r="E70" s="325" t="n">
        <v>1326864.898</v>
      </c>
      <c r="F70" s="325" t="n">
        <v>47</v>
      </c>
      <c r="G70" s="325" t="n">
        <v>3054397.233</v>
      </c>
      <c r="H70" s="389"/>
      <c r="I70" s="389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50" t="s">
        <v>3126</v>
      </c>
      <c r="B71" s="325" t="n">
        <v>134</v>
      </c>
      <c r="C71" s="325" t="n">
        <v>19835854.559</v>
      </c>
      <c r="D71" s="325" t="n">
        <v>19</v>
      </c>
      <c r="E71" s="325" t="n">
        <v>2943041.005</v>
      </c>
      <c r="F71" s="325" t="n">
        <v>17</v>
      </c>
      <c r="G71" s="325" t="n">
        <v>2488180.574</v>
      </c>
      <c r="H71" s="389"/>
      <c r="I71" s="38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50" t="s">
        <v>655</v>
      </c>
      <c r="B72" s="325" t="n">
        <v>60</v>
      </c>
      <c r="C72" s="325" t="n">
        <v>29887827.579</v>
      </c>
      <c r="D72" s="325" t="n">
        <v>12</v>
      </c>
      <c r="E72" s="325" t="n">
        <v>7471610.571</v>
      </c>
      <c r="F72" s="325" t="n">
        <v>8</v>
      </c>
      <c r="G72" s="325" t="n">
        <v>4587775.618</v>
      </c>
      <c r="H72" s="389"/>
      <c r="I72" s="38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250" t="s">
        <v>3127</v>
      </c>
      <c r="B73" s="325" t="n">
        <v>113983</v>
      </c>
      <c r="C73" s="325" t="n">
        <v>117353084.77</v>
      </c>
      <c r="D73" s="325" t="n">
        <v>252871</v>
      </c>
      <c r="E73" s="325" t="n">
        <v>35022575.839</v>
      </c>
      <c r="F73" s="325" t="n">
        <v>460987</v>
      </c>
      <c r="G73" s="325" t="n">
        <v>58470276.612</v>
      </c>
      <c r="H73" s="389"/>
      <c r="I73" s="389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88"/>
      <c r="B74" s="325"/>
      <c r="C74" s="325"/>
      <c r="D74" s="325"/>
      <c r="E74" s="325"/>
      <c r="F74" s="325"/>
      <c r="G74" s="32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03"/>
      <c r="B75" s="389"/>
      <c r="C75" s="404"/>
      <c r="D75" s="405"/>
      <c r="E75" s="405"/>
      <c r="F75" s="405"/>
      <c r="G75" s="405"/>
      <c r="H75" s="30"/>
      <c r="I75" s="3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 t="s">
        <v>568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9" t="s">
        <v>3140</v>
      </c>
    </row>
    <row r="78" customFormat="false" ht="15" hidden="false" customHeight="false" outlineLevel="0" collapsed="false">
      <c r="A78" s="29" t="s">
        <v>811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0">
      <formula>0</formula>
    </cfRule>
  </conditionalFormatting>
  <conditionalFormatting sqref="H59:I73">
    <cfRule type="cellIs" priority="3" operator="lessThan" aboveAverage="0" equalAverage="0" bottom="0" percent="0" rank="0" text="" dxfId="31">
      <formula>0</formula>
    </cfRule>
  </conditionalFormatting>
  <conditionalFormatting sqref="B8:I22">
    <cfRule type="cellIs" priority="4" operator="lessThan" aboveAverage="0" equalAverage="0" bottom="0" percent="0" rank="0" text="" dxfId="32">
      <formula>0</formula>
    </cfRule>
  </conditionalFormatting>
  <conditionalFormatting sqref="B8:I22">
    <cfRule type="cellIs" priority="5" operator="lessThan" aboveAverage="0" equalAverage="0" bottom="0" percent="0" rank="0" text="" dxfId="33">
      <formula>0</formula>
    </cfRule>
  </conditionalFormatting>
  <conditionalFormatting sqref="C25:I39">
    <cfRule type="cellIs" priority="6" operator="lessThan" aboveAverage="0" equalAverage="0" bottom="0" percent="0" rank="0" text="" dxfId="34">
      <formula>0</formula>
    </cfRule>
  </conditionalFormatting>
  <conditionalFormatting sqref="C25:I39">
    <cfRule type="cellIs" priority="7" operator="lessThan" aboveAverage="0" equalAverage="0" bottom="0" percent="0" rank="0" text="" dxfId="35">
      <formula>0</formula>
    </cfRule>
  </conditionalFormatting>
  <conditionalFormatting sqref="B25:B39">
    <cfRule type="cellIs" priority="8" operator="lessThan" aboveAverage="0" equalAverage="0" bottom="0" percent="0" rank="0" text="" dxfId="36">
      <formula>0</formula>
    </cfRule>
  </conditionalFormatting>
  <conditionalFormatting sqref="B25:B39">
    <cfRule type="cellIs" priority="9" operator="lessThan" aboveAverage="0" equalAverage="0" bottom="0" percent="0" rank="0" text="" dxfId="37">
      <formula>0</formula>
    </cfRule>
  </conditionalFormatting>
  <conditionalFormatting sqref="B42:I53 B56:I56 B54:G55">
    <cfRule type="cellIs" priority="10" operator="lessThan" aboveAverage="0" equalAverage="0" bottom="0" percent="0" rank="0" text="" dxfId="38">
      <formula>0</formula>
    </cfRule>
  </conditionalFormatting>
  <conditionalFormatting sqref="B42:I53 B56:I56 B54:G55">
    <cfRule type="cellIs" priority="11" operator="lessThan" aboveAverage="0" equalAverage="0" bottom="0" percent="0" rank="0" text="" dxfId="39">
      <formula>0</formula>
    </cfRule>
  </conditionalFormatting>
  <conditionalFormatting sqref="B59:G74">
    <cfRule type="cellIs" priority="12" operator="lessThan" aboveAverage="0" equalAverage="0" bottom="0" percent="0" rank="0" text="" dxfId="40">
      <formula>0</formula>
    </cfRule>
  </conditionalFormatting>
  <conditionalFormatting sqref="B59:G74">
    <cfRule type="cellIs" priority="13" operator="lessThan" aboveAverage="0" equalAverage="0" bottom="0" percent="0" rank="0" text="" dxfId="41">
      <formula>0</formula>
    </cfRule>
  </conditionalFormatting>
  <conditionalFormatting sqref="H54:I55">
    <cfRule type="cellIs" priority="14" operator="lessThan" aboveAverage="0" equalAverage="0" bottom="0" percent="0" rank="0" text="" dxfId="4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14"/>
    <col collapsed="false" customWidth="true" hidden="false" outlineLevel="0" max="3" min="3" style="30" width="12.56"/>
    <col collapsed="false" customWidth="true" hidden="false" outlineLevel="0" max="4" min="4" style="30" width="14.56"/>
    <col collapsed="false" customWidth="true" hidden="false" outlineLevel="0" max="5" min="5" style="30" width="12.7"/>
    <col collapsed="false" customWidth="true" hidden="false" outlineLevel="0" max="6" min="6" style="30" width="14.7"/>
    <col collapsed="false" customWidth="true" hidden="false" outlineLevel="0" max="7" min="7" style="30" width="12.7"/>
    <col collapsed="false" customWidth="true" hidden="false" outlineLevel="0" max="8" min="8" style="30" width="14.7"/>
    <col collapsed="false" customWidth="true" hidden="false" outlineLevel="0" max="9" min="9" style="30" width="17.28"/>
    <col collapsed="false" customWidth="true" hidden="false" outlineLevel="0" max="10" min="10" style="30" width="19.99"/>
    <col collapsed="false" customWidth="true" hidden="false" outlineLevel="0" max="11" min="11" style="30" width="17.28"/>
    <col collapsed="false" customWidth="true" hidden="false" outlineLevel="0" max="12" min="12" style="30" width="19.99"/>
    <col collapsed="false" customWidth="true" hidden="false" outlineLevel="0" max="13" min="13" style="30" width="17.28"/>
    <col collapsed="false" customWidth="true" hidden="false" outlineLevel="0" max="14" min="14" style="30" width="19.99"/>
    <col collapsed="false" customWidth="true" hidden="false" outlineLevel="0" max="15" min="15" style="30" width="6.41"/>
    <col collapsed="false" customWidth="true" hidden="false" outlineLevel="0" max="16" min="16" style="33" width="12.85"/>
    <col collapsed="false" customWidth="false" hidden="false" outlineLevel="0" max="257" min="17" style="33" width="11.42"/>
  </cols>
  <sheetData>
    <row r="1" s="233" customFormat="true" ht="15.75" hidden="false" customHeight="false" outlineLevel="0" collapsed="false">
      <c r="A1" s="235" t="s">
        <v>58</v>
      </c>
      <c r="B1" s="235"/>
      <c r="C1" s="234"/>
      <c r="D1" s="234"/>
      <c r="E1" s="234"/>
      <c r="F1" s="234"/>
      <c r="G1" s="234" t="s">
        <v>19</v>
      </c>
      <c r="H1" s="234"/>
      <c r="I1" s="235" t="s">
        <v>58</v>
      </c>
      <c r="J1" s="235"/>
      <c r="K1" s="234"/>
      <c r="L1" s="234"/>
      <c r="M1" s="234" t="s">
        <v>19</v>
      </c>
      <c r="N1" s="234"/>
      <c r="O1" s="234"/>
    </row>
    <row r="2" s="237" customFormat="true" ht="21" hidden="false" customHeight="true" outlineLevel="0" collapsed="false">
      <c r="A2" s="406" t="s">
        <v>3141</v>
      </c>
      <c r="B2" s="406"/>
      <c r="C2" s="406"/>
      <c r="D2" s="406"/>
      <c r="E2" s="406"/>
      <c r="F2" s="406"/>
      <c r="G2" s="406"/>
      <c r="H2" s="406"/>
      <c r="I2" s="406" t="s">
        <v>3105</v>
      </c>
      <c r="J2" s="406"/>
      <c r="K2" s="406"/>
      <c r="L2" s="406"/>
      <c r="M2" s="406"/>
      <c r="N2" s="406"/>
      <c r="O2" s="406"/>
      <c r="P2" s="406"/>
      <c r="Q2" s="407"/>
    </row>
    <row r="3" s="234" customFormat="true" ht="15.75" hidden="false" customHeight="true" outlineLevel="0" collapsed="false">
      <c r="A3" s="383" t="s">
        <v>3190</v>
      </c>
      <c r="B3" s="383"/>
      <c r="C3" s="383"/>
      <c r="D3" s="383"/>
      <c r="E3" s="383"/>
      <c r="F3" s="383"/>
      <c r="G3" s="383"/>
      <c r="H3" s="383"/>
      <c r="I3" s="383" t="s">
        <v>3190</v>
      </c>
      <c r="J3" s="383"/>
      <c r="K3" s="383"/>
      <c r="L3" s="383"/>
      <c r="M3" s="383"/>
      <c r="N3" s="383"/>
      <c r="O3" s="383"/>
      <c r="P3" s="383"/>
      <c r="Q3" s="328"/>
    </row>
    <row r="4" s="233" customFormat="true" ht="21" hidden="false" customHeight="true" outlineLevel="0" collapsed="false">
      <c r="A4" s="383" t="s">
        <v>3191</v>
      </c>
      <c r="B4" s="383"/>
      <c r="C4" s="383"/>
      <c r="D4" s="383"/>
      <c r="E4" s="383"/>
      <c r="F4" s="383"/>
      <c r="G4" s="383"/>
      <c r="H4" s="383"/>
      <c r="I4" s="383" t="s">
        <v>3191</v>
      </c>
      <c r="J4" s="383"/>
      <c r="K4" s="383"/>
      <c r="L4" s="383"/>
      <c r="M4" s="383"/>
      <c r="N4" s="383"/>
      <c r="O4" s="383"/>
      <c r="P4" s="383"/>
    </row>
    <row r="5" customFormat="false" ht="15.75" hidden="false" customHeight="false" outlineLevel="0" collapsed="false">
      <c r="A5" s="78"/>
      <c r="B5" s="408"/>
      <c r="C5" s="409"/>
      <c r="D5" s="410"/>
      <c r="E5" s="411"/>
      <c r="F5" s="410"/>
      <c r="G5" s="412"/>
      <c r="H5" s="412"/>
      <c r="I5" s="78"/>
      <c r="J5" s="413"/>
      <c r="K5" s="413"/>
      <c r="L5" s="413"/>
      <c r="M5" s="413"/>
      <c r="N5" s="413"/>
      <c r="O5" s="255"/>
    </row>
    <row r="6" customFormat="false" ht="74.25" hidden="false" customHeight="true" outlineLevel="0" collapsed="false">
      <c r="A6" s="240" t="s">
        <v>3192</v>
      </c>
      <c r="B6" s="240" t="s">
        <v>3193</v>
      </c>
      <c r="C6" s="414" t="s">
        <v>3194</v>
      </c>
      <c r="D6" s="414"/>
      <c r="E6" s="414" t="s">
        <v>3195</v>
      </c>
      <c r="F6" s="414"/>
      <c r="G6" s="415" t="s">
        <v>3196</v>
      </c>
      <c r="H6" s="415"/>
      <c r="I6" s="416" t="s">
        <v>3197</v>
      </c>
      <c r="J6" s="416"/>
      <c r="K6" s="414" t="s">
        <v>3198</v>
      </c>
      <c r="L6" s="414"/>
      <c r="M6" s="414" t="s">
        <v>3199</v>
      </c>
      <c r="N6" s="414"/>
      <c r="O6" s="242" t="s">
        <v>3192</v>
      </c>
    </row>
    <row r="7" customFormat="false" ht="83.25" hidden="false" customHeight="true" outlineLevel="0" collapsed="false">
      <c r="A7" s="240"/>
      <c r="B7" s="240"/>
      <c r="C7" s="241" t="s">
        <v>3200</v>
      </c>
      <c r="D7" s="241" t="s">
        <v>3109</v>
      </c>
      <c r="E7" s="241" t="s">
        <v>3200</v>
      </c>
      <c r="F7" s="241" t="s">
        <v>3109</v>
      </c>
      <c r="G7" s="241" t="s">
        <v>3200</v>
      </c>
      <c r="H7" s="242" t="s">
        <v>3109</v>
      </c>
      <c r="I7" s="240" t="s">
        <v>3200</v>
      </c>
      <c r="J7" s="241" t="s">
        <v>3201</v>
      </c>
      <c r="K7" s="241" t="s">
        <v>3200</v>
      </c>
      <c r="L7" s="241" t="s">
        <v>3109</v>
      </c>
      <c r="M7" s="241" t="s">
        <v>3200</v>
      </c>
      <c r="N7" s="241" t="s">
        <v>3109</v>
      </c>
      <c r="O7" s="242"/>
    </row>
    <row r="8" customFormat="false" ht="15" hidden="false" customHeight="false" outlineLevel="0" collapsed="false">
      <c r="A8" s="240"/>
      <c r="B8" s="240"/>
      <c r="C8" s="243" t="s">
        <v>573</v>
      </c>
      <c r="D8" s="241" t="s">
        <v>841</v>
      </c>
      <c r="E8" s="243" t="s">
        <v>573</v>
      </c>
      <c r="F8" s="241" t="s">
        <v>841</v>
      </c>
      <c r="G8" s="243" t="s">
        <v>573</v>
      </c>
      <c r="H8" s="242" t="s">
        <v>841</v>
      </c>
      <c r="I8" s="417" t="s">
        <v>573</v>
      </c>
      <c r="J8" s="240" t="s">
        <v>841</v>
      </c>
      <c r="K8" s="243" t="s">
        <v>573</v>
      </c>
      <c r="L8" s="241" t="s">
        <v>841</v>
      </c>
      <c r="M8" s="418" t="s">
        <v>573</v>
      </c>
      <c r="N8" s="242" t="s">
        <v>841</v>
      </c>
      <c r="O8" s="242"/>
    </row>
    <row r="9" customFormat="false" ht="31.5" hidden="false" customHeight="true" outlineLevel="0" collapsed="false">
      <c r="A9" s="29"/>
      <c r="B9" s="249"/>
      <c r="C9" s="419" t="s">
        <v>3202</v>
      </c>
      <c r="D9" s="419"/>
      <c r="E9" s="419"/>
      <c r="F9" s="419"/>
      <c r="G9" s="419"/>
      <c r="H9" s="419"/>
      <c r="I9" s="420" t="s">
        <v>3202</v>
      </c>
      <c r="J9" s="420"/>
      <c r="K9" s="420"/>
      <c r="L9" s="420"/>
      <c r="M9" s="420"/>
      <c r="N9" s="420"/>
      <c r="O9" s="421"/>
    </row>
    <row r="10" customFormat="false" ht="15" hidden="false" customHeight="false" outlineLevel="0" collapsed="false">
      <c r="A10" s="41" t="n">
        <v>1</v>
      </c>
      <c r="B10" s="250" t="s">
        <v>3203</v>
      </c>
      <c r="C10" s="325" t="n">
        <v>57970</v>
      </c>
      <c r="D10" s="325" t="n">
        <v>319788.719</v>
      </c>
      <c r="E10" s="325" t="n">
        <v>88496</v>
      </c>
      <c r="F10" s="325" t="n">
        <v>543922.292</v>
      </c>
      <c r="G10" s="325" t="n">
        <v>262174</v>
      </c>
      <c r="H10" s="325" t="n">
        <v>1390182.094</v>
      </c>
      <c r="I10" s="325" t="n">
        <v>29125</v>
      </c>
      <c r="J10" s="325" t="n">
        <v>169437.127</v>
      </c>
      <c r="K10" s="325" t="n">
        <v>167924</v>
      </c>
      <c r="L10" s="325" t="n">
        <v>1088613.991</v>
      </c>
      <c r="M10" s="325" t="n">
        <v>176057</v>
      </c>
      <c r="N10" s="325" t="n">
        <v>1003777.226</v>
      </c>
      <c r="O10" s="422" t="n">
        <v>1</v>
      </c>
    </row>
    <row r="11" customFormat="false" ht="15.75" hidden="false" customHeight="true" outlineLevel="0" collapsed="false">
      <c r="A11" s="423" t="n">
        <v>2</v>
      </c>
      <c r="B11" s="250" t="s">
        <v>3204</v>
      </c>
      <c r="C11" s="325" t="n">
        <v>63915</v>
      </c>
      <c r="D11" s="325" t="n">
        <v>3142388.608</v>
      </c>
      <c r="E11" s="325" t="n">
        <v>146258</v>
      </c>
      <c r="F11" s="325" t="n">
        <v>7134462.412</v>
      </c>
      <c r="G11" s="325" t="n">
        <v>258019</v>
      </c>
      <c r="H11" s="325" t="n">
        <v>12500140.973</v>
      </c>
      <c r="I11" s="325" t="n">
        <v>50642</v>
      </c>
      <c r="J11" s="325" t="n">
        <v>2381630.649</v>
      </c>
      <c r="K11" s="325" t="n">
        <v>121363</v>
      </c>
      <c r="L11" s="325" t="n">
        <v>5097226.413</v>
      </c>
      <c r="M11" s="325" t="n">
        <v>159128</v>
      </c>
      <c r="N11" s="325" t="n">
        <v>7067144.627</v>
      </c>
      <c r="O11" s="424" t="n">
        <v>2</v>
      </c>
    </row>
    <row r="12" customFormat="false" ht="15.75" hidden="false" customHeight="true" outlineLevel="0" collapsed="false">
      <c r="A12" s="423" t="n">
        <v>3</v>
      </c>
      <c r="B12" s="250" t="s">
        <v>3205</v>
      </c>
      <c r="C12" s="325" t="n">
        <v>56136</v>
      </c>
      <c r="D12" s="325" t="n">
        <v>13178388.239</v>
      </c>
      <c r="E12" s="325" t="n">
        <v>97056</v>
      </c>
      <c r="F12" s="325" t="n">
        <v>21596302.818</v>
      </c>
      <c r="G12" s="325" t="n">
        <v>185326</v>
      </c>
      <c r="H12" s="325" t="n">
        <v>41341923.953</v>
      </c>
      <c r="I12" s="325" t="n">
        <v>28018</v>
      </c>
      <c r="J12" s="325" t="n">
        <v>6181151.532</v>
      </c>
      <c r="K12" s="325" t="n">
        <v>33032</v>
      </c>
      <c r="L12" s="325" t="n">
        <v>6748235.328</v>
      </c>
      <c r="M12" s="325" t="n">
        <v>43365</v>
      </c>
      <c r="N12" s="325" t="n">
        <v>8123349.965</v>
      </c>
      <c r="O12" s="424" t="n">
        <v>3</v>
      </c>
    </row>
    <row r="13" customFormat="false" ht="15.75" hidden="false" customHeight="true" outlineLevel="0" collapsed="false">
      <c r="A13" s="41" t="n">
        <v>4</v>
      </c>
      <c r="B13" s="250" t="s">
        <v>3206</v>
      </c>
      <c r="C13" s="325" t="n">
        <v>12268</v>
      </c>
      <c r="D13" s="325" t="n">
        <v>8466368.017</v>
      </c>
      <c r="E13" s="325" t="n">
        <v>16145</v>
      </c>
      <c r="F13" s="325" t="n">
        <v>11074098.77</v>
      </c>
      <c r="G13" s="325" t="n">
        <v>36507</v>
      </c>
      <c r="H13" s="325" t="n">
        <v>25661514.796</v>
      </c>
      <c r="I13" s="325" t="n">
        <v>5530</v>
      </c>
      <c r="J13" s="325" t="n">
        <v>3861003.667</v>
      </c>
      <c r="K13" s="325" t="n">
        <v>5289</v>
      </c>
      <c r="L13" s="325" t="n">
        <v>3724525.212</v>
      </c>
      <c r="M13" s="325" t="n">
        <v>2856</v>
      </c>
      <c r="N13" s="325" t="n">
        <v>1928970.223</v>
      </c>
      <c r="O13" s="422" t="n">
        <v>4</v>
      </c>
    </row>
    <row r="14" customFormat="false" ht="15.75" hidden="false" customHeight="true" outlineLevel="0" collapsed="false">
      <c r="A14" s="423" t="n">
        <v>5</v>
      </c>
      <c r="B14" s="250" t="s">
        <v>3207</v>
      </c>
      <c r="C14" s="325" t="n">
        <v>8725</v>
      </c>
      <c r="D14" s="325" t="n">
        <v>23489726.547</v>
      </c>
      <c r="E14" s="325" t="n">
        <v>8110</v>
      </c>
      <c r="F14" s="325" t="n">
        <v>17514270.507</v>
      </c>
      <c r="G14" s="325" t="n">
        <v>41404</v>
      </c>
      <c r="H14" s="325" t="n">
        <v>109598824.473</v>
      </c>
      <c r="I14" s="325" t="n">
        <v>4145</v>
      </c>
      <c r="J14" s="325" t="n">
        <v>9516956.191</v>
      </c>
      <c r="K14" s="325" t="n">
        <v>5584</v>
      </c>
      <c r="L14" s="325" t="n">
        <v>15367778.832</v>
      </c>
      <c r="M14" s="325" t="n">
        <v>1183</v>
      </c>
      <c r="N14" s="325" t="n">
        <v>2482799.043</v>
      </c>
      <c r="O14" s="424" t="n">
        <v>5</v>
      </c>
    </row>
    <row r="15" customFormat="false" ht="15.75" hidden="false" customHeight="true" outlineLevel="0" collapsed="false">
      <c r="A15" s="423" t="n">
        <v>6</v>
      </c>
      <c r="B15" s="250" t="s">
        <v>3208</v>
      </c>
      <c r="C15" s="325" t="n">
        <v>75</v>
      </c>
      <c r="D15" s="325" t="n">
        <v>3081980.59</v>
      </c>
      <c r="E15" s="326" t="s">
        <v>854</v>
      </c>
      <c r="F15" s="326" t="s">
        <v>854</v>
      </c>
      <c r="G15" s="325" t="n">
        <v>251</v>
      </c>
      <c r="H15" s="325" t="n">
        <v>10323787.116</v>
      </c>
      <c r="I15" s="325" t="n">
        <v>13</v>
      </c>
      <c r="J15" s="325" t="n">
        <v>510029.432</v>
      </c>
      <c r="K15" s="326" t="s">
        <v>854</v>
      </c>
      <c r="L15" s="326" t="s">
        <v>854</v>
      </c>
      <c r="M15" s="326" t="s">
        <v>854</v>
      </c>
      <c r="N15" s="326" t="s">
        <v>854</v>
      </c>
      <c r="O15" s="424" t="n">
        <v>6</v>
      </c>
    </row>
    <row r="16" customFormat="false" ht="15.75" hidden="false" customHeight="true" outlineLevel="0" collapsed="false">
      <c r="A16" s="41" t="n">
        <v>7</v>
      </c>
      <c r="B16" s="250" t="s">
        <v>3209</v>
      </c>
      <c r="C16" s="325" t="n">
        <v>10</v>
      </c>
      <c r="D16" s="325" t="n">
        <v>2325649.348</v>
      </c>
      <c r="E16" s="326" t="s">
        <v>854</v>
      </c>
      <c r="F16" s="326" t="s">
        <v>854</v>
      </c>
      <c r="G16" s="325" t="n">
        <v>19</v>
      </c>
      <c r="H16" s="325" t="n">
        <v>7594046.688</v>
      </c>
      <c r="I16" s="425" t="s">
        <v>863</v>
      </c>
      <c r="J16" s="425" t="s">
        <v>863</v>
      </c>
      <c r="K16" s="326" t="s">
        <v>854</v>
      </c>
      <c r="L16" s="326" t="s">
        <v>854</v>
      </c>
      <c r="M16" s="326" t="s">
        <v>854</v>
      </c>
      <c r="N16" s="326" t="s">
        <v>854</v>
      </c>
      <c r="O16" s="422" t="n">
        <v>7</v>
      </c>
    </row>
    <row r="17" customFormat="false" ht="15.75" hidden="false" customHeight="true" outlineLevel="0" collapsed="false">
      <c r="A17" s="423" t="n">
        <v>8</v>
      </c>
      <c r="B17" s="250" t="s">
        <v>3210</v>
      </c>
      <c r="C17" s="325" t="n">
        <v>199099</v>
      </c>
      <c r="D17" s="325" t="n">
        <v>54004290.068</v>
      </c>
      <c r="E17" s="325" t="n">
        <v>356092</v>
      </c>
      <c r="F17" s="325" t="n">
        <v>59254800.919</v>
      </c>
      <c r="G17" s="325" t="n">
        <v>783700</v>
      </c>
      <c r="H17" s="325" t="n">
        <v>208410420.093</v>
      </c>
      <c r="I17" s="325" t="n">
        <v>117473</v>
      </c>
      <c r="J17" s="325" t="n">
        <v>22620208.598</v>
      </c>
      <c r="K17" s="325" t="n">
        <v>333228</v>
      </c>
      <c r="L17" s="325" t="n">
        <v>33612644.932</v>
      </c>
      <c r="M17" s="325" t="n">
        <v>382594</v>
      </c>
      <c r="N17" s="325" t="n">
        <v>21009557.891</v>
      </c>
      <c r="O17" s="424" t="n">
        <v>8</v>
      </c>
    </row>
    <row r="18" customFormat="false" ht="32.1" hidden="false" customHeight="true" outlineLevel="0" collapsed="false">
      <c r="A18" s="423"/>
      <c r="B18" s="426"/>
      <c r="C18" s="419" t="s">
        <v>3211</v>
      </c>
      <c r="D18" s="419"/>
      <c r="E18" s="419"/>
      <c r="F18" s="419"/>
      <c r="G18" s="419"/>
      <c r="H18" s="419"/>
      <c r="I18" s="420" t="s">
        <v>3211</v>
      </c>
      <c r="J18" s="420"/>
      <c r="K18" s="420"/>
      <c r="L18" s="420"/>
      <c r="M18" s="420"/>
      <c r="N18" s="420"/>
      <c r="O18" s="424"/>
    </row>
    <row r="19" customFormat="false" ht="15" hidden="false" customHeight="false" outlineLevel="0" collapsed="false">
      <c r="A19" s="41" t="n">
        <v>9</v>
      </c>
      <c r="B19" s="250" t="s">
        <v>3203</v>
      </c>
      <c r="C19" s="325" t="n">
        <v>3973</v>
      </c>
      <c r="D19" s="325" t="n">
        <v>8984.939</v>
      </c>
      <c r="E19" s="325" t="n">
        <v>8785</v>
      </c>
      <c r="F19" s="325" t="n">
        <v>-165716.246</v>
      </c>
      <c r="G19" s="325" t="n">
        <v>15720</v>
      </c>
      <c r="H19" s="325" t="n">
        <v>68218.975</v>
      </c>
      <c r="I19" s="325" t="n">
        <v>1070</v>
      </c>
      <c r="J19" s="325" t="n">
        <v>4653.829</v>
      </c>
      <c r="K19" s="325" t="n">
        <v>62632</v>
      </c>
      <c r="L19" s="325" t="n">
        <v>359354.833</v>
      </c>
      <c r="M19" s="325" t="n">
        <v>6387</v>
      </c>
      <c r="N19" s="325" t="n">
        <v>31799.392</v>
      </c>
      <c r="O19" s="422" t="n">
        <v>9</v>
      </c>
    </row>
    <row r="20" customFormat="false" ht="15.75" hidden="false" customHeight="true" outlineLevel="0" collapsed="false">
      <c r="A20" s="423" t="n">
        <v>10</v>
      </c>
      <c r="B20" s="250" t="s">
        <v>3204</v>
      </c>
      <c r="C20" s="325" t="n">
        <v>3443</v>
      </c>
      <c r="D20" s="325" t="n">
        <v>181240.991</v>
      </c>
      <c r="E20" s="325" t="n">
        <v>6963</v>
      </c>
      <c r="F20" s="325" t="n">
        <v>387320.728</v>
      </c>
      <c r="G20" s="325" t="n">
        <v>12583</v>
      </c>
      <c r="H20" s="325" t="n">
        <v>640244.025</v>
      </c>
      <c r="I20" s="325" t="n">
        <v>1527</v>
      </c>
      <c r="J20" s="325" t="n">
        <v>82598.982</v>
      </c>
      <c r="K20" s="325" t="n">
        <v>54190</v>
      </c>
      <c r="L20" s="325" t="n">
        <v>2478344.909</v>
      </c>
      <c r="M20" s="325" t="n">
        <v>6237</v>
      </c>
      <c r="N20" s="325" t="n">
        <v>314105.72</v>
      </c>
      <c r="O20" s="424" t="n">
        <v>10</v>
      </c>
    </row>
    <row r="21" customFormat="false" ht="15.75" hidden="false" customHeight="true" outlineLevel="0" collapsed="false">
      <c r="A21" s="423" t="n">
        <v>11</v>
      </c>
      <c r="B21" s="250" t="s">
        <v>3205</v>
      </c>
      <c r="C21" s="325" t="n">
        <v>5630</v>
      </c>
      <c r="D21" s="325" t="n">
        <v>1440203.815</v>
      </c>
      <c r="E21" s="325" t="n">
        <v>10446</v>
      </c>
      <c r="F21" s="325" t="n">
        <v>2489721.903</v>
      </c>
      <c r="G21" s="325" t="n">
        <v>15713</v>
      </c>
      <c r="H21" s="325" t="n">
        <v>3816672.259</v>
      </c>
      <c r="I21" s="325" t="n">
        <v>1958</v>
      </c>
      <c r="J21" s="325" t="n">
        <v>468199.997</v>
      </c>
      <c r="K21" s="325" t="n">
        <v>24993</v>
      </c>
      <c r="L21" s="325" t="n">
        <v>5197205.541</v>
      </c>
      <c r="M21" s="325" t="n">
        <v>3918</v>
      </c>
      <c r="N21" s="325" t="n">
        <v>819254.27</v>
      </c>
      <c r="O21" s="424" t="n">
        <v>11</v>
      </c>
    </row>
    <row r="22" customFormat="false" ht="15.75" hidden="false" customHeight="true" outlineLevel="0" collapsed="false">
      <c r="A22" s="41" t="n">
        <v>12</v>
      </c>
      <c r="B22" s="250" t="s">
        <v>3206</v>
      </c>
      <c r="C22" s="325" t="n">
        <v>1978</v>
      </c>
      <c r="D22" s="325" t="n">
        <v>1398298.919</v>
      </c>
      <c r="E22" s="325" t="n">
        <v>2807</v>
      </c>
      <c r="F22" s="325" t="n">
        <v>1960242.346</v>
      </c>
      <c r="G22" s="325" t="n">
        <v>4579</v>
      </c>
      <c r="H22" s="325" t="n">
        <v>3220322.393</v>
      </c>
      <c r="I22" s="325" t="n">
        <v>596</v>
      </c>
      <c r="J22" s="325" t="n">
        <v>416919.978</v>
      </c>
      <c r="K22" s="325" t="n">
        <v>3907</v>
      </c>
      <c r="L22" s="325" t="n">
        <v>2746110.583</v>
      </c>
      <c r="M22" s="325" t="n">
        <v>411</v>
      </c>
      <c r="N22" s="325" t="n">
        <v>283279.085</v>
      </c>
      <c r="O22" s="422" t="n">
        <v>12</v>
      </c>
    </row>
    <row r="23" customFormat="false" ht="15.75" hidden="false" customHeight="true" outlineLevel="0" collapsed="false">
      <c r="A23" s="423" t="n">
        <v>13</v>
      </c>
      <c r="B23" s="250" t="s">
        <v>3207</v>
      </c>
      <c r="C23" s="325" t="n">
        <v>2910</v>
      </c>
      <c r="D23" s="325" t="n">
        <v>11570203.698</v>
      </c>
      <c r="E23" s="325" t="n">
        <v>3322</v>
      </c>
      <c r="F23" s="325" t="n">
        <v>11198118.944</v>
      </c>
      <c r="G23" s="325" t="n">
        <v>6677</v>
      </c>
      <c r="H23" s="325" t="n">
        <v>24498573.647</v>
      </c>
      <c r="I23" s="325" t="n">
        <v>795</v>
      </c>
      <c r="J23" s="325" t="n">
        <v>2494045.653</v>
      </c>
      <c r="K23" s="325" t="n">
        <v>4814</v>
      </c>
      <c r="L23" s="325" t="n">
        <v>15745752.824</v>
      </c>
      <c r="M23" s="325" t="n">
        <v>267</v>
      </c>
      <c r="N23" s="325" t="n">
        <v>695975.096</v>
      </c>
      <c r="O23" s="424" t="n">
        <v>13</v>
      </c>
    </row>
    <row r="24" customFormat="false" ht="15.75" hidden="false" customHeight="true" outlineLevel="0" collapsed="false">
      <c r="A24" s="423" t="n">
        <v>14</v>
      </c>
      <c r="B24" s="250" t="s">
        <v>3208</v>
      </c>
      <c r="C24" s="325" t="n">
        <v>135</v>
      </c>
      <c r="D24" s="325" t="n">
        <v>5882452.077</v>
      </c>
      <c r="E24" s="325" t="n">
        <v>65</v>
      </c>
      <c r="F24" s="325" t="n">
        <v>2722550.794</v>
      </c>
      <c r="G24" s="325" t="n">
        <v>146</v>
      </c>
      <c r="H24" s="325" t="n">
        <v>5965700.374</v>
      </c>
      <c r="I24" s="325" t="n">
        <v>11</v>
      </c>
      <c r="J24" s="325" t="n">
        <v>524010.838</v>
      </c>
      <c r="K24" s="325" t="n">
        <v>57</v>
      </c>
      <c r="L24" s="325" t="n">
        <v>2368150.072</v>
      </c>
      <c r="M24" s="325" t="n">
        <v>5</v>
      </c>
      <c r="N24" s="325" t="n">
        <v>175680.284</v>
      </c>
      <c r="O24" s="424" t="n">
        <v>14</v>
      </c>
    </row>
    <row r="25" customFormat="false" ht="15.75" hidden="false" customHeight="true" outlineLevel="0" collapsed="false">
      <c r="A25" s="41" t="n">
        <v>15</v>
      </c>
      <c r="B25" s="250" t="s">
        <v>3209</v>
      </c>
      <c r="C25" s="325" t="n">
        <v>40</v>
      </c>
      <c r="D25" s="325" t="n">
        <v>20326242.458</v>
      </c>
      <c r="E25" s="325" t="n">
        <v>9</v>
      </c>
      <c r="F25" s="325" t="n">
        <v>6381529.012</v>
      </c>
      <c r="G25" s="325" t="n">
        <v>24</v>
      </c>
      <c r="H25" s="325" t="n">
        <v>19041664.154</v>
      </c>
      <c r="I25" s="325" t="n">
        <v>9</v>
      </c>
      <c r="J25" s="325" t="n">
        <v>7666839.388</v>
      </c>
      <c r="K25" s="325" t="n">
        <v>4</v>
      </c>
      <c r="L25" s="325" t="n">
        <v>1035584.232</v>
      </c>
      <c r="M25" s="425" t="s">
        <v>863</v>
      </c>
      <c r="N25" s="425" t="s">
        <v>863</v>
      </c>
      <c r="O25" s="422" t="n">
        <v>15</v>
      </c>
    </row>
    <row r="26" customFormat="false" ht="15.75" hidden="false" customHeight="true" outlineLevel="0" collapsed="false">
      <c r="A26" s="423" t="n">
        <v>16</v>
      </c>
      <c r="B26" s="250" t="s">
        <v>3210</v>
      </c>
      <c r="C26" s="325" t="n">
        <v>18109</v>
      </c>
      <c r="D26" s="325" t="n">
        <v>40807626.897</v>
      </c>
      <c r="E26" s="325" t="n">
        <v>32397</v>
      </c>
      <c r="F26" s="325" t="n">
        <v>24973767.481</v>
      </c>
      <c r="G26" s="325" t="n">
        <v>55442</v>
      </c>
      <c r="H26" s="325" t="n">
        <v>57251395.827</v>
      </c>
      <c r="I26" s="325" t="n">
        <v>5966</v>
      </c>
      <c r="J26" s="325" t="n">
        <v>11657268.665</v>
      </c>
      <c r="K26" s="325" t="n">
        <v>150597</v>
      </c>
      <c r="L26" s="325" t="n">
        <v>29930502.994</v>
      </c>
      <c r="M26" s="325" t="n">
        <v>17225</v>
      </c>
      <c r="N26" s="325" t="n">
        <v>2320093.847</v>
      </c>
      <c r="O26" s="424" t="n">
        <v>16</v>
      </c>
    </row>
    <row r="27" customFormat="false" ht="32.1" hidden="false" customHeight="true" outlineLevel="0" collapsed="false">
      <c r="A27" s="423"/>
      <c r="B27" s="249"/>
      <c r="C27" s="419" t="s">
        <v>3212</v>
      </c>
      <c r="D27" s="419"/>
      <c r="E27" s="419"/>
      <c r="F27" s="419"/>
      <c r="G27" s="419"/>
      <c r="H27" s="419"/>
      <c r="I27" s="427" t="s">
        <v>3212</v>
      </c>
      <c r="J27" s="427"/>
      <c r="K27" s="427"/>
      <c r="L27" s="427"/>
      <c r="M27" s="427"/>
      <c r="N27" s="427"/>
      <c r="O27" s="424"/>
    </row>
    <row r="28" customFormat="false" ht="15" hidden="false" customHeight="false" outlineLevel="0" collapsed="false">
      <c r="A28" s="41" t="n">
        <v>17</v>
      </c>
      <c r="B28" s="250" t="s">
        <v>3203</v>
      </c>
      <c r="C28" s="325" t="n">
        <v>3622</v>
      </c>
      <c r="D28" s="325" t="n">
        <v>-1620.652</v>
      </c>
      <c r="E28" s="325" t="n">
        <v>2924</v>
      </c>
      <c r="F28" s="325" t="n">
        <v>2215.557</v>
      </c>
      <c r="G28" s="325" t="n">
        <v>4897</v>
      </c>
      <c r="H28" s="325" t="n">
        <v>-34932.348</v>
      </c>
      <c r="I28" s="325" t="n">
        <v>2696</v>
      </c>
      <c r="J28" s="325" t="n">
        <v>-1555.947</v>
      </c>
      <c r="K28" s="325" t="n">
        <v>10326</v>
      </c>
      <c r="L28" s="325" t="n">
        <v>-4901.167</v>
      </c>
      <c r="M28" s="325" t="n">
        <v>1236</v>
      </c>
      <c r="N28" s="325" t="n">
        <v>3439.003</v>
      </c>
      <c r="O28" s="422" t="n">
        <v>17</v>
      </c>
    </row>
    <row r="29" customFormat="false" ht="15.75" hidden="false" customHeight="true" outlineLevel="0" collapsed="false">
      <c r="A29" s="423" t="n">
        <v>18</v>
      </c>
      <c r="B29" s="250" t="s">
        <v>3204</v>
      </c>
      <c r="C29" s="325" t="n">
        <v>1570</v>
      </c>
      <c r="D29" s="325" t="n">
        <v>82713.116</v>
      </c>
      <c r="E29" s="325" t="n">
        <v>1279</v>
      </c>
      <c r="F29" s="325" t="n">
        <v>70293.894</v>
      </c>
      <c r="G29" s="325" t="n">
        <v>3208</v>
      </c>
      <c r="H29" s="325" t="n">
        <v>171517.686</v>
      </c>
      <c r="I29" s="325" t="n">
        <v>527</v>
      </c>
      <c r="J29" s="325" t="n">
        <v>28314.756</v>
      </c>
      <c r="K29" s="325" t="n">
        <v>8592</v>
      </c>
      <c r="L29" s="325" t="n">
        <v>466026.656</v>
      </c>
      <c r="M29" s="325" t="n">
        <v>713</v>
      </c>
      <c r="N29" s="325" t="n">
        <v>37499.059</v>
      </c>
      <c r="O29" s="424" t="n">
        <v>18</v>
      </c>
    </row>
    <row r="30" customFormat="false" ht="15.75" hidden="false" customHeight="true" outlineLevel="0" collapsed="false">
      <c r="A30" s="423" t="n">
        <v>19</v>
      </c>
      <c r="B30" s="250" t="s">
        <v>3205</v>
      </c>
      <c r="C30" s="325" t="n">
        <v>4062</v>
      </c>
      <c r="D30" s="325" t="n">
        <v>1144794.691</v>
      </c>
      <c r="E30" s="325" t="n">
        <v>3503</v>
      </c>
      <c r="F30" s="325" t="n">
        <v>997841.361</v>
      </c>
      <c r="G30" s="325" t="n">
        <v>6110</v>
      </c>
      <c r="H30" s="325" t="n">
        <v>1641507.861</v>
      </c>
      <c r="I30" s="325" t="n">
        <v>1147</v>
      </c>
      <c r="J30" s="325" t="n">
        <v>317734.219</v>
      </c>
      <c r="K30" s="325" t="n">
        <v>12635</v>
      </c>
      <c r="L30" s="325" t="n">
        <v>3093202.947</v>
      </c>
      <c r="M30" s="325" t="n">
        <v>964</v>
      </c>
      <c r="N30" s="325" t="n">
        <v>240674.408</v>
      </c>
      <c r="O30" s="424" t="n">
        <v>19</v>
      </c>
    </row>
    <row r="31" customFormat="false" ht="15.75" hidden="false" customHeight="true" outlineLevel="0" collapsed="false">
      <c r="A31" s="41" t="n">
        <v>20</v>
      </c>
      <c r="B31" s="250" t="s">
        <v>3206</v>
      </c>
      <c r="C31" s="325" t="n">
        <v>2986</v>
      </c>
      <c r="D31" s="325" t="n">
        <v>2176654.935</v>
      </c>
      <c r="E31" s="325" t="n">
        <v>2672</v>
      </c>
      <c r="F31" s="325" t="n">
        <v>1932720.269</v>
      </c>
      <c r="G31" s="325" t="n">
        <v>3706</v>
      </c>
      <c r="H31" s="325" t="n">
        <v>2697103.669</v>
      </c>
      <c r="I31" s="325" t="n">
        <v>1051</v>
      </c>
      <c r="J31" s="325" t="n">
        <v>780134.46</v>
      </c>
      <c r="K31" s="325" t="n">
        <v>4246</v>
      </c>
      <c r="L31" s="325" t="n">
        <v>3028135.997</v>
      </c>
      <c r="M31" s="325" t="n">
        <v>363</v>
      </c>
      <c r="N31" s="325" t="n">
        <v>257470.32</v>
      </c>
      <c r="O31" s="422" t="n">
        <v>20</v>
      </c>
    </row>
    <row r="32" customFormat="false" ht="15.75" hidden="false" customHeight="true" outlineLevel="0" collapsed="false">
      <c r="A32" s="423" t="n">
        <v>21</v>
      </c>
      <c r="B32" s="250" t="s">
        <v>3207</v>
      </c>
      <c r="C32" s="325" t="n">
        <v>13514</v>
      </c>
      <c r="D32" s="325" t="n">
        <v>83332963.308</v>
      </c>
      <c r="E32" s="325" t="n">
        <v>5849</v>
      </c>
      <c r="F32" s="325" t="n">
        <v>24024035.375</v>
      </c>
      <c r="G32" s="325" t="n">
        <v>13529</v>
      </c>
      <c r="H32" s="325" t="n">
        <v>75835915.625</v>
      </c>
      <c r="I32" s="325" t="n">
        <v>4840</v>
      </c>
      <c r="J32" s="325" t="n">
        <v>21019697.386</v>
      </c>
      <c r="K32" s="325" t="n">
        <v>6702</v>
      </c>
      <c r="L32" s="325" t="n">
        <v>25059352.63</v>
      </c>
      <c r="M32" s="325" t="n">
        <v>589</v>
      </c>
      <c r="N32" s="325" t="n">
        <v>2331228.701</v>
      </c>
      <c r="O32" s="424" t="n">
        <v>21</v>
      </c>
    </row>
    <row r="33" customFormat="false" ht="15.75" hidden="false" customHeight="true" outlineLevel="0" collapsed="false">
      <c r="A33" s="423" t="n">
        <v>22</v>
      </c>
      <c r="B33" s="250" t="s">
        <v>3208</v>
      </c>
      <c r="C33" s="325" t="n">
        <v>2020</v>
      </c>
      <c r="D33" s="325" t="n">
        <v>96089968.789</v>
      </c>
      <c r="E33" s="325" t="n">
        <v>240</v>
      </c>
      <c r="F33" s="325" t="n">
        <v>10531490.877</v>
      </c>
      <c r="G33" s="325" t="n">
        <v>1708</v>
      </c>
      <c r="H33" s="325" t="n">
        <v>81471108.658</v>
      </c>
      <c r="I33" s="325" t="n">
        <v>198</v>
      </c>
      <c r="J33" s="325" t="n">
        <v>9085111.554</v>
      </c>
      <c r="K33" s="325" t="n">
        <v>188</v>
      </c>
      <c r="L33" s="325" t="n">
        <v>7982403.495</v>
      </c>
      <c r="M33" s="325" t="n">
        <v>21</v>
      </c>
      <c r="N33" s="325" t="n">
        <v>900156.73</v>
      </c>
      <c r="O33" s="424" t="n">
        <v>22</v>
      </c>
    </row>
    <row r="34" customFormat="false" ht="15.75" hidden="false" customHeight="true" outlineLevel="0" collapsed="false">
      <c r="A34" s="41" t="n">
        <v>23</v>
      </c>
      <c r="B34" s="250" t="s">
        <v>3209</v>
      </c>
      <c r="C34" s="325" t="n">
        <v>659</v>
      </c>
      <c r="D34" s="325" t="n">
        <v>194841433.605</v>
      </c>
      <c r="E34" s="325" t="n">
        <v>40</v>
      </c>
      <c r="F34" s="325" t="n">
        <v>7788197.801</v>
      </c>
      <c r="G34" s="325" t="n">
        <v>680</v>
      </c>
      <c r="H34" s="325" t="n">
        <v>301750082.876</v>
      </c>
      <c r="I34" s="325" t="n">
        <v>53</v>
      </c>
      <c r="J34" s="325" t="n">
        <v>16143567.734</v>
      </c>
      <c r="K34" s="325" t="n">
        <v>29</v>
      </c>
      <c r="L34" s="325" t="n">
        <v>9096714.036</v>
      </c>
      <c r="M34" s="425" t="s">
        <v>863</v>
      </c>
      <c r="N34" s="425" t="s">
        <v>863</v>
      </c>
      <c r="O34" s="422" t="n">
        <v>23</v>
      </c>
    </row>
    <row r="35" customFormat="false" ht="15.75" hidden="false" customHeight="true" outlineLevel="0" collapsed="false">
      <c r="A35" s="423" t="n">
        <v>24</v>
      </c>
      <c r="B35" s="250" t="s">
        <v>3210</v>
      </c>
      <c r="C35" s="325" t="n">
        <v>28433</v>
      </c>
      <c r="D35" s="325" t="n">
        <v>377666907.792</v>
      </c>
      <c r="E35" s="325" t="n">
        <v>16507</v>
      </c>
      <c r="F35" s="325" t="n">
        <v>45346795.134</v>
      </c>
      <c r="G35" s="325" t="n">
        <v>33838</v>
      </c>
      <c r="H35" s="325" t="n">
        <v>463532304.027</v>
      </c>
      <c r="I35" s="325" t="n">
        <v>10512</v>
      </c>
      <c r="J35" s="325" t="n">
        <v>47373004.162</v>
      </c>
      <c r="K35" s="325" t="n">
        <v>42718</v>
      </c>
      <c r="L35" s="325" t="n">
        <v>48720934.594</v>
      </c>
      <c r="M35" s="325" t="n">
        <v>3886</v>
      </c>
      <c r="N35" s="325" t="n">
        <v>3770468.221</v>
      </c>
      <c r="O35" s="424" t="n">
        <v>24</v>
      </c>
    </row>
    <row r="36" customFormat="false" ht="32.1" hidden="false" customHeight="true" outlineLevel="0" collapsed="false">
      <c r="A36" s="423"/>
      <c r="B36" s="249"/>
      <c r="C36" s="419" t="s">
        <v>3213</v>
      </c>
      <c r="D36" s="419"/>
      <c r="E36" s="419"/>
      <c r="F36" s="419"/>
      <c r="G36" s="419"/>
      <c r="H36" s="419"/>
      <c r="I36" s="420" t="s">
        <v>3213</v>
      </c>
      <c r="J36" s="420"/>
      <c r="K36" s="420"/>
      <c r="L36" s="420"/>
      <c r="M36" s="420"/>
      <c r="N36" s="420"/>
      <c r="O36" s="424"/>
    </row>
    <row r="37" customFormat="false" ht="15" hidden="false" customHeight="false" outlineLevel="0" collapsed="false">
      <c r="A37" s="423" t="n">
        <v>25</v>
      </c>
      <c r="B37" s="250" t="s">
        <v>3203</v>
      </c>
      <c r="C37" s="325" t="n">
        <v>335</v>
      </c>
      <c r="D37" s="325" t="n">
        <v>-2352.321</v>
      </c>
      <c r="E37" s="325" t="n">
        <v>109</v>
      </c>
      <c r="F37" s="325" t="n">
        <v>-38.233</v>
      </c>
      <c r="G37" s="325" t="n">
        <v>301</v>
      </c>
      <c r="H37" s="325" t="n">
        <v>-192.5</v>
      </c>
      <c r="I37" s="325" t="n">
        <v>48</v>
      </c>
      <c r="J37" s="325" t="n">
        <v>81.932</v>
      </c>
      <c r="K37" s="325" t="n">
        <v>307</v>
      </c>
      <c r="L37" s="325" t="n">
        <v>673.283</v>
      </c>
      <c r="M37" s="325" t="n">
        <v>178</v>
      </c>
      <c r="N37" s="325" t="n">
        <v>296.401</v>
      </c>
      <c r="O37" s="424" t="n">
        <v>25</v>
      </c>
    </row>
    <row r="38" customFormat="false" ht="15.75" hidden="false" customHeight="true" outlineLevel="0" collapsed="false">
      <c r="A38" s="423" t="n">
        <v>26</v>
      </c>
      <c r="B38" s="250" t="s">
        <v>3204</v>
      </c>
      <c r="C38" s="325" t="n">
        <v>88</v>
      </c>
      <c r="D38" s="325" t="n">
        <v>4529.895</v>
      </c>
      <c r="E38" s="325" t="n">
        <v>32</v>
      </c>
      <c r="F38" s="325" t="n">
        <v>1505.55</v>
      </c>
      <c r="G38" s="325" t="n">
        <v>92</v>
      </c>
      <c r="H38" s="325" t="n">
        <v>4734.96</v>
      </c>
      <c r="I38" s="325" t="n">
        <v>10</v>
      </c>
      <c r="J38" s="325" t="n">
        <v>461.055</v>
      </c>
      <c r="K38" s="325" t="n">
        <v>124</v>
      </c>
      <c r="L38" s="325" t="n">
        <v>6535.402</v>
      </c>
      <c r="M38" s="325" t="n">
        <v>73</v>
      </c>
      <c r="N38" s="325" t="n">
        <v>3525.62</v>
      </c>
      <c r="O38" s="424" t="n">
        <v>26</v>
      </c>
    </row>
    <row r="39" customFormat="false" ht="15.75" hidden="false" customHeight="true" outlineLevel="0" collapsed="false">
      <c r="A39" s="423" t="n">
        <v>27</v>
      </c>
      <c r="B39" s="250" t="s">
        <v>3205</v>
      </c>
      <c r="C39" s="325" t="n">
        <v>125</v>
      </c>
      <c r="D39" s="325" t="n">
        <v>34382.033</v>
      </c>
      <c r="E39" s="325" t="n">
        <v>39</v>
      </c>
      <c r="F39" s="325" t="n">
        <v>10863.398</v>
      </c>
      <c r="G39" s="325" t="n">
        <v>166</v>
      </c>
      <c r="H39" s="325" t="n">
        <v>43901.605</v>
      </c>
      <c r="I39" s="325" t="n">
        <v>29</v>
      </c>
      <c r="J39" s="325" t="n">
        <v>7126.117</v>
      </c>
      <c r="K39" s="325" t="n">
        <v>163</v>
      </c>
      <c r="L39" s="325" t="n">
        <v>41585.255</v>
      </c>
      <c r="M39" s="325" t="n">
        <v>70</v>
      </c>
      <c r="N39" s="325" t="n">
        <v>19347.429</v>
      </c>
      <c r="O39" s="424" t="n">
        <v>27</v>
      </c>
    </row>
    <row r="40" customFormat="false" ht="15.75" hidden="false" customHeight="true" outlineLevel="0" collapsed="false">
      <c r="A40" s="423" t="n">
        <v>28</v>
      </c>
      <c r="B40" s="250" t="s">
        <v>3206</v>
      </c>
      <c r="C40" s="325" t="n">
        <v>84</v>
      </c>
      <c r="D40" s="325" t="n">
        <v>59791.447</v>
      </c>
      <c r="E40" s="325" t="n">
        <v>21</v>
      </c>
      <c r="F40" s="325" t="n">
        <v>14934.333</v>
      </c>
      <c r="G40" s="325" t="n">
        <v>86</v>
      </c>
      <c r="H40" s="325" t="n">
        <v>63960.386</v>
      </c>
      <c r="I40" s="325" t="n">
        <v>12</v>
      </c>
      <c r="J40" s="325" t="n">
        <v>8523.741</v>
      </c>
      <c r="K40" s="325" t="n">
        <v>74</v>
      </c>
      <c r="L40" s="325" t="n">
        <v>52440.891</v>
      </c>
      <c r="M40" s="325" t="n">
        <v>46</v>
      </c>
      <c r="N40" s="325" t="n">
        <v>33295.721</v>
      </c>
      <c r="O40" s="424" t="n">
        <v>28</v>
      </c>
    </row>
    <row r="41" customFormat="false" ht="15.75" hidden="false" customHeight="true" outlineLevel="0" collapsed="false">
      <c r="A41" s="423" t="n">
        <v>29</v>
      </c>
      <c r="B41" s="250" t="s">
        <v>3207</v>
      </c>
      <c r="C41" s="325" t="n">
        <v>537</v>
      </c>
      <c r="D41" s="325" t="n">
        <v>4322284.652</v>
      </c>
      <c r="E41" s="325" t="n">
        <v>102</v>
      </c>
      <c r="F41" s="325" t="n">
        <v>698774.309</v>
      </c>
      <c r="G41" s="325" t="n">
        <v>387</v>
      </c>
      <c r="H41" s="325" t="n">
        <v>2494687.658</v>
      </c>
      <c r="I41" s="325" t="n">
        <v>55</v>
      </c>
      <c r="J41" s="325" t="n">
        <v>498015.016</v>
      </c>
      <c r="K41" s="325" t="n">
        <v>208</v>
      </c>
      <c r="L41" s="325" t="n">
        <v>1025848.409</v>
      </c>
      <c r="M41" s="325" t="n">
        <v>75</v>
      </c>
      <c r="N41" s="325" t="n">
        <v>297165.234</v>
      </c>
      <c r="O41" s="424" t="n">
        <v>29</v>
      </c>
    </row>
    <row r="42" customFormat="false" ht="15.75" hidden="false" customHeight="true" outlineLevel="0" collapsed="false">
      <c r="A42" s="423" t="n">
        <v>30</v>
      </c>
      <c r="B42" s="250" t="s">
        <v>3208</v>
      </c>
      <c r="C42" s="325" t="n">
        <v>192</v>
      </c>
      <c r="D42" s="325" t="n">
        <v>10203925.152</v>
      </c>
      <c r="E42" s="325" t="n">
        <v>22</v>
      </c>
      <c r="F42" s="325" t="n">
        <v>1062567.411</v>
      </c>
      <c r="G42" s="325" t="n">
        <v>104</v>
      </c>
      <c r="H42" s="325" t="n">
        <v>5210521.522</v>
      </c>
      <c r="I42" s="325" t="n">
        <v>26</v>
      </c>
      <c r="J42" s="325" t="n">
        <v>1182410.462</v>
      </c>
      <c r="K42" s="325" t="n">
        <v>28</v>
      </c>
      <c r="L42" s="325" t="n">
        <v>1447716.692</v>
      </c>
      <c r="M42" s="326" t="s">
        <v>854</v>
      </c>
      <c r="N42" s="326" t="s">
        <v>854</v>
      </c>
      <c r="O42" s="424" t="n">
        <v>30</v>
      </c>
    </row>
    <row r="43" customFormat="false" ht="15.75" hidden="false" customHeight="true" outlineLevel="0" collapsed="false">
      <c r="A43" s="423" t="n">
        <v>31</v>
      </c>
      <c r="B43" s="250" t="s">
        <v>3209</v>
      </c>
      <c r="C43" s="325" t="n">
        <v>260</v>
      </c>
      <c r="D43" s="325" t="n">
        <v>472595717.012</v>
      </c>
      <c r="E43" s="325" t="n">
        <v>18</v>
      </c>
      <c r="F43" s="325" t="n">
        <v>12496495.38</v>
      </c>
      <c r="G43" s="325" t="n">
        <v>91</v>
      </c>
      <c r="H43" s="325" t="n">
        <v>105681425.88</v>
      </c>
      <c r="I43" s="325" t="n">
        <v>10</v>
      </c>
      <c r="J43" s="325" t="n">
        <v>41822245.989</v>
      </c>
      <c r="K43" s="325" t="n">
        <v>13</v>
      </c>
      <c r="L43" s="325" t="n">
        <v>3803663.282</v>
      </c>
      <c r="M43" s="326" t="s">
        <v>854</v>
      </c>
      <c r="N43" s="326" t="s">
        <v>854</v>
      </c>
      <c r="O43" s="424" t="n">
        <v>31</v>
      </c>
    </row>
    <row r="44" customFormat="false" ht="15.75" hidden="false" customHeight="true" outlineLevel="0" collapsed="false">
      <c r="A44" s="423" t="n">
        <v>32</v>
      </c>
      <c r="B44" s="250" t="s">
        <v>3210</v>
      </c>
      <c r="C44" s="325" t="n">
        <v>1621</v>
      </c>
      <c r="D44" s="325" t="n">
        <v>487218277.87</v>
      </c>
      <c r="E44" s="325" t="n">
        <v>343</v>
      </c>
      <c r="F44" s="325" t="n">
        <v>14285102.148</v>
      </c>
      <c r="G44" s="325" t="n">
        <v>1227</v>
      </c>
      <c r="H44" s="325" t="n">
        <v>113499039.511</v>
      </c>
      <c r="I44" s="325" t="n">
        <v>190</v>
      </c>
      <c r="J44" s="325" t="n">
        <v>43518864.312</v>
      </c>
      <c r="K44" s="325" t="n">
        <v>917</v>
      </c>
      <c r="L44" s="325" t="n">
        <v>6378463.214</v>
      </c>
      <c r="M44" s="325" t="n">
        <v>447</v>
      </c>
      <c r="N44" s="325" t="n">
        <v>2213258.958</v>
      </c>
      <c r="O44" s="424" t="n">
        <v>32</v>
      </c>
    </row>
    <row r="45" customFormat="false" ht="31.5" hidden="false" customHeight="true" outlineLevel="0" collapsed="false">
      <c r="A45" s="423"/>
      <c r="B45" s="331"/>
      <c r="C45" s="419" t="s">
        <v>3214</v>
      </c>
      <c r="D45" s="419"/>
      <c r="E45" s="419"/>
      <c r="F45" s="419"/>
      <c r="G45" s="419"/>
      <c r="H45" s="419"/>
      <c r="I45" s="420" t="s">
        <v>3214</v>
      </c>
      <c r="J45" s="420"/>
      <c r="K45" s="420"/>
      <c r="L45" s="420"/>
      <c r="M45" s="420"/>
      <c r="N45" s="420"/>
      <c r="O45" s="424"/>
    </row>
    <row r="46" customFormat="false" ht="15" hidden="false" customHeight="false" outlineLevel="0" collapsed="false">
      <c r="A46" s="423" t="n">
        <v>33</v>
      </c>
      <c r="B46" s="250" t="s">
        <v>3203</v>
      </c>
      <c r="C46" s="325" t="n">
        <v>18856</v>
      </c>
      <c r="D46" s="325" t="n">
        <v>-6937.63</v>
      </c>
      <c r="E46" s="325" t="n">
        <v>22456</v>
      </c>
      <c r="F46" s="325" t="n">
        <v>21180.186</v>
      </c>
      <c r="G46" s="325" t="n">
        <v>39799</v>
      </c>
      <c r="H46" s="325" t="n">
        <v>48507.287</v>
      </c>
      <c r="I46" s="325" t="n">
        <v>5640</v>
      </c>
      <c r="J46" s="325" t="n">
        <v>8172.154</v>
      </c>
      <c r="K46" s="325" t="n">
        <v>20010</v>
      </c>
      <c r="L46" s="325" t="n">
        <v>30194.666</v>
      </c>
      <c r="M46" s="325" t="n">
        <v>8494</v>
      </c>
      <c r="N46" s="325" t="n">
        <v>13847.921</v>
      </c>
      <c r="O46" s="424" t="n">
        <v>33</v>
      </c>
    </row>
    <row r="47" customFormat="false" ht="15.75" hidden="false" customHeight="true" outlineLevel="0" collapsed="false">
      <c r="A47" s="423" t="n">
        <v>34</v>
      </c>
      <c r="B47" s="250" t="s">
        <v>3204</v>
      </c>
      <c r="C47" s="325" t="n">
        <v>8306</v>
      </c>
      <c r="D47" s="325" t="n">
        <v>454220.85</v>
      </c>
      <c r="E47" s="325" t="n">
        <v>9686</v>
      </c>
      <c r="F47" s="325" t="n">
        <v>533462.325</v>
      </c>
      <c r="G47" s="325" t="n">
        <v>18953</v>
      </c>
      <c r="H47" s="325" t="n">
        <v>999920.821</v>
      </c>
      <c r="I47" s="325" t="n">
        <v>2439</v>
      </c>
      <c r="J47" s="325" t="n">
        <v>132027.59</v>
      </c>
      <c r="K47" s="325" t="n">
        <v>10114</v>
      </c>
      <c r="L47" s="325" t="n">
        <v>518285.081</v>
      </c>
      <c r="M47" s="325" t="n">
        <v>4915</v>
      </c>
      <c r="N47" s="325" t="n">
        <v>263288.099</v>
      </c>
      <c r="O47" s="424" t="n">
        <v>34</v>
      </c>
    </row>
    <row r="48" customFormat="false" ht="15.75" hidden="false" customHeight="true" outlineLevel="0" collapsed="false">
      <c r="A48" s="423" t="n">
        <v>35</v>
      </c>
      <c r="B48" s="250" t="s">
        <v>3205</v>
      </c>
      <c r="C48" s="325" t="n">
        <v>20200</v>
      </c>
      <c r="D48" s="325" t="n">
        <v>5470588.432</v>
      </c>
      <c r="E48" s="325" t="n">
        <v>25666</v>
      </c>
      <c r="F48" s="325" t="n">
        <v>6978529.195</v>
      </c>
      <c r="G48" s="325" t="n">
        <v>36453</v>
      </c>
      <c r="H48" s="325" t="n">
        <v>9670683.097</v>
      </c>
      <c r="I48" s="325" t="n">
        <v>5270</v>
      </c>
      <c r="J48" s="325" t="n">
        <v>1406721.777</v>
      </c>
      <c r="K48" s="325" t="n">
        <v>12091</v>
      </c>
      <c r="L48" s="325" t="n">
        <v>2872406.023</v>
      </c>
      <c r="M48" s="325" t="n">
        <v>7026</v>
      </c>
      <c r="N48" s="325" t="n">
        <v>1711213.135</v>
      </c>
      <c r="O48" s="424" t="n">
        <v>35</v>
      </c>
    </row>
    <row r="49" customFormat="false" ht="15.75" hidden="false" customHeight="true" outlineLevel="0" collapsed="false">
      <c r="A49" s="423" t="n">
        <v>36</v>
      </c>
      <c r="B49" s="250" t="s">
        <v>3206</v>
      </c>
      <c r="C49" s="325" t="n">
        <v>11457</v>
      </c>
      <c r="D49" s="325" t="n">
        <v>8245089.551</v>
      </c>
      <c r="E49" s="325" t="n">
        <v>13739</v>
      </c>
      <c r="F49" s="325" t="n">
        <v>9786789.635</v>
      </c>
      <c r="G49" s="325" t="n">
        <v>18259</v>
      </c>
      <c r="H49" s="325" t="n">
        <v>13066460.222</v>
      </c>
      <c r="I49" s="325" t="n">
        <v>2941</v>
      </c>
      <c r="J49" s="325" t="n">
        <v>2115878.975</v>
      </c>
      <c r="K49" s="325" t="n">
        <v>3478</v>
      </c>
      <c r="L49" s="325" t="n">
        <v>2450413.808</v>
      </c>
      <c r="M49" s="325" t="n">
        <v>2059</v>
      </c>
      <c r="N49" s="325" t="n">
        <v>1453529.022</v>
      </c>
      <c r="O49" s="424" t="n">
        <v>36</v>
      </c>
    </row>
    <row r="50" customFormat="false" ht="15.75" hidden="false" customHeight="true" outlineLevel="0" collapsed="false">
      <c r="A50" s="423" t="n">
        <v>37</v>
      </c>
      <c r="B50" s="250" t="s">
        <v>3207</v>
      </c>
      <c r="C50" s="325" t="n">
        <v>25161</v>
      </c>
      <c r="D50" s="325" t="n">
        <v>117451080.504</v>
      </c>
      <c r="E50" s="325" t="n">
        <v>16788</v>
      </c>
      <c r="F50" s="325" t="n">
        <v>48359732.56</v>
      </c>
      <c r="G50" s="325" t="n">
        <v>37343</v>
      </c>
      <c r="H50" s="325" t="n">
        <v>158855602.939</v>
      </c>
      <c r="I50" s="325" t="n">
        <v>6592</v>
      </c>
      <c r="J50" s="325" t="n">
        <v>26576795.294</v>
      </c>
      <c r="K50" s="325" t="n">
        <v>4627</v>
      </c>
      <c r="L50" s="325" t="n">
        <v>15536654.761</v>
      </c>
      <c r="M50" s="325" t="n">
        <v>2464</v>
      </c>
      <c r="N50" s="325" t="n">
        <v>7635569.233</v>
      </c>
      <c r="O50" s="424" t="n">
        <v>37</v>
      </c>
    </row>
    <row r="51" customFormat="false" ht="15.75" hidden="false" customHeight="true" outlineLevel="0" collapsed="false">
      <c r="A51" s="423" t="n">
        <v>38</v>
      </c>
      <c r="B51" s="250" t="s">
        <v>3208</v>
      </c>
      <c r="C51" s="325" t="n">
        <v>2027</v>
      </c>
      <c r="D51" s="325" t="n">
        <v>96281170.211</v>
      </c>
      <c r="E51" s="325" t="n">
        <v>207</v>
      </c>
      <c r="F51" s="325" t="n">
        <v>8992360.289</v>
      </c>
      <c r="G51" s="325" t="n">
        <v>1922</v>
      </c>
      <c r="H51" s="325" t="n">
        <v>88719251.668</v>
      </c>
      <c r="I51" s="325" t="n">
        <v>250</v>
      </c>
      <c r="J51" s="325" t="n">
        <v>11550131.896</v>
      </c>
      <c r="K51" s="325" t="n">
        <v>143</v>
      </c>
      <c r="L51" s="325" t="n">
        <v>6392444.047</v>
      </c>
      <c r="M51" s="325" t="n">
        <v>51</v>
      </c>
      <c r="N51" s="325" t="n">
        <v>2328421.508</v>
      </c>
      <c r="O51" s="424" t="n">
        <v>38</v>
      </c>
    </row>
    <row r="52" customFormat="false" ht="15.75" hidden="false" customHeight="true" outlineLevel="0" collapsed="false">
      <c r="A52" s="423" t="n">
        <v>39</v>
      </c>
      <c r="B52" s="250" t="s">
        <v>3209</v>
      </c>
      <c r="C52" s="325" t="n">
        <v>797</v>
      </c>
      <c r="D52" s="325" t="n">
        <v>405621520.174</v>
      </c>
      <c r="E52" s="325" t="n">
        <v>26</v>
      </c>
      <c r="F52" s="325" t="n">
        <v>5932831.473</v>
      </c>
      <c r="G52" s="325" t="n">
        <v>551</v>
      </c>
      <c r="H52" s="325" t="n">
        <v>255160270.344</v>
      </c>
      <c r="I52" s="325" t="n">
        <v>61</v>
      </c>
      <c r="J52" s="325" t="n">
        <v>18979986.593</v>
      </c>
      <c r="K52" s="325" t="n">
        <v>33</v>
      </c>
      <c r="L52" s="325" t="n">
        <v>8090207.521</v>
      </c>
      <c r="M52" s="325" t="n">
        <v>6</v>
      </c>
      <c r="N52" s="325" t="n">
        <v>1005207.127</v>
      </c>
      <c r="O52" s="424" t="n">
        <v>39</v>
      </c>
    </row>
    <row r="53" customFormat="false" ht="15.75" hidden="false" customHeight="true" outlineLevel="0" collapsed="false">
      <c r="A53" s="423" t="n">
        <v>40</v>
      </c>
      <c r="B53" s="250" t="s">
        <v>3210</v>
      </c>
      <c r="C53" s="325" t="n">
        <v>86804</v>
      </c>
      <c r="D53" s="325" t="n">
        <v>633516732.092</v>
      </c>
      <c r="E53" s="325" t="n">
        <v>88568</v>
      </c>
      <c r="F53" s="325" t="n">
        <v>80604885.663</v>
      </c>
      <c r="G53" s="325" t="n">
        <v>153280</v>
      </c>
      <c r="H53" s="325" t="n">
        <v>526520696.378</v>
      </c>
      <c r="I53" s="325" t="n">
        <v>23193</v>
      </c>
      <c r="J53" s="325" t="n">
        <v>60769714.279</v>
      </c>
      <c r="K53" s="325" t="n">
        <v>50496</v>
      </c>
      <c r="L53" s="325" t="n">
        <v>35890605.907</v>
      </c>
      <c r="M53" s="325" t="n">
        <v>25015</v>
      </c>
      <c r="N53" s="325" t="n">
        <v>14411076.045</v>
      </c>
      <c r="O53" s="424" t="n">
        <v>40</v>
      </c>
      <c r="P53" s="428"/>
    </row>
    <row r="54" customFormat="false" ht="15.75" hidden="false" customHeight="true" outlineLevel="0" collapsed="false">
      <c r="A54" s="423"/>
      <c r="B54" s="388"/>
      <c r="C54" s="429"/>
      <c r="D54" s="429"/>
      <c r="E54" s="429"/>
      <c r="F54" s="429"/>
      <c r="G54" s="429"/>
      <c r="H54" s="429"/>
      <c r="I54" s="429"/>
      <c r="J54" s="429"/>
      <c r="K54" s="429"/>
      <c r="L54" s="429"/>
      <c r="M54" s="429"/>
      <c r="N54" s="429"/>
      <c r="O54" s="430"/>
    </row>
    <row r="55" customFormat="false" ht="24" hidden="false" customHeight="true" outlineLevel="0" collapsed="false">
      <c r="A55" s="431"/>
      <c r="B55" s="432"/>
      <c r="C55" s="433"/>
      <c r="D55" s="434"/>
      <c r="E55" s="433"/>
      <c r="F55" s="434"/>
      <c r="G55" s="433"/>
      <c r="H55" s="434"/>
      <c r="I55" s="435"/>
      <c r="J55" s="388"/>
      <c r="K55" s="433"/>
      <c r="L55" s="434"/>
      <c r="M55" s="433"/>
      <c r="N55" s="434"/>
      <c r="O55" s="436"/>
    </row>
    <row r="56" customFormat="false" ht="15" hidden="false" customHeight="false" outlineLevel="0" collapsed="false">
      <c r="A56" s="29" t="s">
        <v>810</v>
      </c>
      <c r="B56" s="29"/>
      <c r="E56" s="437"/>
      <c r="F56" s="437"/>
      <c r="G56" s="437"/>
      <c r="H56" s="438"/>
      <c r="I56" s="29" t="s">
        <v>810</v>
      </c>
      <c r="J56" s="437"/>
      <c r="K56" s="437"/>
      <c r="L56" s="437"/>
      <c r="M56" s="437"/>
      <c r="N56" s="437"/>
    </row>
    <row r="57" customFormat="false" ht="15" hidden="false" customHeight="false" outlineLevel="0" collapsed="false">
      <c r="A57" s="29" t="s">
        <v>811</v>
      </c>
      <c r="I57" s="29" t="s">
        <v>811</v>
      </c>
    </row>
    <row r="58" customFormat="false" ht="12.75" hidden="false" customHeight="false" outlineLevel="0" collapsed="false">
      <c r="D58" s="30" t="s">
        <v>19</v>
      </c>
    </row>
    <row r="60" customFormat="false" ht="12.75" hidden="false" customHeight="false" outlineLevel="0" collapsed="false">
      <c r="B60" s="30" t="s">
        <v>19</v>
      </c>
      <c r="I60" s="439"/>
    </row>
    <row r="67" customFormat="false" ht="12.75" hidden="false" customHeight="false" outlineLevel="0" collapsed="false">
      <c r="B67" s="440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I16">
    <cfRule type="cellIs" priority="2" operator="lessThan" aboveAverage="0" equalAverage="0" bottom="0" percent="0" rank="0" text="" dxfId="43">
      <formula>0</formula>
    </cfRule>
  </conditionalFormatting>
  <conditionalFormatting sqref="J16">
    <cfRule type="cellIs" priority="3" operator="lessThan" aboveAverage="0" equalAverage="0" bottom="0" percent="0" rank="0" text="" dxfId="44">
      <formula>0</formula>
    </cfRule>
  </conditionalFormatting>
  <conditionalFormatting sqref="M25">
    <cfRule type="cellIs" priority="4" operator="lessThan" aboveAverage="0" equalAverage="0" bottom="0" percent="0" rank="0" text="" dxfId="45">
      <formula>0</formula>
    </cfRule>
  </conditionalFormatting>
  <conditionalFormatting sqref="N25">
    <cfRule type="cellIs" priority="5" operator="lessThan" aboveAverage="0" equalAverage="0" bottom="0" percent="0" rank="0" text="" dxfId="46">
      <formula>0</formula>
    </cfRule>
  </conditionalFormatting>
  <conditionalFormatting sqref="M34">
    <cfRule type="cellIs" priority="6" operator="lessThan" aboveAverage="0" equalAverage="0" bottom="0" percent="0" rank="0" text="" dxfId="47">
      <formula>0</formula>
    </cfRule>
  </conditionalFormatting>
  <conditionalFormatting sqref="N34">
    <cfRule type="cellIs" priority="7" operator="lessThan" aboveAverage="0" equalAverage="0" bottom="0" percent="0" rank="0" text="" dxfId="48">
      <formula>0</formula>
    </cfRule>
  </conditionalFormatting>
  <conditionalFormatting sqref="D10:D17">
    <cfRule type="cellIs" priority="8" operator="lessThan" aboveAverage="0" equalAverage="0" bottom="0" percent="0" rank="0" text="" dxfId="49">
      <formula>0</formula>
    </cfRule>
  </conditionalFormatting>
  <conditionalFormatting sqref="D10:D17">
    <cfRule type="cellIs" priority="9" operator="lessThan" aboveAverage="0" equalAverage="0" bottom="0" percent="0" rank="0" text="" dxfId="50">
      <formula>0</formula>
    </cfRule>
  </conditionalFormatting>
  <conditionalFormatting sqref="C10:C17">
    <cfRule type="cellIs" priority="10" operator="lessThan" aboveAverage="0" equalAverage="0" bottom="0" percent="0" rank="0" text="" dxfId="51">
      <formula>0</formula>
    </cfRule>
  </conditionalFormatting>
  <conditionalFormatting sqref="C10:C17">
    <cfRule type="cellIs" priority="11" operator="lessThan" aboveAverage="0" equalAverage="0" bottom="0" percent="0" rank="0" text="" dxfId="52">
      <formula>0</formula>
    </cfRule>
  </conditionalFormatting>
  <conditionalFormatting sqref="E10:H14 E17:H17 G15:H16">
    <cfRule type="cellIs" priority="12" operator="lessThan" aboveAverage="0" equalAverage="0" bottom="0" percent="0" rank="0" text="" dxfId="53">
      <formula>0</formula>
    </cfRule>
  </conditionalFormatting>
  <conditionalFormatting sqref="E10:H14 E17:H17 G15:H16">
    <cfRule type="cellIs" priority="13" operator="lessThan" aboveAverage="0" equalAverage="0" bottom="0" percent="0" rank="0" text="" dxfId="54">
      <formula>0</formula>
    </cfRule>
  </conditionalFormatting>
  <conditionalFormatting sqref="I10:N14 I15:J15">
    <cfRule type="cellIs" priority="14" operator="lessThan" aboveAverage="0" equalAverage="0" bottom="0" percent="0" rank="0" text="" dxfId="55">
      <formula>0</formula>
    </cfRule>
  </conditionalFormatting>
  <conditionalFormatting sqref="I10:N14 I15:J15">
    <cfRule type="cellIs" priority="15" operator="lessThan" aboveAverage="0" equalAverage="0" bottom="0" percent="0" rank="0" text="" dxfId="56">
      <formula>0</formula>
    </cfRule>
  </conditionalFormatting>
  <conditionalFormatting sqref="I17:J17">
    <cfRule type="cellIs" priority="16" operator="lessThan" aboveAverage="0" equalAverage="0" bottom="0" percent="0" rank="0" text="" dxfId="57">
      <formula>0</formula>
    </cfRule>
  </conditionalFormatting>
  <conditionalFormatting sqref="I17:J17">
    <cfRule type="cellIs" priority="17" operator="lessThan" aboveAverage="0" equalAverage="0" bottom="0" percent="0" rank="0" text="" dxfId="58">
      <formula>0</formula>
    </cfRule>
  </conditionalFormatting>
  <conditionalFormatting sqref="K17:N17">
    <cfRule type="cellIs" priority="18" operator="lessThan" aboveAverage="0" equalAverage="0" bottom="0" percent="0" rank="0" text="" dxfId="59">
      <formula>0</formula>
    </cfRule>
  </conditionalFormatting>
  <conditionalFormatting sqref="K17:N17">
    <cfRule type="cellIs" priority="19" operator="lessThan" aboveAverage="0" equalAverage="0" bottom="0" percent="0" rank="0" text="" dxfId="60">
      <formula>0</formula>
    </cfRule>
  </conditionalFormatting>
  <conditionalFormatting sqref="C19:H26">
    <cfRule type="cellIs" priority="20" operator="lessThan" aboveAverage="0" equalAverage="0" bottom="0" percent="0" rank="0" text="" dxfId="61">
      <formula>0</formula>
    </cfRule>
  </conditionalFormatting>
  <conditionalFormatting sqref="C19:H26">
    <cfRule type="cellIs" priority="21" operator="lessThan" aboveAverage="0" equalAverage="0" bottom="0" percent="0" rank="0" text="" dxfId="62">
      <formula>0</formula>
    </cfRule>
  </conditionalFormatting>
  <conditionalFormatting sqref="I19:L26">
    <cfRule type="cellIs" priority="22" operator="lessThan" aboveAverage="0" equalAverage="0" bottom="0" percent="0" rank="0" text="" dxfId="63">
      <formula>0</formula>
    </cfRule>
  </conditionalFormatting>
  <conditionalFormatting sqref="I19:L26">
    <cfRule type="cellIs" priority="23" operator="lessThan" aboveAverage="0" equalAverage="0" bottom="0" percent="0" rank="0" text="" dxfId="64">
      <formula>0</formula>
    </cfRule>
  </conditionalFormatting>
  <conditionalFormatting sqref="M19:N24">
    <cfRule type="cellIs" priority="24" operator="lessThan" aboveAverage="0" equalAverage="0" bottom="0" percent="0" rank="0" text="" dxfId="65">
      <formula>0</formula>
    </cfRule>
  </conditionalFormatting>
  <conditionalFormatting sqref="M19:N24">
    <cfRule type="cellIs" priority="25" operator="lessThan" aboveAverage="0" equalAverage="0" bottom="0" percent="0" rank="0" text="" dxfId="66">
      <formula>0</formula>
    </cfRule>
  </conditionalFormatting>
  <conditionalFormatting sqref="M26:N26">
    <cfRule type="cellIs" priority="26" operator="lessThan" aboveAverage="0" equalAverage="0" bottom="0" percent="0" rank="0" text="" dxfId="67">
      <formula>0</formula>
    </cfRule>
  </conditionalFormatting>
  <conditionalFormatting sqref="M26:N26">
    <cfRule type="cellIs" priority="27" operator="lessThan" aboveAverage="0" equalAverage="0" bottom="0" percent="0" rank="0" text="" dxfId="68">
      <formula>0</formula>
    </cfRule>
  </conditionalFormatting>
  <conditionalFormatting sqref="C28:H35">
    <cfRule type="cellIs" priority="28" operator="lessThan" aboveAverage="0" equalAverage="0" bottom="0" percent="0" rank="0" text="" dxfId="69">
      <formula>0</formula>
    </cfRule>
  </conditionalFormatting>
  <conditionalFormatting sqref="C28:H35">
    <cfRule type="cellIs" priority="29" operator="lessThan" aboveAverage="0" equalAverage="0" bottom="0" percent="0" rank="0" text="" dxfId="70">
      <formula>0</formula>
    </cfRule>
  </conditionalFormatting>
  <conditionalFormatting sqref="I28:L35">
    <cfRule type="cellIs" priority="30" operator="lessThan" aboveAverage="0" equalAverage="0" bottom="0" percent="0" rank="0" text="" dxfId="71">
      <formula>0</formula>
    </cfRule>
  </conditionalFormatting>
  <conditionalFormatting sqref="I28:L35">
    <cfRule type="cellIs" priority="31" operator="lessThan" aboveAverage="0" equalAverage="0" bottom="0" percent="0" rank="0" text="" dxfId="72">
      <formula>0</formula>
    </cfRule>
  </conditionalFormatting>
  <conditionalFormatting sqref="M28:N33">
    <cfRule type="cellIs" priority="32" operator="lessThan" aboveAverage="0" equalAverage="0" bottom="0" percent="0" rank="0" text="" dxfId="73">
      <formula>0</formula>
    </cfRule>
  </conditionalFormatting>
  <conditionalFormatting sqref="M28:N33">
    <cfRule type="cellIs" priority="33" operator="lessThan" aboveAverage="0" equalAverage="0" bottom="0" percent="0" rank="0" text="" dxfId="74">
      <formula>0</formula>
    </cfRule>
  </conditionalFormatting>
  <conditionalFormatting sqref="M35:N35">
    <cfRule type="cellIs" priority="34" operator="lessThan" aboveAverage="0" equalAverage="0" bottom="0" percent="0" rank="0" text="" dxfId="75">
      <formula>0</formula>
    </cfRule>
  </conditionalFormatting>
  <conditionalFormatting sqref="M35:N35">
    <cfRule type="cellIs" priority="35" operator="lessThan" aboveAverage="0" equalAverage="0" bottom="0" percent="0" rank="0" text="" dxfId="76">
      <formula>0</formula>
    </cfRule>
  </conditionalFormatting>
  <conditionalFormatting sqref="C37:N41 C44:N44 C42:L43">
    <cfRule type="cellIs" priority="36" operator="lessThan" aboveAverage="0" equalAverage="0" bottom="0" percent="0" rank="0" text="" dxfId="77">
      <formula>0</formula>
    </cfRule>
  </conditionalFormatting>
  <conditionalFormatting sqref="C37:N41 C44:N44 C42:L43">
    <cfRule type="cellIs" priority="37" operator="lessThan" aboveAverage="0" equalAverage="0" bottom="0" percent="0" rank="0" text="" dxfId="78">
      <formula>0</formula>
    </cfRule>
  </conditionalFormatting>
  <conditionalFormatting sqref="C46:N53">
    <cfRule type="cellIs" priority="38" operator="lessThan" aboveAverage="0" equalAverage="0" bottom="0" percent="0" rank="0" text="" dxfId="79">
      <formula>0</formula>
    </cfRule>
  </conditionalFormatting>
  <conditionalFormatting sqref="C46:N53">
    <cfRule type="cellIs" priority="39" operator="lessThan" aboveAverage="0" equalAverage="0" bottom="0" percent="0" rank="0" text="" dxfId="80">
      <formula>0</formula>
    </cfRule>
  </conditionalFormatting>
  <conditionalFormatting sqref="E15:F16">
    <cfRule type="cellIs" priority="40" operator="lessThan" aboveAverage="0" equalAverage="0" bottom="0" percent="0" rank="0" text="" dxfId="81">
      <formula>0</formula>
    </cfRule>
  </conditionalFormatting>
  <conditionalFormatting sqref="K15:N16">
    <cfRule type="cellIs" priority="41" operator="lessThan" aboveAverage="0" equalAverage="0" bottom="0" percent="0" rank="0" text="" dxfId="82">
      <formula>0</formula>
    </cfRule>
  </conditionalFormatting>
  <conditionalFormatting sqref="M42:N43">
    <cfRule type="cellIs" priority="42" operator="lessThan" aboveAverage="0" equalAverage="0" bottom="0" percent="0" rank="0" text="" dxfId="83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33" width="30.41"/>
    <col collapsed="false" customWidth="true" hidden="false" outlineLevel="0" max="2" min="2" style="233" width="14.7"/>
    <col collapsed="false" customWidth="true" hidden="false" outlineLevel="0" max="3" min="3" style="233" width="16.7"/>
    <col collapsed="false" customWidth="true" hidden="false" outlineLevel="0" max="4" min="4" style="233" width="14.7"/>
    <col collapsed="false" customWidth="true" hidden="false" outlineLevel="0" max="5" min="5" style="233" width="16.7"/>
    <col collapsed="false" customWidth="true" hidden="false" outlineLevel="0" max="6" min="6" style="233" width="14.7"/>
    <col collapsed="false" customWidth="true" hidden="false" outlineLevel="0" max="7" min="7" style="233" width="16.7"/>
    <col collapsed="false" customWidth="true" hidden="false" outlineLevel="0" max="8" min="8" style="233" width="14.7"/>
    <col collapsed="false" customWidth="true" hidden="false" outlineLevel="0" max="9" min="9" style="233" width="16.7"/>
    <col collapsed="false" customWidth="true" hidden="false" outlineLevel="0" max="12" min="12" style="0" width="15.28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customFormat="false" ht="42.7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.95" hidden="false" customHeight="true" outlineLevel="0" collapsed="false">
      <c r="A8" s="246" t="s">
        <v>3202</v>
      </c>
      <c r="B8" s="88" t="n">
        <v>4299703</v>
      </c>
      <c r="C8" s="88" t="n">
        <v>553892082.154</v>
      </c>
      <c r="D8" s="88" t="n">
        <v>142307</v>
      </c>
      <c r="E8" s="88" t="n">
        <v>14366871.126</v>
      </c>
      <c r="F8" s="326" t="s">
        <v>854</v>
      </c>
      <c r="G8" s="326" t="s">
        <v>854</v>
      </c>
      <c r="H8" s="88" t="n">
        <v>199099</v>
      </c>
      <c r="I8" s="88" t="n">
        <v>54004290.068</v>
      </c>
    </row>
    <row r="9" customFormat="false" ht="15.95" hidden="false" customHeight="tru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customFormat="false" ht="15.95" hidden="false" customHeight="true" outlineLevel="0" collapsed="false">
      <c r="A10" s="246" t="s">
        <v>3218</v>
      </c>
      <c r="B10" s="88" t="n">
        <v>481379</v>
      </c>
      <c r="C10" s="88" t="n">
        <v>234512070.62</v>
      </c>
      <c r="D10" s="88" t="n">
        <v>16984</v>
      </c>
      <c r="E10" s="88" t="n">
        <v>4039070.26</v>
      </c>
      <c r="F10" s="88" t="n">
        <v>206</v>
      </c>
      <c r="G10" s="88" t="n">
        <v>866628.335</v>
      </c>
      <c r="H10" s="88" t="n">
        <v>18109</v>
      </c>
      <c r="I10" s="88" t="n">
        <v>40807626.897</v>
      </c>
    </row>
    <row r="11" customFormat="false" ht="15.95" hidden="false" customHeight="tru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customFormat="false" ht="15.95" hidden="false" customHeight="true" outlineLevel="0" collapsed="false">
      <c r="A12" s="246" t="s">
        <v>3220</v>
      </c>
      <c r="B12" s="88" t="n">
        <v>189227</v>
      </c>
      <c r="C12" s="88" t="n">
        <v>1151087668.676</v>
      </c>
      <c r="D12" s="88" t="n">
        <v>2220</v>
      </c>
      <c r="E12" s="88" t="n">
        <v>3176393.236</v>
      </c>
      <c r="F12" s="88" t="n">
        <v>900</v>
      </c>
      <c r="G12" s="88" t="n">
        <v>9956004.539</v>
      </c>
      <c r="H12" s="88" t="n">
        <v>28433</v>
      </c>
      <c r="I12" s="88" t="n">
        <v>377666907.792</v>
      </c>
    </row>
    <row r="13" customFormat="false" ht="15.95" hidden="false" customHeight="tru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customFormat="false" ht="15.95" hidden="false" customHeight="true" outlineLevel="0" collapsed="false">
      <c r="A14" s="246" t="s">
        <v>3222</v>
      </c>
      <c r="B14" s="88" t="n">
        <v>12051</v>
      </c>
      <c r="C14" s="88" t="n">
        <v>894159514.424</v>
      </c>
      <c r="D14" s="88" t="n">
        <v>103</v>
      </c>
      <c r="E14" s="88" t="n">
        <v>719503.233</v>
      </c>
      <c r="F14" s="88" t="n">
        <v>18</v>
      </c>
      <c r="G14" s="88" t="n">
        <v>2142262.719</v>
      </c>
      <c r="H14" s="88" t="n">
        <v>1621</v>
      </c>
      <c r="I14" s="88" t="n">
        <v>487218277.87</v>
      </c>
    </row>
    <row r="15" customFormat="false" ht="15.95" hidden="false" customHeight="tru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customFormat="false" ht="15.95" hidden="false" customHeight="true" outlineLevel="0" collapsed="false">
      <c r="A16" s="250" t="s">
        <v>3224</v>
      </c>
      <c r="B16" s="88" t="n">
        <v>721079</v>
      </c>
      <c r="C16" s="88" t="n">
        <v>1808927863.451</v>
      </c>
      <c r="D16" s="88" t="n">
        <v>3946</v>
      </c>
      <c r="E16" s="88" t="n">
        <v>5408252.44</v>
      </c>
      <c r="F16" s="88" t="n">
        <v>949</v>
      </c>
      <c r="G16" s="88" t="n">
        <v>4333574.324</v>
      </c>
      <c r="H16" s="88" t="n">
        <v>86804</v>
      </c>
      <c r="I16" s="88" t="n">
        <v>633516732.092</v>
      </c>
    </row>
    <row r="17" customFormat="false" ht="15.95" hidden="false" customHeight="tru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customFormat="false" ht="15.95" hidden="false" customHeight="true" outlineLevel="0" collapsed="false">
      <c r="A18" s="250" t="s">
        <v>3226</v>
      </c>
      <c r="B18" s="88" t="n">
        <v>7304</v>
      </c>
      <c r="C18" s="88" t="n">
        <v>61371002.933</v>
      </c>
      <c r="D18" s="88" t="n">
        <v>1620</v>
      </c>
      <c r="E18" s="88" t="n">
        <v>2639281.974</v>
      </c>
      <c r="F18" s="88" t="n">
        <v>4</v>
      </c>
      <c r="G18" s="88" t="n">
        <v>195.931</v>
      </c>
      <c r="H18" s="88" t="n">
        <v>701</v>
      </c>
      <c r="I18" s="88" t="n">
        <v>10580506.216</v>
      </c>
    </row>
    <row r="19" customFormat="false" ht="15.95" hidden="false" customHeight="tru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customFormat="false" ht="15.95" hidden="false" customHeight="true" outlineLevel="0" collapsed="false">
      <c r="A20" s="250" t="s">
        <v>3228</v>
      </c>
      <c r="B20" s="88" t="n">
        <v>9213</v>
      </c>
      <c r="C20" s="88" t="n">
        <v>42450698.131</v>
      </c>
      <c r="D20" s="88" t="n">
        <v>589</v>
      </c>
      <c r="E20" s="88" t="n">
        <v>505425.224</v>
      </c>
      <c r="F20" s="326" t="s">
        <v>854</v>
      </c>
      <c r="G20" s="326" t="s">
        <v>854</v>
      </c>
      <c r="H20" s="88" t="n">
        <v>29</v>
      </c>
      <c r="I20" s="88" t="n">
        <v>109554.88</v>
      </c>
    </row>
    <row r="21" customFormat="false" ht="15.95" hidden="false" customHeight="true" outlineLevel="0" collapsed="false">
      <c r="A21" s="246" t="s">
        <v>3229</v>
      </c>
      <c r="B21" s="88" t="n">
        <v>146276</v>
      </c>
      <c r="C21" s="88" t="n">
        <v>314599416.672</v>
      </c>
      <c r="D21" s="88" t="n">
        <v>1983</v>
      </c>
      <c r="E21" s="88" t="n">
        <v>1133322.49</v>
      </c>
      <c r="F21" s="326" t="s">
        <v>854</v>
      </c>
      <c r="G21" s="326" t="s">
        <v>854</v>
      </c>
      <c r="H21" s="88" t="n">
        <v>6203</v>
      </c>
      <c r="I21" s="88" t="n">
        <v>45940735.255</v>
      </c>
    </row>
    <row r="22" customFormat="false" ht="15.95" hidden="false" customHeight="true" outlineLevel="0" collapsed="false">
      <c r="A22" s="442" t="s">
        <v>3230</v>
      </c>
      <c r="B22" s="88" t="n">
        <v>5866232</v>
      </c>
      <c r="C22" s="88" t="n">
        <v>5061000317.061</v>
      </c>
      <c r="D22" s="88" t="n">
        <v>169752</v>
      </c>
      <c r="E22" s="88" t="n">
        <v>31988119.983</v>
      </c>
      <c r="F22" s="88" t="n">
        <v>3071</v>
      </c>
      <c r="G22" s="88" t="n">
        <v>22549954.768</v>
      </c>
      <c r="H22" s="88" t="n">
        <v>340999</v>
      </c>
      <c r="I22" s="88" t="n">
        <v>1649844631.07</v>
      </c>
    </row>
    <row r="23" customFormat="false" ht="15" hidden="false" customHeight="true" outlineLevel="0" collapsed="false">
      <c r="A23" s="29"/>
      <c r="C23" s="443"/>
      <c r="D23" s="443"/>
      <c r="E23" s="443"/>
      <c r="F23" s="443"/>
      <c r="G23" s="443"/>
      <c r="H23" s="443"/>
      <c r="I23" s="443"/>
    </row>
    <row r="24" customFormat="false" ht="42.7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.95" hidden="false" customHeight="true" outlineLevel="0" collapsed="false">
      <c r="A25" s="246" t="s">
        <v>3202</v>
      </c>
      <c r="B25" s="88" t="n">
        <v>32817</v>
      </c>
      <c r="C25" s="88" t="n">
        <v>13631419.517</v>
      </c>
      <c r="D25" s="88" t="n">
        <v>1356</v>
      </c>
      <c r="E25" s="88" t="n">
        <v>551165.527</v>
      </c>
      <c r="F25" s="88" t="n">
        <v>12623</v>
      </c>
      <c r="G25" s="88" t="n">
        <v>2072019.097</v>
      </c>
      <c r="H25" s="88" t="n">
        <v>34</v>
      </c>
      <c r="I25" s="88" t="n">
        <v>12759.509</v>
      </c>
    </row>
    <row r="26" customFormat="false" ht="15.95" hidden="false" customHeight="tru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customFormat="false" ht="15.95" hidden="false" customHeight="true" outlineLevel="0" collapsed="false">
      <c r="A27" s="246" t="s">
        <v>3218</v>
      </c>
      <c r="B27" s="88" t="n">
        <v>2507</v>
      </c>
      <c r="C27" s="88" t="n">
        <v>5886837.416</v>
      </c>
      <c r="D27" s="88" t="n">
        <v>156</v>
      </c>
      <c r="E27" s="88" t="n">
        <v>302468.899</v>
      </c>
      <c r="F27" s="88" t="n">
        <v>1408</v>
      </c>
      <c r="G27" s="88" t="n">
        <v>891671.983</v>
      </c>
      <c r="H27" s="326" t="s">
        <v>854</v>
      </c>
      <c r="I27" s="326" t="s">
        <v>854</v>
      </c>
    </row>
    <row r="28" customFormat="false" ht="15.95" hidden="false" customHeight="tru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</row>
    <row r="29" customFormat="false" ht="15.95" hidden="false" customHeight="true" outlineLevel="0" collapsed="false">
      <c r="A29" s="246" t="s">
        <v>3220</v>
      </c>
      <c r="B29" s="88" t="n">
        <v>2194</v>
      </c>
      <c r="C29" s="88" t="n">
        <v>55622269.04</v>
      </c>
      <c r="D29" s="88" t="n">
        <v>583</v>
      </c>
      <c r="E29" s="88" t="n">
        <v>14796774.642</v>
      </c>
      <c r="F29" s="88" t="n">
        <v>1627</v>
      </c>
      <c r="G29" s="88" t="n">
        <v>8669377.071</v>
      </c>
      <c r="H29" s="88" t="n">
        <v>36</v>
      </c>
      <c r="I29" s="88" t="n">
        <v>5021325.981</v>
      </c>
      <c r="L29" s="444" t="s">
        <v>19</v>
      </c>
    </row>
    <row r="30" customFormat="false" ht="15.95" hidden="false" customHeight="tru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0" t="s">
        <v>19</v>
      </c>
    </row>
    <row r="31" customFormat="false" ht="15.95" hidden="false" customHeight="true" outlineLevel="0" collapsed="false">
      <c r="A31" s="246" t="s">
        <v>3222</v>
      </c>
      <c r="B31" s="88" t="n">
        <v>76</v>
      </c>
      <c r="C31" s="88" t="n">
        <v>13679628.278</v>
      </c>
      <c r="D31" s="88" t="n">
        <v>22</v>
      </c>
      <c r="E31" s="88" t="n">
        <v>3088584.239</v>
      </c>
      <c r="F31" s="88" t="n">
        <v>52</v>
      </c>
      <c r="G31" s="88" t="n">
        <v>370826.24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  <c r="M32" s="0" t="s">
        <v>19</v>
      </c>
    </row>
    <row r="33" customFormat="false" ht="15.95" hidden="false" customHeight="true" outlineLevel="0" collapsed="false">
      <c r="A33" s="250" t="s">
        <v>3224</v>
      </c>
      <c r="B33" s="88" t="n">
        <v>5265</v>
      </c>
      <c r="C33" s="88" t="n">
        <v>51180053.858</v>
      </c>
      <c r="D33" s="88" t="n">
        <v>1176</v>
      </c>
      <c r="E33" s="88" t="n">
        <v>16579923.213</v>
      </c>
      <c r="F33" s="88" t="n">
        <v>5814</v>
      </c>
      <c r="G33" s="88" t="n">
        <v>9769758.219</v>
      </c>
      <c r="H33" s="326" t="s">
        <v>854</v>
      </c>
      <c r="I33" s="326" t="s">
        <v>854</v>
      </c>
    </row>
    <row r="34" customFormat="false" ht="15.95" hidden="false" customHeight="tru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  <c r="K34" s="0" t="s">
        <v>19</v>
      </c>
    </row>
    <row r="35" customFormat="false" ht="15.95" hidden="false" customHeight="true" outlineLevel="0" collapsed="false">
      <c r="A35" s="250" t="s">
        <v>3226</v>
      </c>
      <c r="B35" s="88" t="n">
        <v>337</v>
      </c>
      <c r="C35" s="88" t="n">
        <v>9712364.71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customFormat="false" ht="15.95" hidden="false" customHeight="true" outlineLevel="0" collapsed="false">
      <c r="A37" s="250" t="s">
        <v>3228</v>
      </c>
      <c r="B37" s="88" t="n">
        <v>5</v>
      </c>
      <c r="C37" s="88" t="n">
        <v>10690.238</v>
      </c>
      <c r="D37" s="88" t="n">
        <v>0</v>
      </c>
      <c r="E37" s="88" t="n">
        <v>0</v>
      </c>
      <c r="F37" s="326" t="s">
        <v>854</v>
      </c>
      <c r="G37" s="326" t="s">
        <v>854</v>
      </c>
      <c r="H37" s="326" t="s">
        <v>854</v>
      </c>
      <c r="I37" s="326" t="s">
        <v>854</v>
      </c>
      <c r="K37" s="0" t="s">
        <v>19</v>
      </c>
    </row>
    <row r="38" customFormat="false" ht="15.95" hidden="false" customHeight="true" outlineLevel="0" collapsed="false">
      <c r="A38" s="246" t="s">
        <v>3229</v>
      </c>
      <c r="B38" s="88" t="n">
        <v>497</v>
      </c>
      <c r="C38" s="88" t="n">
        <v>2138884.093</v>
      </c>
      <c r="D38" s="326" t="s">
        <v>854</v>
      </c>
      <c r="E38" s="326" t="s">
        <v>854</v>
      </c>
      <c r="F38" s="88" t="n">
        <v>197</v>
      </c>
      <c r="G38" s="88" t="n">
        <v>88129.117</v>
      </c>
      <c r="H38" s="326" t="s">
        <v>854</v>
      </c>
      <c r="I38" s="326" t="s">
        <v>854</v>
      </c>
    </row>
    <row r="39" customFormat="false" ht="15.95" hidden="false" customHeight="true" outlineLevel="0" collapsed="false">
      <c r="A39" s="442" t="s">
        <v>3230</v>
      </c>
      <c r="B39" s="88" t="n">
        <v>43698</v>
      </c>
      <c r="C39" s="88" t="n">
        <v>151862147.15</v>
      </c>
      <c r="D39" s="88" t="n">
        <v>3467</v>
      </c>
      <c r="E39" s="88" t="n">
        <v>37134599.478</v>
      </c>
      <c r="F39" s="88" t="n">
        <v>21728</v>
      </c>
      <c r="G39" s="88" t="n">
        <v>21863261.425</v>
      </c>
      <c r="H39" s="88" t="n">
        <v>203</v>
      </c>
      <c r="I39" s="88" t="n">
        <v>150910042.184</v>
      </c>
    </row>
    <row r="40" customFormat="false" ht="15" hidden="false" customHeight="true" outlineLevel="0" collapsed="false">
      <c r="A40" s="388"/>
      <c r="B40" s="88"/>
      <c r="C40" s="443"/>
      <c r="D40" s="443"/>
      <c r="E40" s="443"/>
      <c r="F40" s="443"/>
      <c r="G40" s="443"/>
      <c r="H40" s="443"/>
      <c r="I40" s="443"/>
    </row>
    <row r="41" customFormat="false" ht="42.75" hidden="false" customHeight="true" outlineLevel="0" collapsed="false">
      <c r="A41" s="249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231</v>
      </c>
      <c r="I41" s="387"/>
      <c r="L41" s="0" t="s">
        <v>19</v>
      </c>
    </row>
    <row r="42" customFormat="false" ht="15.95" hidden="false" customHeight="true" outlineLevel="0" collapsed="false">
      <c r="A42" s="246" t="s">
        <v>3202</v>
      </c>
      <c r="B42" s="88" t="n">
        <v>2682</v>
      </c>
      <c r="C42" s="88" t="n">
        <v>487934.248</v>
      </c>
      <c r="D42" s="88" t="n">
        <v>217</v>
      </c>
      <c r="E42" s="88" t="n">
        <v>74672.342</v>
      </c>
      <c r="F42" s="88" t="n">
        <v>3550</v>
      </c>
      <c r="G42" s="88" t="n">
        <v>2482298.373</v>
      </c>
      <c r="H42" s="88" t="n">
        <v>10690</v>
      </c>
      <c r="I42" s="88" t="n">
        <v>2120386.32</v>
      </c>
    </row>
    <row r="43" customFormat="false" ht="15.95" hidden="false" customHeight="tru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customFormat="false" ht="15.95" hidden="false" customHeight="true" outlineLevel="0" collapsed="false">
      <c r="A44" s="246" t="s">
        <v>3218</v>
      </c>
      <c r="B44" s="88" t="n">
        <v>270</v>
      </c>
      <c r="C44" s="88" t="n">
        <v>4595524.626</v>
      </c>
      <c r="D44" s="88" t="n">
        <v>55</v>
      </c>
      <c r="E44" s="88" t="n">
        <v>253892.398</v>
      </c>
      <c r="F44" s="88" t="n">
        <v>473</v>
      </c>
      <c r="G44" s="88" t="n">
        <v>4255499.169</v>
      </c>
      <c r="H44" s="88" t="n">
        <v>933</v>
      </c>
      <c r="I44" s="88" t="n">
        <v>1057635.138</v>
      </c>
    </row>
    <row r="45" customFormat="false" ht="15.95" hidden="false" customHeight="tru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K45" s="444" t="s">
        <v>19</v>
      </c>
    </row>
    <row r="46" customFormat="false" ht="15.95" hidden="false" customHeight="true" outlineLevel="0" collapsed="false">
      <c r="A46" s="246" t="s">
        <v>3220</v>
      </c>
      <c r="B46" s="88" t="n">
        <v>870</v>
      </c>
      <c r="C46" s="88" t="n">
        <v>22897810.146</v>
      </c>
      <c r="D46" s="88" t="n">
        <v>223</v>
      </c>
      <c r="E46" s="88" t="n">
        <v>19590093.044</v>
      </c>
      <c r="F46" s="88" t="n">
        <v>1625</v>
      </c>
      <c r="G46" s="88" t="n">
        <v>21718989.098</v>
      </c>
      <c r="H46" s="88" t="n">
        <v>2291</v>
      </c>
      <c r="I46" s="88" t="n">
        <v>15796867.215</v>
      </c>
    </row>
    <row r="47" customFormat="false" ht="15.95" hidden="false" customHeight="tru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customFormat="false" ht="15.95" hidden="false" customHeight="true" outlineLevel="0" collapsed="false">
      <c r="A48" s="246" t="s">
        <v>3222</v>
      </c>
      <c r="B48" s="88" t="n">
        <v>86</v>
      </c>
      <c r="C48" s="88" t="n">
        <v>52744614.686</v>
      </c>
      <c r="D48" s="88" t="n">
        <v>51</v>
      </c>
      <c r="E48" s="88" t="n">
        <v>8676085.971</v>
      </c>
      <c r="F48" s="88" t="n">
        <v>74</v>
      </c>
      <c r="G48" s="88" t="n">
        <v>11984061.502</v>
      </c>
      <c r="H48" s="88" t="n">
        <v>82</v>
      </c>
      <c r="I48" s="88" t="n">
        <v>7738723.387</v>
      </c>
    </row>
    <row r="49" customFormat="false" ht="15.95" hidden="false" customHeight="tru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customFormat="false" ht="15.95" hidden="false" customHeight="true" outlineLevel="0" collapsed="false">
      <c r="A50" s="250" t="s">
        <v>3224</v>
      </c>
      <c r="B50" s="88" t="n">
        <v>2619</v>
      </c>
      <c r="C50" s="88" t="n">
        <v>42353051.162</v>
      </c>
      <c r="D50" s="88" t="n">
        <v>674</v>
      </c>
      <c r="E50" s="88" t="n">
        <v>26034160.259</v>
      </c>
      <c r="F50" s="88" t="n">
        <v>4080</v>
      </c>
      <c r="G50" s="88" t="n">
        <v>27290976.909</v>
      </c>
      <c r="H50" s="88" t="n">
        <v>3801</v>
      </c>
      <c r="I50" s="88" t="n">
        <v>13748075.406</v>
      </c>
    </row>
    <row r="51" customFormat="false" ht="15.95" hidden="false" customHeight="tru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customFormat="false" ht="15.95" hidden="false" customHeight="tru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326" t="s">
        <v>854</v>
      </c>
      <c r="I52" s="326" t="s">
        <v>854</v>
      </c>
    </row>
    <row r="53" customFormat="false" ht="15.95" hidden="false" customHeight="tru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customFormat="false" ht="15.95" hidden="false" customHeight="true" outlineLevel="0" collapsed="false">
      <c r="A54" s="250" t="s">
        <v>3228</v>
      </c>
      <c r="B54" s="88" t="n">
        <v>0</v>
      </c>
      <c r="C54" s="88" t="n">
        <v>0</v>
      </c>
      <c r="D54" s="88" t="n">
        <v>0</v>
      </c>
      <c r="E54" s="88" t="n">
        <v>0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46" t="s">
        <v>3229</v>
      </c>
      <c r="B55" s="326" t="s">
        <v>854</v>
      </c>
      <c r="C55" s="326" t="s">
        <v>854</v>
      </c>
      <c r="D55" s="326" t="s">
        <v>854</v>
      </c>
      <c r="E55" s="326" t="s">
        <v>854</v>
      </c>
      <c r="F55" s="88" t="n">
        <v>326</v>
      </c>
      <c r="G55" s="88" t="n">
        <v>1616841.826</v>
      </c>
      <c r="H55" s="88" t="n">
        <v>261</v>
      </c>
      <c r="I55" s="88" t="n">
        <v>3790933.978</v>
      </c>
    </row>
    <row r="56" customFormat="false" ht="15.95" hidden="false" customHeight="true" outlineLevel="0" collapsed="false">
      <c r="A56" s="442" t="s">
        <v>3230</v>
      </c>
      <c r="B56" s="88" t="n">
        <v>6892</v>
      </c>
      <c r="C56" s="88" t="n">
        <v>130014026.053</v>
      </c>
      <c r="D56" s="88" t="n">
        <v>1308</v>
      </c>
      <c r="E56" s="88" t="n">
        <v>59752870.272</v>
      </c>
      <c r="F56" s="88" t="n">
        <v>10133</v>
      </c>
      <c r="G56" s="88" t="n">
        <v>69348959.474</v>
      </c>
      <c r="H56" s="88" t="n">
        <v>18068</v>
      </c>
      <c r="I56" s="88" t="n">
        <v>44256527.48</v>
      </c>
    </row>
    <row r="57" customFormat="false" ht="15" hidden="false" customHeight="true" outlineLevel="0" collapsed="false">
      <c r="A57" s="388"/>
      <c r="B57" s="88"/>
      <c r="C57" s="443"/>
      <c r="D57" s="443"/>
      <c r="E57" s="443"/>
      <c r="F57" s="443"/>
      <c r="G57" s="443"/>
      <c r="H57" s="443"/>
      <c r="I57" s="443"/>
    </row>
    <row r="58" customFormat="false" ht="42.75" hidden="false" customHeight="true" outlineLevel="0" collapsed="false">
      <c r="A58" s="249"/>
      <c r="B58" s="387" t="s">
        <v>3232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.95" hidden="false" customHeight="true" outlineLevel="0" collapsed="false">
      <c r="A59" s="246" t="s">
        <v>3202</v>
      </c>
      <c r="B59" s="88" t="n">
        <v>2435</v>
      </c>
      <c r="C59" s="88" t="n">
        <v>817893.667</v>
      </c>
      <c r="D59" s="88" t="n">
        <v>37735</v>
      </c>
      <c r="E59" s="88" t="n">
        <v>10465672.812</v>
      </c>
      <c r="F59" s="88" t="n">
        <v>8760</v>
      </c>
      <c r="G59" s="88" t="n">
        <v>1614014</v>
      </c>
      <c r="H59" s="88" t="n">
        <v>4934</v>
      </c>
      <c r="I59" s="88" t="n">
        <v>2047723.14</v>
      </c>
      <c r="L59" s="283"/>
    </row>
    <row r="60" customFormat="false" ht="15.95" hidden="false" customHeight="tru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  <c r="L60" s="283"/>
    </row>
    <row r="61" customFormat="false" ht="15.95" hidden="false" customHeight="true" outlineLevel="0" collapsed="false">
      <c r="A61" s="246" t="s">
        <v>3218</v>
      </c>
      <c r="B61" s="88" t="n">
        <v>295</v>
      </c>
      <c r="C61" s="88" t="n">
        <v>874049.431</v>
      </c>
      <c r="D61" s="88" t="n">
        <v>3308</v>
      </c>
      <c r="E61" s="88" t="n">
        <v>4716222.853</v>
      </c>
      <c r="F61" s="88" t="n">
        <v>868</v>
      </c>
      <c r="G61" s="88" t="n">
        <v>4000987.238</v>
      </c>
      <c r="H61" s="88" t="n">
        <v>552</v>
      </c>
      <c r="I61" s="88" t="n">
        <v>1487352.709</v>
      </c>
      <c r="L61" s="283"/>
    </row>
    <row r="62" customFormat="false" ht="15.95" hidden="false" customHeight="tru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  <c r="L62" s="283"/>
    </row>
    <row r="63" customFormat="false" ht="15.95" hidden="false" customHeight="true" outlineLevel="0" collapsed="false">
      <c r="A63" s="246" t="s">
        <v>3220</v>
      </c>
      <c r="B63" s="88" t="n">
        <v>744</v>
      </c>
      <c r="C63" s="88" t="n">
        <v>12408744.842</v>
      </c>
      <c r="D63" s="88" t="n">
        <v>5308</v>
      </c>
      <c r="E63" s="88" t="n">
        <v>41527960.527</v>
      </c>
      <c r="F63" s="88" t="n">
        <v>1270</v>
      </c>
      <c r="G63" s="88" t="n">
        <v>20066220.01</v>
      </c>
      <c r="H63" s="88" t="n">
        <v>1034</v>
      </c>
      <c r="I63" s="88" t="n">
        <v>17095172.441</v>
      </c>
      <c r="L63" s="283"/>
    </row>
    <row r="64" customFormat="false" ht="15.95" hidden="false" customHeight="tru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  <c r="L64" s="283"/>
    </row>
    <row r="65" customFormat="false" ht="15.95" hidden="false" customHeight="true" outlineLevel="0" collapsed="false">
      <c r="A65" s="246" t="s">
        <v>3222</v>
      </c>
      <c r="B65" s="88" t="n">
        <v>42</v>
      </c>
      <c r="C65" s="88" t="n">
        <v>36241445.384</v>
      </c>
      <c r="D65" s="88" t="n">
        <v>123</v>
      </c>
      <c r="E65" s="88" t="n">
        <v>5096528.564</v>
      </c>
      <c r="F65" s="88" t="n">
        <v>282</v>
      </c>
      <c r="G65" s="88" t="n">
        <v>41953252.628</v>
      </c>
      <c r="H65" s="88" t="n">
        <v>101</v>
      </c>
      <c r="I65" s="88" t="n">
        <v>7359720.974</v>
      </c>
    </row>
    <row r="66" customFormat="false" ht="15.95" hidden="false" customHeight="tru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  <c r="L66" s="283"/>
    </row>
    <row r="67" customFormat="false" ht="15.95" hidden="false" customHeight="true" outlineLevel="0" collapsed="false">
      <c r="A67" s="250" t="s">
        <v>3224</v>
      </c>
      <c r="B67" s="88" t="n">
        <v>1798</v>
      </c>
      <c r="C67" s="88" t="n">
        <v>33230506.277</v>
      </c>
      <c r="D67" s="88" t="n">
        <v>14601</v>
      </c>
      <c r="E67" s="88" t="n">
        <v>37930524.62</v>
      </c>
      <c r="F67" s="88" t="n">
        <v>8222</v>
      </c>
      <c r="G67" s="88" t="n">
        <v>47235413.942</v>
      </c>
      <c r="H67" s="88" t="n">
        <v>4442</v>
      </c>
      <c r="I67" s="88" t="n">
        <v>30793323.827</v>
      </c>
    </row>
    <row r="68" customFormat="false" ht="15.95" hidden="false" customHeight="tru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customFormat="false" ht="15.95" hidden="false" customHeight="true" outlineLevel="0" collapsed="false">
      <c r="A69" s="250" t="s">
        <v>3226</v>
      </c>
      <c r="B69" s="88" t="n">
        <v>0</v>
      </c>
      <c r="C69" s="88" t="n">
        <v>0</v>
      </c>
      <c r="D69" s="88" t="n">
        <v>6</v>
      </c>
      <c r="E69" s="88" t="n">
        <v>2690.801</v>
      </c>
      <c r="F69" s="88" t="n">
        <v>5</v>
      </c>
      <c r="G69" s="88" t="n">
        <v>443.815</v>
      </c>
      <c r="H69" s="326" t="s">
        <v>854</v>
      </c>
      <c r="I69" s="326" t="s">
        <v>854</v>
      </c>
    </row>
    <row r="70" customFormat="false" ht="15.95" hidden="false" customHeight="tru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customFormat="false" ht="15.95" hidden="false" customHeight="true" outlineLevel="0" collapsed="false">
      <c r="A71" s="250" t="s">
        <v>3228</v>
      </c>
      <c r="B71" s="88" t="n">
        <v>0</v>
      </c>
      <c r="C71" s="88" t="n">
        <v>0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</row>
    <row r="72" customFormat="false" ht="15.95" hidden="false" customHeight="true" outlineLevel="0" collapsed="false">
      <c r="A72" s="246" t="s">
        <v>3229</v>
      </c>
      <c r="B72" s="88" t="n">
        <v>244</v>
      </c>
      <c r="C72" s="88" t="n">
        <v>1659072.194</v>
      </c>
      <c r="D72" s="88" t="n">
        <v>770</v>
      </c>
      <c r="E72" s="88" t="n">
        <v>1468165.829</v>
      </c>
      <c r="F72" s="88" t="n">
        <v>400</v>
      </c>
      <c r="G72" s="88" t="n">
        <v>3696538.562</v>
      </c>
      <c r="H72" s="326" t="s">
        <v>854</v>
      </c>
      <c r="I72" s="326" t="s">
        <v>854</v>
      </c>
    </row>
    <row r="73" customFormat="false" ht="15.95" hidden="false" customHeight="true" outlineLevel="0" collapsed="false">
      <c r="A73" s="442" t="s">
        <v>3230</v>
      </c>
      <c r="B73" s="88" t="n">
        <v>5558</v>
      </c>
      <c r="C73" s="88" t="n">
        <v>85231711.795</v>
      </c>
      <c r="D73" s="88" t="n">
        <v>61851</v>
      </c>
      <c r="E73" s="88" t="n">
        <v>101207766.006</v>
      </c>
      <c r="F73" s="88" t="n">
        <v>19807</v>
      </c>
      <c r="G73" s="88" t="n">
        <v>118566870.195</v>
      </c>
      <c r="H73" s="88" t="n">
        <v>11323</v>
      </c>
      <c r="I73" s="88" t="n">
        <v>60029327.149</v>
      </c>
    </row>
    <row r="74" customFormat="false" ht="15" hidden="false" customHeight="false" outlineLevel="0" collapsed="false">
      <c r="A74" s="66" t="s">
        <v>568</v>
      </c>
      <c r="B74" s="88"/>
      <c r="C74" s="443"/>
      <c r="D74" s="443"/>
      <c r="E74" s="443"/>
      <c r="F74" s="443"/>
      <c r="G74" s="443"/>
      <c r="H74" s="443"/>
      <c r="I74" s="443"/>
    </row>
    <row r="75" customFormat="false" ht="15" hidden="false" customHeight="false" outlineLevel="0" collapsed="false">
      <c r="A75" s="29" t="s">
        <v>810</v>
      </c>
      <c r="B75" s="88"/>
      <c r="C75" s="29"/>
      <c r="D75" s="29"/>
      <c r="E75" s="29"/>
      <c r="F75" s="29"/>
      <c r="G75" s="29"/>
      <c r="H75" s="29"/>
      <c r="I75" s="29"/>
    </row>
    <row r="76" customFormat="false" ht="15" hidden="false" customHeight="false" outlineLevel="0" collapsed="false">
      <c r="A76" s="29" t="s">
        <v>811</v>
      </c>
      <c r="B76" s="88"/>
      <c r="C76" s="29"/>
      <c r="D76" s="29"/>
      <c r="E76" s="29"/>
      <c r="F76" s="29"/>
      <c r="G76" s="29"/>
      <c r="H76" s="29"/>
      <c r="I76" s="29"/>
    </row>
    <row r="77" customFormat="false" ht="15.75" hidden="false" customHeight="false" outlineLevel="0" collapsed="false">
      <c r="A77" s="234"/>
      <c r="B77" s="88"/>
      <c r="C77" s="234"/>
      <c r="D77" s="234"/>
      <c r="E77" s="234"/>
      <c r="F77" s="234"/>
      <c r="G77" s="234"/>
      <c r="H77" s="234"/>
      <c r="I77" s="234"/>
    </row>
    <row r="78" customFormat="false" ht="15.75" hidden="false" customHeight="false" outlineLevel="0" collapsed="false">
      <c r="A78" s="234"/>
      <c r="B78" s="88"/>
      <c r="C78" s="234"/>
      <c r="D78" s="234"/>
      <c r="E78" s="234"/>
      <c r="F78" s="234"/>
      <c r="G78" s="234"/>
      <c r="H78" s="234"/>
      <c r="I78" s="234"/>
    </row>
    <row r="79" customFormat="false" ht="15.75" hidden="false" customHeight="false" outlineLevel="0" collapsed="false">
      <c r="A79" s="234"/>
      <c r="B79" s="88"/>
      <c r="C79" s="234"/>
      <c r="D79" s="234"/>
      <c r="E79" s="234"/>
      <c r="F79" s="234"/>
      <c r="G79" s="234" t="s">
        <v>19</v>
      </c>
      <c r="H79" s="234"/>
      <c r="I79" s="234"/>
    </row>
    <row r="80" customFormat="false" ht="45.75" hidden="false" customHeight="true" outlineLevel="0" collapsed="false">
      <c r="A80" s="234"/>
      <c r="B80" s="443"/>
      <c r="C80" s="425"/>
      <c r="D80" s="425"/>
      <c r="E80" s="234"/>
      <c r="F80" s="234"/>
      <c r="G80" s="234"/>
      <c r="H80" s="234"/>
      <c r="I80" s="234"/>
    </row>
    <row r="81" customFormat="false" ht="15.75" hidden="false" customHeight="false" outlineLevel="0" collapsed="false">
      <c r="A81" s="234"/>
      <c r="B81" s="29"/>
      <c r="C81" s="234"/>
      <c r="D81" s="234"/>
      <c r="E81" s="234"/>
      <c r="F81" s="234"/>
      <c r="G81" s="234"/>
      <c r="H81" s="234"/>
      <c r="I81" s="234"/>
    </row>
    <row r="82" customFormat="false" ht="15.75" hidden="false" customHeight="false" outlineLevel="0" collapsed="false">
      <c r="A82" s="234"/>
      <c r="B82" s="29"/>
      <c r="C82" s="234"/>
      <c r="D82" s="234"/>
      <c r="E82" s="234"/>
      <c r="F82" s="234"/>
      <c r="G82" s="234"/>
      <c r="H82" s="234"/>
      <c r="I82" s="234"/>
    </row>
    <row r="83" customFormat="false" ht="15.75" hidden="false" customHeight="false" outlineLevel="0" collapsed="false">
      <c r="A83" s="234"/>
      <c r="B83" s="234"/>
      <c r="C83" s="234"/>
      <c r="D83" s="234" t="s">
        <v>19</v>
      </c>
      <c r="E83" s="234"/>
      <c r="F83" s="234"/>
      <c r="G83" s="234"/>
      <c r="H83" s="234"/>
      <c r="I83" s="234"/>
    </row>
    <row r="84" customFormat="false" ht="15.7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</row>
    <row r="85" customFormat="false" ht="15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</row>
    <row r="86" customFormat="false" ht="15.75" hidden="false" customHeight="fals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</row>
    <row r="87" customFormat="false" ht="15.75" hidden="false" customHeight="false" outlineLevel="0" collapsed="false">
      <c r="A87" s="234"/>
      <c r="B87" s="234"/>
      <c r="C87" s="234"/>
      <c r="D87" s="234"/>
      <c r="E87" s="234"/>
      <c r="F87" s="234" t="s">
        <v>19</v>
      </c>
      <c r="G87" s="234"/>
      <c r="H87" s="234"/>
      <c r="I87" s="234"/>
    </row>
    <row r="88" customFormat="false" ht="15.7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</row>
    <row r="89" customFormat="false" ht="15.7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</row>
    <row r="90" customFormat="false" ht="15.7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</row>
    <row r="91" customFormat="false" ht="15.7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</row>
    <row r="92" customFormat="false" ht="15.7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</row>
    <row r="93" customFormat="false" ht="15.7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</row>
    <row r="94" customFormat="false" ht="15.7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</row>
    <row r="95" customFormat="false" ht="15.7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</row>
    <row r="96" customFormat="false" ht="15.7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</row>
    <row r="97" customFormat="false" ht="15.7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</row>
    <row r="98" customFormat="false" ht="15.7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</row>
    <row r="99" customFormat="false" ht="15.7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</row>
    <row r="100" customFormat="false" ht="15.7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5.7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5.7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</row>
    <row r="103" customFormat="false" ht="15.7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</row>
    <row r="104" customFormat="false" ht="15.7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</row>
    <row r="105" customFormat="false" ht="15.7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</row>
    <row r="106" customFormat="false" ht="15.7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</row>
    <row r="107" customFormat="false" ht="15.7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</row>
    <row r="108" customFormat="false" ht="15.7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</row>
    <row r="109" customFormat="false" ht="15.7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</row>
    <row r="110" customFormat="false" ht="15.7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</row>
    <row r="111" customFormat="false" ht="15.7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</row>
    <row r="112" customFormat="false" ht="15.7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</row>
    <row r="113" customFormat="false" ht="15.7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</row>
    <row r="114" customFormat="false" ht="15.7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</row>
    <row r="115" customFormat="false" ht="15.7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</row>
    <row r="116" customFormat="false" ht="15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</row>
    <row r="117" customFormat="false" ht="15.7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</row>
    <row r="118" customFormat="false" ht="15.7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</row>
    <row r="119" customFormat="false" ht="15.7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</row>
    <row r="120" customFormat="false" ht="15.7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</row>
    <row r="121" customFormat="false" ht="15.7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</row>
    <row r="122" customFormat="false" ht="15.7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</row>
    <row r="123" customFormat="false" ht="15.7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</row>
    <row r="124" customFormat="false" ht="15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</row>
    <row r="125" customFormat="false" ht="15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</row>
    <row r="126" customFormat="false" ht="15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</row>
    <row r="127" customFormat="false" ht="15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</row>
    <row r="128" customFormat="false" ht="15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</row>
    <row r="129" customFormat="false" ht="15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</row>
    <row r="130" customFormat="false" ht="15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</row>
    <row r="131" customFormat="false" ht="15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</row>
    <row r="132" customFormat="false" ht="15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</row>
    <row r="133" customFormat="false" ht="15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</row>
    <row r="134" customFormat="false" ht="15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</row>
    <row r="135" customFormat="false" ht="15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</row>
    <row r="136" customFormat="false" ht="15.7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</row>
    <row r="137" customFormat="false" ht="15.7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</row>
    <row r="138" customFormat="false" ht="15.7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</row>
    <row r="139" customFormat="false" ht="15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</row>
    <row r="140" customFormat="false" ht="15.7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</row>
    <row r="141" customFormat="fals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</row>
    <row r="142" customFormat="fals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</row>
    <row r="143" customFormat="false" ht="15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</row>
    <row r="144" customFormat="false" ht="15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</row>
    <row r="145" customFormat="false" ht="15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</row>
    <row r="146" customFormat="false" ht="15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</row>
    <row r="147" customFormat="false" ht="15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5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</row>
    <row r="149" customFormat="false" ht="15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</row>
    <row r="150" customFormat="false" ht="15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</row>
    <row r="151" customFormat="false" ht="15.7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</row>
    <row r="152" customFormat="false" ht="15.7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</row>
    <row r="153" customFormat="false" ht="15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</row>
    <row r="154" customFormat="false" ht="15.7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customFormat="false" ht="15.7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customFormat="false" ht="15.7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</row>
    <row r="157" customFormat="false" ht="15.7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</row>
    <row r="158" customFormat="false" ht="15.7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5.7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customFormat="false" ht="15.7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customFormat="false" ht="15.7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customFormat="false" ht="15.7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customFormat="false" ht="15.75" hidden="false" customHeight="false" outlineLevel="0" collapsed="false">
      <c r="B163" s="234"/>
    </row>
    <row r="164" customFormat="false" ht="15.75" hidden="false" customHeight="false" outlineLevel="0" collapsed="false">
      <c r="B164" s="234"/>
    </row>
    <row r="165" customFormat="false" ht="15.75" hidden="false" customHeight="false" outlineLevel="0" collapsed="false">
      <c r="B165" s="234"/>
    </row>
    <row r="166" customFormat="false" ht="15.75" hidden="false" customHeight="false" outlineLevel="0" collapsed="false">
      <c r="B166" s="234"/>
    </row>
    <row r="167" customFormat="false" ht="15.75" hidden="false" customHeight="false" outlineLevel="0" collapsed="false">
      <c r="B167" s="234"/>
    </row>
    <row r="168" customFormat="false" ht="15.75" hidden="false" customHeight="false" outlineLevel="0" collapsed="false">
      <c r="B168" s="2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9:I19 B25:C39 B42:G51 B59:G68 B56:G56 B70:G70 D69:G69 B72:G73 B8:E8 H8:I8 B22:I22 B20:E21 H20:I21 B53:G53 F55:G55">
    <cfRule type="cellIs" priority="2" operator="lessThan" aboveAverage="0" equalAverage="0" bottom="0" percent="0" rank="0" text="" dxfId="84">
      <formula>0</formula>
    </cfRule>
  </conditionalFormatting>
  <conditionalFormatting sqref="D25:E34 D39:E39 D36:E36">
    <cfRule type="cellIs" priority="3" operator="lessThan" aboveAverage="0" equalAverage="0" bottom="0" percent="0" rank="0" text="" dxfId="85">
      <formula>0</formula>
    </cfRule>
  </conditionalFormatting>
  <conditionalFormatting sqref="F25:G34 F36:G36 F38:G39">
    <cfRule type="cellIs" priority="4" operator="lessThan" aboveAverage="0" equalAverage="0" bottom="0" percent="0" rank="0" text="" dxfId="86">
      <formula>0</formula>
    </cfRule>
  </conditionalFormatting>
  <conditionalFormatting sqref="H25:I26 H36:I36 H39:I39 H28:I30 H32:I32 H34:I34">
    <cfRule type="cellIs" priority="5" operator="lessThan" aboveAverage="0" equalAverage="0" bottom="0" percent="0" rank="0" text="" dxfId="87">
      <formula>0</formula>
    </cfRule>
  </conditionalFormatting>
  <conditionalFormatting sqref="H42:I51 H53:I53 H55:I56">
    <cfRule type="cellIs" priority="6" operator="lessThan" aboveAverage="0" equalAverage="0" bottom="0" percent="0" rank="0" text="" dxfId="88">
      <formula>0</formula>
    </cfRule>
  </conditionalFormatting>
  <conditionalFormatting sqref="H59:I68 H73:I73 H70:I70">
    <cfRule type="cellIs" priority="7" operator="lessThan" aboveAverage="0" equalAverage="0" bottom="0" percent="0" rank="0" text="" dxfId="89">
      <formula>0</formula>
    </cfRule>
  </conditionalFormatting>
  <conditionalFormatting sqref="D37">
    <cfRule type="cellIs" priority="8" operator="lessThan" aboveAverage="0" equalAverage="0" bottom="0" percent="0" rank="0" text="" dxfId="90">
      <formula>0</formula>
    </cfRule>
  </conditionalFormatting>
  <conditionalFormatting sqref="E37">
    <cfRule type="cellIs" priority="9" operator="lessThan" aboveAverage="0" equalAverage="0" bottom="0" percent="0" rank="0" text="" dxfId="91">
      <formula>0</formula>
    </cfRule>
  </conditionalFormatting>
  <conditionalFormatting sqref="B54">
    <cfRule type="cellIs" priority="10" operator="lessThan" aboveAverage="0" equalAverage="0" bottom="0" percent="0" rank="0" text="" dxfId="92">
      <formula>0</formula>
    </cfRule>
  </conditionalFormatting>
  <conditionalFormatting sqref="C54">
    <cfRule type="cellIs" priority="11" operator="lessThan" aboveAverage="0" equalAverage="0" bottom="0" percent="0" rank="0" text="" dxfId="93">
      <formula>0</formula>
    </cfRule>
  </conditionalFormatting>
  <conditionalFormatting sqref="D54">
    <cfRule type="cellIs" priority="12" operator="lessThan" aboveAverage="0" equalAverage="0" bottom="0" percent="0" rank="0" text="" dxfId="94">
      <formula>0</formula>
    </cfRule>
  </conditionalFormatting>
  <conditionalFormatting sqref="E54">
    <cfRule type="cellIs" priority="13" operator="lessThan" aboveAverage="0" equalAverage="0" bottom="0" percent="0" rank="0" text="" dxfId="95">
      <formula>0</formula>
    </cfRule>
  </conditionalFormatting>
  <conditionalFormatting sqref="B69">
    <cfRule type="cellIs" priority="14" operator="lessThan" aboveAverage="0" equalAverage="0" bottom="0" percent="0" rank="0" text="" dxfId="96">
      <formula>0</formula>
    </cfRule>
  </conditionalFormatting>
  <conditionalFormatting sqref="B71">
    <cfRule type="cellIs" priority="15" operator="lessThan" aboveAverage="0" equalAverage="0" bottom="0" percent="0" rank="0" text="" dxfId="97">
      <formula>0</formula>
    </cfRule>
  </conditionalFormatting>
  <conditionalFormatting sqref="C69">
    <cfRule type="cellIs" priority="16" operator="lessThan" aboveAverage="0" equalAverage="0" bottom="0" percent="0" rank="0" text="" dxfId="98">
      <formula>0</formula>
    </cfRule>
  </conditionalFormatting>
  <conditionalFormatting sqref="I71">
    <cfRule type="cellIs" priority="17" operator="lessThan" aboveAverage="0" equalAverage="0" bottom="0" percent="0" rank="0" text="" dxfId="99">
      <formula>0</formula>
    </cfRule>
  </conditionalFormatting>
  <conditionalFormatting sqref="C71">
    <cfRule type="cellIs" priority="18" operator="lessThan" aboveAverage="0" equalAverage="0" bottom="0" percent="0" rank="0" text="" dxfId="100">
      <formula>0</formula>
    </cfRule>
  </conditionalFormatting>
  <conditionalFormatting sqref="D71">
    <cfRule type="cellIs" priority="19" operator="lessThan" aboveAverage="0" equalAverage="0" bottom="0" percent="0" rank="0" text="" dxfId="101">
      <formula>0</formula>
    </cfRule>
  </conditionalFormatting>
  <conditionalFormatting sqref="E71">
    <cfRule type="cellIs" priority="20" operator="lessThan" aboveAverage="0" equalAverage="0" bottom="0" percent="0" rank="0" text="" dxfId="102">
      <formula>0</formula>
    </cfRule>
  </conditionalFormatting>
  <conditionalFormatting sqref="F71">
    <cfRule type="cellIs" priority="21" operator="lessThan" aboveAverage="0" equalAverage="0" bottom="0" percent="0" rank="0" text="" dxfId="103">
      <formula>0</formula>
    </cfRule>
  </conditionalFormatting>
  <conditionalFormatting sqref="G71">
    <cfRule type="cellIs" priority="22" operator="lessThan" aboveAverage="0" equalAverage="0" bottom="0" percent="0" rank="0" text="" dxfId="104">
      <formula>0</formula>
    </cfRule>
  </conditionalFormatting>
  <conditionalFormatting sqref="H71">
    <cfRule type="cellIs" priority="23" operator="lessThan" aboveAverage="0" equalAverage="0" bottom="0" percent="0" rank="0" text="" dxfId="105">
      <formula>0</formula>
    </cfRule>
  </conditionalFormatting>
  <conditionalFormatting sqref="F20:G21 F8:G8">
    <cfRule type="cellIs" priority="24" operator="lessThan" aboveAverage="0" equalAverage="0" bottom="0" percent="0" rank="0" text="" dxfId="106">
      <formula>0</formula>
    </cfRule>
  </conditionalFormatting>
  <conditionalFormatting sqref="H31:I31 H27:I27 H38:I38 D38:E38 F37:I37 D35:I35">
    <cfRule type="cellIs" priority="25" operator="lessThan" aboveAverage="0" equalAverage="0" bottom="0" percent="0" rank="0" text="" dxfId="107">
      <formula>0</formula>
    </cfRule>
  </conditionalFormatting>
  <conditionalFormatting sqref="B55:E55 F54:I54 B52:I52">
    <cfRule type="cellIs" priority="26" operator="lessThan" aboveAverage="0" equalAverage="0" bottom="0" percent="0" rank="0" text="" dxfId="108">
      <formula>0</formula>
    </cfRule>
  </conditionalFormatting>
  <conditionalFormatting sqref="H72:I72 H69:I69">
    <cfRule type="cellIs" priority="27" operator="lessThan" aboveAverage="0" equalAverage="0" bottom="0" percent="0" rank="0" text="" dxfId="109">
      <formula>0</formula>
    </cfRule>
  </conditionalFormatting>
  <conditionalFormatting sqref="H33:I33">
    <cfRule type="cellIs" priority="28" operator="lessThan" aboveAverage="0" equalAverage="0" bottom="0" percent="0" rank="0" text="" dxfId="11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18.28"/>
    <col collapsed="false" customWidth="false" hidden="false" outlineLevel="0" max="9" min="2" style="29" width="11.42"/>
    <col collapsed="false" customWidth="false" hidden="false" outlineLevel="0" max="257" min="10" style="30" width="11.42"/>
  </cols>
  <sheetData>
    <row r="1" customFormat="false" ht="15" hidden="false" customHeight="fals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14</v>
      </c>
      <c r="B2" s="33"/>
    </row>
    <row r="4" customFormat="false" ht="15" hidden="false" customHeight="false" outlineLevel="0" collapsed="false">
      <c r="A4" s="34" t="s">
        <v>15</v>
      </c>
      <c r="B4" s="32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2" t="s">
        <v>16</v>
      </c>
      <c r="B6" s="32"/>
      <c r="C6" s="32"/>
      <c r="D6" s="32"/>
      <c r="E6" s="32"/>
      <c r="F6" s="32"/>
    </row>
    <row r="7" customFormat="false" ht="15" hidden="false" customHeight="false" outlineLevel="0" collapsed="false">
      <c r="A7" s="32" t="s">
        <v>17</v>
      </c>
      <c r="B7" s="32"/>
      <c r="C7" s="32"/>
      <c r="D7" s="32"/>
      <c r="E7" s="32"/>
      <c r="F7" s="32"/>
      <c r="G7" s="32"/>
    </row>
    <row r="10" customFormat="false" ht="15" hidden="false" customHeight="false" outlineLevel="0" collapsed="false">
      <c r="A10" s="35" t="s">
        <v>18</v>
      </c>
      <c r="L10" s="30" t="s">
        <v>19</v>
      </c>
    </row>
    <row r="11" customFormat="false" ht="15" hidden="false" customHeight="false" outlineLevel="0" collapsed="false">
      <c r="A11" s="35"/>
    </row>
    <row r="12" customFormat="false" ht="15" hidden="false" customHeight="false" outlineLevel="0" collapsed="false">
      <c r="A12" s="36" t="n">
        <v>1</v>
      </c>
      <c r="B12" s="37" t="s">
        <v>20</v>
      </c>
    </row>
    <row r="13" customFormat="false" ht="15" hidden="false" customHeight="false" outlineLevel="0" collapsed="false">
      <c r="A13" s="32" t="s">
        <v>21</v>
      </c>
      <c r="B13" s="32" t="s">
        <v>22</v>
      </c>
      <c r="C13" s="32"/>
      <c r="D13" s="32"/>
      <c r="E13" s="32"/>
    </row>
    <row r="14" customFormat="false" ht="15" hidden="false" customHeight="false" outlineLevel="0" collapsed="false">
      <c r="A14" s="32" t="s">
        <v>23</v>
      </c>
      <c r="B14" s="32" t="s">
        <v>24</v>
      </c>
      <c r="C14" s="32"/>
      <c r="D14" s="32"/>
      <c r="E14" s="32"/>
    </row>
    <row r="15" customFormat="false" ht="12.75" hidden="false" customHeight="false" outlineLevel="0" collapsed="false">
      <c r="A15" s="32" t="s">
        <v>25</v>
      </c>
      <c r="B15" s="32" t="s">
        <v>26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 t="s">
        <v>27</v>
      </c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 t="s">
        <v>28</v>
      </c>
      <c r="B17" s="32" t="s">
        <v>29</v>
      </c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 t="s">
        <v>27</v>
      </c>
      <c r="C18" s="32"/>
      <c r="D18" s="32"/>
      <c r="E18" s="32"/>
      <c r="F18" s="32"/>
      <c r="G18" s="32"/>
      <c r="H18" s="32"/>
      <c r="I18" s="32"/>
    </row>
    <row r="20" s="39" customFormat="true" ht="12" hidden="false" customHeight="true" outlineLevel="0" collapsed="false">
      <c r="A20" s="38" t="n">
        <v>2</v>
      </c>
      <c r="B20" s="37" t="s">
        <v>30</v>
      </c>
      <c r="C20" s="37"/>
      <c r="D20" s="37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2" t="s">
        <v>31</v>
      </c>
      <c r="B21" s="32" t="s">
        <v>32</v>
      </c>
      <c r="C21" s="32"/>
      <c r="D21" s="32"/>
      <c r="E21" s="32"/>
      <c r="F21" s="32"/>
      <c r="G21" s="32"/>
      <c r="H21" s="32"/>
      <c r="I21" s="32"/>
      <c r="J21" s="40"/>
    </row>
    <row r="22" customFormat="false" ht="12.75" hidden="false" customHeight="false" outlineLevel="0" collapsed="false">
      <c r="A22" s="32"/>
      <c r="B22" s="32" t="s">
        <v>33</v>
      </c>
      <c r="C22" s="32"/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A23" s="32" t="s">
        <v>34</v>
      </c>
      <c r="B23" s="32" t="s">
        <v>35</v>
      </c>
      <c r="C23" s="32"/>
      <c r="D23" s="32"/>
    </row>
    <row r="24" customFormat="false" ht="15" hidden="false" customHeight="false" outlineLevel="0" collapsed="false">
      <c r="A24" s="41"/>
      <c r="B24" s="42"/>
      <c r="C24" s="42"/>
      <c r="D24" s="42"/>
    </row>
    <row r="25" s="39" customFormat="true" ht="14.25" hidden="false" customHeight="false" outlineLevel="0" collapsed="false">
      <c r="A25" s="38" t="n">
        <v>3</v>
      </c>
      <c r="B25" s="37" t="s">
        <v>36</v>
      </c>
      <c r="C25" s="37"/>
      <c r="D25" s="37"/>
      <c r="E25" s="35"/>
      <c r="F25" s="35"/>
      <c r="G25" s="35"/>
      <c r="H25" s="35"/>
      <c r="I25" s="35"/>
    </row>
    <row r="26" customFormat="false" ht="15" hidden="false" customHeight="false" outlineLevel="0" collapsed="false">
      <c r="A26" s="43" t="s">
        <v>37</v>
      </c>
      <c r="B26" s="32" t="s">
        <v>38</v>
      </c>
      <c r="C26" s="32"/>
      <c r="D26" s="32"/>
      <c r="E26" s="32"/>
      <c r="F26" s="32"/>
      <c r="G26" s="32"/>
      <c r="H26" s="32"/>
    </row>
    <row r="27" customFormat="false" ht="15" hidden="false" customHeight="false" outlineLevel="0" collapsed="false">
      <c r="A27" s="32" t="s">
        <v>39</v>
      </c>
      <c r="B27" s="32" t="s">
        <v>40</v>
      </c>
      <c r="C27" s="32"/>
      <c r="D27" s="32"/>
      <c r="E27" s="32"/>
      <c r="F27" s="32"/>
      <c r="G27" s="33"/>
    </row>
    <row r="28" customFormat="false" ht="15" hidden="false" customHeight="false" outlineLevel="0" collapsed="false">
      <c r="A28" s="41"/>
    </row>
    <row r="29" s="39" customFormat="true" ht="14.25" hidden="false" customHeight="false" outlineLevel="0" collapsed="false">
      <c r="A29" s="38" t="n">
        <v>4</v>
      </c>
      <c r="B29" s="37" t="s">
        <v>41</v>
      </c>
      <c r="C29" s="35"/>
      <c r="D29" s="35"/>
      <c r="E29" s="35"/>
      <c r="F29" s="35"/>
      <c r="G29" s="35"/>
      <c r="H29" s="35"/>
      <c r="I29" s="35"/>
    </row>
    <row r="30" customFormat="false" ht="15" hidden="false" customHeight="false" outlineLevel="0" collapsed="false">
      <c r="A30" s="32" t="s">
        <v>42</v>
      </c>
      <c r="B30" s="32" t="s">
        <v>43</v>
      </c>
      <c r="C30" s="32"/>
      <c r="D30" s="32"/>
      <c r="E30" s="32"/>
      <c r="F30" s="32"/>
      <c r="G30" s="32"/>
      <c r="H30" s="32"/>
    </row>
    <row r="31" customFormat="false" ht="14.25" hidden="false" customHeight="false" outlineLevel="0" collapsed="false">
      <c r="A31" s="32" t="s">
        <v>44</v>
      </c>
      <c r="B31" s="32" t="s">
        <v>45</v>
      </c>
      <c r="C31" s="32"/>
      <c r="D31" s="32"/>
      <c r="E31" s="32"/>
      <c r="F31" s="32"/>
      <c r="G31" s="32"/>
      <c r="H31" s="32"/>
      <c r="I31" s="40"/>
    </row>
    <row r="32" customFormat="false" ht="15" hidden="false" customHeight="false" outlineLevel="0" collapsed="false">
      <c r="A32" s="32"/>
      <c r="B32" s="32" t="s">
        <v>46</v>
      </c>
      <c r="C32" s="32"/>
      <c r="D32" s="32"/>
      <c r="E32" s="32"/>
      <c r="F32" s="32"/>
      <c r="G32" s="32"/>
      <c r="H32" s="32"/>
    </row>
    <row r="33" customFormat="false" ht="15" hidden="false" customHeight="false" outlineLevel="0" collapsed="false">
      <c r="A33" s="41"/>
      <c r="B33" s="44"/>
      <c r="C33" s="42"/>
      <c r="D33" s="42"/>
      <c r="E33" s="42"/>
      <c r="F33" s="42"/>
      <c r="G33" s="42"/>
      <c r="H33" s="42"/>
    </row>
    <row r="34" s="39" customFormat="true" ht="14.25" hidden="false" customHeight="false" outlineLevel="0" collapsed="false">
      <c r="A34" s="38" t="n">
        <v>5</v>
      </c>
      <c r="B34" s="37" t="s">
        <v>47</v>
      </c>
      <c r="C34" s="45"/>
      <c r="D34" s="45"/>
      <c r="E34" s="45"/>
      <c r="F34" s="45"/>
      <c r="G34" s="45"/>
      <c r="H34" s="45"/>
      <c r="I34" s="35"/>
    </row>
    <row r="35" customFormat="false" ht="15" hidden="false" customHeight="false" outlineLevel="0" collapsed="false">
      <c r="A35" s="32" t="s">
        <v>48</v>
      </c>
      <c r="B35" s="32" t="s">
        <v>43</v>
      </c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</row>
    <row r="37" customFormat="false" ht="15" hidden="false" customHeight="false" outlineLevel="0" collapsed="false">
      <c r="A37" s="43"/>
      <c r="B37" s="32"/>
      <c r="C37" s="42"/>
      <c r="D37" s="42"/>
      <c r="E37" s="42"/>
      <c r="F37" s="42"/>
      <c r="G37" s="42"/>
    </row>
    <row r="38" s="39" customFormat="true" ht="14.25" hidden="false" customHeight="false" outlineLevel="0" collapsed="false">
      <c r="A38" s="38" t="n">
        <v>6</v>
      </c>
      <c r="B38" s="37" t="s">
        <v>51</v>
      </c>
      <c r="C38" s="35"/>
      <c r="D38" s="35"/>
      <c r="E38" s="35"/>
      <c r="F38" s="35"/>
      <c r="G38" s="35"/>
      <c r="H38" s="35"/>
      <c r="I38" s="35"/>
    </row>
    <row r="39" customFormat="false" ht="15" hidden="false" customHeight="false" outlineLevel="0" collapsed="false">
      <c r="A39" s="43" t="s">
        <v>52</v>
      </c>
      <c r="B39" s="32" t="s">
        <v>43</v>
      </c>
      <c r="C39" s="32"/>
      <c r="D39" s="32"/>
      <c r="E39" s="32"/>
      <c r="F39" s="32"/>
      <c r="G39" s="32"/>
      <c r="H39" s="32"/>
    </row>
    <row r="40" customFormat="false" ht="15" hidden="false" customHeight="false" outlineLevel="0" collapsed="false">
      <c r="A40" s="32" t="s">
        <v>53</v>
      </c>
      <c r="B40" s="32" t="s">
        <v>54</v>
      </c>
      <c r="C40" s="42"/>
      <c r="D40" s="42"/>
      <c r="E40" s="42"/>
      <c r="F40" s="42"/>
      <c r="G40" s="42"/>
      <c r="H40" s="42"/>
    </row>
    <row r="42" customFormat="false" ht="15" hidden="false" customHeight="false" outlineLevel="0" collapsed="false">
      <c r="A42" s="35" t="s">
        <v>55</v>
      </c>
    </row>
    <row r="43" s="47" customFormat="true" ht="15" hidden="false" customHeight="false" outlineLevel="0" collapsed="false">
      <c r="A43" s="32" t="s">
        <v>56</v>
      </c>
      <c r="B43" s="33"/>
      <c r="C43" s="33"/>
      <c r="D43" s="32"/>
      <c r="E43" s="32"/>
      <c r="F43" s="46"/>
      <c r="G43" s="46"/>
      <c r="H43" s="46"/>
      <c r="I43" s="46"/>
    </row>
    <row r="44" s="47" customFormat="true" ht="15" hidden="false" customHeight="false" outlineLevel="0" collapsed="false">
      <c r="A44" s="32" t="s">
        <v>57</v>
      </c>
      <c r="B44" s="32"/>
      <c r="C44" s="32"/>
      <c r="D44" s="32"/>
      <c r="E44" s="32"/>
      <c r="F44" s="46"/>
      <c r="G44" s="46"/>
      <c r="H44" s="46"/>
      <c r="I44" s="46"/>
    </row>
    <row r="45" s="47" customFormat="true" ht="1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</row>
    <row r="47" customFormat="false" ht="15" hidden="false" customHeight="false" outlineLevel="0" collapsed="false">
      <c r="A47" s="40"/>
      <c r="D47" s="33"/>
    </row>
    <row r="48" customFormat="false" ht="15" hidden="false" customHeight="false" outlineLevel="0" collapsed="false">
      <c r="A48" s="40"/>
    </row>
    <row r="50" customFormat="false" ht="15" hidden="false" customHeight="false" outlineLevel="0" collapsed="false">
      <c r="A50" s="40"/>
    </row>
    <row r="80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Schaubild1!A1" display="Schaubild 1: Steuerpflichtige und deren Lieferungen und Leistungen nach Rechtsform"/>
    <hyperlink ref="A7" location="Schaubild2!A1" display="Schaubild 2: Steuerpflichtige und deren Lieferungen und Leistungen nach Wirtschaftsabschnitten"/>
    <hyperlink ref="A13" location="1.1_2009!A1" display="1.1_2009"/>
    <hyperlink ref="B13" location="1.1_2009!A1" display="Übersicht über steuerliche Merkmale 2009"/>
    <hyperlink ref="A14" location="'1.1  2006-2008'!A1" display="1.1_2006-2008"/>
    <hyperlink ref="B14" location="'1.1  2006-2008'!A1" display="Übersicht über steuerliche Merkmale 2006-2008"/>
    <hyperlink ref="A15" location="1.2-S._2006-2008!Druckbereich" display="1.2-S._2006-2008"/>
    <hyperlink ref="B15" location="1.2-S._2006-2008!Druckbereich" display="Steuerpflichtige nach Wirtschaftsabschnitten, Größenklassen der"/>
    <hyperlink ref="B16" location="1.2-S._2006-2008!Druckbereich" display="Lieferungen und Leistungen, Rechtsform und Bundesländern 2006-2008 "/>
    <hyperlink ref="A17" location="1.2-U._2006-2008!Druckbereich" display="1.2-U._2006-2008"/>
    <hyperlink ref="B17" location="1.2-U._2006-2008!Druckbereich" display="Lieferungen und Leistungen nach Wirtschaftsabschnitten, Größenklassen der"/>
    <hyperlink ref="B18" location="1.2-U._2006-2008!Druckbereich" display="Lieferungen und Leistungen, Rechtsform und Bundesländern 2006-2008 "/>
    <hyperlink ref="A21" location="'2.1 '!Druckbereich" display="2.1"/>
    <hyperlink ref="B21" location="'2.1 '!Druckbereich" display="Steuerpflichtige und deren Lieferungen und Leistungen, Vorsteuerbeträge und Umsatzsteuer nach "/>
    <hyperlink ref="B22" location="'2.1 '!Druckbereich" display="Wirtschaftsabschnitten, Größenklassen der Lieferungen und Leistungen, Rechtsform und Bundesländern"/>
    <hyperlink ref="A23" location="2.2!Druckbereich" display="2.2"/>
    <hyperlink ref="B23" location="2.2!Druckbereich" display="Steuerliche Merkmale im Detail"/>
    <hyperlink ref="A26" location="3.1!Druckbereich" display="3.1"/>
    <hyperlink ref="B26" location="3.1!Druckbereich" display="Steuerpflichtige, Umsätze und Umsatzsteuer "/>
    <hyperlink ref="A27" location="3.2!Druckbereich" display="3.2"/>
    <hyperlink ref="B27" location="3.2!Druckbereich" display="Steuersätze nach ausgewählten Wirtschaftszweigen"/>
    <hyperlink ref="A30" location="4.1_S.1!Druckbereich" display="4.1"/>
    <hyperlink ref="B30" location="4.1_S.1!Druckbereich" display="Steuerpflichtige und deren Lieferungen und Leistungen nach Wirtschaftszweigen"/>
    <hyperlink ref="A31" location="4.2!Druckbereich" display="4.2"/>
    <hyperlink ref="B31" location="4.2!Druckbereich" display="Steuerpflichtige und deren Lieferungen und Leistungen nach ausgewählten Rechtsformen"/>
    <hyperlink ref="B32" location="4.2!Druckbereich" display="und Wirtschaftszweigen"/>
    <hyperlink ref="A35" location="5.1_S.1!Druckbereich" display="5.1"/>
    <hyperlink ref="B35" location="5.1_S.1!Druckbereich" display="Steuerpflichtige und deren Lieferungen und Leistungen nach Wirtschaftszweigen"/>
    <hyperlink ref="A36" location="5.2!Druckbereich" display="5.2"/>
    <hyperlink ref="B36" location="5.2!Druckbereich" display="Steuerpflichtige und deren Lieferungen und Leistungen nach ausführlichem Rechtsformschlüssel"/>
    <hyperlink ref="A39" location="6.1_S.1!A1" display="6.1"/>
    <hyperlink ref="B39" location="6.1_S.1!A1" display="Steuerpflichtige und deren Lieferungen und Leistungen nach Wirtschaftszweigen"/>
    <hyperlink ref="A40" location="'6.2 '!A1" display="6.2"/>
    <hyperlink ref="B40" location="'6.2 '!A1" display="Steuerpflichtige und deren Lieferungen und Leistungen nach Größenklassen"/>
    <hyperlink ref="A43" location="Qualitätsbericht!A1" display="Qualitätsbericht"/>
    <hyperlink ref="A44" location="Umsatzsteuererklärung!Druckbereich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9210</v>
      </c>
      <c r="C8" s="88" t="n">
        <v>4069329.322</v>
      </c>
      <c r="D8" s="88" t="n">
        <v>2005</v>
      </c>
      <c r="E8" s="88" t="n">
        <v>763975.313</v>
      </c>
      <c r="F8" s="88" t="n">
        <v>1228</v>
      </c>
      <c r="G8" s="88" t="n">
        <v>256710.052</v>
      </c>
      <c r="H8" s="88" t="n">
        <v>10364</v>
      </c>
      <c r="I8" s="88" t="n">
        <v>2043248.124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88" t="n">
        <v>1297</v>
      </c>
      <c r="C10" s="88" t="n">
        <v>3851934.661</v>
      </c>
      <c r="D10" s="88" t="n">
        <v>205</v>
      </c>
      <c r="E10" s="88" t="n">
        <v>3244130.046</v>
      </c>
      <c r="F10" s="88" t="n">
        <v>187</v>
      </c>
      <c r="G10" s="88" t="n">
        <v>1015193.74</v>
      </c>
      <c r="H10" s="88" t="n">
        <v>787</v>
      </c>
      <c r="I10" s="88" t="n">
        <v>758404.495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K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3563</v>
      </c>
      <c r="C12" s="88" t="n">
        <v>46762027.233</v>
      </c>
      <c r="D12" s="88" t="n">
        <v>608</v>
      </c>
      <c r="E12" s="88" t="n">
        <v>17252349.13</v>
      </c>
      <c r="F12" s="88" t="n">
        <v>254</v>
      </c>
      <c r="G12" s="88" t="n">
        <v>4854197.976</v>
      </c>
      <c r="H12" s="88" t="n">
        <v>947</v>
      </c>
      <c r="I12" s="88" t="n">
        <v>9955953.974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254</v>
      </c>
      <c r="C14" s="88" t="n">
        <v>27534555.029</v>
      </c>
      <c r="D14" s="88" t="n">
        <v>54</v>
      </c>
      <c r="E14" s="88" t="n">
        <v>177808886.397</v>
      </c>
      <c r="F14" s="88" t="n">
        <v>31</v>
      </c>
      <c r="G14" s="88" t="n">
        <v>3066017.001</v>
      </c>
      <c r="H14" s="88" t="n">
        <v>16</v>
      </c>
      <c r="I14" s="88" t="n">
        <v>771311.273</v>
      </c>
      <c r="K14" s="64" t="s">
        <v>19</v>
      </c>
      <c r="L14" s="64" t="s">
        <v>19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12375</v>
      </c>
      <c r="C16" s="88" t="n">
        <v>79420831.847</v>
      </c>
      <c r="D16" s="88" t="n">
        <v>1573</v>
      </c>
      <c r="E16" s="88" t="n">
        <v>57063881.341</v>
      </c>
      <c r="F16" s="88" t="n">
        <v>909</v>
      </c>
      <c r="G16" s="88" t="n">
        <v>29053357.035</v>
      </c>
      <c r="H16" s="88" t="n">
        <v>2319</v>
      </c>
      <c r="I16" s="88" t="n">
        <v>5143931.653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88" t="n">
        <v>0</v>
      </c>
      <c r="G18" s="88" t="n">
        <v>0</v>
      </c>
      <c r="H18" s="326" t="s">
        <v>854</v>
      </c>
      <c r="I18" s="326" t="s">
        <v>854</v>
      </c>
      <c r="L18" s="64" t="s">
        <v>19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</row>
    <row r="21" s="64" customFormat="true" ht="15.75" hidden="false" customHeight="false" outlineLevel="0" collapsed="false">
      <c r="A21" s="246" t="s">
        <v>3229</v>
      </c>
      <c r="B21" s="88" t="n">
        <v>795</v>
      </c>
      <c r="C21" s="88" t="n">
        <v>2945746.216</v>
      </c>
      <c r="D21" s="88" t="n">
        <v>309</v>
      </c>
      <c r="E21" s="88" t="n">
        <v>2178281.148</v>
      </c>
      <c r="F21" s="88" t="n">
        <v>125</v>
      </c>
      <c r="G21" s="88" t="n">
        <v>1934461.831</v>
      </c>
      <c r="H21" s="326" t="s">
        <v>854</v>
      </c>
      <c r="I21" s="326" t="s">
        <v>854</v>
      </c>
    </row>
    <row r="22" s="64" customFormat="true" ht="15.75" hidden="false" customHeight="false" outlineLevel="0" collapsed="false">
      <c r="A22" s="442" t="s">
        <v>3230</v>
      </c>
      <c r="B22" s="88" t="n">
        <v>27501</v>
      </c>
      <c r="C22" s="88" t="n">
        <v>164584718.781</v>
      </c>
      <c r="D22" s="88" t="n">
        <v>4754</v>
      </c>
      <c r="E22" s="88" t="n">
        <v>258311503.375</v>
      </c>
      <c r="F22" s="88" t="n">
        <v>2734</v>
      </c>
      <c r="G22" s="88" t="n">
        <v>40179937.635</v>
      </c>
      <c r="H22" s="88" t="n">
        <v>14606</v>
      </c>
      <c r="I22" s="88" t="n">
        <v>18771252.181</v>
      </c>
    </row>
    <row r="23" s="64" customFormat="true" ht="15.75" hidden="false" customHeight="false" outlineLevel="0" collapsed="false">
      <c r="A23" s="29"/>
      <c r="B23" s="443"/>
      <c r="C23" s="88"/>
      <c r="D23" s="443"/>
      <c r="E23" s="88"/>
      <c r="F23" s="443"/>
      <c r="G23" s="88"/>
      <c r="H23" s="88"/>
      <c r="I23" s="88"/>
    </row>
    <row r="24" s="64" customFormat="true" ht="58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233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286138</v>
      </c>
      <c r="C25" s="88" t="n">
        <v>3055238.87</v>
      </c>
      <c r="D25" s="88" t="n">
        <v>284497</v>
      </c>
      <c r="E25" s="88" t="n">
        <v>2892348.968</v>
      </c>
      <c r="F25" s="88" t="n">
        <v>347</v>
      </c>
      <c r="G25" s="88" t="n">
        <v>104223.273</v>
      </c>
      <c r="H25" s="88" t="n">
        <v>4409</v>
      </c>
      <c r="I25" s="88" t="n">
        <v>1247015.525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0419</v>
      </c>
      <c r="C27" s="88" t="n">
        <v>6235948.904</v>
      </c>
      <c r="D27" s="88" t="n">
        <v>49492</v>
      </c>
      <c r="E27" s="88" t="n">
        <v>5953177.389</v>
      </c>
      <c r="F27" s="88" t="n">
        <v>436</v>
      </c>
      <c r="G27" s="88" t="n">
        <v>148993.284</v>
      </c>
      <c r="H27" s="88" t="n">
        <v>772</v>
      </c>
      <c r="I27" s="88" t="n">
        <v>651930.716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0529</v>
      </c>
      <c r="C29" s="88" t="n">
        <v>31865323.841</v>
      </c>
      <c r="D29" s="88" t="n">
        <v>9382</v>
      </c>
      <c r="E29" s="88" t="n">
        <v>21175555.14</v>
      </c>
      <c r="F29" s="88" t="n">
        <v>928</v>
      </c>
      <c r="G29" s="88" t="n">
        <v>9703146.492</v>
      </c>
      <c r="H29" s="88" t="n">
        <v>1032</v>
      </c>
      <c r="I29" s="88" t="n">
        <v>8094869.819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218</v>
      </c>
      <c r="C31" s="88" t="n">
        <v>122198853.839</v>
      </c>
      <c r="D31" s="88" t="n">
        <v>188</v>
      </c>
      <c r="E31" s="88" t="n">
        <v>113532963.218</v>
      </c>
      <c r="F31" s="88" t="n">
        <v>17</v>
      </c>
      <c r="G31" s="88" t="n">
        <v>8632142.144</v>
      </c>
      <c r="H31" s="88" t="n">
        <v>49</v>
      </c>
      <c r="I31" s="88" t="n">
        <v>1076993.599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4544</v>
      </c>
      <c r="C33" s="88" t="n">
        <v>116215660.063</v>
      </c>
      <c r="D33" s="88" t="n">
        <v>3532</v>
      </c>
      <c r="E33" s="88" t="n">
        <v>99950342.336</v>
      </c>
      <c r="F33" s="88" t="n">
        <v>434</v>
      </c>
      <c r="G33" s="88" t="n">
        <v>13877110.557</v>
      </c>
      <c r="H33" s="88" t="n">
        <v>4481</v>
      </c>
      <c r="I33" s="88" t="n">
        <v>19414931.151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228</v>
      </c>
      <c r="C35" s="88" t="n">
        <v>509878.648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88" t="n">
        <v>133</v>
      </c>
      <c r="I35" s="88" t="n">
        <v>18247.376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776</v>
      </c>
      <c r="C37" s="88" t="n">
        <v>4451497.589</v>
      </c>
      <c r="D37" s="326" t="s">
        <v>854</v>
      </c>
      <c r="E37" s="326" t="s">
        <v>854</v>
      </c>
      <c r="F37" s="326" t="s">
        <v>854</v>
      </c>
      <c r="G37" s="326" t="s">
        <v>854</v>
      </c>
      <c r="H37" s="88" t="n">
        <v>3667</v>
      </c>
      <c r="I37" s="88" t="n">
        <v>5050888.956</v>
      </c>
    </row>
    <row r="38" s="64" customFormat="true" ht="15.75" hidden="false" customHeight="false" outlineLevel="0" collapsed="false">
      <c r="A38" s="246" t="s">
        <v>3229</v>
      </c>
      <c r="B38" s="88" t="n">
        <v>875</v>
      </c>
      <c r="C38" s="88" t="n">
        <v>3186841.837</v>
      </c>
      <c r="D38" s="88" t="n">
        <v>809</v>
      </c>
      <c r="E38" s="88" t="n">
        <v>2441060.267</v>
      </c>
      <c r="F38" s="88" t="n">
        <v>27</v>
      </c>
      <c r="G38" s="88" t="n">
        <v>578347.244</v>
      </c>
      <c r="H38" s="88" t="n">
        <v>990</v>
      </c>
      <c r="I38" s="88" t="n">
        <v>1074914.65</v>
      </c>
      <c r="L38" s="64" t="s">
        <v>19</v>
      </c>
    </row>
    <row r="39" s="64" customFormat="true" ht="15.75" hidden="false" customHeight="false" outlineLevel="0" collapsed="false">
      <c r="A39" s="442" t="s">
        <v>3230</v>
      </c>
      <c r="B39" s="88" t="n">
        <v>353727</v>
      </c>
      <c r="C39" s="88" t="n">
        <v>287719243.591</v>
      </c>
      <c r="D39" s="88" t="n">
        <v>348807</v>
      </c>
      <c r="E39" s="88" t="n">
        <v>250607385.4</v>
      </c>
      <c r="F39" s="88" t="n">
        <v>2215</v>
      </c>
      <c r="G39" s="88" t="n">
        <v>33302318.19</v>
      </c>
      <c r="H39" s="88" t="n">
        <v>15533</v>
      </c>
      <c r="I39" s="88" t="n">
        <v>36629791.792</v>
      </c>
    </row>
    <row r="40" s="64" customFormat="true" ht="15.75" hidden="false" customHeight="false" outlineLevel="0" collapsed="false">
      <c r="A40" s="388"/>
      <c r="B40" s="443"/>
      <c r="C40" s="88"/>
      <c r="D40" s="88"/>
      <c r="E40" s="88"/>
      <c r="F40" s="88"/>
      <c r="G40" s="88"/>
      <c r="H40" s="88"/>
      <c r="I40" s="88"/>
    </row>
    <row r="41" s="64" customFormat="true" ht="61.5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356092</v>
      </c>
      <c r="C42" s="88" t="n">
        <v>59254800.919</v>
      </c>
      <c r="D42" s="88" t="n">
        <v>16785</v>
      </c>
      <c r="E42" s="88" t="n">
        <v>5528349.516</v>
      </c>
      <c r="F42" s="88" t="n">
        <v>3401</v>
      </c>
      <c r="G42" s="88" t="n">
        <v>1266221.825</v>
      </c>
      <c r="H42" s="88" t="n">
        <v>335906</v>
      </c>
      <c r="I42" s="88" t="n">
        <v>52460229.578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32397</v>
      </c>
      <c r="C44" s="88" t="n">
        <v>24973767.481</v>
      </c>
      <c r="D44" s="88" t="n">
        <v>6461</v>
      </c>
      <c r="E44" s="88" t="n">
        <v>6038157.135</v>
      </c>
      <c r="F44" s="88" t="n">
        <v>4008</v>
      </c>
      <c r="G44" s="88" t="n">
        <v>4379515.533</v>
      </c>
      <c r="H44" s="88" t="n">
        <v>21928</v>
      </c>
      <c r="I44" s="88" t="n">
        <v>14556094.813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6507</v>
      </c>
      <c r="C46" s="88" t="n">
        <v>45346795.134</v>
      </c>
      <c r="D46" s="88" t="n">
        <v>5251</v>
      </c>
      <c r="E46" s="88" t="n">
        <v>17632325.732</v>
      </c>
      <c r="F46" s="88" t="n">
        <v>1033</v>
      </c>
      <c r="G46" s="88" t="n">
        <v>7038217.759</v>
      </c>
      <c r="H46" s="88" t="n">
        <v>10223</v>
      </c>
      <c r="I46" s="88" t="n">
        <v>20676251.643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43</v>
      </c>
      <c r="C48" s="88" t="n">
        <v>14285102.148</v>
      </c>
      <c r="D48" s="88" t="n">
        <v>184</v>
      </c>
      <c r="E48" s="88" t="n">
        <v>12372923.556</v>
      </c>
      <c r="F48" s="88" t="n">
        <v>18</v>
      </c>
      <c r="G48" s="88" t="n">
        <v>408445.699</v>
      </c>
      <c r="H48" s="88" t="n">
        <v>141</v>
      </c>
      <c r="I48" s="88" t="n">
        <v>1503732.893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8568</v>
      </c>
      <c r="C50" s="88" t="n">
        <v>80604885.663</v>
      </c>
      <c r="D50" s="88" t="n">
        <v>21743</v>
      </c>
      <c r="E50" s="88" t="n">
        <v>24033046.688</v>
      </c>
      <c r="F50" s="88" t="n">
        <v>3080</v>
      </c>
      <c r="G50" s="88" t="n">
        <v>6596999.345</v>
      </c>
      <c r="H50" s="88" t="n">
        <v>63745</v>
      </c>
      <c r="I50" s="88" t="n">
        <v>49974839.6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  <c r="L51" s="64" t="s">
        <v>19</v>
      </c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88" t="n">
        <v>107</v>
      </c>
      <c r="I52" s="88" t="n">
        <v>113942.452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326" t="s">
        <v>854</v>
      </c>
      <c r="G54" s="326" t="s">
        <v>854</v>
      </c>
      <c r="H54" s="88" t="n">
        <v>6</v>
      </c>
      <c r="I54" s="88" t="n">
        <v>551.045</v>
      </c>
    </row>
    <row r="55" s="64" customFormat="true" ht="15.75" hidden="false" customHeight="false" outlineLevel="0" collapsed="false">
      <c r="A55" s="246" t="s">
        <v>3229</v>
      </c>
      <c r="B55" s="88" t="n">
        <v>4715</v>
      </c>
      <c r="C55" s="88" t="n">
        <v>4199546.59</v>
      </c>
      <c r="D55" s="88" t="n">
        <v>957</v>
      </c>
      <c r="E55" s="88" t="n">
        <v>1187952.32</v>
      </c>
      <c r="F55" s="88" t="n">
        <v>154</v>
      </c>
      <c r="G55" s="88" t="n">
        <v>301847.692</v>
      </c>
      <c r="H55" s="88" t="n">
        <v>3604</v>
      </c>
      <c r="I55" s="88" t="n">
        <v>2709746.578</v>
      </c>
    </row>
    <row r="56" s="64" customFormat="true" ht="15.75" hidden="false" customHeight="false" outlineLevel="0" collapsed="false">
      <c r="A56" s="442" t="s">
        <v>3230</v>
      </c>
      <c r="B56" s="88" t="n">
        <v>498820</v>
      </c>
      <c r="C56" s="88" t="n">
        <v>229163399.095</v>
      </c>
      <c r="D56" s="88" t="n">
        <v>51453</v>
      </c>
      <c r="E56" s="88" t="n">
        <v>67169836.586</v>
      </c>
      <c r="F56" s="88" t="n">
        <v>11707</v>
      </c>
      <c r="G56" s="88" t="n">
        <v>19998173.877</v>
      </c>
      <c r="H56" s="88" t="n">
        <v>435660</v>
      </c>
      <c r="I56" s="88" t="n">
        <v>141995388.632</v>
      </c>
    </row>
    <row r="57" s="64" customFormat="true" ht="15.75" hidden="false" customHeight="false" outlineLevel="0" collapsed="false">
      <c r="A57" s="388"/>
      <c r="B57" s="88"/>
      <c r="C57" s="88"/>
      <c r="D57" s="88"/>
      <c r="E57" s="88"/>
      <c r="F57" s="88"/>
      <c r="G57" s="88"/>
      <c r="H57" s="88"/>
      <c r="I57" s="88"/>
    </row>
    <row r="58" s="64" customFormat="true" ht="45" hidden="false" customHeight="true" outlineLevel="0" collapsed="false">
      <c r="A58" s="249"/>
      <c r="B58" s="387" t="s">
        <v>3154</v>
      </c>
      <c r="C58" s="387"/>
      <c r="D58" s="387" t="s">
        <v>3234</v>
      </c>
      <c r="E58" s="387"/>
      <c r="F58" s="387" t="s">
        <v>3156</v>
      </c>
      <c r="G58" s="387"/>
      <c r="H58" s="387" t="s">
        <v>3235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783700</v>
      </c>
      <c r="C59" s="88" t="n">
        <v>208410420.093</v>
      </c>
      <c r="D59" s="88" t="n">
        <v>110529</v>
      </c>
      <c r="E59" s="88" t="n">
        <v>35319598.504</v>
      </c>
      <c r="F59" s="88" t="n">
        <v>161496</v>
      </c>
      <c r="G59" s="88" t="n">
        <v>46662457.187</v>
      </c>
      <c r="H59" s="88" t="n">
        <v>9158</v>
      </c>
      <c r="I59" s="88" t="n">
        <v>7375698.397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55442</v>
      </c>
      <c r="C61" s="88" t="n">
        <v>57251395.827</v>
      </c>
      <c r="D61" s="88" t="n">
        <v>8416</v>
      </c>
      <c r="E61" s="88" t="n">
        <v>9774458.434</v>
      </c>
      <c r="F61" s="88" t="n">
        <v>10611</v>
      </c>
      <c r="G61" s="88" t="n">
        <v>19645270.179</v>
      </c>
      <c r="H61" s="88" t="n">
        <v>1152</v>
      </c>
      <c r="I61" s="88" t="n">
        <v>6507552.13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33838</v>
      </c>
      <c r="C63" s="88" t="n">
        <v>463532304.027</v>
      </c>
      <c r="D63" s="88" t="n">
        <v>5636</v>
      </c>
      <c r="E63" s="88" t="n">
        <v>48450108.975</v>
      </c>
      <c r="F63" s="88" t="n">
        <v>14798</v>
      </c>
      <c r="G63" s="88" t="n">
        <v>233688778.695</v>
      </c>
      <c r="H63" s="88" t="n">
        <v>2113</v>
      </c>
      <c r="I63" s="88" t="n">
        <v>79613156.80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1227</v>
      </c>
      <c r="C65" s="88" t="n">
        <v>113499039.511</v>
      </c>
      <c r="D65" s="88" t="n">
        <v>119</v>
      </c>
      <c r="E65" s="88" t="n">
        <v>11530223.618</v>
      </c>
      <c r="F65" s="88" t="n">
        <v>713</v>
      </c>
      <c r="G65" s="88" t="n">
        <v>47086755.546</v>
      </c>
      <c r="H65" s="88" t="n">
        <v>62</v>
      </c>
      <c r="I65" s="88" t="n">
        <v>11729059.198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53280</v>
      </c>
      <c r="C67" s="88" t="n">
        <v>526520696.378</v>
      </c>
      <c r="D67" s="88" t="n">
        <v>21976</v>
      </c>
      <c r="E67" s="88" t="n">
        <v>72300253.586</v>
      </c>
      <c r="F67" s="88" t="n">
        <v>71414</v>
      </c>
      <c r="G67" s="88" t="n">
        <v>360887081.623</v>
      </c>
      <c r="H67" s="88" t="n">
        <v>6840</v>
      </c>
      <c r="I67" s="88" t="n">
        <v>67659536.678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1129</v>
      </c>
      <c r="C69" s="88" t="n">
        <v>28188116.724</v>
      </c>
      <c r="D69" s="326" t="s">
        <v>854</v>
      </c>
      <c r="E69" s="326" t="s">
        <v>854</v>
      </c>
      <c r="F69" s="326" t="s">
        <v>854</v>
      </c>
      <c r="G69" s="326" t="s">
        <v>854</v>
      </c>
      <c r="H69" s="88" t="n">
        <v>321</v>
      </c>
      <c r="I69" s="88" t="n">
        <v>7403825.999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13</v>
      </c>
      <c r="C71" s="88" t="n">
        <v>80902.997</v>
      </c>
      <c r="D71" s="326" t="s">
        <v>854</v>
      </c>
      <c r="E71" s="326" t="s">
        <v>854</v>
      </c>
      <c r="F71" s="326" t="s">
        <v>854</v>
      </c>
      <c r="G71" s="326" t="s">
        <v>854</v>
      </c>
      <c r="H71" s="88" t="n">
        <v>0</v>
      </c>
      <c r="I71" s="88" t="n">
        <v>0</v>
      </c>
    </row>
    <row r="72" s="64" customFormat="true" ht="15.75" hidden="false" customHeight="false" outlineLevel="0" collapsed="false">
      <c r="A72" s="246" t="s">
        <v>3229</v>
      </c>
      <c r="B72" s="88" t="n">
        <v>19539</v>
      </c>
      <c r="C72" s="88" t="n">
        <v>155106775.239</v>
      </c>
      <c r="D72" s="88" t="n">
        <v>1249</v>
      </c>
      <c r="E72" s="88" t="n">
        <v>10569833.401</v>
      </c>
      <c r="F72" s="88" t="n">
        <v>12165</v>
      </c>
      <c r="G72" s="88" t="n">
        <v>133323444.317</v>
      </c>
      <c r="H72" s="88" t="n">
        <v>1378</v>
      </c>
      <c r="I72" s="88" t="n">
        <v>13092563.995</v>
      </c>
    </row>
    <row r="73" s="64" customFormat="true" ht="15.75" hidden="false" customHeight="false" outlineLevel="0" collapsed="false">
      <c r="A73" s="442" t="s">
        <v>3230</v>
      </c>
      <c r="B73" s="88" t="n">
        <v>1048368</v>
      </c>
      <c r="C73" s="88" t="n">
        <v>1552589650.796</v>
      </c>
      <c r="D73" s="88" t="n">
        <v>147941</v>
      </c>
      <c r="E73" s="88" t="n">
        <v>187951306.429</v>
      </c>
      <c r="F73" s="88" t="n">
        <v>272242</v>
      </c>
      <c r="G73" s="88" t="n">
        <v>867400483.417</v>
      </c>
      <c r="H73" s="88" t="n">
        <v>21024</v>
      </c>
      <c r="I73" s="88" t="n">
        <v>193381393.207</v>
      </c>
    </row>
    <row r="74" s="64" customFormat="true" ht="15.75" hidden="false" customHeight="false" outlineLevel="0" collapsed="false">
      <c r="A74" s="66" t="s">
        <v>568</v>
      </c>
      <c r="B74" s="88"/>
      <c r="C74" s="443"/>
      <c r="D74" s="88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3236</v>
      </c>
      <c r="B75" s="29"/>
      <c r="C75" s="29"/>
      <c r="D75" s="29"/>
      <c r="E75" s="29"/>
      <c r="F75" s="29"/>
      <c r="G75" s="29"/>
      <c r="H75" s="29"/>
      <c r="I75" s="88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/>
    <row r="78" s="64" customFormat="true" ht="15" hidden="false" customHeight="false" outlineLevel="0" collapsed="false"/>
    <row r="79" s="64" customFormat="true" ht="15" hidden="false" customHeight="false" outlineLevel="0" collapsed="false"/>
    <row r="80" s="64" customFormat="true" ht="45.75" hidden="false" customHeight="true" outlineLevel="0" collapsed="false"/>
    <row r="81" s="64" customFormat="true" ht="15" hidden="false" customHeight="false" outlineLevel="0" collapsed="false"/>
    <row r="82" s="64" customFormat="true" ht="15" hidden="false" customHeight="false" outlineLevel="0" collapsed="false"/>
    <row r="83" s="64" customFormat="true" ht="15" hidden="false" customHeight="false" outlineLevel="0" collapsed="false"/>
    <row r="84" s="64" customFormat="true" ht="15" hidden="false" customHeight="false" outlineLevel="0" collapsed="false"/>
    <row r="85" s="64" customFormat="true" ht="15" hidden="false" customHeight="false" outlineLevel="0" collapsed="false"/>
    <row r="86" s="64" customFormat="true" ht="15" hidden="false" customHeight="false" outlineLevel="0" collapsed="false"/>
    <row r="87" s="64" customFormat="true" ht="15" hidden="false" customHeight="false" outlineLevel="0" collapsed="false"/>
    <row r="88" s="64" customFormat="true" ht="15" hidden="false" customHeight="false" outlineLevel="0" collapsed="false"/>
    <row r="89" s="64" customFormat="true" ht="15" hidden="false" customHeight="false" outlineLevel="0" collapsed="false"/>
    <row r="90" s="64" customFormat="true" ht="15" hidden="false" customHeight="false" outlineLevel="0" collapsed="false"/>
    <row r="91" s="64" customFormat="true" ht="15" hidden="false" customHeight="false" outlineLevel="0" collapsed="false"/>
    <row r="92" s="64" customFormat="true" ht="15" hidden="false" customHeight="false" outlineLevel="0" collapsed="false"/>
    <row r="93" s="64" customFormat="true" ht="15" hidden="false" customHeight="false" outlineLevel="0" collapsed="false"/>
    <row r="94" s="64" customFormat="true" ht="15" hidden="false" customHeight="false" outlineLevel="0" collapsed="false"/>
    <row r="95" s="64" customFormat="true" ht="15" hidden="false" customHeight="false" outlineLevel="0" collapsed="false"/>
    <row r="96" s="64" customFormat="true" ht="15" hidden="false" customHeight="false" outlineLevel="0" collapsed="false"/>
    <row r="97" s="64" customFormat="true" ht="15" hidden="false" customHeight="false" outlineLevel="0" collapsed="false"/>
    <row r="98" s="64" customFormat="true" ht="15" hidden="false" customHeight="false" outlineLevel="0" collapsed="false"/>
    <row r="99" s="64" customFormat="true" ht="15" hidden="false" customHeight="false" outlineLevel="0" collapsed="false"/>
    <row r="100" s="64" customFormat="true" ht="15" hidden="false" customHeight="false" outlineLevel="0" collapsed="false"/>
    <row r="101" s="64" customFormat="true" ht="15" hidden="false" customHeight="false" outlineLevel="0" collapsed="false"/>
    <row r="102" s="64" customFormat="true" ht="15" hidden="false" customHeight="false" outlineLevel="0" collapsed="false"/>
    <row r="103" s="64" customFormat="true" ht="15" hidden="false" customHeight="false" outlineLevel="0" collapsed="false"/>
    <row r="104" s="64" customFormat="true" ht="15" hidden="false" customHeight="false" outlineLevel="0" collapsed="false"/>
    <row r="105" s="64" customFormat="true" ht="15" hidden="false" customHeight="false" outlineLevel="0" collapsed="false"/>
    <row r="106" s="64" customFormat="true" ht="15" hidden="false" customHeight="false" outlineLevel="0" collapsed="false"/>
    <row r="107" s="64" customFormat="true" ht="15" hidden="false" customHeight="false" outlineLevel="0" collapsed="false"/>
    <row r="108" s="64" customFormat="true" ht="15" hidden="false" customHeight="false" outlineLevel="0" collapsed="false"/>
    <row r="109" s="64" customFormat="true" ht="15" hidden="false" customHeight="false" outlineLevel="0" collapsed="false"/>
    <row r="110" s="64" customFormat="true" ht="15" hidden="false" customHeight="false" outlineLevel="0" collapsed="false"/>
    <row r="111" s="64" customFormat="true" ht="15" hidden="false" customHeight="false" outlineLevel="0" collapsed="false"/>
    <row r="112" s="64" customFormat="true" ht="15" hidden="false" customHeight="false" outlineLevel="0" collapsed="false"/>
    <row r="113" s="64" customFormat="true" ht="15" hidden="false" customHeight="false" outlineLevel="0" collapsed="false"/>
    <row r="114" s="64" customFormat="true" ht="15" hidden="false" customHeight="false" outlineLevel="0" collapsed="false"/>
    <row r="115" s="64" customFormat="true" ht="15" hidden="false" customHeight="false" outlineLevel="0" collapsed="false"/>
    <row r="116" s="64" customFormat="true" ht="15" hidden="false" customHeight="false" outlineLevel="0" collapsed="false"/>
    <row r="117" s="64" customFormat="true" ht="15" hidden="false" customHeight="false" outlineLevel="0" collapsed="false"/>
    <row r="118" s="64" customFormat="true" ht="15" hidden="false" customHeight="false" outlineLevel="0" collapsed="false"/>
    <row r="119" s="64" customFormat="true" ht="15" hidden="false" customHeight="false" outlineLevel="0" collapsed="false"/>
    <row r="120" s="64" customFormat="true" ht="15" hidden="false" customHeight="false" outlineLevel="0" collapsed="false"/>
    <row r="121" s="64" customFormat="true" ht="15" hidden="false" customHeight="false" outlineLevel="0" collapsed="false"/>
    <row r="122" s="64" customFormat="true" ht="15" hidden="false" customHeight="false" outlineLevel="0" collapsed="false"/>
    <row r="123" s="64" customFormat="true" ht="15" hidden="false" customHeight="false" outlineLevel="0" collapsed="false"/>
    <row r="124" s="64" customFormat="true" ht="15" hidden="false" customHeight="false" outlineLevel="0" collapsed="false"/>
    <row r="125" s="64" customFormat="true" ht="15" hidden="false" customHeight="false" outlineLevel="0" collapsed="false"/>
    <row r="126" s="64" customFormat="true" ht="15" hidden="false" customHeight="false" outlineLevel="0" collapsed="false"/>
    <row r="127" s="64" customFormat="true" ht="15" hidden="false" customHeight="false" outlineLevel="0" collapsed="false"/>
    <row r="128" s="64" customFormat="true" ht="15" hidden="false" customHeight="false" outlineLevel="0" collapsed="false"/>
    <row r="129" s="64" customFormat="true" ht="15" hidden="false" customHeight="false" outlineLevel="0" collapsed="false"/>
    <row r="130" s="64" customFormat="true" ht="15" hidden="false" customHeight="false" outlineLevel="0" collapsed="false"/>
    <row r="131" s="64" customFormat="true" ht="15" hidden="false" customHeight="false" outlineLevel="0" collapsed="false"/>
    <row r="132" s="64" customFormat="true" ht="15" hidden="false" customHeight="false" outlineLevel="0" collapsed="false"/>
    <row r="133" s="64" customFormat="true" ht="15" hidden="false" customHeight="false" outlineLevel="0" collapsed="false"/>
    <row r="134" s="64" customFormat="true" ht="15" hidden="false" customHeight="false" outlineLevel="0" collapsed="false"/>
    <row r="135" s="64" customFormat="true" ht="15" hidden="false" customHeight="false" outlineLevel="0" collapsed="false"/>
    <row r="136" s="64" customFormat="true" ht="15" hidden="false" customHeight="false" outlineLevel="0" collapsed="false"/>
    <row r="137" s="64" customFormat="true" ht="15" hidden="false" customHeight="false" outlineLevel="0" collapsed="false"/>
    <row r="138" s="64" customFormat="true" ht="15" hidden="false" customHeight="false" outlineLevel="0" collapsed="false"/>
    <row r="139" s="64" customFormat="true" ht="15" hidden="false" customHeight="false" outlineLevel="0" collapsed="false"/>
    <row r="140" s="64" customFormat="true" ht="15" hidden="false" customHeight="false" outlineLevel="0" collapsed="false"/>
    <row r="141" s="64" customFormat="true" ht="15" hidden="false" customHeight="false" outlineLevel="0" collapsed="false"/>
    <row r="142" s="64" customFormat="true" ht="15" hidden="false" customHeight="false" outlineLevel="0" collapsed="false"/>
    <row r="143" s="64" customFormat="true" ht="15" hidden="false" customHeight="false" outlineLevel="0" collapsed="false"/>
    <row r="144" s="64" customFormat="true" ht="15" hidden="false" customHeight="false" outlineLevel="0" collapsed="false"/>
    <row r="145" s="64" customFormat="true" ht="15" hidden="false" customHeight="false" outlineLevel="0" collapsed="false"/>
    <row r="146" s="64" customFormat="true" ht="15" hidden="false" customHeight="false" outlineLevel="0" collapsed="false"/>
    <row r="147" s="64" customFormat="true" ht="15" hidden="false" customHeight="false" outlineLevel="0" collapsed="false"/>
    <row r="148" s="64" customFormat="true" ht="15" hidden="false" customHeight="false" outlineLevel="0" collapsed="false"/>
    <row r="149" s="64" customFormat="true" ht="15" hidden="false" customHeight="false" outlineLevel="0" collapsed="false"/>
    <row r="150" s="64" customFormat="true" ht="15" hidden="false" customHeight="false" outlineLevel="0" collapsed="false"/>
    <row r="151" s="64" customFormat="true" ht="15" hidden="false" customHeight="false" outlineLevel="0" collapsed="false"/>
    <row r="152" s="64" customFormat="true" ht="15" hidden="false" customHeight="false" outlineLevel="0" collapsed="false"/>
    <row r="153" s="64" customFormat="true" ht="15" hidden="false" customHeight="false" outlineLevel="0" collapsed="false"/>
    <row r="154" s="64" customFormat="true" ht="15" hidden="false" customHeight="false" outlineLevel="0" collapsed="false"/>
    <row r="155" s="64" customFormat="true" ht="15" hidden="false" customHeight="false" outlineLevel="0" collapsed="false"/>
    <row r="156" s="64" customFormat="true" ht="15" hidden="false" customHeight="false" outlineLevel="0" collapsed="false"/>
    <row r="157" s="64" customFormat="true" ht="15" hidden="false" customHeight="false" outlineLevel="0" collapsed="false"/>
    <row r="158" s="64" customFormat="true" ht="15" hidden="false" customHeight="false" outlineLevel="0" collapsed="false"/>
    <row r="159" s="64" customFormat="true" ht="15" hidden="false" customHeight="false" outlineLevel="0" collapsed="false"/>
    <row r="160" s="64" customFormat="true" ht="15" hidden="false" customHeight="false" outlineLevel="0" collapsed="false"/>
    <row r="161" s="64" customFormat="true" ht="15" hidden="false" customHeight="false" outlineLevel="0" collapsed="false"/>
    <row r="162" s="64" customFormat="true" ht="15" hidden="false" customHeight="false" outlineLevel="0" collapsed="false"/>
    <row r="163" s="64" customFormat="true" ht="15" hidden="false" customHeight="false" outlineLevel="0" collapsed="false"/>
    <row r="164" s="64" customFormat="true" ht="15" hidden="false" customHeight="false" outlineLevel="0" collapsed="false"/>
    <row r="165" s="64" customFormat="true" ht="15" hidden="false" customHeight="false" outlineLevel="0" collapsed="false"/>
    <row r="166" s="64" customFormat="true" ht="15" hidden="false" customHeight="false" outlineLevel="0" collapsed="false"/>
    <row r="167" s="64" customFormat="true" ht="15" hidden="false" customHeight="false" outlineLevel="0" collapsed="false"/>
    <row r="168" s="64" customFormat="true" ht="15" hidden="false" customHeight="false" outlineLevel="0" collapsed="false"/>
    <row r="169" s="64" customFormat="true" ht="15" hidden="false" customHeight="false" outlineLevel="0" collapsed="false"/>
    <row r="170" s="64" customFormat="true" ht="15" hidden="false" customHeight="false" outlineLevel="0" collapsed="false"/>
    <row r="171" s="64" customFormat="true" ht="15" hidden="false" customHeight="false" outlineLevel="0" collapsed="false"/>
    <row r="172" s="64" customFormat="true" ht="15" hidden="false" customHeight="false" outlineLevel="0" collapsed="false"/>
    <row r="173" s="64" customFormat="true" ht="15" hidden="false" customHeight="false" outlineLevel="0" collapsed="false"/>
    <row r="174" s="64" customFormat="true" ht="15" hidden="false" customHeight="false" outlineLevel="0" collapsed="false"/>
    <row r="175" s="64" customFormat="true" ht="15" hidden="false" customHeight="false" outlineLevel="0" collapsed="false"/>
    <row r="176" s="64" customFormat="true" ht="15" hidden="false" customHeight="false" outlineLevel="0" collapsed="false"/>
    <row r="177" s="64" customFormat="true" ht="15" hidden="false" customHeight="false" outlineLevel="0" collapsed="false"/>
    <row r="178" s="64" customFormat="true" ht="15" hidden="false" customHeight="false" outlineLevel="0" collapsed="false"/>
    <row r="179" s="64" customFormat="true" ht="15" hidden="false" customHeight="false" outlineLevel="0" collapsed="false"/>
    <row r="180" s="64" customFormat="true" ht="15" hidden="false" customHeight="false" outlineLevel="0" collapsed="false"/>
    <row r="181" s="64" customFormat="true" ht="15" hidden="false" customHeight="false" outlineLevel="0" collapsed="false"/>
    <row r="182" s="64" customFormat="true" ht="15" hidden="false" customHeight="false" outlineLevel="0" collapsed="false"/>
    <row r="183" s="64" customFormat="true" ht="15" hidden="false" customHeight="false" outlineLevel="0" collapsed="false"/>
    <row r="184" s="64" customFormat="true" ht="15" hidden="false" customHeight="false" outlineLevel="0" collapsed="false"/>
    <row r="185" s="64" customFormat="true" ht="15" hidden="false" customHeight="false" outlineLevel="0" collapsed="false"/>
    <row r="186" s="64" customFormat="true" ht="15" hidden="false" customHeight="false" outlineLevel="0" collapsed="false"/>
    <row r="187" s="64" customFormat="true" ht="15" hidden="false" customHeight="false" outlineLevel="0" collapsed="false"/>
    <row r="188" s="64" customFormat="true" ht="15" hidden="false" customHeight="false" outlineLevel="0" collapsed="false"/>
    <row r="189" s="64" customFormat="true" ht="15" hidden="false" customHeight="false" outlineLevel="0" collapsed="false"/>
    <row r="190" s="64" customFormat="true" ht="15" hidden="false" customHeight="false" outlineLevel="0" collapsed="false"/>
    <row r="191" s="64" customFormat="true" ht="15" hidden="false" customHeight="false" outlineLevel="0" collapsed="false"/>
    <row r="192" s="64" customFormat="true" ht="15" hidden="false" customHeight="false" outlineLevel="0" collapsed="false"/>
    <row r="193" s="64" customFormat="true" ht="15" hidden="false" customHeight="false" outlineLevel="0" collapsed="false"/>
    <row r="194" s="64" customFormat="true" ht="15" hidden="false" customHeight="false" outlineLevel="0" collapsed="false"/>
    <row r="195" s="64" customFormat="true" ht="15" hidden="false" customHeight="false" outlineLevel="0" collapsed="false"/>
    <row r="196" s="64" customFormat="true" ht="15" hidden="false" customHeight="false" outlineLevel="0" collapsed="false"/>
    <row r="197" s="64" customFormat="true" ht="15" hidden="false" customHeight="false" outlineLevel="0" collapsed="false"/>
    <row r="198" s="64" customFormat="true" ht="15" hidden="false" customHeight="false" outlineLevel="0" collapsed="false"/>
    <row r="199" s="64" customFormat="true" ht="15" hidden="false" customHeight="false" outlineLevel="0" collapsed="false"/>
    <row r="200" s="64" customFormat="true" ht="15" hidden="false" customHeight="false" outlineLevel="0" collapsed="false"/>
    <row r="201" s="64" customFormat="true" ht="15" hidden="false" customHeight="false" outlineLevel="0" collapsed="false"/>
    <row r="202" s="64" customFormat="true" ht="15" hidden="false" customHeight="false" outlineLevel="0" collapsed="false"/>
    <row r="203" s="64" customFormat="true" ht="15" hidden="false" customHeight="false" outlineLevel="0" collapsed="false"/>
    <row r="204" s="64" customFormat="true" ht="15" hidden="false" customHeight="false" outlineLevel="0" collapsed="false"/>
    <row r="205" s="64" customFormat="true" ht="15" hidden="false" customHeight="false" outlineLevel="0" collapsed="false"/>
    <row r="206" s="64" customFormat="true" ht="15" hidden="false" customHeight="false" outlineLevel="0" collapsed="false"/>
    <row r="207" s="64" customFormat="true" ht="15" hidden="false" customHeight="false" outlineLevel="0" collapsed="false"/>
    <row r="208" s="64" customFormat="true" ht="15" hidden="false" customHeight="false" outlineLevel="0" collapsed="false"/>
    <row r="209" s="64" customFormat="true" ht="15" hidden="false" customHeight="false" outlineLevel="0" collapsed="false"/>
    <row r="210" s="64" customFormat="true" ht="15" hidden="false" customHeight="false" outlineLevel="0" collapsed="false"/>
    <row r="211" s="64" customFormat="true" ht="15" hidden="false" customHeight="false" outlineLevel="0" collapsed="false"/>
    <row r="212" s="64" customFormat="true" ht="15" hidden="false" customHeight="false" outlineLevel="0" collapsed="false"/>
    <row r="213" s="64" customFormat="true" ht="15" hidden="false" customHeight="false" outlineLevel="0" collapsed="false"/>
    <row r="214" s="64" customFormat="true" ht="15" hidden="false" customHeight="false" outlineLevel="0" collapsed="false"/>
    <row r="215" s="64" customFormat="true" ht="15" hidden="false" customHeight="false" outlineLevel="0" collapsed="false"/>
    <row r="216" s="64" customFormat="true" ht="15" hidden="false" customHeight="false" outlineLevel="0" collapsed="false"/>
    <row r="217" s="64" customFormat="true" ht="15" hidden="false" customHeight="false" outlineLevel="0" collapsed="false"/>
    <row r="218" s="64" customFormat="true" ht="15" hidden="false" customHeight="false" outlineLevel="0" collapsed="false"/>
    <row r="219" s="64" customFormat="true" ht="15" hidden="false" customHeight="false" outlineLevel="0" collapsed="false"/>
    <row r="220" s="64" customFormat="true" ht="15" hidden="false" customHeight="false" outlineLevel="0" collapsed="false"/>
    <row r="221" s="64" customFormat="true" ht="15" hidden="false" customHeight="false" outlineLevel="0" collapsed="false"/>
    <row r="222" s="64" customFormat="true" ht="15" hidden="false" customHeight="false" outlineLevel="0" collapsed="false"/>
    <row r="223" s="64" customFormat="true" ht="15" hidden="false" customHeight="false" outlineLevel="0" collapsed="false"/>
    <row r="224" s="64" customFormat="true" ht="15" hidden="false" customHeight="false" outlineLevel="0" collapsed="false"/>
    <row r="225" s="64" customFormat="true" ht="15" hidden="false" customHeight="false" outlineLevel="0" collapsed="false"/>
    <row r="226" s="64" customFormat="true" ht="15" hidden="false" customHeight="false" outlineLevel="0" collapsed="false"/>
    <row r="227" s="64" customFormat="true" ht="15" hidden="false" customHeight="false" outlineLevel="0" collapsed="false"/>
    <row r="228" s="64" customFormat="true" ht="15" hidden="false" customHeight="false" outlineLevel="0" collapsed="false"/>
    <row r="229" s="64" customFormat="true" ht="15" hidden="false" customHeight="false" outlineLevel="0" collapsed="false"/>
    <row r="230" s="64" customFormat="true" ht="15" hidden="false" customHeight="false" outlineLevel="0" collapsed="false"/>
    <row r="231" s="64" customFormat="true" ht="15" hidden="false" customHeight="false" outlineLevel="0" collapsed="false"/>
    <row r="232" s="64" customFormat="true" ht="15" hidden="false" customHeight="false" outlineLevel="0" collapsed="false"/>
    <row r="233" s="64" customFormat="true" ht="15" hidden="false" customHeight="false" outlineLevel="0" collapsed="false"/>
    <row r="234" s="64" customFormat="true" ht="15" hidden="false" customHeight="false" outlineLevel="0" collapsed="false"/>
    <row r="235" s="64" customFormat="true" ht="15" hidden="false" customHeight="false" outlineLevel="0" collapsed="false"/>
    <row r="236" s="64" customFormat="true" ht="15" hidden="false" customHeight="false" outlineLevel="0" collapsed="false"/>
    <row r="237" s="64" customFormat="true" ht="15" hidden="false" customHeight="false" outlineLevel="0" collapsed="false"/>
    <row r="238" s="64" customFormat="true" ht="15" hidden="false" customHeight="false" outlineLevel="0" collapsed="false"/>
    <row r="239" s="64" customFormat="true" ht="15" hidden="false" customHeight="false" outlineLevel="0" collapsed="false"/>
    <row r="240" s="64" customFormat="true" ht="15" hidden="false" customHeight="false" outlineLevel="0" collapsed="false"/>
    <row r="241" s="64" customFormat="true" ht="15" hidden="false" customHeight="false" outlineLevel="0" collapsed="false"/>
    <row r="242" s="64" customFormat="true" ht="15" hidden="false" customHeight="false" outlineLevel="0" collapsed="false"/>
    <row r="243" s="64" customFormat="true" ht="15" hidden="false" customHeight="false" outlineLevel="0" collapsed="false"/>
    <row r="244" s="64" customFormat="true" ht="15" hidden="false" customHeight="false" outlineLevel="0" collapsed="false"/>
    <row r="245" s="64" customFormat="true" ht="15" hidden="false" customHeight="false" outlineLevel="0" collapsed="false"/>
    <row r="246" s="64" customFormat="true" ht="15" hidden="false" customHeight="false" outlineLevel="0" collapsed="false"/>
    <row r="247" s="64" customFormat="true" ht="15" hidden="false" customHeight="false" outlineLevel="0" collapsed="false"/>
    <row r="248" s="64" customFormat="true" ht="15" hidden="false" customHeight="false" outlineLevel="0" collapsed="false"/>
    <row r="249" s="64" customFormat="true" ht="15" hidden="false" customHeight="false" outlineLevel="0" collapsed="false"/>
    <row r="250" s="64" customFormat="true" ht="15" hidden="false" customHeight="false" outlineLevel="0" collapsed="false"/>
    <row r="251" s="64" customFormat="true" ht="15" hidden="false" customHeight="false" outlineLevel="0" collapsed="false"/>
    <row r="252" s="64" customFormat="true" ht="15" hidden="false" customHeight="false" outlineLevel="0" collapsed="false"/>
    <row r="253" s="64" customFormat="true" ht="15" hidden="false" customHeight="false" outlineLevel="0" collapsed="false"/>
    <row r="254" s="64" customFormat="true" ht="15" hidden="false" customHeight="false" outlineLevel="0" collapsed="false"/>
    <row r="255" s="64" customFormat="true" ht="15" hidden="false" customHeight="false" outlineLevel="0" collapsed="false"/>
    <row r="256" s="64" customFormat="true" ht="15" hidden="false" customHeight="false" outlineLevel="0" collapsed="false"/>
    <row r="257" s="64" customFormat="true" ht="15" hidden="false" customHeight="false" outlineLevel="0" collapsed="false"/>
    <row r="258" s="64" customFormat="true" ht="15" hidden="false" customHeight="false" outlineLevel="0" collapsed="false"/>
    <row r="259" s="64" customFormat="true" ht="15" hidden="false" customHeight="false" outlineLevel="0" collapsed="false"/>
    <row r="260" s="64" customFormat="true" ht="15" hidden="false" customHeight="false" outlineLevel="0" collapsed="false"/>
    <row r="261" s="64" customFormat="true" ht="15" hidden="false" customHeight="false" outlineLevel="0" collapsed="false"/>
    <row r="262" s="64" customFormat="true" ht="15" hidden="false" customHeight="false" outlineLevel="0" collapsed="false"/>
    <row r="263" s="64" customFormat="true" ht="15" hidden="false" customHeight="false" outlineLevel="0" collapsed="false"/>
    <row r="264" s="64" customFormat="true" ht="15" hidden="false" customHeight="false" outlineLevel="0" collapsed="false"/>
    <row r="265" s="64" customFormat="true" ht="15" hidden="false" customHeight="false" outlineLevel="0" collapsed="false"/>
    <row r="266" s="64" customFormat="true" ht="15" hidden="false" customHeight="false" outlineLevel="0" collapsed="false"/>
    <row r="267" s="64" customFormat="true" ht="15" hidden="false" customHeight="false" outlineLevel="0" collapsed="false"/>
    <row r="268" s="64" customFormat="true" ht="15" hidden="false" customHeight="false" outlineLevel="0" collapsed="false"/>
    <row r="269" s="64" customFormat="true" ht="15" hidden="false" customHeight="false" outlineLevel="0" collapsed="false"/>
    <row r="270" s="64" customFormat="true" ht="15" hidden="false" customHeight="false" outlineLevel="0" collapsed="false"/>
    <row r="271" s="64" customFormat="true" ht="15" hidden="false" customHeight="false" outlineLevel="0" collapsed="false"/>
    <row r="272" s="64" customFormat="true" ht="15" hidden="false" customHeight="false" outlineLevel="0" collapsed="false"/>
    <row r="273" s="64" customFormat="true" ht="15" hidden="false" customHeight="false" outlineLevel="0" collapsed="false"/>
    <row r="274" s="64" customFormat="true" ht="15" hidden="false" customHeight="false" outlineLevel="0" collapsed="false"/>
    <row r="275" s="64" customFormat="true" ht="15" hidden="false" customHeight="false" outlineLevel="0" collapsed="false"/>
    <row r="276" s="64" customFormat="true" ht="15" hidden="false" customHeight="false" outlineLevel="0" collapsed="false"/>
    <row r="277" s="64" customFormat="true" ht="15" hidden="false" customHeight="false" outlineLevel="0" collapsed="false"/>
    <row r="278" s="64" customFormat="true" ht="15" hidden="false" customHeight="false" outlineLevel="0" collapsed="false"/>
    <row r="279" s="64" customFormat="true" ht="15" hidden="false" customHeight="false" outlineLevel="0" collapsed="false"/>
    <row r="280" s="64" customFormat="true" ht="15" hidden="false" customHeight="false" outlineLevel="0" collapsed="false"/>
    <row r="281" s="64" customFormat="true" ht="15" hidden="false" customHeight="false" outlineLevel="0" collapsed="false"/>
    <row r="282" s="64" customFormat="true" ht="15" hidden="false" customHeight="false" outlineLevel="0" collapsed="false"/>
    <row r="283" s="64" customFormat="true" ht="15" hidden="false" customHeight="false" outlineLevel="0" collapsed="false"/>
    <row r="284" s="64" customFormat="true" ht="15" hidden="false" customHeight="false" outlineLevel="0" collapsed="false"/>
    <row r="285" s="64" customFormat="true" ht="15" hidden="false" customHeight="false" outlineLevel="0" collapsed="false"/>
    <row r="286" s="64" customFormat="true" ht="15" hidden="false" customHeight="false" outlineLevel="0" collapsed="false"/>
    <row r="287" s="64" customFormat="true" ht="15" hidden="false" customHeight="false" outlineLevel="0" collapsed="false"/>
    <row r="288" s="64" customFormat="true" ht="15" hidden="false" customHeight="false" outlineLevel="0" collapsed="false"/>
    <row r="289" s="64" customFormat="true" ht="15" hidden="false" customHeight="false" outlineLevel="0" collapsed="false"/>
    <row r="290" s="64" customFormat="true" ht="15" hidden="false" customHeight="false" outlineLevel="0" collapsed="false"/>
    <row r="291" s="64" customFormat="true" ht="15" hidden="false" customHeight="false" outlineLevel="0" collapsed="false"/>
    <row r="292" s="64" customFormat="true" ht="15" hidden="false" customHeight="false" outlineLevel="0" collapsed="false"/>
    <row r="293" s="64" customFormat="true" ht="15" hidden="false" customHeight="false" outlineLevel="0" collapsed="false"/>
    <row r="294" s="64" customFormat="true" ht="15" hidden="false" customHeight="false" outlineLevel="0" collapsed="false"/>
    <row r="295" s="64" customFormat="true" ht="15" hidden="false" customHeight="false" outlineLevel="0" collapsed="false"/>
    <row r="296" s="64" customFormat="true" ht="15" hidden="false" customHeight="false" outlineLevel="0" collapsed="false"/>
    <row r="297" s="64" customFormat="true" ht="15" hidden="false" customHeight="false" outlineLevel="0" collapsed="false"/>
    <row r="298" s="64" customFormat="true" ht="15" hidden="false" customHeight="false" outlineLevel="0" collapsed="false"/>
    <row r="299" s="64" customFormat="true" ht="15" hidden="false" customHeight="false" outlineLevel="0" collapsed="false"/>
    <row r="300" s="64" customFormat="true" ht="15" hidden="false" customHeight="false" outlineLevel="0" collapsed="false"/>
    <row r="301" s="64" customFormat="true" ht="15" hidden="false" customHeight="false" outlineLevel="0" collapsed="false"/>
    <row r="302" s="64" customFormat="true" ht="15" hidden="false" customHeight="false" outlineLevel="0" collapsed="false"/>
    <row r="303" s="64" customFormat="true" ht="15" hidden="false" customHeight="false" outlineLevel="0" collapsed="false"/>
    <row r="304" s="64" customFormat="true" ht="15" hidden="false" customHeight="false" outlineLevel="0" collapsed="false"/>
    <row r="305" s="64" customFormat="true" ht="15" hidden="false" customHeight="false" outlineLevel="0" collapsed="false"/>
    <row r="306" s="64" customFormat="true" ht="15" hidden="false" customHeight="false" outlineLevel="0" collapsed="false"/>
    <row r="307" s="64" customFormat="true" ht="15" hidden="false" customHeight="false" outlineLevel="0" collapsed="false"/>
    <row r="308" s="64" customFormat="true" ht="15" hidden="false" customHeight="false" outlineLevel="0" collapsed="false"/>
    <row r="309" s="64" customFormat="true" ht="15" hidden="false" customHeight="false" outlineLevel="0" collapsed="false"/>
    <row r="310" s="64" customFormat="true" ht="15" hidden="false" customHeight="false" outlineLevel="0" collapsed="false"/>
    <row r="311" s="64" customFormat="true" ht="15" hidden="false" customHeight="false" outlineLevel="0" collapsed="false"/>
    <row r="312" s="64" customFormat="true" ht="15" hidden="false" customHeight="false" outlineLevel="0" collapsed="false"/>
    <row r="313" s="64" customFormat="true" ht="15" hidden="false" customHeight="false" outlineLevel="0" collapsed="false"/>
    <row r="314" s="64" customFormat="true" ht="15" hidden="false" customHeight="false" outlineLevel="0" collapsed="false"/>
    <row r="315" s="64" customFormat="true" ht="15" hidden="false" customHeight="false" outlineLevel="0" collapsed="false"/>
    <row r="316" s="64" customFormat="true" ht="15" hidden="false" customHeight="false" outlineLevel="0" collapsed="false"/>
    <row r="317" s="64" customFormat="true" ht="15" hidden="false" customHeight="false" outlineLevel="0" collapsed="false"/>
    <row r="318" s="64" customFormat="true" ht="15" hidden="false" customHeight="false" outlineLevel="0" collapsed="false"/>
    <row r="319" s="64" customFormat="true" ht="15" hidden="false" customHeight="false" outlineLevel="0" collapsed="false"/>
    <row r="320" s="64" customFormat="true" ht="15" hidden="false" customHeight="false" outlineLevel="0" collapsed="false"/>
    <row r="321" s="64" customFormat="true" ht="15" hidden="false" customHeight="false" outlineLevel="0" collapsed="false"/>
    <row r="322" s="64" customFormat="true" ht="15" hidden="false" customHeight="false" outlineLevel="0" collapsed="false"/>
    <row r="323" s="64" customFormat="true" ht="15" hidden="false" customHeight="false" outlineLevel="0" collapsed="false"/>
    <row r="324" s="64" customFormat="true" ht="15" hidden="false" customHeight="false" outlineLevel="0" collapsed="false"/>
    <row r="325" s="64" customFormat="true" ht="15" hidden="false" customHeight="false" outlineLevel="0" collapsed="false"/>
    <row r="326" s="64" customFormat="true" ht="15" hidden="false" customHeight="false" outlineLevel="0" collapsed="false"/>
    <row r="327" s="64" customFormat="true" ht="15" hidden="false" customHeight="false" outlineLevel="0" collapsed="false"/>
    <row r="328" s="64" customFormat="true" ht="15" hidden="false" customHeight="false" outlineLevel="0" collapsed="false"/>
    <row r="329" s="64" customFormat="true" ht="15" hidden="false" customHeight="false" outlineLevel="0" collapsed="false"/>
    <row r="330" s="64" customFormat="true" ht="15" hidden="false" customHeight="false" outlineLevel="0" collapsed="false"/>
    <row r="331" s="64" customFormat="true" ht="15" hidden="false" customHeight="false" outlineLevel="0" collapsed="false"/>
    <row r="332" s="64" customFormat="true" ht="15" hidden="false" customHeight="false" outlineLevel="0" collapsed="false"/>
    <row r="333" s="64" customFormat="true" ht="15" hidden="false" customHeight="false" outlineLevel="0" collapsed="false"/>
    <row r="334" s="64" customFormat="true" ht="15" hidden="false" customHeight="false" outlineLevel="0" collapsed="false"/>
    <row r="335" s="64" customFormat="true" ht="15" hidden="false" customHeight="false" outlineLevel="0" collapsed="false"/>
    <row r="336" s="64" customFormat="true" ht="15" hidden="false" customHeight="false" outlineLevel="0" collapsed="false"/>
    <row r="337" s="64" customFormat="true" ht="15" hidden="false" customHeight="false" outlineLevel="0" collapsed="false"/>
    <row r="338" s="64" customFormat="true" ht="15" hidden="false" customHeight="false" outlineLevel="0" collapsed="false"/>
    <row r="339" s="64" customFormat="true" ht="15" hidden="false" customHeight="false" outlineLevel="0" collapsed="false"/>
    <row r="340" s="64" customFormat="true" ht="15" hidden="false" customHeight="false" outlineLevel="0" collapsed="false"/>
    <row r="341" s="64" customFormat="true" ht="15" hidden="false" customHeight="false" outlineLevel="0" collapsed="false"/>
    <row r="342" s="64" customFormat="true" ht="15" hidden="false" customHeight="false" outlineLevel="0" collapsed="false"/>
    <row r="343" s="64" customFormat="true" ht="15" hidden="false" customHeight="false" outlineLevel="0" collapsed="false"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57:I57 E23 B74 G23:I23 D74 C23">
    <cfRule type="cellIs" priority="2" operator="lessThan" aboveAverage="0" equalAverage="0" bottom="0" percent="0" rank="0" text="" dxfId="111">
      <formula>0</formula>
    </cfRule>
  </conditionalFormatting>
  <conditionalFormatting sqref="B8:G17 B19:G19 B21:G22">
    <cfRule type="cellIs" priority="3" operator="lessThan" aboveAverage="0" equalAverage="0" bottom="0" percent="0" rank="0" text="" dxfId="112">
      <formula>0</formula>
    </cfRule>
  </conditionalFormatting>
  <conditionalFormatting sqref="B25:G34 B36:G36 B35:C35 B38:G39 B37:C37">
    <cfRule type="cellIs" priority="4" operator="lessThan" aboveAverage="0" equalAverage="0" bottom="0" percent="0" rank="0" text="" dxfId="113">
      <formula>0</formula>
    </cfRule>
  </conditionalFormatting>
  <conditionalFormatting sqref="B42:G51 B53:G53 B55:G56">
    <cfRule type="cellIs" priority="5" operator="lessThan" aboveAverage="0" equalAverage="0" bottom="0" percent="0" rank="0" text="" dxfId="114">
      <formula>0</formula>
    </cfRule>
  </conditionalFormatting>
  <conditionalFormatting sqref="B59:G68 B70:G70 B69:C69 B72:G73 B71:C71">
    <cfRule type="cellIs" priority="6" operator="lessThan" aboveAverage="0" equalAverage="0" bottom="0" percent="0" rank="0" text="" dxfId="115">
      <formula>0</formula>
    </cfRule>
  </conditionalFormatting>
  <conditionalFormatting sqref="H8:I17 H22:I22 H19:I19">
    <cfRule type="cellIs" priority="7" operator="lessThan" aboveAverage="0" equalAverage="0" bottom="0" percent="0" rank="0" text="" dxfId="116">
      <formula>0</formula>
    </cfRule>
  </conditionalFormatting>
  <conditionalFormatting sqref="H25:I39">
    <cfRule type="cellIs" priority="8" operator="lessThan" aboveAverage="0" equalAverage="0" bottom="0" percent="0" rank="0" text="" dxfId="117">
      <formula>0</formula>
    </cfRule>
  </conditionalFormatting>
  <conditionalFormatting sqref="H42:I56">
    <cfRule type="cellIs" priority="9" operator="lessThan" aboveAverage="0" equalAverage="0" bottom="0" percent="0" rank="0" text="" dxfId="118">
      <formula>0</formula>
    </cfRule>
  </conditionalFormatting>
  <conditionalFormatting sqref="F58:G58">
    <cfRule type="cellIs" priority="10" operator="lessThan" aboveAverage="0" equalAverage="0" bottom="0" percent="0" rank="0" text="" dxfId="119">
      <formula>0</formula>
    </cfRule>
  </conditionalFormatting>
  <conditionalFormatting sqref="B58:C58">
    <cfRule type="cellIs" priority="11" operator="lessThan" aboveAverage="0" equalAverage="0" bottom="0" percent="0" rank="0" text="" dxfId="120">
      <formula>0</formula>
    </cfRule>
  </conditionalFormatting>
  <conditionalFormatting sqref="D58:E58">
    <cfRule type="cellIs" priority="12" operator="lessThan" aboveAverage="0" equalAverage="0" bottom="0" percent="0" rank="0" text="" dxfId="121">
      <formula>0</formula>
    </cfRule>
  </conditionalFormatting>
  <conditionalFormatting sqref="H59:I70 H72:I73">
    <cfRule type="cellIs" priority="13" operator="lessThan" aboveAverage="0" equalAverage="0" bottom="0" percent="0" rank="0" text="" dxfId="122">
      <formula>0</formula>
    </cfRule>
  </conditionalFormatting>
  <conditionalFormatting sqref="I71">
    <cfRule type="cellIs" priority="14" operator="lessThan" aboveAverage="0" equalAverage="0" bottom="0" percent="0" rank="0" text="" dxfId="123">
      <formula>0</formula>
    </cfRule>
  </conditionalFormatting>
  <conditionalFormatting sqref="D18">
    <cfRule type="cellIs" priority="15" operator="lessThan" aboveAverage="0" equalAverage="0" bottom="0" percent="0" rank="0" text="" dxfId="124">
      <formula>0</formula>
    </cfRule>
  </conditionalFormatting>
  <conditionalFormatting sqref="E18">
    <cfRule type="cellIs" priority="16" operator="lessThan" aboveAverage="0" equalAverage="0" bottom="0" percent="0" rank="0" text="" dxfId="125">
      <formula>0</formula>
    </cfRule>
  </conditionalFormatting>
  <conditionalFormatting sqref="F18">
    <cfRule type="cellIs" priority="17" operator="lessThan" aboveAverage="0" equalAverage="0" bottom="0" percent="0" rank="0" text="" dxfId="126">
      <formula>0</formula>
    </cfRule>
  </conditionalFormatting>
  <conditionalFormatting sqref="G18">
    <cfRule type="cellIs" priority="18" operator="lessThan" aboveAverage="0" equalAverage="0" bottom="0" percent="0" rank="0" text="" dxfId="127">
      <formula>0</formula>
    </cfRule>
  </conditionalFormatting>
  <conditionalFormatting sqref="D20">
    <cfRule type="cellIs" priority="19" operator="lessThan" aboveAverage="0" equalAverage="0" bottom="0" percent="0" rank="0" text="" dxfId="128">
      <formula>0</formula>
    </cfRule>
  </conditionalFormatting>
  <conditionalFormatting sqref="E20">
    <cfRule type="cellIs" priority="20" operator="lessThan" aboveAverage="0" equalAverage="0" bottom="0" percent="0" rank="0" text="" dxfId="129">
      <formula>0</formula>
    </cfRule>
  </conditionalFormatting>
  <conditionalFormatting sqref="F20">
    <cfRule type="cellIs" priority="21" operator="lessThan" aboveAverage="0" equalAverage="0" bottom="0" percent="0" rank="0" text="" dxfId="130">
      <formula>0</formula>
    </cfRule>
  </conditionalFormatting>
  <conditionalFormatting sqref="G20">
    <cfRule type="cellIs" priority="22" operator="lessThan" aboveAverage="0" equalAverage="0" bottom="0" percent="0" rank="0" text="" dxfId="131">
      <formula>0</formula>
    </cfRule>
  </conditionalFormatting>
  <conditionalFormatting sqref="H20">
    <cfRule type="cellIs" priority="23" operator="lessThan" aboveAverage="0" equalAverage="0" bottom="0" percent="0" rank="0" text="" dxfId="132">
      <formula>0</formula>
    </cfRule>
  </conditionalFormatting>
  <conditionalFormatting sqref="I20">
    <cfRule type="cellIs" priority="24" operator="lessThan" aboveAverage="0" equalAverage="0" bottom="0" percent="0" rank="0" text="" dxfId="133">
      <formula>0</formula>
    </cfRule>
  </conditionalFormatting>
  <conditionalFormatting sqref="H71">
    <cfRule type="cellIs" priority="25" operator="lessThan" aboveAverage="0" equalAverage="0" bottom="0" percent="0" rank="0" text="" dxfId="134">
      <formula>0</formula>
    </cfRule>
  </conditionalFormatting>
  <conditionalFormatting sqref="B20:C20 B18:C18">
    <cfRule type="cellIs" priority="26" operator="lessThan" aboveAverage="0" equalAverage="0" bottom="0" percent="0" rank="0" text="" dxfId="135">
      <formula>0</formula>
    </cfRule>
  </conditionalFormatting>
  <conditionalFormatting sqref="H21:I21 H18:I18">
    <cfRule type="cellIs" priority="27" operator="lessThan" aboveAverage="0" equalAverage="0" bottom="0" percent="0" rank="0" text="" dxfId="136">
      <formula>0</formula>
    </cfRule>
  </conditionalFormatting>
  <conditionalFormatting sqref="D37:G37 D35:G35">
    <cfRule type="cellIs" priority="28" operator="lessThan" aboveAverage="0" equalAverage="0" bottom="0" percent="0" rank="0" text="" dxfId="137">
      <formula>0</formula>
    </cfRule>
  </conditionalFormatting>
  <conditionalFormatting sqref="B54:G54 B52:G52">
    <cfRule type="cellIs" priority="29" operator="lessThan" aboveAverage="0" equalAverage="0" bottom="0" percent="0" rank="0" text="" dxfId="138">
      <formula>0</formula>
    </cfRule>
  </conditionalFormatting>
  <conditionalFormatting sqref="D71:G71 D69:G69">
    <cfRule type="cellIs" priority="30" operator="lessThan" aboveAverage="0" equalAverage="0" bottom="0" percent="0" rank="0" text="" dxfId="13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14269</v>
      </c>
      <c r="C8" s="88" t="n">
        <v>5138676.566</v>
      </c>
      <c r="D8" s="88" t="n">
        <v>1413</v>
      </c>
      <c r="E8" s="88" t="n">
        <v>433711.545</v>
      </c>
      <c r="F8" s="88" t="n">
        <v>8217</v>
      </c>
      <c r="G8" s="88" t="n">
        <v>4153311.474</v>
      </c>
      <c r="H8" s="88" t="n">
        <v>511675</v>
      </c>
      <c r="I8" s="88" t="n">
        <v>126428364.402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  <c r="L9" s="64" t="s">
        <v>19</v>
      </c>
    </row>
    <row r="10" s="64" customFormat="true" ht="15.75" hidden="false" customHeight="false" outlineLevel="0" collapsed="false">
      <c r="A10" s="246" t="s">
        <v>3218</v>
      </c>
      <c r="B10" s="88" t="n">
        <v>1660</v>
      </c>
      <c r="C10" s="88" t="n">
        <v>4431578.828</v>
      </c>
      <c r="D10" s="88" t="n">
        <v>152</v>
      </c>
      <c r="E10" s="88" t="n">
        <v>310688.884</v>
      </c>
      <c r="F10" s="88" t="n">
        <v>846</v>
      </c>
      <c r="G10" s="88" t="n">
        <v>1310495.436</v>
      </c>
      <c r="H10" s="88" t="n">
        <v>36415</v>
      </c>
      <c r="I10" s="88" t="n">
        <v>27831667.214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s="64" customFormat="true" ht="15.75" hidden="false" customHeight="false" outlineLevel="0" collapsed="false">
      <c r="A12" s="246" t="s">
        <v>3220</v>
      </c>
      <c r="B12" s="88" t="n">
        <v>2821</v>
      </c>
      <c r="C12" s="88" t="n">
        <v>42599988.574</v>
      </c>
      <c r="D12" s="88" t="n">
        <v>265</v>
      </c>
      <c r="E12" s="88" t="n">
        <v>1572101.912</v>
      </c>
      <c r="F12" s="88" t="n">
        <v>1815</v>
      </c>
      <c r="G12" s="88" t="n">
        <v>10962814.737</v>
      </c>
      <c r="H12" s="88" t="n">
        <v>13404</v>
      </c>
      <c r="I12" s="88" t="n">
        <v>181393416.357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176</v>
      </c>
      <c r="C14" s="88" t="n">
        <v>10847850.971</v>
      </c>
      <c r="D14" s="88" t="n">
        <v>83</v>
      </c>
      <c r="E14" s="88" t="n">
        <v>2872100.075</v>
      </c>
      <c r="F14" s="88" t="n">
        <v>98</v>
      </c>
      <c r="G14" s="88" t="n">
        <v>1770769.16</v>
      </c>
      <c r="H14" s="88" t="n">
        <v>395</v>
      </c>
      <c r="I14" s="88" t="n">
        <v>54882060.34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  <c r="M15" s="64" t="s">
        <v>19</v>
      </c>
    </row>
    <row r="16" s="64" customFormat="true" ht="15.75" hidden="false" customHeight="false" outlineLevel="0" collapsed="false">
      <c r="A16" s="250" t="s">
        <v>3224</v>
      </c>
      <c r="B16" s="88" t="n">
        <v>15399</v>
      </c>
      <c r="C16" s="88" t="n">
        <v>83720856.388</v>
      </c>
      <c r="D16" s="88" t="n">
        <v>2765</v>
      </c>
      <c r="E16" s="88" t="n">
        <v>21697821.886</v>
      </c>
      <c r="F16" s="88" t="n">
        <v>10442</v>
      </c>
      <c r="G16" s="88" t="n">
        <v>32287223.416</v>
      </c>
      <c r="H16" s="88" t="n">
        <v>59890</v>
      </c>
      <c r="I16" s="88" t="n">
        <v>93333361.169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326" t="s">
        <v>854</v>
      </c>
      <c r="G18" s="326" t="s">
        <v>854</v>
      </c>
      <c r="H18" s="326" t="s">
        <v>854</v>
      </c>
      <c r="I18" s="326" t="s">
        <v>854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326" t="s">
        <v>854</v>
      </c>
      <c r="G20" s="326" t="s">
        <v>854</v>
      </c>
      <c r="H20" s="326" t="s">
        <v>854</v>
      </c>
      <c r="I20" s="326" t="s">
        <v>854</v>
      </c>
    </row>
    <row r="21" s="64" customFormat="true" ht="15.75" hidden="false" customHeight="false" outlineLevel="0" collapsed="false">
      <c r="A21" s="246" t="s">
        <v>3229</v>
      </c>
      <c r="B21" s="88" t="n">
        <v>2575</v>
      </c>
      <c r="C21" s="88" t="n">
        <v>36340086.505</v>
      </c>
      <c r="D21" s="88" t="n">
        <v>513</v>
      </c>
      <c r="E21" s="88" t="n">
        <v>16403512.247</v>
      </c>
      <c r="F21" s="88" t="n">
        <v>1492</v>
      </c>
      <c r="G21" s="88" t="n">
        <v>8591789.814</v>
      </c>
      <c r="H21" s="88" t="n">
        <v>6125</v>
      </c>
      <c r="I21" s="88" t="n">
        <v>11213497.521</v>
      </c>
    </row>
    <row r="22" s="64" customFormat="true" ht="15.75" hidden="false" customHeight="false" outlineLevel="0" collapsed="false">
      <c r="A22" s="442" t="s">
        <v>3230</v>
      </c>
      <c r="B22" s="88" t="n">
        <v>36961</v>
      </c>
      <c r="C22" s="88" t="n">
        <v>187718276.465</v>
      </c>
      <c r="D22" s="88" t="n">
        <v>5191</v>
      </c>
      <c r="E22" s="88" t="n">
        <v>43289936.549</v>
      </c>
      <c r="F22" s="88" t="n">
        <v>22947</v>
      </c>
      <c r="G22" s="88" t="n">
        <v>59558328.437</v>
      </c>
      <c r="H22" s="88" t="n">
        <v>628185</v>
      </c>
      <c r="I22" s="88" t="n">
        <v>497237860.95</v>
      </c>
    </row>
    <row r="23" s="64" customFormat="true" ht="15.75" hidden="false" customHeight="false" outlineLevel="0" collapsed="false">
      <c r="A23" s="29"/>
      <c r="B23" s="443"/>
      <c r="C23" s="88"/>
      <c r="D23" s="88"/>
      <c r="E23" s="88"/>
      <c r="F23" s="88"/>
      <c r="G23" s="88"/>
      <c r="H23" s="366"/>
      <c r="I23" s="366"/>
    </row>
    <row r="24" s="64" customFormat="true" ht="42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70028</v>
      </c>
      <c r="C25" s="88" t="n">
        <v>19064319.186</v>
      </c>
      <c r="D25" s="88" t="n">
        <v>117473</v>
      </c>
      <c r="E25" s="88" t="n">
        <v>22620208.598</v>
      </c>
      <c r="F25" s="88" t="n">
        <v>80775</v>
      </c>
      <c r="G25" s="88" t="n">
        <v>15627316.845</v>
      </c>
      <c r="H25" s="88" t="n">
        <v>45499</v>
      </c>
      <c r="I25" s="88" t="n">
        <v>11240720.478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441</v>
      </c>
      <c r="C27" s="88" t="n">
        <v>10331764.702</v>
      </c>
      <c r="D27" s="88" t="n">
        <v>5966</v>
      </c>
      <c r="E27" s="88" t="n">
        <v>11657268.665</v>
      </c>
      <c r="F27" s="88" t="n">
        <v>3843</v>
      </c>
      <c r="G27" s="88" t="n">
        <v>1855785.064</v>
      </c>
      <c r="H27" s="88" t="n">
        <v>2061</v>
      </c>
      <c r="I27" s="88" t="n">
        <v>1201553.578</v>
      </c>
      <c r="L27" s="64" t="s">
        <v>1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871</v>
      </c>
      <c r="C29" s="88" t="n">
        <v>109522820.17</v>
      </c>
      <c r="D29" s="88" t="n">
        <v>10512</v>
      </c>
      <c r="E29" s="88" t="n">
        <v>47373004.162</v>
      </c>
      <c r="F29" s="88" t="n">
        <v>2536</v>
      </c>
      <c r="G29" s="88" t="n">
        <v>8910138.478</v>
      </c>
      <c r="H29" s="88" t="n">
        <v>1748</v>
      </c>
      <c r="I29" s="88" t="n">
        <v>6594510.28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57</v>
      </c>
      <c r="C31" s="88" t="n">
        <v>44166698.694</v>
      </c>
      <c r="D31" s="88" t="n">
        <v>190</v>
      </c>
      <c r="E31" s="88" t="n">
        <v>43518864.312</v>
      </c>
      <c r="F31" s="326" t="s">
        <v>854</v>
      </c>
      <c r="G31" s="326" t="s">
        <v>854</v>
      </c>
      <c r="H31" s="88" t="n">
        <v>11</v>
      </c>
      <c r="I31" s="88" t="n">
        <v>41968.104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7649</v>
      </c>
      <c r="C33" s="88" t="n">
        <v>16736636.705</v>
      </c>
      <c r="D33" s="88" t="n">
        <v>23193</v>
      </c>
      <c r="E33" s="88" t="n">
        <v>60769714.279</v>
      </c>
      <c r="F33" s="326" t="s">
        <v>854</v>
      </c>
      <c r="G33" s="326" t="s">
        <v>854</v>
      </c>
      <c r="H33" s="88" t="n">
        <v>6277</v>
      </c>
      <c r="I33" s="88" t="n">
        <v>8852784.946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7</v>
      </c>
      <c r="C35" s="88" t="n">
        <v>1894623.484</v>
      </c>
      <c r="D35" s="88" t="n">
        <v>119</v>
      </c>
      <c r="E35" s="88" t="n">
        <v>283821.56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20</v>
      </c>
      <c r="C37" s="88" t="n">
        <v>2661.41</v>
      </c>
      <c r="D37" s="88" t="n">
        <v>89</v>
      </c>
      <c r="E37" s="88" t="n">
        <v>1038283.757</v>
      </c>
      <c r="F37" s="326" t="s">
        <v>854</v>
      </c>
      <c r="G37" s="326" t="s">
        <v>854</v>
      </c>
      <c r="H37" s="326" t="s">
        <v>854</v>
      </c>
      <c r="I37" s="326" t="s">
        <v>854</v>
      </c>
    </row>
    <row r="38" s="64" customFormat="true" ht="15.75" hidden="false" customHeight="false" outlineLevel="0" collapsed="false">
      <c r="A38" s="246" t="s">
        <v>3229</v>
      </c>
      <c r="B38" s="88" t="n">
        <v>1125</v>
      </c>
      <c r="C38" s="88" t="n">
        <v>624770.575</v>
      </c>
      <c r="D38" s="88" t="n">
        <v>10795</v>
      </c>
      <c r="E38" s="88" t="n">
        <v>4793200.767</v>
      </c>
      <c r="F38" s="88" t="n">
        <v>9500</v>
      </c>
      <c r="G38" s="88" t="n">
        <v>881742.026</v>
      </c>
      <c r="H38" s="88" t="n">
        <v>555</v>
      </c>
      <c r="I38" s="88" t="n">
        <v>316762.963</v>
      </c>
    </row>
    <row r="39" s="64" customFormat="true" ht="15.75" hidden="false" customHeight="false" outlineLevel="0" collapsed="false">
      <c r="A39" s="442" t="s">
        <v>3230</v>
      </c>
      <c r="B39" s="88" t="n">
        <v>86298</v>
      </c>
      <c r="C39" s="88" t="n">
        <v>202344294.926</v>
      </c>
      <c r="D39" s="88" t="n">
        <v>168337</v>
      </c>
      <c r="E39" s="88" t="n">
        <v>192054366.104</v>
      </c>
      <c r="F39" s="88" t="n">
        <v>106258</v>
      </c>
      <c r="G39" s="88" t="n">
        <v>61773175.244</v>
      </c>
      <c r="H39" s="88" t="n">
        <v>56159</v>
      </c>
      <c r="I39" s="88" t="n">
        <v>28283264.335</v>
      </c>
    </row>
    <row r="40" s="64" customFormat="true" ht="15.75" hidden="false" customHeight="false" outlineLevel="0" collapsed="false">
      <c r="A40" s="388"/>
      <c r="B40" s="88"/>
      <c r="C40" s="88"/>
      <c r="D40" s="88"/>
      <c r="E40" s="88"/>
      <c r="F40" s="88"/>
      <c r="G40" s="88"/>
      <c r="H40" s="88"/>
      <c r="I40" s="88"/>
    </row>
    <row r="41" s="64" customFormat="true" ht="48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10159</v>
      </c>
      <c r="C42" s="88" t="n">
        <v>4184087.401</v>
      </c>
      <c r="D42" s="88" t="n">
        <v>18325</v>
      </c>
      <c r="E42" s="88" t="n">
        <v>1348962.584</v>
      </c>
      <c r="F42" s="88" t="n">
        <v>259747</v>
      </c>
      <c r="G42" s="88" t="n">
        <v>32031960.889</v>
      </c>
      <c r="H42" s="88" t="n">
        <v>48711</v>
      </c>
      <c r="I42" s="88" t="n">
        <v>7036575.379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807</v>
      </c>
      <c r="C44" s="88" t="n">
        <v>3150060.878</v>
      </c>
      <c r="D44" s="88" t="n">
        <v>411</v>
      </c>
      <c r="E44" s="88" t="n">
        <v>3903622.136</v>
      </c>
      <c r="F44" s="88" t="n">
        <v>22668</v>
      </c>
      <c r="G44" s="88" t="n">
        <v>4526220.733</v>
      </c>
      <c r="H44" s="88" t="n">
        <v>8514</v>
      </c>
      <c r="I44" s="88" t="n">
        <v>1640855.357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L45" s="64" t="s">
        <v>19</v>
      </c>
    </row>
    <row r="46" s="64" customFormat="true" ht="15.75" hidden="false" customHeight="false" outlineLevel="0" collapsed="false">
      <c r="A46" s="246" t="s">
        <v>3220</v>
      </c>
      <c r="B46" s="88" t="n">
        <v>1912</v>
      </c>
      <c r="C46" s="88" t="n">
        <v>19891693.957</v>
      </c>
      <c r="D46" s="88" t="n">
        <v>230</v>
      </c>
      <c r="E46" s="88" t="n">
        <v>1262067.626</v>
      </c>
      <c r="F46" s="88" t="n">
        <v>4225</v>
      </c>
      <c r="G46" s="88" t="n">
        <v>6129648.759</v>
      </c>
      <c r="H46" s="88" t="n">
        <v>1884</v>
      </c>
      <c r="I46" s="88" t="n">
        <v>2717999.846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9</v>
      </c>
      <c r="C48" s="88" t="n">
        <v>716161.036</v>
      </c>
      <c r="D48" s="326" t="s">
        <v>854</v>
      </c>
      <c r="E48" s="326" t="s">
        <v>854</v>
      </c>
      <c r="F48" s="88" t="n">
        <v>77</v>
      </c>
      <c r="G48" s="88" t="n">
        <v>533519.639</v>
      </c>
      <c r="H48" s="88" t="n">
        <v>40</v>
      </c>
      <c r="I48" s="88" t="n">
        <v>449117.769</v>
      </c>
      <c r="L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050</v>
      </c>
      <c r="C50" s="88" t="n">
        <v>27393669.537</v>
      </c>
      <c r="D50" s="326" t="s">
        <v>854</v>
      </c>
      <c r="E50" s="326" t="s">
        <v>854</v>
      </c>
      <c r="F50" s="88" t="n">
        <v>19182</v>
      </c>
      <c r="G50" s="88" t="n">
        <v>15054356.121</v>
      </c>
      <c r="H50" s="88" t="n">
        <v>5731</v>
      </c>
      <c r="I50" s="88" t="n">
        <v>6718908.556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7</v>
      </c>
      <c r="G52" s="88" t="n">
        <v>20296.755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88" t="n">
        <v>427</v>
      </c>
      <c r="G54" s="88" t="n">
        <v>387719.38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310</v>
      </c>
      <c r="C55" s="88" t="n">
        <v>1390683.494</v>
      </c>
      <c r="D55" s="326" t="s">
        <v>854</v>
      </c>
      <c r="E55" s="326" t="s">
        <v>854</v>
      </c>
      <c r="F55" s="88" t="n">
        <v>14353</v>
      </c>
      <c r="G55" s="88" t="n">
        <v>2708945.479</v>
      </c>
      <c r="H55" s="88" t="n">
        <v>873</v>
      </c>
      <c r="I55" s="88" t="n">
        <v>770631.223</v>
      </c>
    </row>
    <row r="56" s="64" customFormat="true" ht="15.75" hidden="false" customHeight="false" outlineLevel="0" collapsed="false">
      <c r="A56" s="442" t="s">
        <v>3230</v>
      </c>
      <c r="B56" s="88" t="n">
        <v>21281</v>
      </c>
      <c r="C56" s="88" t="n">
        <v>56753845.138</v>
      </c>
      <c r="D56" s="88" t="n">
        <v>20110</v>
      </c>
      <c r="E56" s="88" t="n">
        <v>26023743.337</v>
      </c>
      <c r="F56" s="88" t="n">
        <v>320716</v>
      </c>
      <c r="G56" s="88" t="n">
        <v>61392667.755</v>
      </c>
      <c r="H56" s="88" t="n">
        <v>65864</v>
      </c>
      <c r="I56" s="88" t="n">
        <v>19494524.081</v>
      </c>
    </row>
    <row r="57" s="64" customFormat="true" ht="15.75" hidden="false" customHeight="false" outlineLevel="0" collapsed="false">
      <c r="A57" s="388"/>
      <c r="B57" s="443"/>
      <c r="C57" s="88"/>
      <c r="D57" s="446"/>
      <c r="E57" s="88"/>
      <c r="F57" s="446"/>
      <c r="G57" s="88"/>
      <c r="H57" s="446"/>
      <c r="I57" s="88"/>
    </row>
    <row r="58" s="64" customFormat="true" ht="45" hidden="false" customHeight="true" outlineLevel="0" collapsed="false">
      <c r="A58" s="249"/>
      <c r="B58" s="387" t="s">
        <v>3171</v>
      </c>
      <c r="C58" s="387"/>
      <c r="D58" s="387" t="s">
        <v>3172</v>
      </c>
      <c r="E58" s="387"/>
      <c r="F58" s="387" t="s">
        <v>3173</v>
      </c>
      <c r="G58" s="387"/>
      <c r="H58" s="387" t="s">
        <v>3174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211036</v>
      </c>
      <c r="C59" s="88" t="n">
        <v>24995385.51</v>
      </c>
      <c r="D59" s="88" t="n">
        <v>181676</v>
      </c>
      <c r="E59" s="88" t="n">
        <v>9668099.056</v>
      </c>
      <c r="F59" s="326" t="s">
        <v>854</v>
      </c>
      <c r="G59" s="326" t="s">
        <v>854</v>
      </c>
      <c r="H59" s="326" t="s">
        <v>854</v>
      </c>
      <c r="I59" s="326" t="s">
        <v>854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4154</v>
      </c>
      <c r="C61" s="88" t="n">
        <v>2885365.376</v>
      </c>
      <c r="D61" s="88" t="n">
        <v>14128</v>
      </c>
      <c r="E61" s="88" t="n">
        <v>7455754.531</v>
      </c>
      <c r="F61" s="326" t="s">
        <v>854</v>
      </c>
      <c r="G61" s="326" t="s">
        <v>854</v>
      </c>
      <c r="H61" s="326" t="s">
        <v>854</v>
      </c>
      <c r="I61" s="326" t="s">
        <v>85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2341</v>
      </c>
      <c r="C63" s="88" t="n">
        <v>3411648.913</v>
      </c>
      <c r="D63" s="88" t="n">
        <v>7004</v>
      </c>
      <c r="E63" s="88" t="n">
        <v>38979335.771</v>
      </c>
      <c r="F63" s="88" t="n">
        <v>1396</v>
      </c>
      <c r="G63" s="88" t="n">
        <v>16900912.674</v>
      </c>
      <c r="H63" s="88" t="n">
        <v>131</v>
      </c>
      <c r="I63" s="88" t="n">
        <v>9308181.01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37</v>
      </c>
      <c r="C65" s="88" t="n">
        <v>84401.87</v>
      </c>
      <c r="D65" s="88" t="n">
        <v>1974</v>
      </c>
      <c r="E65" s="88" t="n">
        <v>50481448.089</v>
      </c>
      <c r="F65" s="88" t="n">
        <v>110</v>
      </c>
      <c r="G65" s="88" t="n">
        <v>5620397.347</v>
      </c>
      <c r="H65" s="88" t="n">
        <v>45</v>
      </c>
      <c r="I65" s="88" t="n">
        <v>34403030.69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3451</v>
      </c>
      <c r="C67" s="88" t="n">
        <v>8335447.565</v>
      </c>
      <c r="D67" s="88" t="n">
        <v>52616</v>
      </c>
      <c r="E67" s="88" t="n">
        <v>76570740.698</v>
      </c>
      <c r="F67" s="326" t="s">
        <v>854</v>
      </c>
      <c r="G67" s="326" t="s">
        <v>854</v>
      </c>
      <c r="H67" s="326" t="s">
        <v>854</v>
      </c>
      <c r="I67" s="326" t="s">
        <v>854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326" t="s">
        <v>854</v>
      </c>
      <c r="C69" s="326" t="s">
        <v>854</v>
      </c>
      <c r="D69" s="88" t="n">
        <v>78</v>
      </c>
      <c r="E69" s="88" t="n">
        <v>1402625.989</v>
      </c>
      <c r="F69" s="326" t="s">
        <v>854</v>
      </c>
      <c r="G69" s="326" t="s">
        <v>854</v>
      </c>
      <c r="H69" s="326" t="s">
        <v>854</v>
      </c>
      <c r="I69" s="326" t="s">
        <v>854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326" t="s">
        <v>854</v>
      </c>
      <c r="C71" s="326" t="s">
        <v>854</v>
      </c>
      <c r="D71" s="88" t="n">
        <v>96</v>
      </c>
      <c r="E71" s="88" t="n">
        <v>596597.232</v>
      </c>
      <c r="F71" s="88" t="n">
        <v>16</v>
      </c>
      <c r="G71" s="88" t="n">
        <v>7485.722</v>
      </c>
      <c r="H71" s="326" t="s">
        <v>854</v>
      </c>
      <c r="I71" s="326" t="s">
        <v>854</v>
      </c>
    </row>
    <row r="72" s="64" customFormat="true" ht="15.75" hidden="false" customHeight="false" outlineLevel="0" collapsed="false">
      <c r="A72" s="246" t="s">
        <v>3229</v>
      </c>
      <c r="B72" s="88" t="n">
        <v>13480</v>
      </c>
      <c r="C72" s="88" t="n">
        <v>1938314.256</v>
      </c>
      <c r="D72" s="88" t="n">
        <v>3571</v>
      </c>
      <c r="E72" s="88" t="n">
        <v>2138590.754</v>
      </c>
      <c r="F72" s="88" t="n">
        <v>596</v>
      </c>
      <c r="G72" s="88" t="n">
        <v>366836.674</v>
      </c>
      <c r="H72" s="88" t="n">
        <v>97</v>
      </c>
      <c r="I72" s="88" t="n">
        <v>80631.448</v>
      </c>
    </row>
    <row r="73" s="64" customFormat="true" ht="15.75" hidden="false" customHeight="false" outlineLevel="0" collapsed="false">
      <c r="A73" s="442" t="s">
        <v>3230</v>
      </c>
      <c r="B73" s="88" t="n">
        <v>254852</v>
      </c>
      <c r="C73" s="88" t="n">
        <v>41898143.674</v>
      </c>
      <c r="D73" s="88" t="n">
        <v>261143</v>
      </c>
      <c r="E73" s="88" t="n">
        <v>187293192.12</v>
      </c>
      <c r="F73" s="88" t="n">
        <v>17043</v>
      </c>
      <c r="G73" s="88" t="n">
        <v>40463099.066</v>
      </c>
      <c r="H73" s="88" t="n">
        <v>4274</v>
      </c>
      <c r="I73" s="88" t="n">
        <v>61112154.202</v>
      </c>
    </row>
    <row r="74" s="64" customFormat="true" ht="15.75" hidden="false" customHeight="false" outlineLevel="0" collapsed="false">
      <c r="A74" s="66" t="s">
        <v>568</v>
      </c>
      <c r="B74" s="366"/>
      <c r="C74" s="366"/>
      <c r="D74" s="443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810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</row>
    <row r="78" s="64" customFormat="true" ht="15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</row>
    <row r="79" s="64" customFormat="true" ht="15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</row>
    <row r="80" s="64" customFormat="true" ht="45.75" hidden="false" customHeight="tru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</row>
    <row r="81" s="64" customFormat="true" ht="1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</row>
    <row r="82" s="64" customFormat="true" ht="15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</row>
    <row r="83" s="64" customFormat="true" ht="15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</row>
    <row r="84" s="64" customFormat="true" ht="15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</row>
    <row r="85" s="64" customFormat="true" ht="15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</row>
    <row r="86" s="64" customFormat="true" ht="15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</row>
    <row r="87" s="64" customFormat="true" ht="15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</row>
    <row r="88" s="64" customFormat="true" ht="15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</row>
    <row r="89" s="64" customFormat="true" ht="15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</row>
    <row r="90" s="64" customFormat="true" ht="15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</row>
    <row r="91" s="64" customFormat="true" ht="15" hidden="false" customHeight="false" outlineLevel="0" collapsed="false">
      <c r="A91" s="441"/>
      <c r="B91" s="441"/>
      <c r="C91" s="441"/>
      <c r="D91" s="441"/>
      <c r="E91" s="441"/>
      <c r="F91" s="441"/>
      <c r="G91" s="441"/>
      <c r="H91" s="441"/>
      <c r="I91" s="441"/>
    </row>
    <row r="92" s="64" customFormat="true" ht="15" hidden="false" customHeight="false" outlineLevel="0" collapsed="false">
      <c r="A92" s="441"/>
      <c r="B92" s="441"/>
      <c r="C92" s="441"/>
      <c r="D92" s="441"/>
      <c r="E92" s="441"/>
      <c r="F92" s="441"/>
      <c r="G92" s="441"/>
      <c r="H92" s="441"/>
      <c r="I92" s="441"/>
    </row>
    <row r="93" s="64" customFormat="true" ht="15" hidden="false" customHeight="false" outlineLevel="0" collapsed="false">
      <c r="A93" s="441"/>
      <c r="B93" s="441"/>
      <c r="C93" s="441"/>
      <c r="D93" s="441"/>
      <c r="E93" s="441"/>
      <c r="F93" s="441"/>
      <c r="G93" s="441"/>
      <c r="H93" s="441"/>
      <c r="I93" s="441"/>
    </row>
    <row r="94" s="64" customFormat="true" ht="15" hidden="fals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</row>
    <row r="95" s="64" customFormat="true" ht="15" hidden="false" customHeight="false" outlineLevel="0" collapsed="false">
      <c r="A95" s="441"/>
      <c r="B95" s="441"/>
      <c r="C95" s="441"/>
      <c r="D95" s="441"/>
      <c r="E95" s="441"/>
      <c r="F95" s="441"/>
      <c r="G95" s="441"/>
      <c r="H95" s="441"/>
      <c r="I95" s="441"/>
    </row>
    <row r="96" s="64" customFormat="true" ht="15" hidden="false" customHeight="false" outlineLevel="0" collapsed="false">
      <c r="A96" s="441"/>
      <c r="B96" s="441"/>
      <c r="C96" s="441"/>
      <c r="D96" s="441"/>
      <c r="E96" s="441"/>
      <c r="F96" s="441"/>
      <c r="G96" s="441"/>
      <c r="H96" s="441"/>
      <c r="I96" s="441"/>
    </row>
    <row r="97" s="64" customFormat="true" ht="15" hidden="false" customHeight="false" outlineLevel="0" collapsed="false">
      <c r="A97" s="441"/>
      <c r="B97" s="441"/>
      <c r="C97" s="441"/>
      <c r="D97" s="441"/>
      <c r="E97" s="441"/>
      <c r="F97" s="441"/>
      <c r="G97" s="441"/>
      <c r="H97" s="441"/>
      <c r="I97" s="441"/>
    </row>
    <row r="98" s="64" customFormat="true" ht="15" hidden="false" customHeight="false" outlineLevel="0" collapsed="false">
      <c r="A98" s="441"/>
      <c r="B98" s="441"/>
      <c r="C98" s="441"/>
      <c r="D98" s="441"/>
      <c r="E98" s="441"/>
      <c r="F98" s="441"/>
      <c r="G98" s="441"/>
      <c r="H98" s="441"/>
      <c r="I98" s="441"/>
    </row>
    <row r="99" s="64" customFormat="true" ht="15" hidden="false" customHeight="false" outlineLevel="0" collapsed="false">
      <c r="A99" s="441"/>
      <c r="B99" s="441"/>
      <c r="C99" s="441"/>
      <c r="D99" s="441"/>
      <c r="E99" s="441"/>
      <c r="F99" s="441"/>
      <c r="G99" s="441"/>
      <c r="H99" s="441"/>
      <c r="I99" s="441"/>
    </row>
    <row r="100" s="64" customFormat="true" ht="15" hidden="false" customHeight="false" outlineLevel="0" collapsed="false">
      <c r="A100" s="441"/>
      <c r="B100" s="441"/>
      <c r="C100" s="441"/>
      <c r="D100" s="441"/>
      <c r="E100" s="441"/>
      <c r="F100" s="441"/>
      <c r="G100" s="441"/>
      <c r="H100" s="441"/>
      <c r="I100" s="441"/>
    </row>
    <row r="101" s="64" customFormat="true" ht="15" hidden="false" customHeight="false" outlineLevel="0" collapsed="false">
      <c r="A101" s="441"/>
      <c r="B101" s="441"/>
      <c r="C101" s="441"/>
      <c r="D101" s="441"/>
      <c r="E101" s="441"/>
      <c r="F101" s="441"/>
      <c r="G101" s="441"/>
      <c r="H101" s="441"/>
      <c r="I101" s="441"/>
    </row>
    <row r="102" s="64" customFormat="true" ht="15" hidden="false" customHeight="false" outlineLevel="0" collapsed="false">
      <c r="A102" s="441"/>
      <c r="B102" s="441"/>
      <c r="C102" s="441"/>
      <c r="D102" s="441"/>
      <c r="E102" s="441"/>
      <c r="F102" s="441"/>
      <c r="G102" s="441"/>
      <c r="H102" s="441"/>
      <c r="I102" s="441"/>
    </row>
    <row r="103" s="64" customFormat="true" ht="15" hidden="false" customHeight="false" outlineLevel="0" collapsed="false">
      <c r="A103" s="441"/>
      <c r="B103" s="441"/>
      <c r="C103" s="441"/>
      <c r="D103" s="441"/>
      <c r="E103" s="441"/>
      <c r="F103" s="441"/>
      <c r="G103" s="441"/>
      <c r="H103" s="441"/>
      <c r="I103" s="441"/>
    </row>
    <row r="104" s="64" customFormat="true" ht="15" hidden="false" customHeight="false" outlineLevel="0" collapsed="false">
      <c r="A104" s="441"/>
      <c r="B104" s="441"/>
      <c r="C104" s="441"/>
      <c r="D104" s="441"/>
      <c r="E104" s="441"/>
      <c r="F104" s="441"/>
      <c r="G104" s="441"/>
      <c r="H104" s="441"/>
      <c r="I104" s="441"/>
    </row>
    <row r="105" s="64" customFormat="true" ht="15" hidden="false" customHeight="false" outlineLevel="0" collapsed="false">
      <c r="A105" s="441"/>
      <c r="B105" s="441"/>
      <c r="C105" s="441"/>
      <c r="D105" s="441"/>
      <c r="E105" s="441"/>
      <c r="F105" s="441"/>
      <c r="G105" s="441"/>
      <c r="H105" s="441"/>
      <c r="I105" s="441"/>
    </row>
    <row r="106" s="64" customFormat="true" ht="15" hidden="false" customHeight="false" outlineLevel="0" collapsed="false">
      <c r="A106" s="441"/>
      <c r="B106" s="441"/>
      <c r="C106" s="441"/>
      <c r="D106" s="441"/>
      <c r="E106" s="441"/>
      <c r="F106" s="441"/>
      <c r="G106" s="441"/>
      <c r="H106" s="441"/>
      <c r="I106" s="441"/>
    </row>
    <row r="107" s="64" customFormat="true" ht="15" hidden="false" customHeight="false" outlineLevel="0" collapsed="false">
      <c r="A107" s="441"/>
      <c r="B107" s="441"/>
      <c r="C107" s="441"/>
      <c r="D107" s="441"/>
      <c r="E107" s="441"/>
      <c r="F107" s="441"/>
      <c r="G107" s="441"/>
      <c r="H107" s="441"/>
      <c r="I107" s="441"/>
    </row>
    <row r="108" s="64" customFormat="true" ht="15" hidden="false" customHeight="false" outlineLevel="0" collapsed="false">
      <c r="A108" s="441"/>
      <c r="B108" s="441"/>
      <c r="C108" s="441"/>
      <c r="D108" s="441"/>
      <c r="E108" s="441"/>
      <c r="F108" s="441"/>
      <c r="G108" s="441"/>
      <c r="H108" s="441"/>
      <c r="I108" s="441"/>
    </row>
    <row r="109" s="64" customFormat="true" ht="15" hidden="false" customHeight="false" outlineLevel="0" collapsed="false">
      <c r="A109" s="441"/>
      <c r="B109" s="441"/>
      <c r="C109" s="441"/>
      <c r="D109" s="441"/>
      <c r="E109" s="441"/>
      <c r="F109" s="441"/>
      <c r="G109" s="441"/>
      <c r="H109" s="441"/>
      <c r="I109" s="441"/>
    </row>
    <row r="110" s="64" customFormat="true" ht="15" hidden="false" customHeight="false" outlineLevel="0" collapsed="false">
      <c r="A110" s="441"/>
      <c r="B110" s="441"/>
      <c r="C110" s="441"/>
      <c r="D110" s="441"/>
      <c r="E110" s="441"/>
      <c r="F110" s="441"/>
      <c r="G110" s="441"/>
      <c r="H110" s="441"/>
      <c r="I110" s="441"/>
    </row>
    <row r="111" s="64" customFormat="true" ht="15" hidden="false" customHeight="false" outlineLevel="0" collapsed="false">
      <c r="A111" s="441"/>
      <c r="B111" s="441"/>
      <c r="C111" s="441"/>
      <c r="D111" s="441"/>
      <c r="E111" s="441"/>
      <c r="F111" s="441"/>
      <c r="G111" s="441"/>
      <c r="H111" s="441"/>
      <c r="I111" s="441"/>
    </row>
    <row r="112" s="64" customFormat="true" ht="15" hidden="false" customHeight="false" outlineLevel="0" collapsed="false">
      <c r="A112" s="441"/>
      <c r="B112" s="441"/>
      <c r="C112" s="441"/>
      <c r="D112" s="441"/>
      <c r="E112" s="441"/>
      <c r="F112" s="441"/>
      <c r="G112" s="441"/>
      <c r="H112" s="441"/>
      <c r="I112" s="441"/>
    </row>
    <row r="113" s="64" customFormat="true" ht="15" hidden="false" customHeight="false" outlineLevel="0" collapsed="false">
      <c r="A113" s="441"/>
      <c r="B113" s="441"/>
      <c r="C113" s="441"/>
      <c r="D113" s="441"/>
      <c r="E113" s="441"/>
      <c r="F113" s="441"/>
      <c r="G113" s="441"/>
      <c r="H113" s="441"/>
      <c r="I113" s="441"/>
    </row>
    <row r="114" s="64" customFormat="true" ht="15" hidden="false" customHeight="false" outlineLevel="0" collapsed="false">
      <c r="A114" s="441"/>
      <c r="B114" s="441"/>
      <c r="C114" s="441"/>
      <c r="D114" s="441"/>
      <c r="E114" s="441"/>
      <c r="F114" s="441"/>
      <c r="G114" s="441"/>
      <c r="H114" s="441"/>
      <c r="I114" s="441"/>
    </row>
    <row r="115" s="64" customFormat="true" ht="15" hidden="false" customHeight="false" outlineLevel="0" collapsed="false">
      <c r="A115" s="441"/>
      <c r="B115" s="441"/>
      <c r="C115" s="441"/>
      <c r="D115" s="441"/>
      <c r="E115" s="441"/>
      <c r="F115" s="441"/>
      <c r="G115" s="441"/>
      <c r="H115" s="441"/>
      <c r="I115" s="441"/>
    </row>
    <row r="116" s="64" customFormat="true" ht="15" hidden="false" customHeight="false" outlineLevel="0" collapsed="false">
      <c r="A116" s="441"/>
      <c r="B116" s="441"/>
      <c r="C116" s="441"/>
      <c r="D116" s="441"/>
      <c r="E116" s="441"/>
      <c r="F116" s="441"/>
      <c r="G116" s="441"/>
      <c r="H116" s="441"/>
      <c r="I116" s="441"/>
    </row>
    <row r="117" s="64" customFormat="true" ht="15" hidden="false" customHeight="false" outlineLevel="0" collapsed="false">
      <c r="A117" s="441"/>
      <c r="B117" s="441"/>
      <c r="C117" s="441"/>
      <c r="D117" s="441"/>
      <c r="E117" s="441"/>
      <c r="F117" s="441"/>
      <c r="G117" s="441"/>
      <c r="H117" s="441"/>
      <c r="I117" s="441"/>
    </row>
    <row r="118" s="64" customFormat="true" ht="15" hidden="false" customHeight="false" outlineLevel="0" collapsed="false">
      <c r="A118" s="441"/>
      <c r="B118" s="441"/>
      <c r="C118" s="441"/>
      <c r="D118" s="441"/>
      <c r="E118" s="441"/>
      <c r="F118" s="441"/>
      <c r="G118" s="441"/>
      <c r="H118" s="441"/>
      <c r="I118" s="441"/>
    </row>
    <row r="119" s="64" customFormat="true" ht="15" hidden="false" customHeight="false" outlineLevel="0" collapsed="false">
      <c r="A119" s="441"/>
      <c r="B119" s="441"/>
      <c r="C119" s="441"/>
      <c r="D119" s="441"/>
      <c r="E119" s="441"/>
      <c r="F119" s="441"/>
      <c r="G119" s="441"/>
      <c r="H119" s="441"/>
      <c r="I119" s="441"/>
    </row>
    <row r="120" s="64" customFormat="true" ht="15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</row>
    <row r="121" s="64" customFormat="true" ht="15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</row>
    <row r="122" s="64" customFormat="true" ht="15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</row>
    <row r="123" s="64" customFormat="true" ht="15" hidden="false" customHeight="false" outlineLevel="0" collapsed="false">
      <c r="A123" s="441"/>
      <c r="B123" s="441"/>
      <c r="C123" s="441"/>
      <c r="D123" s="441"/>
      <c r="E123" s="441"/>
      <c r="F123" s="441"/>
      <c r="G123" s="441"/>
      <c r="H123" s="441"/>
      <c r="I123" s="441"/>
    </row>
    <row r="124" s="64" customFormat="true" ht="15" hidden="false" customHeight="false" outlineLevel="0" collapsed="false">
      <c r="A124" s="441"/>
      <c r="B124" s="441"/>
      <c r="C124" s="441"/>
      <c r="D124" s="441"/>
      <c r="E124" s="441"/>
      <c r="F124" s="441"/>
      <c r="G124" s="441"/>
      <c r="H124" s="441"/>
      <c r="I124" s="441"/>
    </row>
    <row r="125" s="64" customFormat="true" ht="15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</row>
    <row r="126" s="64" customFormat="true" ht="15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</row>
    <row r="127" s="64" customFormat="true" ht="15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</row>
    <row r="128" s="64" customFormat="true" ht="15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</row>
    <row r="129" s="64" customFormat="true" ht="15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</row>
    <row r="130" s="64" customFormat="true" ht="15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</row>
    <row r="131" s="64" customFormat="true" ht="15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</row>
    <row r="132" s="64" customFormat="true" ht="15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</row>
    <row r="133" s="64" customFormat="true" ht="15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</row>
    <row r="134" s="64" customFormat="true" ht="15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</row>
    <row r="135" s="64" customFormat="true" ht="15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</row>
    <row r="136" s="64" customFormat="true" ht="15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</row>
    <row r="137" s="64" customFormat="true" ht="15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</row>
    <row r="138" s="64" customFormat="true" ht="15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</row>
    <row r="139" s="64" customFormat="true" ht="15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</row>
    <row r="140" s="64" customFormat="true" ht="15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</row>
    <row r="141" s="64" customFormat="true" ht="15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</row>
    <row r="142" s="64" customFormat="true" ht="15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</row>
    <row r="143" s="64" customFormat="true" ht="15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</row>
    <row r="144" s="64" customFormat="true" ht="15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</row>
    <row r="145" s="64" customFormat="true" ht="15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</row>
    <row r="146" s="64" customFormat="true" ht="15" hidden="false" customHeight="false" outlineLevel="0" collapsed="false">
      <c r="A146" s="441"/>
      <c r="B146" s="441"/>
      <c r="C146" s="441"/>
      <c r="D146" s="441"/>
      <c r="E146" s="441"/>
      <c r="F146" s="441"/>
      <c r="G146" s="441"/>
      <c r="H146" s="441"/>
      <c r="I146" s="441"/>
    </row>
    <row r="147" s="64" customFormat="true" ht="15" hidden="false" customHeight="false" outlineLevel="0" collapsed="false">
      <c r="A147" s="441"/>
      <c r="B147" s="441"/>
      <c r="C147" s="441"/>
      <c r="D147" s="441"/>
      <c r="E147" s="441"/>
      <c r="F147" s="441"/>
      <c r="G147" s="441"/>
      <c r="H147" s="441"/>
      <c r="I147" s="441"/>
    </row>
    <row r="148" s="64" customFormat="true" ht="15" hidden="false" customHeight="false" outlineLevel="0" collapsed="false">
      <c r="A148" s="441"/>
      <c r="B148" s="441"/>
      <c r="C148" s="441"/>
      <c r="D148" s="441"/>
      <c r="E148" s="441"/>
      <c r="F148" s="441"/>
      <c r="G148" s="441"/>
      <c r="H148" s="441"/>
      <c r="I148" s="441"/>
    </row>
    <row r="149" s="64" customFormat="true" ht="15" hidden="false" customHeight="false" outlineLevel="0" collapsed="false">
      <c r="A149" s="441"/>
      <c r="B149" s="441"/>
      <c r="C149" s="441"/>
      <c r="D149" s="441"/>
      <c r="E149" s="441"/>
      <c r="F149" s="441"/>
      <c r="G149" s="441"/>
      <c r="H149" s="441"/>
      <c r="I149" s="441"/>
    </row>
    <row r="150" s="64" customFormat="true" ht="15" hidden="false" customHeight="false" outlineLevel="0" collapsed="false">
      <c r="A150" s="441"/>
      <c r="B150" s="441"/>
      <c r="C150" s="441"/>
      <c r="D150" s="441"/>
      <c r="E150" s="441"/>
      <c r="F150" s="441"/>
      <c r="G150" s="441"/>
      <c r="H150" s="441"/>
      <c r="I150" s="441"/>
    </row>
    <row r="151" s="64" customFormat="true" ht="15" hidden="false" customHeight="false" outlineLevel="0" collapsed="false">
      <c r="A151" s="441"/>
      <c r="B151" s="441"/>
      <c r="C151" s="441"/>
      <c r="D151" s="441"/>
      <c r="E151" s="441"/>
      <c r="F151" s="441"/>
      <c r="G151" s="441"/>
      <c r="H151" s="441"/>
      <c r="I151" s="441"/>
    </row>
    <row r="152" s="64" customFormat="true" ht="15" hidden="false" customHeight="false" outlineLevel="0" collapsed="false">
      <c r="A152" s="441"/>
      <c r="B152" s="441"/>
      <c r="C152" s="441"/>
      <c r="D152" s="441"/>
      <c r="E152" s="441"/>
      <c r="F152" s="441"/>
      <c r="G152" s="441"/>
      <c r="H152" s="441"/>
      <c r="I152" s="441"/>
    </row>
    <row r="153" s="64" customFormat="true" ht="15" hidden="false" customHeight="false" outlineLevel="0" collapsed="false">
      <c r="A153" s="441"/>
      <c r="B153" s="441"/>
      <c r="C153" s="441"/>
      <c r="D153" s="441"/>
      <c r="E153" s="441"/>
      <c r="F153" s="441"/>
      <c r="G153" s="441"/>
      <c r="H153" s="441"/>
      <c r="I153" s="441"/>
    </row>
    <row r="154" s="64" customFormat="true" ht="15" hidden="false" customHeight="false" outlineLevel="0" collapsed="false">
      <c r="A154" s="441"/>
      <c r="B154" s="441"/>
      <c r="C154" s="441"/>
      <c r="D154" s="441"/>
      <c r="E154" s="441"/>
      <c r="F154" s="441"/>
      <c r="G154" s="441"/>
      <c r="H154" s="441"/>
      <c r="I154" s="441"/>
    </row>
    <row r="155" s="64" customFormat="true" ht="15" hidden="false" customHeight="false" outlineLevel="0" collapsed="false">
      <c r="A155" s="441"/>
      <c r="B155" s="441"/>
      <c r="C155" s="441"/>
      <c r="D155" s="441"/>
      <c r="E155" s="441"/>
      <c r="F155" s="441"/>
      <c r="G155" s="441"/>
      <c r="H155" s="441"/>
      <c r="I155" s="441"/>
    </row>
    <row r="156" s="64" customFormat="true" ht="15" hidden="false" customHeight="false" outlineLevel="0" collapsed="false">
      <c r="A156" s="441"/>
      <c r="B156" s="441"/>
      <c r="C156" s="441"/>
      <c r="D156" s="441"/>
      <c r="E156" s="441"/>
      <c r="F156" s="441"/>
      <c r="G156" s="441"/>
      <c r="H156" s="441"/>
      <c r="I156" s="441"/>
    </row>
    <row r="157" s="64" customFormat="true" ht="15" hidden="false" customHeight="false" outlineLevel="0" collapsed="false">
      <c r="A157" s="441"/>
      <c r="B157" s="441"/>
      <c r="C157" s="441"/>
      <c r="D157" s="441"/>
      <c r="E157" s="441"/>
      <c r="F157" s="441"/>
      <c r="G157" s="441"/>
      <c r="H157" s="441"/>
      <c r="I157" s="441"/>
    </row>
    <row r="158" s="64" customFormat="true" ht="15" hidden="false" customHeight="false" outlineLevel="0" collapsed="false">
      <c r="A158" s="441"/>
      <c r="B158" s="441"/>
      <c r="C158" s="441"/>
      <c r="D158" s="441"/>
      <c r="E158" s="441"/>
      <c r="F158" s="441"/>
      <c r="G158" s="441"/>
      <c r="H158" s="441"/>
      <c r="I158" s="441"/>
    </row>
    <row r="159" s="64" customFormat="true" ht="15" hidden="false" customHeight="false" outlineLevel="0" collapsed="false">
      <c r="A159" s="441"/>
      <c r="B159" s="441"/>
      <c r="C159" s="441"/>
      <c r="D159" s="441"/>
      <c r="E159" s="441"/>
      <c r="F159" s="441"/>
      <c r="G159" s="441"/>
      <c r="H159" s="441"/>
      <c r="I159" s="441"/>
    </row>
    <row r="160" s="64" customFormat="true" ht="15" hidden="false" customHeight="false" outlineLevel="0" collapsed="false">
      <c r="A160" s="441"/>
      <c r="B160" s="441"/>
      <c r="C160" s="441"/>
      <c r="D160" s="441"/>
      <c r="E160" s="441"/>
      <c r="F160" s="441"/>
      <c r="G160" s="441"/>
      <c r="H160" s="441"/>
      <c r="I160" s="441"/>
    </row>
    <row r="161" s="64" customFormat="true" ht="15" hidden="false" customHeight="false" outlineLevel="0" collapsed="false">
      <c r="A161" s="441"/>
      <c r="B161" s="441"/>
      <c r="C161" s="441"/>
      <c r="D161" s="441"/>
      <c r="E161" s="441"/>
      <c r="F161" s="441"/>
      <c r="G161" s="441"/>
      <c r="H161" s="441"/>
      <c r="I161" s="441"/>
    </row>
    <row r="162" s="64" customFormat="true" ht="15" hidden="false" customHeight="false" outlineLevel="0" collapsed="false">
      <c r="A162" s="441"/>
      <c r="B162" s="441"/>
      <c r="C162" s="441"/>
      <c r="D162" s="441"/>
      <c r="E162" s="441"/>
      <c r="F162" s="441"/>
      <c r="G162" s="441"/>
      <c r="H162" s="441"/>
      <c r="I162" s="441"/>
    </row>
    <row r="163" s="64" customFormat="true" ht="15" hidden="false" customHeight="false" outlineLevel="0" collapsed="false">
      <c r="A163" s="441"/>
      <c r="B163" s="441"/>
      <c r="C163" s="441"/>
      <c r="D163" s="441"/>
      <c r="E163" s="441"/>
      <c r="F163" s="441"/>
      <c r="G163" s="441"/>
      <c r="H163" s="441"/>
      <c r="I163" s="441"/>
    </row>
    <row r="164" s="64" customFormat="true" ht="15" hidden="false" customHeight="false" outlineLevel="0" collapsed="false">
      <c r="A164" s="441"/>
      <c r="B164" s="441"/>
      <c r="C164" s="441"/>
      <c r="D164" s="441"/>
      <c r="E164" s="441"/>
      <c r="F164" s="441"/>
      <c r="G164" s="441"/>
      <c r="H164" s="441"/>
      <c r="I164" s="441"/>
    </row>
    <row r="165" s="64" customFormat="true" ht="15" hidden="false" customHeight="false" outlineLevel="0" collapsed="false">
      <c r="A165" s="441"/>
      <c r="B165" s="441"/>
      <c r="C165" s="441"/>
      <c r="D165" s="441"/>
      <c r="E165" s="441"/>
      <c r="F165" s="441"/>
      <c r="G165" s="441"/>
      <c r="H165" s="441"/>
      <c r="I165" s="441"/>
    </row>
    <row r="166" s="64" customFormat="true" ht="15" hidden="false" customHeight="false" outlineLevel="0" collapsed="false">
      <c r="A166" s="441"/>
      <c r="B166" s="441"/>
      <c r="C166" s="441"/>
      <c r="D166" s="441"/>
      <c r="E166" s="441"/>
      <c r="F166" s="441"/>
      <c r="G166" s="441"/>
      <c r="H166" s="441"/>
      <c r="I166" s="441"/>
    </row>
    <row r="167" s="64" customFormat="true" ht="15" hidden="false" customHeight="false" outlineLevel="0" collapsed="false">
      <c r="A167" s="441"/>
      <c r="B167" s="441"/>
      <c r="C167" s="441"/>
      <c r="D167" s="441"/>
      <c r="E167" s="441"/>
      <c r="F167" s="441"/>
      <c r="G167" s="441"/>
      <c r="H167" s="441"/>
      <c r="I167" s="441"/>
    </row>
    <row r="168" s="64" customFormat="true" ht="15" hidden="false" customHeight="false" outlineLevel="0" collapsed="false">
      <c r="A168" s="441"/>
      <c r="B168" s="441"/>
      <c r="C168" s="441"/>
      <c r="D168" s="441"/>
      <c r="E168" s="441"/>
      <c r="F168" s="441"/>
      <c r="G168" s="441"/>
      <c r="H168" s="441"/>
      <c r="I168" s="441"/>
    </row>
    <row r="169" s="64" customFormat="true" ht="15" hidden="false" customHeight="false" outlineLevel="0" collapsed="false">
      <c r="A169" s="441"/>
      <c r="B169" s="441"/>
      <c r="C169" s="441"/>
      <c r="D169" s="441"/>
      <c r="E169" s="441"/>
      <c r="F169" s="441"/>
      <c r="G169" s="441"/>
      <c r="H169" s="441"/>
      <c r="I169" s="441"/>
    </row>
    <row r="170" s="64" customFormat="true" ht="15" hidden="false" customHeight="false" outlineLevel="0" collapsed="false">
      <c r="A170" s="441"/>
      <c r="B170" s="441"/>
      <c r="C170" s="441"/>
      <c r="D170" s="441"/>
      <c r="E170" s="441"/>
      <c r="F170" s="441"/>
      <c r="G170" s="441"/>
      <c r="H170" s="441"/>
      <c r="I170" s="441"/>
    </row>
    <row r="171" s="64" customFormat="true" ht="15" hidden="false" customHeight="false" outlineLevel="0" collapsed="false">
      <c r="A171" s="441"/>
      <c r="B171" s="441"/>
      <c r="C171" s="441"/>
      <c r="D171" s="441"/>
      <c r="E171" s="441"/>
      <c r="F171" s="441"/>
      <c r="G171" s="441"/>
      <c r="H171" s="441"/>
      <c r="I171" s="441"/>
    </row>
    <row r="172" s="64" customFormat="true" ht="15" hidden="false" customHeight="false" outlineLevel="0" collapsed="false">
      <c r="A172" s="441"/>
      <c r="B172" s="441"/>
      <c r="C172" s="441"/>
      <c r="D172" s="441"/>
      <c r="E172" s="441"/>
      <c r="F172" s="441"/>
      <c r="G172" s="441"/>
      <c r="H172" s="441"/>
      <c r="I172" s="441"/>
    </row>
    <row r="173" s="64" customFormat="true" ht="15" hidden="false" customHeight="false" outlineLevel="0" collapsed="false">
      <c r="A173" s="441"/>
      <c r="B173" s="441"/>
      <c r="C173" s="441"/>
      <c r="D173" s="441"/>
      <c r="E173" s="441"/>
      <c r="F173" s="441"/>
      <c r="G173" s="441"/>
      <c r="H173" s="441"/>
      <c r="I173" s="441"/>
    </row>
    <row r="174" s="64" customFormat="true" ht="15" hidden="false" customHeight="false" outlineLevel="0" collapsed="false">
      <c r="A174" s="441"/>
      <c r="B174" s="441"/>
      <c r="C174" s="441"/>
      <c r="D174" s="441"/>
      <c r="E174" s="441"/>
      <c r="F174" s="441"/>
      <c r="G174" s="441"/>
      <c r="H174" s="441"/>
      <c r="I174" s="441"/>
    </row>
    <row r="175" s="64" customFormat="true" ht="15" hidden="false" customHeight="false" outlineLevel="0" collapsed="false">
      <c r="A175" s="441"/>
      <c r="B175" s="441"/>
      <c r="C175" s="441"/>
      <c r="D175" s="441"/>
      <c r="E175" s="441"/>
      <c r="F175" s="441"/>
      <c r="G175" s="441"/>
      <c r="H175" s="441"/>
      <c r="I175" s="441"/>
    </row>
    <row r="176" s="64" customFormat="true" ht="15" hidden="false" customHeight="false" outlineLevel="0" collapsed="false">
      <c r="A176" s="441"/>
      <c r="B176" s="441"/>
      <c r="C176" s="441"/>
      <c r="D176" s="441"/>
      <c r="E176" s="441"/>
      <c r="F176" s="441"/>
      <c r="G176" s="441"/>
      <c r="H176" s="441"/>
      <c r="I176" s="441"/>
    </row>
    <row r="177" s="64" customFormat="true" ht="15" hidden="false" customHeight="false" outlineLevel="0" collapsed="false">
      <c r="A177" s="441"/>
      <c r="B177" s="441"/>
      <c r="C177" s="441"/>
      <c r="D177" s="441"/>
      <c r="E177" s="441"/>
      <c r="F177" s="441"/>
      <c r="G177" s="441"/>
      <c r="H177" s="441"/>
      <c r="I177" s="441"/>
    </row>
    <row r="178" s="64" customFormat="true" ht="15" hidden="false" customHeight="false" outlineLevel="0" collapsed="false">
      <c r="A178" s="441"/>
      <c r="B178" s="441"/>
      <c r="C178" s="441"/>
      <c r="D178" s="441"/>
      <c r="E178" s="441"/>
      <c r="F178" s="441"/>
      <c r="G178" s="441"/>
      <c r="H178" s="441"/>
      <c r="I178" s="441"/>
    </row>
    <row r="179" s="64" customFormat="true" ht="15" hidden="false" customHeight="false" outlineLevel="0" collapsed="false">
      <c r="A179" s="441"/>
      <c r="B179" s="441"/>
      <c r="C179" s="441"/>
      <c r="D179" s="441"/>
      <c r="E179" s="441"/>
      <c r="F179" s="441"/>
      <c r="G179" s="441"/>
      <c r="H179" s="441"/>
      <c r="I179" s="441"/>
    </row>
    <row r="180" s="64" customFormat="true" ht="15" hidden="false" customHeight="false" outlineLevel="0" collapsed="false">
      <c r="A180" s="441"/>
      <c r="B180" s="441"/>
      <c r="C180" s="441"/>
      <c r="D180" s="441"/>
      <c r="E180" s="441"/>
      <c r="F180" s="441"/>
      <c r="G180" s="441"/>
      <c r="H180" s="441"/>
      <c r="I180" s="441"/>
    </row>
    <row r="181" s="64" customFormat="true" ht="15" hidden="false" customHeight="false" outlineLevel="0" collapsed="false">
      <c r="A181" s="441"/>
      <c r="B181" s="441"/>
      <c r="C181" s="441"/>
      <c r="D181" s="441"/>
      <c r="E181" s="441"/>
      <c r="F181" s="441"/>
      <c r="G181" s="441"/>
      <c r="H181" s="441"/>
      <c r="I181" s="441"/>
    </row>
    <row r="182" s="64" customFormat="true" ht="15" hidden="false" customHeight="false" outlineLevel="0" collapsed="false">
      <c r="A182" s="441"/>
      <c r="B182" s="441"/>
      <c r="C182" s="441"/>
      <c r="D182" s="441"/>
      <c r="E182" s="441"/>
      <c r="F182" s="441"/>
      <c r="G182" s="441"/>
      <c r="H182" s="441"/>
      <c r="I182" s="441"/>
    </row>
    <row r="183" s="64" customFormat="true" ht="15" hidden="false" customHeight="false" outlineLevel="0" collapsed="false">
      <c r="A183" s="441"/>
      <c r="B183" s="441"/>
      <c r="C183" s="441"/>
      <c r="D183" s="441"/>
      <c r="E183" s="441"/>
      <c r="F183" s="441"/>
      <c r="G183" s="441"/>
      <c r="H183" s="441"/>
      <c r="I183" s="441"/>
    </row>
    <row r="184" s="64" customFormat="true" ht="15" hidden="false" customHeight="false" outlineLevel="0" collapsed="false">
      <c r="A184" s="441"/>
      <c r="B184" s="441"/>
      <c r="C184" s="441"/>
      <c r="D184" s="441"/>
      <c r="E184" s="441"/>
      <c r="F184" s="441"/>
      <c r="G184" s="441"/>
      <c r="H184" s="441"/>
      <c r="I184" s="441"/>
    </row>
    <row r="185" s="64" customFormat="true" ht="15" hidden="false" customHeight="false" outlineLevel="0" collapsed="false">
      <c r="A185" s="441"/>
      <c r="B185" s="441"/>
      <c r="C185" s="441"/>
      <c r="D185" s="441"/>
      <c r="E185" s="441"/>
      <c r="F185" s="441"/>
      <c r="G185" s="441"/>
      <c r="H185" s="441"/>
      <c r="I185" s="441"/>
    </row>
    <row r="186" s="64" customFormat="true" ht="15" hidden="false" customHeight="false" outlineLevel="0" collapsed="false">
      <c r="A186" s="441"/>
      <c r="B186" s="441"/>
      <c r="C186" s="441"/>
      <c r="D186" s="441"/>
      <c r="E186" s="441"/>
      <c r="F186" s="441"/>
      <c r="G186" s="441"/>
      <c r="H186" s="441"/>
      <c r="I186" s="441"/>
    </row>
    <row r="187" s="64" customFormat="true" ht="15" hidden="false" customHeight="false" outlineLevel="0" collapsed="false">
      <c r="A187" s="441"/>
      <c r="B187" s="441"/>
      <c r="C187" s="441"/>
      <c r="D187" s="441"/>
      <c r="E187" s="441"/>
      <c r="F187" s="441"/>
      <c r="G187" s="441"/>
      <c r="H187" s="441"/>
      <c r="I187" s="441"/>
    </row>
    <row r="188" s="64" customFormat="true" ht="15" hidden="false" customHeight="false" outlineLevel="0" collapsed="false">
      <c r="A188" s="441"/>
      <c r="B188" s="441"/>
      <c r="C188" s="441"/>
      <c r="D188" s="441"/>
      <c r="E188" s="441"/>
      <c r="F188" s="441"/>
      <c r="G188" s="441"/>
      <c r="H188" s="441"/>
      <c r="I188" s="441"/>
    </row>
    <row r="189" s="64" customFormat="true" ht="15" hidden="false" customHeight="false" outlineLevel="0" collapsed="false">
      <c r="A189" s="441"/>
      <c r="B189" s="441"/>
      <c r="C189" s="441"/>
      <c r="D189" s="441"/>
      <c r="E189" s="441"/>
      <c r="F189" s="441"/>
      <c r="G189" s="441"/>
      <c r="H189" s="441"/>
      <c r="I189" s="441"/>
    </row>
    <row r="190" s="64" customFormat="true" ht="15" hidden="false" customHeight="false" outlineLevel="0" collapsed="false">
      <c r="A190" s="441"/>
      <c r="B190" s="441"/>
      <c r="C190" s="441"/>
      <c r="D190" s="441"/>
      <c r="E190" s="441"/>
      <c r="F190" s="441"/>
      <c r="G190" s="441"/>
      <c r="H190" s="441"/>
      <c r="I190" s="441"/>
    </row>
    <row r="191" s="64" customFormat="true" ht="15" hidden="false" customHeight="false" outlineLevel="0" collapsed="false">
      <c r="A191" s="441"/>
      <c r="B191" s="441"/>
      <c r="C191" s="441"/>
      <c r="D191" s="441"/>
      <c r="E191" s="441"/>
      <c r="F191" s="441"/>
      <c r="G191" s="441"/>
      <c r="H191" s="441"/>
      <c r="I191" s="441"/>
    </row>
    <row r="192" s="64" customFormat="true" ht="15" hidden="false" customHeight="false" outlineLevel="0" collapsed="false">
      <c r="A192" s="441"/>
      <c r="B192" s="441"/>
      <c r="C192" s="441"/>
      <c r="D192" s="441"/>
      <c r="E192" s="441"/>
      <c r="F192" s="441"/>
      <c r="G192" s="441"/>
      <c r="H192" s="441"/>
      <c r="I192" s="441"/>
    </row>
    <row r="193" s="64" customFormat="true" ht="15" hidden="false" customHeight="false" outlineLevel="0" collapsed="false">
      <c r="A193" s="441"/>
      <c r="B193" s="441"/>
      <c r="C193" s="441"/>
      <c r="D193" s="441"/>
      <c r="E193" s="441"/>
      <c r="F193" s="441"/>
      <c r="G193" s="441"/>
      <c r="H193" s="441"/>
      <c r="I193" s="441"/>
    </row>
    <row r="194" s="64" customFormat="true" ht="15" hidden="false" customHeight="false" outlineLevel="0" collapsed="false">
      <c r="A194" s="441"/>
      <c r="B194" s="441"/>
      <c r="C194" s="441"/>
      <c r="D194" s="441"/>
      <c r="E194" s="441"/>
      <c r="F194" s="441"/>
      <c r="G194" s="441"/>
      <c r="H194" s="441"/>
      <c r="I194" s="441"/>
    </row>
    <row r="195" s="64" customFormat="true" ht="15" hidden="false" customHeight="false" outlineLevel="0" collapsed="false">
      <c r="A195" s="441"/>
      <c r="B195" s="441"/>
      <c r="C195" s="441"/>
      <c r="D195" s="441"/>
      <c r="E195" s="441"/>
      <c r="F195" s="441"/>
      <c r="G195" s="441"/>
      <c r="H195" s="441"/>
      <c r="I195" s="441"/>
    </row>
    <row r="196" s="64" customFormat="true" ht="15" hidden="false" customHeight="false" outlineLevel="0" collapsed="false">
      <c r="A196" s="441"/>
      <c r="B196" s="441"/>
      <c r="C196" s="441"/>
      <c r="D196" s="441"/>
      <c r="E196" s="441"/>
      <c r="F196" s="441"/>
      <c r="G196" s="441"/>
      <c r="H196" s="441"/>
      <c r="I196" s="441"/>
    </row>
    <row r="197" s="64" customFormat="true" ht="15" hidden="false" customHeight="false" outlineLevel="0" collapsed="false">
      <c r="A197" s="441"/>
      <c r="B197" s="441"/>
      <c r="C197" s="441"/>
      <c r="D197" s="441"/>
      <c r="E197" s="441"/>
      <c r="F197" s="441"/>
      <c r="G197" s="441"/>
      <c r="H197" s="441"/>
      <c r="I197" s="441"/>
    </row>
    <row r="198" s="64" customFormat="true" ht="15" hidden="false" customHeight="false" outlineLevel="0" collapsed="false">
      <c r="A198" s="441"/>
      <c r="B198" s="441"/>
      <c r="C198" s="441"/>
      <c r="D198" s="441"/>
      <c r="E198" s="441"/>
      <c r="F198" s="441"/>
      <c r="G198" s="441"/>
      <c r="H198" s="441"/>
      <c r="I198" s="441"/>
    </row>
    <row r="199" s="64" customFormat="true" ht="15" hidden="false" customHeight="false" outlineLevel="0" collapsed="false">
      <c r="A199" s="441"/>
      <c r="B199" s="441"/>
      <c r="C199" s="441"/>
      <c r="D199" s="441"/>
      <c r="E199" s="441"/>
      <c r="F199" s="441"/>
      <c r="G199" s="441"/>
      <c r="H199" s="441"/>
      <c r="I199" s="441"/>
    </row>
    <row r="200" s="64" customFormat="true" ht="15" hidden="false" customHeight="false" outlineLevel="0" collapsed="false">
      <c r="A200" s="441"/>
      <c r="B200" s="441"/>
      <c r="C200" s="441"/>
      <c r="D200" s="441"/>
      <c r="E200" s="441"/>
      <c r="F200" s="441"/>
      <c r="G200" s="441"/>
      <c r="H200" s="441"/>
      <c r="I200" s="441"/>
    </row>
    <row r="201" s="64" customFormat="true" ht="15" hidden="false" customHeight="false" outlineLevel="0" collapsed="false">
      <c r="A201" s="441"/>
      <c r="B201" s="441"/>
      <c r="C201" s="441"/>
      <c r="D201" s="441"/>
      <c r="E201" s="441"/>
      <c r="F201" s="441"/>
      <c r="G201" s="441"/>
      <c r="H201" s="441"/>
      <c r="I201" s="441"/>
    </row>
    <row r="202" s="64" customFormat="true" ht="15" hidden="false" customHeight="false" outlineLevel="0" collapsed="false">
      <c r="A202" s="441"/>
      <c r="B202" s="441"/>
      <c r="C202" s="441"/>
      <c r="D202" s="441"/>
      <c r="E202" s="441"/>
      <c r="F202" s="441"/>
      <c r="G202" s="441"/>
      <c r="H202" s="441"/>
      <c r="I202" s="441"/>
    </row>
    <row r="203" s="64" customFormat="true" ht="15" hidden="false" customHeight="false" outlineLevel="0" collapsed="false">
      <c r="A203" s="441"/>
      <c r="B203" s="441"/>
      <c r="C203" s="441"/>
      <c r="D203" s="441"/>
      <c r="E203" s="441"/>
      <c r="F203" s="441"/>
      <c r="G203" s="441"/>
      <c r="H203" s="441"/>
      <c r="I203" s="441"/>
    </row>
    <row r="204" s="64" customFormat="true" ht="15" hidden="false" customHeight="false" outlineLevel="0" collapsed="false">
      <c r="A204" s="441"/>
      <c r="B204" s="441"/>
      <c r="C204" s="441"/>
      <c r="D204" s="441"/>
      <c r="E204" s="441"/>
      <c r="F204" s="441"/>
      <c r="G204" s="441"/>
      <c r="H204" s="441"/>
      <c r="I204" s="441"/>
    </row>
    <row r="205" s="64" customFormat="true" ht="15" hidden="false" customHeight="false" outlineLevel="0" collapsed="false">
      <c r="A205" s="441"/>
      <c r="B205" s="441"/>
      <c r="C205" s="441"/>
      <c r="D205" s="441"/>
      <c r="E205" s="441"/>
      <c r="F205" s="441"/>
      <c r="G205" s="441"/>
      <c r="H205" s="441"/>
      <c r="I205" s="441"/>
    </row>
    <row r="206" s="64" customFormat="true" ht="15" hidden="false" customHeight="false" outlineLevel="0" collapsed="false">
      <c r="A206" s="441"/>
      <c r="B206" s="441"/>
      <c r="C206" s="441"/>
      <c r="D206" s="441"/>
      <c r="E206" s="441"/>
      <c r="F206" s="441"/>
      <c r="G206" s="441"/>
      <c r="H206" s="441"/>
      <c r="I206" s="441"/>
    </row>
    <row r="207" s="64" customFormat="true" ht="15" hidden="false" customHeight="false" outlineLevel="0" collapsed="false">
      <c r="A207" s="441"/>
      <c r="B207" s="441"/>
      <c r="C207" s="441"/>
      <c r="D207" s="441"/>
      <c r="E207" s="441"/>
      <c r="F207" s="441"/>
      <c r="G207" s="441"/>
      <c r="H207" s="441"/>
      <c r="I207" s="441"/>
    </row>
    <row r="208" s="64" customFormat="true" ht="15" hidden="false" customHeight="false" outlineLevel="0" collapsed="false">
      <c r="A208" s="441"/>
      <c r="B208" s="441"/>
      <c r="C208" s="441"/>
      <c r="D208" s="441"/>
      <c r="E208" s="441"/>
      <c r="F208" s="441"/>
      <c r="G208" s="441"/>
      <c r="H208" s="441"/>
      <c r="I208" s="441"/>
    </row>
    <row r="209" s="64" customFormat="true" ht="15" hidden="false" customHeight="false" outlineLevel="0" collapsed="false">
      <c r="A209" s="441"/>
      <c r="B209" s="441"/>
      <c r="C209" s="441"/>
      <c r="D209" s="441"/>
      <c r="E209" s="441"/>
      <c r="F209" s="441"/>
      <c r="G209" s="441"/>
      <c r="H209" s="441"/>
      <c r="I209" s="441"/>
    </row>
    <row r="210" s="64" customFormat="true" ht="15" hidden="false" customHeight="false" outlineLevel="0" collapsed="false">
      <c r="A210" s="441"/>
      <c r="B210" s="441"/>
      <c r="C210" s="441"/>
      <c r="D210" s="441"/>
      <c r="E210" s="441"/>
      <c r="F210" s="441"/>
      <c r="G210" s="441"/>
      <c r="H210" s="441"/>
      <c r="I210" s="441"/>
    </row>
    <row r="211" s="64" customFormat="true" ht="15" hidden="false" customHeight="false" outlineLevel="0" collapsed="false">
      <c r="A211" s="441"/>
      <c r="B211" s="441"/>
      <c r="C211" s="441"/>
      <c r="D211" s="441"/>
      <c r="E211" s="441"/>
      <c r="F211" s="441"/>
      <c r="G211" s="441"/>
      <c r="H211" s="441"/>
      <c r="I211" s="441"/>
    </row>
    <row r="212" s="64" customFormat="true" ht="15" hidden="false" customHeight="false" outlineLevel="0" collapsed="false">
      <c r="A212" s="441"/>
      <c r="B212" s="441"/>
      <c r="C212" s="441"/>
      <c r="D212" s="441"/>
      <c r="E212" s="441"/>
      <c r="F212" s="441"/>
      <c r="G212" s="441"/>
      <c r="H212" s="441"/>
      <c r="I212" s="441"/>
    </row>
    <row r="213" s="64" customFormat="true" ht="15" hidden="false" customHeight="false" outlineLevel="0" collapsed="false">
      <c r="A213" s="441"/>
      <c r="B213" s="441"/>
      <c r="C213" s="441"/>
      <c r="D213" s="441"/>
      <c r="E213" s="441"/>
      <c r="F213" s="441"/>
      <c r="G213" s="441"/>
      <c r="H213" s="441"/>
      <c r="I213" s="441"/>
    </row>
    <row r="214" s="64" customFormat="true" ht="15" hidden="false" customHeight="false" outlineLevel="0" collapsed="false">
      <c r="A214" s="441"/>
      <c r="B214" s="441"/>
      <c r="C214" s="441"/>
      <c r="D214" s="441"/>
      <c r="E214" s="441"/>
      <c r="F214" s="441"/>
      <c r="G214" s="441"/>
      <c r="H214" s="441"/>
      <c r="I214" s="441"/>
    </row>
    <row r="215" s="64" customFormat="true" ht="15" hidden="false" customHeight="false" outlineLevel="0" collapsed="false">
      <c r="A215" s="441"/>
      <c r="B215" s="441"/>
      <c r="C215" s="441"/>
      <c r="D215" s="441"/>
      <c r="E215" s="441"/>
      <c r="F215" s="441"/>
      <c r="G215" s="441"/>
      <c r="H215" s="441"/>
      <c r="I215" s="441"/>
    </row>
    <row r="216" s="64" customFormat="true" ht="15" hidden="false" customHeight="false" outlineLevel="0" collapsed="false">
      <c r="A216" s="441"/>
      <c r="B216" s="441"/>
      <c r="C216" s="441"/>
      <c r="D216" s="441"/>
      <c r="E216" s="441"/>
      <c r="F216" s="441"/>
      <c r="G216" s="441"/>
      <c r="H216" s="441"/>
      <c r="I216" s="441"/>
    </row>
    <row r="217" s="64" customFormat="true" ht="15" hidden="false" customHeight="false" outlineLevel="0" collapsed="false">
      <c r="A217" s="441"/>
      <c r="B217" s="441"/>
      <c r="C217" s="441"/>
      <c r="D217" s="441"/>
      <c r="E217" s="441"/>
      <c r="F217" s="441"/>
      <c r="G217" s="441"/>
      <c r="H217" s="441"/>
      <c r="I217" s="441"/>
    </row>
    <row r="218" s="64" customFormat="true" ht="15" hidden="false" customHeight="false" outlineLevel="0" collapsed="false">
      <c r="A218" s="441"/>
      <c r="B218" s="441"/>
      <c r="C218" s="441"/>
      <c r="D218" s="441"/>
      <c r="E218" s="441"/>
      <c r="F218" s="441"/>
      <c r="G218" s="441"/>
      <c r="H218" s="441"/>
      <c r="I218" s="441"/>
    </row>
    <row r="219" s="64" customFormat="true" ht="15" hidden="false" customHeight="false" outlineLevel="0" collapsed="false">
      <c r="A219" s="441"/>
      <c r="B219" s="441"/>
      <c r="C219" s="441"/>
      <c r="D219" s="441"/>
      <c r="E219" s="441"/>
      <c r="F219" s="441"/>
      <c r="G219" s="441"/>
      <c r="H219" s="441"/>
      <c r="I219" s="441"/>
    </row>
    <row r="220" s="64" customFormat="true" ht="15" hidden="false" customHeight="false" outlineLevel="0" collapsed="false">
      <c r="A220" s="441"/>
      <c r="B220" s="441"/>
      <c r="C220" s="441"/>
      <c r="D220" s="441"/>
      <c r="E220" s="441"/>
      <c r="F220" s="441"/>
      <c r="G220" s="441"/>
      <c r="H220" s="441"/>
      <c r="I220" s="441"/>
    </row>
    <row r="221" s="64" customFormat="true" ht="15" hidden="false" customHeight="false" outlineLevel="0" collapsed="false">
      <c r="A221" s="441"/>
      <c r="B221" s="441"/>
      <c r="C221" s="441"/>
      <c r="D221" s="441"/>
      <c r="E221" s="441"/>
      <c r="F221" s="441"/>
      <c r="G221" s="441"/>
      <c r="H221" s="441"/>
      <c r="I221" s="441"/>
    </row>
    <row r="222" s="64" customFormat="true" ht="15" hidden="false" customHeight="false" outlineLevel="0" collapsed="false">
      <c r="A222" s="441"/>
      <c r="B222" s="441"/>
      <c r="C222" s="441"/>
      <c r="D222" s="441"/>
      <c r="E222" s="441"/>
      <c r="F222" s="441"/>
      <c r="G222" s="441"/>
      <c r="H222" s="441"/>
      <c r="I222" s="441"/>
    </row>
    <row r="223" s="64" customFormat="true" ht="15" hidden="false" customHeight="false" outlineLevel="0" collapsed="false">
      <c r="A223" s="441"/>
      <c r="B223" s="441"/>
      <c r="C223" s="441"/>
      <c r="D223" s="441"/>
      <c r="E223" s="441"/>
      <c r="F223" s="441"/>
      <c r="G223" s="441"/>
      <c r="H223" s="441"/>
      <c r="I223" s="441"/>
    </row>
    <row r="224" s="64" customFormat="true" ht="15" hidden="false" customHeight="false" outlineLevel="0" collapsed="false">
      <c r="A224" s="441"/>
      <c r="B224" s="441"/>
      <c r="C224" s="441"/>
      <c r="D224" s="441"/>
      <c r="E224" s="441"/>
      <c r="F224" s="441"/>
      <c r="G224" s="441"/>
      <c r="H224" s="441"/>
      <c r="I224" s="441"/>
    </row>
    <row r="225" s="64" customFormat="true" ht="15" hidden="false" customHeight="false" outlineLevel="0" collapsed="false">
      <c r="A225" s="441"/>
      <c r="B225" s="441"/>
      <c r="C225" s="441"/>
      <c r="D225" s="441"/>
      <c r="E225" s="441"/>
      <c r="F225" s="441"/>
      <c r="G225" s="441"/>
      <c r="H225" s="441"/>
      <c r="I225" s="441"/>
    </row>
    <row r="226" s="64" customFormat="true" ht="15" hidden="false" customHeight="false" outlineLevel="0" collapsed="false">
      <c r="A226" s="441"/>
      <c r="B226" s="441"/>
      <c r="C226" s="441"/>
      <c r="D226" s="441"/>
      <c r="E226" s="441"/>
      <c r="F226" s="441"/>
      <c r="G226" s="441"/>
      <c r="H226" s="441"/>
      <c r="I226" s="441"/>
    </row>
    <row r="227" s="64" customFormat="true" ht="15" hidden="false" customHeight="false" outlineLevel="0" collapsed="false">
      <c r="A227" s="441"/>
      <c r="B227" s="441"/>
      <c r="C227" s="441"/>
      <c r="D227" s="441"/>
      <c r="E227" s="441"/>
      <c r="F227" s="441"/>
      <c r="G227" s="441"/>
      <c r="H227" s="441"/>
      <c r="I227" s="441"/>
    </row>
    <row r="228" s="64" customFormat="true" ht="15" hidden="false" customHeight="false" outlineLevel="0" collapsed="false">
      <c r="A228" s="441"/>
      <c r="B228" s="441"/>
      <c r="C228" s="441"/>
      <c r="D228" s="441"/>
      <c r="E228" s="441"/>
      <c r="F228" s="441"/>
      <c r="G228" s="441"/>
      <c r="H228" s="441"/>
      <c r="I228" s="441"/>
    </row>
    <row r="229" s="64" customFormat="true" ht="15" hidden="false" customHeight="false" outlineLevel="0" collapsed="false">
      <c r="A229" s="441"/>
      <c r="B229" s="441"/>
      <c r="C229" s="441"/>
      <c r="D229" s="441"/>
      <c r="E229" s="441"/>
      <c r="F229" s="441"/>
      <c r="G229" s="441"/>
      <c r="H229" s="441"/>
      <c r="I229" s="441"/>
    </row>
    <row r="230" s="64" customFormat="true" ht="15" hidden="false" customHeight="false" outlineLevel="0" collapsed="false">
      <c r="A230" s="441"/>
      <c r="B230" s="441"/>
      <c r="C230" s="441"/>
      <c r="D230" s="441"/>
      <c r="E230" s="441"/>
      <c r="F230" s="441"/>
      <c r="G230" s="441"/>
      <c r="H230" s="441"/>
      <c r="I230" s="441"/>
    </row>
    <row r="231" s="64" customFormat="true" ht="15" hidden="false" customHeight="false" outlineLevel="0" collapsed="false">
      <c r="A231" s="441"/>
      <c r="B231" s="441"/>
      <c r="C231" s="441"/>
      <c r="D231" s="441"/>
      <c r="E231" s="441"/>
      <c r="F231" s="441"/>
      <c r="G231" s="441"/>
      <c r="H231" s="441"/>
      <c r="I231" s="441"/>
    </row>
    <row r="232" s="64" customFormat="true" ht="15" hidden="false" customHeight="false" outlineLevel="0" collapsed="false">
      <c r="A232" s="441"/>
      <c r="B232" s="441"/>
      <c r="C232" s="441"/>
      <c r="D232" s="441"/>
      <c r="E232" s="441"/>
      <c r="F232" s="441"/>
      <c r="G232" s="441"/>
      <c r="H232" s="441"/>
      <c r="I232" s="441"/>
    </row>
    <row r="233" s="64" customFormat="true" ht="15" hidden="false" customHeight="false" outlineLevel="0" collapsed="false">
      <c r="A233" s="441"/>
      <c r="B233" s="441"/>
      <c r="C233" s="441"/>
      <c r="D233" s="441"/>
      <c r="E233" s="441"/>
      <c r="F233" s="441"/>
      <c r="G233" s="441"/>
      <c r="H233" s="441"/>
      <c r="I233" s="441"/>
    </row>
    <row r="234" s="64" customFormat="true" ht="15" hidden="false" customHeight="false" outlineLevel="0" collapsed="false">
      <c r="A234" s="441"/>
      <c r="B234" s="441"/>
      <c r="C234" s="441"/>
      <c r="D234" s="441"/>
      <c r="E234" s="441"/>
      <c r="F234" s="441"/>
      <c r="G234" s="441"/>
      <c r="H234" s="441"/>
      <c r="I234" s="441"/>
    </row>
    <row r="235" s="64" customFormat="true" ht="15" hidden="false" customHeight="false" outlineLevel="0" collapsed="false">
      <c r="A235" s="441"/>
      <c r="B235" s="441"/>
      <c r="C235" s="441"/>
      <c r="D235" s="441"/>
      <c r="E235" s="441"/>
      <c r="F235" s="441"/>
      <c r="G235" s="441"/>
      <c r="H235" s="441"/>
      <c r="I235" s="441"/>
    </row>
    <row r="236" s="64" customFormat="true" ht="15" hidden="false" customHeight="false" outlineLevel="0" collapsed="false">
      <c r="A236" s="441"/>
      <c r="B236" s="441"/>
      <c r="C236" s="441"/>
      <c r="D236" s="441"/>
      <c r="E236" s="441"/>
      <c r="F236" s="441"/>
      <c r="G236" s="441"/>
      <c r="H236" s="441"/>
      <c r="I236" s="441"/>
    </row>
    <row r="237" s="64" customFormat="true" ht="15" hidden="false" customHeight="false" outlineLevel="0" collapsed="false">
      <c r="A237" s="441"/>
      <c r="B237" s="441"/>
      <c r="C237" s="441"/>
      <c r="D237" s="441"/>
      <c r="E237" s="441"/>
      <c r="F237" s="441"/>
      <c r="G237" s="441"/>
      <c r="H237" s="441"/>
      <c r="I237" s="441"/>
    </row>
    <row r="238" s="64" customFormat="true" ht="15" hidden="false" customHeight="false" outlineLevel="0" collapsed="false">
      <c r="A238" s="441"/>
      <c r="B238" s="441"/>
      <c r="C238" s="441"/>
      <c r="D238" s="441"/>
      <c r="E238" s="441"/>
      <c r="F238" s="441"/>
      <c r="G238" s="441"/>
      <c r="H238" s="441"/>
      <c r="I238" s="441"/>
    </row>
    <row r="239" s="64" customFormat="true" ht="15" hidden="false" customHeight="false" outlineLevel="0" collapsed="false">
      <c r="A239" s="441"/>
      <c r="B239" s="441"/>
      <c r="C239" s="441"/>
      <c r="D239" s="441"/>
      <c r="E239" s="441"/>
      <c r="F239" s="441"/>
      <c r="G239" s="441"/>
      <c r="H239" s="441"/>
      <c r="I239" s="441"/>
    </row>
    <row r="240" s="64" customFormat="true" ht="15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</row>
    <row r="241" s="64" customFormat="true" ht="15" hidden="false" customHeight="false" outlineLevel="0" collapsed="false">
      <c r="A241" s="441"/>
      <c r="B241" s="441"/>
      <c r="C241" s="441"/>
      <c r="D241" s="441"/>
      <c r="E241" s="441"/>
      <c r="F241" s="441"/>
      <c r="G241" s="441"/>
      <c r="H241" s="441"/>
      <c r="I241" s="441"/>
    </row>
    <row r="242" s="64" customFormat="true" ht="15" hidden="false" customHeight="false" outlineLevel="0" collapsed="false">
      <c r="A242" s="441"/>
      <c r="B242" s="441"/>
      <c r="C242" s="441"/>
      <c r="D242" s="441"/>
      <c r="E242" s="441"/>
      <c r="F242" s="441"/>
      <c r="G242" s="441"/>
      <c r="H242" s="441"/>
      <c r="I242" s="441"/>
    </row>
    <row r="243" s="64" customFormat="true" ht="15" hidden="false" customHeight="false" outlineLevel="0" collapsed="false">
      <c r="A243" s="441"/>
      <c r="B243" s="441"/>
      <c r="C243" s="441"/>
      <c r="D243" s="441"/>
      <c r="E243" s="441"/>
      <c r="F243" s="441"/>
      <c r="G243" s="441"/>
      <c r="H243" s="441"/>
      <c r="I243" s="441"/>
    </row>
    <row r="244" s="64" customFormat="true" ht="15" hidden="false" customHeight="false" outlineLevel="0" collapsed="false">
      <c r="A244" s="441"/>
      <c r="B244" s="441"/>
      <c r="C244" s="441"/>
      <c r="D244" s="441"/>
      <c r="E244" s="441"/>
      <c r="F244" s="441"/>
      <c r="G244" s="441"/>
      <c r="H244" s="441"/>
      <c r="I244" s="441"/>
    </row>
    <row r="245" s="64" customFormat="true" ht="15" hidden="false" customHeight="false" outlineLevel="0" collapsed="false">
      <c r="A245" s="441"/>
      <c r="B245" s="441"/>
      <c r="C245" s="441"/>
      <c r="D245" s="441"/>
      <c r="E245" s="441"/>
      <c r="F245" s="441"/>
      <c r="G245" s="441"/>
      <c r="H245" s="441"/>
      <c r="I245" s="441"/>
    </row>
    <row r="246" s="64" customFormat="true" ht="15" hidden="false" customHeight="false" outlineLevel="0" collapsed="false">
      <c r="A246" s="441"/>
      <c r="B246" s="441"/>
      <c r="C246" s="441"/>
      <c r="D246" s="441"/>
      <c r="E246" s="441"/>
      <c r="F246" s="441"/>
      <c r="G246" s="441"/>
      <c r="H246" s="441"/>
      <c r="I246" s="441"/>
    </row>
    <row r="247" s="64" customFormat="true" ht="15" hidden="false" customHeight="false" outlineLevel="0" collapsed="false">
      <c r="A247" s="441"/>
      <c r="B247" s="441"/>
      <c r="C247" s="441"/>
      <c r="D247" s="441"/>
      <c r="E247" s="441"/>
      <c r="F247" s="441"/>
      <c r="G247" s="441"/>
      <c r="H247" s="441"/>
      <c r="I247" s="441"/>
    </row>
    <row r="248" s="64" customFormat="true" ht="15" hidden="false" customHeight="false" outlineLevel="0" collapsed="false">
      <c r="A248" s="441"/>
      <c r="B248" s="441"/>
      <c r="C248" s="441"/>
      <c r="D248" s="441"/>
      <c r="E248" s="441"/>
      <c r="F248" s="441"/>
      <c r="G248" s="441"/>
      <c r="H248" s="441"/>
      <c r="I248" s="441"/>
    </row>
    <row r="249" s="64" customFormat="true" ht="15" hidden="false" customHeight="false" outlineLevel="0" collapsed="false">
      <c r="A249" s="441"/>
      <c r="B249" s="441"/>
      <c r="C249" s="441"/>
      <c r="D249" s="441"/>
      <c r="E249" s="441"/>
      <c r="F249" s="441"/>
      <c r="G249" s="441"/>
      <c r="H249" s="441"/>
      <c r="I249" s="441"/>
    </row>
    <row r="250" s="64" customFormat="true" ht="15" hidden="false" customHeight="false" outlineLevel="0" collapsed="false">
      <c r="A250" s="441"/>
      <c r="B250" s="441"/>
      <c r="C250" s="441"/>
      <c r="D250" s="441"/>
      <c r="E250" s="441"/>
      <c r="F250" s="441"/>
      <c r="G250" s="441"/>
      <c r="H250" s="441"/>
      <c r="I250" s="441"/>
    </row>
    <row r="251" s="64" customFormat="true" ht="15" hidden="false" customHeight="false" outlineLevel="0" collapsed="false">
      <c r="A251" s="441"/>
      <c r="B251" s="441"/>
      <c r="C251" s="441"/>
      <c r="D251" s="441"/>
      <c r="E251" s="441"/>
      <c r="F251" s="441"/>
      <c r="G251" s="441"/>
      <c r="H251" s="441"/>
      <c r="I251" s="441"/>
    </row>
    <row r="252" s="64" customFormat="true" ht="15" hidden="false" customHeight="false" outlineLevel="0" collapsed="false">
      <c r="A252" s="441"/>
      <c r="B252" s="441"/>
      <c r="C252" s="441"/>
      <c r="D252" s="441"/>
      <c r="E252" s="441"/>
      <c r="F252" s="441"/>
      <c r="G252" s="441"/>
      <c r="H252" s="441"/>
      <c r="I252" s="441"/>
    </row>
    <row r="253" s="64" customFormat="true" ht="15" hidden="false" customHeight="false" outlineLevel="0" collapsed="false">
      <c r="A253" s="441"/>
      <c r="B253" s="441"/>
      <c r="C253" s="441"/>
      <c r="D253" s="441"/>
      <c r="E253" s="441"/>
      <c r="F253" s="441"/>
      <c r="G253" s="441"/>
      <c r="H253" s="441"/>
      <c r="I253" s="441"/>
    </row>
    <row r="254" s="64" customFormat="true" ht="15" hidden="false" customHeight="false" outlineLevel="0" collapsed="false">
      <c r="A254" s="441"/>
      <c r="B254" s="441"/>
      <c r="C254" s="441"/>
      <c r="D254" s="441"/>
      <c r="E254" s="441"/>
      <c r="F254" s="441"/>
      <c r="G254" s="441"/>
      <c r="H254" s="441"/>
      <c r="I254" s="441"/>
    </row>
    <row r="255" s="64" customFormat="true" ht="15" hidden="false" customHeight="false" outlineLevel="0" collapsed="false">
      <c r="A255" s="441"/>
      <c r="B255" s="441"/>
      <c r="C255" s="441"/>
      <c r="D255" s="441"/>
      <c r="E255" s="441"/>
      <c r="F255" s="441"/>
      <c r="G255" s="441"/>
      <c r="H255" s="441"/>
      <c r="I255" s="441"/>
    </row>
    <row r="256" s="64" customFormat="true" ht="15" hidden="false" customHeight="false" outlineLevel="0" collapsed="false">
      <c r="A256" s="441"/>
      <c r="B256" s="441"/>
      <c r="C256" s="441"/>
      <c r="D256" s="441"/>
      <c r="E256" s="441"/>
      <c r="F256" s="441"/>
      <c r="G256" s="441"/>
      <c r="H256" s="441"/>
      <c r="I256" s="441"/>
    </row>
    <row r="257" s="64" customFormat="true" ht="15" hidden="false" customHeight="false" outlineLevel="0" collapsed="false">
      <c r="A257" s="441"/>
      <c r="B257" s="441"/>
      <c r="C257" s="441"/>
      <c r="D257" s="441"/>
      <c r="E257" s="441"/>
      <c r="F257" s="441"/>
      <c r="G257" s="441"/>
      <c r="H257" s="441"/>
      <c r="I257" s="441"/>
    </row>
    <row r="258" s="64" customFormat="true" ht="15" hidden="false" customHeight="false" outlineLevel="0" collapsed="false">
      <c r="A258" s="441"/>
      <c r="B258" s="441"/>
      <c r="C258" s="441"/>
      <c r="D258" s="441"/>
      <c r="E258" s="441"/>
      <c r="F258" s="441"/>
      <c r="G258" s="441"/>
      <c r="H258" s="441"/>
      <c r="I258" s="441"/>
    </row>
    <row r="259" s="64" customFormat="true" ht="15" hidden="false" customHeight="false" outlineLevel="0" collapsed="false">
      <c r="A259" s="441"/>
      <c r="B259" s="441"/>
      <c r="C259" s="441"/>
      <c r="D259" s="441"/>
      <c r="E259" s="441"/>
      <c r="F259" s="441"/>
      <c r="G259" s="441"/>
      <c r="H259" s="441"/>
      <c r="I259" s="441"/>
    </row>
    <row r="260" s="64" customFormat="true" ht="15" hidden="false" customHeight="false" outlineLevel="0" collapsed="false">
      <c r="A260" s="441"/>
      <c r="B260" s="441"/>
      <c r="C260" s="441"/>
      <c r="D260" s="441"/>
      <c r="E260" s="441"/>
      <c r="F260" s="441"/>
      <c r="G260" s="441"/>
      <c r="H260" s="441"/>
      <c r="I260" s="441"/>
    </row>
    <row r="261" s="64" customFormat="true" ht="15" hidden="false" customHeight="false" outlineLevel="0" collapsed="false">
      <c r="A261" s="441"/>
      <c r="B261" s="441"/>
      <c r="C261" s="441"/>
      <c r="D261" s="441"/>
      <c r="E261" s="441"/>
      <c r="F261" s="441"/>
      <c r="G261" s="441"/>
      <c r="H261" s="441"/>
      <c r="I261" s="441"/>
    </row>
    <row r="262" s="64" customFormat="true" ht="15" hidden="false" customHeight="false" outlineLevel="0" collapsed="false">
      <c r="A262" s="441"/>
      <c r="B262" s="441"/>
      <c r="C262" s="441"/>
      <c r="D262" s="441"/>
      <c r="E262" s="441"/>
      <c r="F262" s="441"/>
      <c r="G262" s="441"/>
      <c r="H262" s="441"/>
      <c r="I262" s="441"/>
    </row>
    <row r="263" s="64" customFormat="true" ht="15" hidden="false" customHeight="false" outlineLevel="0" collapsed="false">
      <c r="A263" s="441"/>
      <c r="B263" s="441"/>
      <c r="C263" s="441"/>
      <c r="D263" s="441"/>
      <c r="E263" s="441"/>
      <c r="F263" s="441"/>
      <c r="G263" s="441"/>
      <c r="H263" s="441"/>
      <c r="I263" s="441"/>
    </row>
    <row r="264" s="64" customFormat="true" ht="15" hidden="false" customHeight="false" outlineLevel="0" collapsed="false">
      <c r="A264" s="441"/>
      <c r="B264" s="441"/>
      <c r="C264" s="441"/>
      <c r="D264" s="441"/>
      <c r="E264" s="441"/>
      <c r="F264" s="441"/>
      <c r="G264" s="441"/>
      <c r="H264" s="441"/>
      <c r="I264" s="441"/>
    </row>
    <row r="265" s="64" customFormat="true" ht="15" hidden="false" customHeight="false" outlineLevel="0" collapsed="false">
      <c r="A265" s="441"/>
      <c r="B265" s="441"/>
      <c r="C265" s="441"/>
      <c r="D265" s="441"/>
      <c r="E265" s="441"/>
      <c r="F265" s="441"/>
      <c r="G265" s="441"/>
      <c r="H265" s="441"/>
      <c r="I265" s="441"/>
    </row>
    <row r="266" s="64" customFormat="true" ht="15" hidden="false" customHeight="false" outlineLevel="0" collapsed="false">
      <c r="A266" s="441"/>
      <c r="B266" s="441"/>
      <c r="C266" s="441"/>
      <c r="D266" s="441"/>
      <c r="E266" s="441"/>
      <c r="F266" s="441"/>
      <c r="G266" s="441"/>
      <c r="H266" s="441"/>
      <c r="I266" s="441"/>
    </row>
    <row r="267" s="64" customFormat="true" ht="15" hidden="false" customHeight="false" outlineLevel="0" collapsed="false">
      <c r="A267" s="441"/>
      <c r="B267" s="441"/>
      <c r="C267" s="441"/>
      <c r="D267" s="441"/>
      <c r="E267" s="441"/>
      <c r="F267" s="441"/>
      <c r="G267" s="441"/>
      <c r="H267" s="441"/>
      <c r="I267" s="441"/>
    </row>
    <row r="268" s="64" customFormat="true" ht="15" hidden="false" customHeight="false" outlineLevel="0" collapsed="false">
      <c r="A268" s="441"/>
      <c r="B268" s="441"/>
      <c r="C268" s="441"/>
      <c r="D268" s="441"/>
      <c r="E268" s="441"/>
      <c r="F268" s="441"/>
      <c r="G268" s="441"/>
      <c r="H268" s="441"/>
      <c r="I268" s="441"/>
    </row>
    <row r="269" s="64" customFormat="true" ht="15" hidden="false" customHeight="false" outlineLevel="0" collapsed="false">
      <c r="A269" s="441"/>
      <c r="B269" s="441"/>
      <c r="C269" s="441"/>
      <c r="D269" s="441"/>
      <c r="E269" s="441"/>
      <c r="F269" s="441"/>
      <c r="G269" s="441"/>
      <c r="H269" s="441"/>
      <c r="I269" s="441"/>
    </row>
    <row r="270" s="64" customFormat="true" ht="15" hidden="false" customHeight="false" outlineLevel="0" collapsed="false">
      <c r="A270" s="441"/>
      <c r="B270" s="441"/>
      <c r="C270" s="441"/>
      <c r="D270" s="441"/>
      <c r="E270" s="441"/>
      <c r="F270" s="441"/>
      <c r="G270" s="441"/>
      <c r="H270" s="441"/>
      <c r="I270" s="441"/>
    </row>
    <row r="271" s="64" customFormat="true" ht="15" hidden="false" customHeight="false" outlineLevel="0" collapsed="false">
      <c r="A271" s="441"/>
      <c r="B271" s="441"/>
      <c r="C271" s="441"/>
      <c r="D271" s="441"/>
      <c r="E271" s="441"/>
      <c r="F271" s="441"/>
      <c r="G271" s="441"/>
      <c r="H271" s="441"/>
      <c r="I271" s="441"/>
    </row>
    <row r="272" s="64" customFormat="true" ht="15" hidden="false" customHeight="false" outlineLevel="0" collapsed="false">
      <c r="A272" s="441"/>
      <c r="B272" s="441"/>
      <c r="C272" s="441"/>
      <c r="D272" s="441"/>
      <c r="E272" s="441"/>
      <c r="F272" s="441"/>
      <c r="G272" s="441"/>
      <c r="H272" s="441"/>
      <c r="I272" s="441"/>
    </row>
    <row r="273" s="64" customFormat="true" ht="15" hidden="false" customHeight="false" outlineLevel="0" collapsed="false">
      <c r="A273" s="441"/>
      <c r="B273" s="441"/>
      <c r="C273" s="441"/>
      <c r="D273" s="441"/>
      <c r="E273" s="441"/>
      <c r="F273" s="441"/>
      <c r="G273" s="441"/>
      <c r="H273" s="441"/>
      <c r="I273" s="441"/>
    </row>
    <row r="274" s="64" customFormat="true" ht="15" hidden="false" customHeight="false" outlineLevel="0" collapsed="false">
      <c r="A274" s="441"/>
      <c r="B274" s="441"/>
      <c r="C274" s="441"/>
      <c r="D274" s="441"/>
      <c r="E274" s="441"/>
      <c r="F274" s="441"/>
      <c r="G274" s="441"/>
      <c r="H274" s="441"/>
      <c r="I274" s="441"/>
    </row>
    <row r="275" s="64" customFormat="true" ht="15" hidden="false" customHeight="false" outlineLevel="0" collapsed="false">
      <c r="A275" s="441"/>
      <c r="B275" s="441"/>
      <c r="C275" s="441"/>
      <c r="D275" s="441"/>
      <c r="E275" s="441"/>
      <c r="F275" s="441"/>
      <c r="G275" s="441"/>
      <c r="H275" s="441"/>
      <c r="I275" s="441"/>
    </row>
    <row r="276" s="64" customFormat="true" ht="15" hidden="false" customHeight="false" outlineLevel="0" collapsed="false">
      <c r="A276" s="441"/>
      <c r="B276" s="441"/>
      <c r="C276" s="441"/>
      <c r="D276" s="441"/>
      <c r="E276" s="441"/>
      <c r="F276" s="441"/>
      <c r="G276" s="441"/>
      <c r="H276" s="441"/>
      <c r="I276" s="441"/>
    </row>
    <row r="277" s="64" customFormat="true" ht="15" hidden="false" customHeight="false" outlineLevel="0" collapsed="false">
      <c r="A277" s="441"/>
      <c r="B277" s="441"/>
      <c r="C277" s="441"/>
      <c r="D277" s="441"/>
      <c r="E277" s="441"/>
      <c r="F277" s="441"/>
      <c r="G277" s="441"/>
      <c r="H277" s="441"/>
      <c r="I277" s="441"/>
    </row>
    <row r="278" s="64" customFormat="true" ht="15" hidden="false" customHeight="false" outlineLevel="0" collapsed="false">
      <c r="A278" s="441"/>
      <c r="B278" s="441"/>
      <c r="C278" s="441"/>
      <c r="D278" s="441"/>
      <c r="E278" s="441"/>
      <c r="F278" s="441"/>
      <c r="G278" s="441"/>
      <c r="H278" s="441"/>
      <c r="I278" s="441"/>
    </row>
    <row r="279" s="64" customFormat="true" ht="15" hidden="false" customHeight="false" outlineLevel="0" collapsed="false">
      <c r="A279" s="441"/>
      <c r="B279" s="441"/>
      <c r="C279" s="441"/>
      <c r="D279" s="441"/>
      <c r="E279" s="441"/>
      <c r="F279" s="441"/>
      <c r="G279" s="441"/>
      <c r="H279" s="441"/>
      <c r="I279" s="441"/>
    </row>
    <row r="280" s="64" customFormat="true" ht="15" hidden="false" customHeight="false" outlineLevel="0" collapsed="false">
      <c r="A280" s="441"/>
      <c r="B280" s="441"/>
      <c r="C280" s="441"/>
      <c r="D280" s="441"/>
      <c r="E280" s="441"/>
      <c r="F280" s="441"/>
      <c r="G280" s="441"/>
      <c r="H280" s="441"/>
      <c r="I280" s="441"/>
    </row>
    <row r="281" s="64" customFormat="true" ht="15" hidden="false" customHeight="false" outlineLevel="0" collapsed="false">
      <c r="A281" s="441"/>
      <c r="B281" s="441"/>
      <c r="C281" s="441"/>
      <c r="D281" s="441"/>
      <c r="E281" s="441"/>
      <c r="F281" s="441"/>
      <c r="G281" s="441"/>
      <c r="H281" s="441"/>
      <c r="I281" s="441"/>
    </row>
    <row r="282" s="64" customFormat="true" ht="15" hidden="false" customHeight="false" outlineLevel="0" collapsed="false">
      <c r="A282" s="441"/>
      <c r="B282" s="441"/>
      <c r="C282" s="441"/>
      <c r="D282" s="441"/>
      <c r="E282" s="441"/>
      <c r="F282" s="441"/>
      <c r="G282" s="441"/>
      <c r="H282" s="441"/>
      <c r="I282" s="441"/>
    </row>
    <row r="283" s="64" customFormat="true" ht="15" hidden="false" customHeight="false" outlineLevel="0" collapsed="false">
      <c r="A283" s="441"/>
      <c r="B283" s="441"/>
      <c r="C283" s="441"/>
      <c r="D283" s="441"/>
      <c r="E283" s="441"/>
      <c r="F283" s="441"/>
      <c r="G283" s="441"/>
      <c r="H283" s="441"/>
      <c r="I283" s="441"/>
    </row>
    <row r="284" s="64" customFormat="true" ht="15" hidden="false" customHeight="false" outlineLevel="0" collapsed="false">
      <c r="A284" s="441"/>
      <c r="B284" s="441"/>
      <c r="C284" s="441"/>
      <c r="D284" s="441"/>
      <c r="E284" s="441"/>
      <c r="F284" s="441"/>
      <c r="G284" s="441"/>
      <c r="H284" s="441"/>
      <c r="I284" s="441"/>
    </row>
    <row r="285" s="64" customFormat="true" ht="15" hidden="false" customHeight="false" outlineLevel="0" collapsed="false">
      <c r="A285" s="441"/>
      <c r="B285" s="441"/>
      <c r="C285" s="441"/>
      <c r="D285" s="441"/>
      <c r="E285" s="441"/>
      <c r="F285" s="441"/>
      <c r="G285" s="441"/>
      <c r="H285" s="441"/>
      <c r="I285" s="441"/>
    </row>
    <row r="286" s="64" customFormat="true" ht="15" hidden="false" customHeight="false" outlineLevel="0" collapsed="false">
      <c r="A286" s="441"/>
      <c r="B286" s="441"/>
      <c r="C286" s="441"/>
      <c r="D286" s="441"/>
      <c r="E286" s="441"/>
      <c r="F286" s="441"/>
      <c r="G286" s="441"/>
      <c r="H286" s="441"/>
      <c r="I286" s="441"/>
    </row>
    <row r="287" s="64" customFormat="true" ht="15" hidden="false" customHeight="false" outlineLevel="0" collapsed="false">
      <c r="A287" s="441"/>
      <c r="B287" s="441"/>
      <c r="C287" s="441"/>
      <c r="D287" s="441"/>
      <c r="E287" s="441"/>
      <c r="F287" s="441"/>
      <c r="G287" s="441"/>
      <c r="H287" s="441"/>
      <c r="I287" s="441"/>
    </row>
    <row r="288" s="64" customFormat="true" ht="15" hidden="false" customHeight="false" outlineLevel="0" collapsed="false">
      <c r="A288" s="441"/>
      <c r="B288" s="441"/>
      <c r="C288" s="441"/>
      <c r="D288" s="441"/>
      <c r="E288" s="441"/>
      <c r="F288" s="441"/>
      <c r="G288" s="441"/>
      <c r="H288" s="441"/>
      <c r="I288" s="441"/>
    </row>
    <row r="289" s="64" customFormat="true" ht="15" hidden="false" customHeight="false" outlineLevel="0" collapsed="false">
      <c r="A289" s="441"/>
      <c r="B289" s="441"/>
      <c r="C289" s="441"/>
      <c r="D289" s="441"/>
      <c r="E289" s="441"/>
      <c r="F289" s="441"/>
      <c r="G289" s="441"/>
      <c r="H289" s="441"/>
      <c r="I289" s="441"/>
    </row>
    <row r="290" s="64" customFormat="true" ht="15" hidden="false" customHeight="false" outlineLevel="0" collapsed="false">
      <c r="A290" s="441"/>
      <c r="B290" s="441"/>
      <c r="C290" s="441"/>
      <c r="D290" s="441"/>
      <c r="E290" s="441"/>
      <c r="F290" s="441"/>
      <c r="G290" s="441"/>
      <c r="H290" s="441"/>
      <c r="I290" s="441"/>
    </row>
    <row r="291" s="64" customFormat="true" ht="15" hidden="false" customHeight="false" outlineLevel="0" collapsed="false">
      <c r="A291" s="441"/>
      <c r="B291" s="441"/>
      <c r="C291" s="441"/>
      <c r="D291" s="441"/>
      <c r="E291" s="441"/>
      <c r="F291" s="441"/>
      <c r="G291" s="441"/>
      <c r="H291" s="441"/>
      <c r="I291" s="441"/>
    </row>
    <row r="292" s="64" customFormat="true" ht="15" hidden="false" customHeight="false" outlineLevel="0" collapsed="false">
      <c r="A292" s="441"/>
      <c r="B292" s="441"/>
      <c r="C292" s="441"/>
      <c r="D292" s="441"/>
      <c r="E292" s="441"/>
      <c r="F292" s="441"/>
      <c r="G292" s="441"/>
      <c r="H292" s="441"/>
      <c r="I292" s="441"/>
    </row>
    <row r="293" s="64" customFormat="true" ht="15" hidden="false" customHeight="false" outlineLevel="0" collapsed="false">
      <c r="A293" s="441"/>
      <c r="B293" s="441"/>
      <c r="C293" s="441"/>
      <c r="D293" s="441"/>
      <c r="E293" s="441"/>
      <c r="F293" s="441"/>
      <c r="G293" s="441"/>
      <c r="H293" s="441"/>
      <c r="I293" s="441"/>
    </row>
    <row r="294" s="64" customFormat="true" ht="15" hidden="false" customHeight="false" outlineLevel="0" collapsed="false">
      <c r="A294" s="441"/>
      <c r="B294" s="441"/>
      <c r="C294" s="441"/>
      <c r="D294" s="441"/>
      <c r="E294" s="441"/>
      <c r="F294" s="441"/>
      <c r="G294" s="441"/>
      <c r="H294" s="441"/>
      <c r="I294" s="441"/>
    </row>
    <row r="295" s="64" customFormat="true" ht="15" hidden="false" customHeight="false" outlineLevel="0" collapsed="false">
      <c r="A295" s="441"/>
      <c r="B295" s="441"/>
      <c r="C295" s="441"/>
      <c r="D295" s="441"/>
      <c r="E295" s="441"/>
      <c r="F295" s="441"/>
      <c r="G295" s="441"/>
      <c r="H295" s="441"/>
      <c r="I295" s="441"/>
    </row>
    <row r="296" s="64" customFormat="true" ht="15" hidden="false" customHeight="false" outlineLevel="0" collapsed="false">
      <c r="A296" s="441"/>
      <c r="B296" s="441"/>
      <c r="C296" s="441"/>
      <c r="D296" s="441"/>
      <c r="E296" s="441"/>
      <c r="F296" s="441"/>
      <c r="G296" s="441"/>
      <c r="H296" s="441"/>
      <c r="I296" s="441"/>
    </row>
    <row r="297" s="64" customFormat="true" ht="15" hidden="false" customHeight="false" outlineLevel="0" collapsed="false">
      <c r="A297" s="441"/>
      <c r="B297" s="441"/>
      <c r="C297" s="441"/>
      <c r="D297" s="441"/>
      <c r="E297" s="441"/>
      <c r="F297" s="441"/>
      <c r="G297" s="441"/>
      <c r="H297" s="441"/>
      <c r="I297" s="441"/>
    </row>
    <row r="298" s="64" customFormat="true" ht="15" hidden="false" customHeight="false" outlineLevel="0" collapsed="false">
      <c r="A298" s="441"/>
      <c r="B298" s="441"/>
      <c r="C298" s="441"/>
      <c r="D298" s="441"/>
      <c r="E298" s="441"/>
      <c r="F298" s="441"/>
      <c r="G298" s="441"/>
      <c r="H298" s="441"/>
      <c r="I298" s="441"/>
    </row>
    <row r="299" s="64" customFormat="true" ht="15" hidden="false" customHeight="false" outlineLevel="0" collapsed="false">
      <c r="A299" s="441"/>
      <c r="B299" s="441"/>
      <c r="C299" s="441"/>
      <c r="D299" s="441"/>
      <c r="E299" s="441"/>
      <c r="F299" s="441"/>
      <c r="G299" s="441"/>
      <c r="H299" s="441"/>
      <c r="I299" s="441"/>
    </row>
    <row r="300" s="64" customFormat="true" ht="15" hidden="false" customHeight="false" outlineLevel="0" collapsed="false">
      <c r="A300" s="441"/>
      <c r="B300" s="441"/>
      <c r="C300" s="441"/>
      <c r="D300" s="441"/>
      <c r="E300" s="441"/>
      <c r="F300" s="441"/>
      <c r="G300" s="441"/>
      <c r="H300" s="441"/>
      <c r="I300" s="441"/>
    </row>
    <row r="301" s="64" customFormat="true" ht="15" hidden="false" customHeight="false" outlineLevel="0" collapsed="false">
      <c r="A301" s="441"/>
      <c r="B301" s="441"/>
      <c r="C301" s="441"/>
      <c r="D301" s="441"/>
      <c r="E301" s="441"/>
      <c r="F301" s="441"/>
      <c r="G301" s="441"/>
      <c r="H301" s="441"/>
      <c r="I301" s="441"/>
    </row>
    <row r="302" s="64" customFormat="true" ht="15" hidden="false" customHeight="false" outlineLevel="0" collapsed="false">
      <c r="A302" s="441"/>
      <c r="B302" s="441"/>
      <c r="C302" s="441"/>
      <c r="D302" s="441"/>
      <c r="E302" s="441"/>
      <c r="F302" s="441"/>
      <c r="G302" s="441"/>
      <c r="H302" s="441"/>
      <c r="I302" s="441"/>
    </row>
    <row r="303" s="64" customFormat="true" ht="15" hidden="false" customHeight="false" outlineLevel="0" collapsed="false">
      <c r="A303" s="441"/>
      <c r="B303" s="441"/>
      <c r="C303" s="441"/>
      <c r="D303" s="441"/>
      <c r="E303" s="441"/>
      <c r="F303" s="441"/>
      <c r="G303" s="441"/>
      <c r="H303" s="441"/>
      <c r="I303" s="441"/>
    </row>
    <row r="304" s="64" customFormat="true" ht="15" hidden="false" customHeight="false" outlineLevel="0" collapsed="false">
      <c r="A304" s="441"/>
      <c r="B304" s="441"/>
      <c r="C304" s="441"/>
      <c r="D304" s="441"/>
      <c r="E304" s="441"/>
      <c r="F304" s="441"/>
      <c r="G304" s="441"/>
      <c r="H304" s="441"/>
      <c r="I304" s="441"/>
    </row>
    <row r="305" s="64" customFormat="true" ht="15" hidden="false" customHeight="false" outlineLevel="0" collapsed="false">
      <c r="A305" s="441"/>
      <c r="B305" s="441"/>
      <c r="C305" s="441"/>
      <c r="D305" s="441"/>
      <c r="E305" s="441"/>
      <c r="F305" s="441"/>
      <c r="G305" s="441"/>
      <c r="H305" s="441"/>
      <c r="I305" s="441"/>
    </row>
    <row r="306" s="64" customFormat="true" ht="15" hidden="false" customHeight="false" outlineLevel="0" collapsed="false">
      <c r="A306" s="441"/>
      <c r="B306" s="441"/>
      <c r="C306" s="441"/>
      <c r="D306" s="441"/>
      <c r="E306" s="441"/>
      <c r="F306" s="441"/>
      <c r="G306" s="441"/>
      <c r="H306" s="441"/>
      <c r="I306" s="441"/>
    </row>
    <row r="307" s="64" customFormat="true" ht="15" hidden="false" customHeight="false" outlineLevel="0" collapsed="false">
      <c r="A307" s="441"/>
      <c r="B307" s="441"/>
      <c r="C307" s="441"/>
      <c r="D307" s="441"/>
      <c r="E307" s="441"/>
      <c r="F307" s="441"/>
      <c r="G307" s="441"/>
      <c r="H307" s="441"/>
      <c r="I307" s="441"/>
    </row>
    <row r="308" s="64" customFormat="true" ht="15" hidden="false" customHeight="false" outlineLevel="0" collapsed="false">
      <c r="A308" s="441"/>
      <c r="B308" s="441"/>
      <c r="C308" s="441"/>
      <c r="D308" s="441"/>
      <c r="E308" s="441"/>
      <c r="F308" s="441"/>
      <c r="G308" s="441"/>
      <c r="H308" s="441"/>
      <c r="I308" s="441"/>
    </row>
    <row r="309" s="64" customFormat="true" ht="15" hidden="false" customHeight="false" outlineLevel="0" collapsed="false">
      <c r="A309" s="441"/>
      <c r="B309" s="441"/>
      <c r="C309" s="441"/>
      <c r="D309" s="441"/>
      <c r="E309" s="441"/>
      <c r="F309" s="441"/>
      <c r="G309" s="441"/>
      <c r="H309" s="441"/>
      <c r="I309" s="441"/>
    </row>
    <row r="310" s="64" customFormat="true" ht="15" hidden="false" customHeight="false" outlineLevel="0" collapsed="false">
      <c r="A310" s="441"/>
      <c r="B310" s="441"/>
      <c r="C310" s="441"/>
      <c r="D310" s="441"/>
      <c r="E310" s="441"/>
      <c r="F310" s="441"/>
      <c r="G310" s="441"/>
      <c r="H310" s="441"/>
      <c r="I310" s="441"/>
    </row>
    <row r="311" s="64" customFormat="true" ht="15" hidden="false" customHeight="false" outlineLevel="0" collapsed="false">
      <c r="A311" s="441"/>
      <c r="B311" s="441"/>
      <c r="C311" s="441"/>
      <c r="D311" s="441"/>
      <c r="E311" s="441"/>
      <c r="F311" s="441"/>
      <c r="G311" s="441"/>
      <c r="H311" s="441"/>
      <c r="I311" s="441"/>
    </row>
    <row r="312" s="64" customFormat="true" ht="15" hidden="false" customHeight="false" outlineLevel="0" collapsed="false">
      <c r="A312" s="441"/>
      <c r="B312" s="441"/>
      <c r="C312" s="441"/>
      <c r="D312" s="441"/>
      <c r="E312" s="441"/>
      <c r="F312" s="441"/>
      <c r="G312" s="441"/>
      <c r="H312" s="441"/>
      <c r="I312" s="441"/>
    </row>
    <row r="313" s="64" customFormat="true" ht="15" hidden="false" customHeight="false" outlineLevel="0" collapsed="false">
      <c r="A313" s="441"/>
      <c r="B313" s="441"/>
      <c r="C313" s="441"/>
      <c r="D313" s="441"/>
      <c r="E313" s="441"/>
      <c r="F313" s="441"/>
      <c r="G313" s="441"/>
      <c r="H313" s="441"/>
      <c r="I313" s="441"/>
    </row>
    <row r="314" s="64" customFormat="true" ht="15" hidden="false" customHeight="false" outlineLevel="0" collapsed="false">
      <c r="A314" s="441"/>
      <c r="B314" s="441"/>
      <c r="C314" s="441"/>
      <c r="D314" s="441"/>
      <c r="E314" s="441"/>
      <c r="F314" s="441"/>
      <c r="G314" s="441"/>
      <c r="H314" s="441"/>
      <c r="I314" s="441"/>
    </row>
    <row r="315" s="64" customFormat="true" ht="15" hidden="false" customHeight="false" outlineLevel="0" collapsed="false">
      <c r="A315" s="441"/>
      <c r="B315" s="441"/>
      <c r="C315" s="441"/>
      <c r="D315" s="441"/>
      <c r="E315" s="441"/>
      <c r="F315" s="441"/>
      <c r="G315" s="441"/>
      <c r="H315" s="441"/>
      <c r="I315" s="441"/>
    </row>
    <row r="316" s="64" customFormat="true" ht="15" hidden="false" customHeight="false" outlineLevel="0" collapsed="false">
      <c r="A316" s="441"/>
      <c r="B316" s="441"/>
      <c r="C316" s="441"/>
      <c r="D316" s="441"/>
      <c r="E316" s="441"/>
      <c r="F316" s="441"/>
      <c r="G316" s="441"/>
      <c r="H316" s="441"/>
      <c r="I316" s="441"/>
    </row>
    <row r="317" s="64" customFormat="true" ht="15" hidden="false" customHeight="false" outlineLevel="0" collapsed="false">
      <c r="A317" s="441"/>
      <c r="B317" s="441"/>
      <c r="C317" s="441"/>
      <c r="D317" s="441"/>
      <c r="E317" s="441"/>
      <c r="F317" s="441"/>
      <c r="G317" s="441"/>
      <c r="H317" s="441"/>
      <c r="I317" s="441"/>
    </row>
    <row r="318" s="64" customFormat="true" ht="15" hidden="false" customHeight="false" outlineLevel="0" collapsed="false">
      <c r="A318" s="441"/>
      <c r="B318" s="441"/>
      <c r="C318" s="441"/>
      <c r="D318" s="441"/>
      <c r="E318" s="441"/>
      <c r="F318" s="441"/>
      <c r="G318" s="441"/>
      <c r="H318" s="441"/>
      <c r="I318" s="441"/>
    </row>
    <row r="319" s="64" customFormat="true" ht="15" hidden="false" customHeight="false" outlineLevel="0" collapsed="false">
      <c r="A319" s="441"/>
      <c r="B319" s="441"/>
      <c r="C319" s="441"/>
      <c r="D319" s="441"/>
      <c r="E319" s="441"/>
      <c r="F319" s="441"/>
      <c r="G319" s="441"/>
      <c r="H319" s="441"/>
      <c r="I319" s="441"/>
    </row>
    <row r="320" s="64" customFormat="true" ht="15" hidden="false" customHeight="false" outlineLevel="0" collapsed="false">
      <c r="A320" s="441"/>
      <c r="B320" s="441"/>
      <c r="C320" s="441"/>
      <c r="D320" s="441"/>
      <c r="E320" s="441"/>
      <c r="F320" s="441"/>
      <c r="G320" s="441"/>
      <c r="H320" s="441"/>
      <c r="I320" s="441"/>
    </row>
    <row r="321" s="64" customFormat="true" ht="15" hidden="false" customHeight="false" outlineLevel="0" collapsed="false">
      <c r="A321" s="441"/>
      <c r="B321" s="441"/>
      <c r="C321" s="441"/>
      <c r="D321" s="441"/>
      <c r="E321" s="441"/>
      <c r="F321" s="441"/>
      <c r="G321" s="441"/>
      <c r="H321" s="441"/>
      <c r="I321" s="441"/>
    </row>
    <row r="322" s="64" customFormat="true" ht="15" hidden="false" customHeight="false" outlineLevel="0" collapsed="false">
      <c r="A322" s="441"/>
      <c r="B322" s="441"/>
      <c r="C322" s="441"/>
      <c r="D322" s="441"/>
      <c r="E322" s="441"/>
      <c r="F322" s="441"/>
      <c r="G322" s="441"/>
      <c r="H322" s="441"/>
      <c r="I322" s="441"/>
    </row>
    <row r="323" s="64" customFormat="true" ht="15" hidden="false" customHeight="false" outlineLevel="0" collapsed="false">
      <c r="A323" s="441"/>
      <c r="B323" s="441"/>
      <c r="C323" s="441"/>
      <c r="D323" s="441"/>
      <c r="E323" s="441"/>
      <c r="F323" s="441"/>
      <c r="G323" s="441"/>
      <c r="H323" s="441"/>
      <c r="I323" s="441"/>
    </row>
    <row r="324" s="64" customFormat="true" ht="15" hidden="false" customHeight="false" outlineLevel="0" collapsed="false">
      <c r="A324" s="441"/>
      <c r="B324" s="441"/>
      <c r="C324" s="441"/>
      <c r="D324" s="441"/>
      <c r="E324" s="441"/>
      <c r="F324" s="441"/>
      <c r="G324" s="441"/>
      <c r="H324" s="441"/>
      <c r="I324" s="441"/>
    </row>
    <row r="325" s="64" customFormat="true" ht="15" hidden="false" customHeight="false" outlineLevel="0" collapsed="false">
      <c r="A325" s="441"/>
      <c r="B325" s="441"/>
      <c r="C325" s="441"/>
      <c r="D325" s="441"/>
      <c r="E325" s="441"/>
      <c r="F325" s="441"/>
      <c r="G325" s="441"/>
      <c r="H325" s="441"/>
      <c r="I325" s="441"/>
    </row>
    <row r="326" s="64" customFormat="true" ht="15" hidden="false" customHeight="false" outlineLevel="0" collapsed="false">
      <c r="A326" s="441"/>
      <c r="B326" s="441"/>
      <c r="C326" s="441"/>
      <c r="D326" s="441"/>
      <c r="E326" s="441"/>
      <c r="F326" s="441"/>
      <c r="G326" s="441"/>
      <c r="H326" s="441"/>
      <c r="I326" s="441"/>
    </row>
    <row r="327" s="64" customFormat="true" ht="15" hidden="false" customHeight="false" outlineLevel="0" collapsed="false">
      <c r="A327" s="441"/>
      <c r="B327" s="441"/>
      <c r="C327" s="441"/>
      <c r="D327" s="441"/>
      <c r="E327" s="441"/>
      <c r="F327" s="441"/>
      <c r="G327" s="441"/>
      <c r="H327" s="441"/>
      <c r="I327" s="441"/>
    </row>
    <row r="328" s="64" customFormat="true" ht="15" hidden="false" customHeight="false" outlineLevel="0" collapsed="false">
      <c r="A328" s="441"/>
      <c r="B328" s="441"/>
      <c r="C328" s="441"/>
      <c r="D328" s="441"/>
      <c r="E328" s="441"/>
      <c r="F328" s="441"/>
      <c r="G328" s="441"/>
      <c r="H328" s="441"/>
      <c r="I328" s="441"/>
    </row>
    <row r="329" s="64" customFormat="true" ht="15" hidden="false" customHeight="false" outlineLevel="0" collapsed="false">
      <c r="A329" s="441"/>
      <c r="B329" s="441"/>
      <c r="C329" s="441"/>
      <c r="D329" s="441"/>
      <c r="E329" s="441"/>
      <c r="F329" s="441"/>
      <c r="G329" s="441"/>
      <c r="H329" s="441"/>
      <c r="I329" s="441"/>
    </row>
    <row r="330" s="64" customFormat="true" ht="15" hidden="false" customHeight="false" outlineLevel="0" collapsed="false">
      <c r="A330" s="441"/>
      <c r="B330" s="441"/>
      <c r="C330" s="441"/>
      <c r="D330" s="441"/>
      <c r="E330" s="441"/>
      <c r="F330" s="441"/>
      <c r="G330" s="441"/>
      <c r="H330" s="441"/>
      <c r="I330" s="441"/>
    </row>
    <row r="331" s="64" customFormat="true" ht="15" hidden="false" customHeight="false" outlineLevel="0" collapsed="false">
      <c r="A331" s="441"/>
      <c r="B331" s="441"/>
      <c r="C331" s="441"/>
      <c r="D331" s="441"/>
      <c r="E331" s="441"/>
      <c r="F331" s="441"/>
      <c r="G331" s="441"/>
      <c r="H331" s="441"/>
      <c r="I331" s="441"/>
    </row>
    <row r="332" s="64" customFormat="true" ht="15" hidden="false" customHeight="false" outlineLevel="0" collapsed="false">
      <c r="A332" s="441"/>
      <c r="B332" s="441"/>
      <c r="C332" s="441"/>
      <c r="D332" s="441"/>
      <c r="E332" s="441"/>
      <c r="F332" s="441"/>
      <c r="G332" s="441"/>
      <c r="H332" s="441"/>
      <c r="I332" s="441"/>
    </row>
    <row r="333" s="64" customFormat="true" ht="15" hidden="false" customHeight="false" outlineLevel="0" collapsed="false">
      <c r="A333" s="441"/>
      <c r="B333" s="441"/>
      <c r="C333" s="441"/>
      <c r="D333" s="441"/>
      <c r="E333" s="441"/>
      <c r="F333" s="441"/>
      <c r="G333" s="441"/>
      <c r="H333" s="441"/>
      <c r="I333" s="441"/>
    </row>
    <row r="334" s="64" customFormat="true" ht="15" hidden="false" customHeight="false" outlineLevel="0" collapsed="false">
      <c r="A334" s="441"/>
      <c r="B334" s="441"/>
      <c r="C334" s="441"/>
      <c r="D334" s="441"/>
      <c r="E334" s="441"/>
      <c r="F334" s="441"/>
      <c r="G334" s="441"/>
      <c r="H334" s="441"/>
      <c r="I334" s="441"/>
    </row>
    <row r="335" s="64" customFormat="true" ht="15" hidden="false" customHeight="false" outlineLevel="0" collapsed="false">
      <c r="A335" s="441"/>
      <c r="B335" s="441"/>
      <c r="C335" s="441"/>
      <c r="D335" s="441"/>
      <c r="E335" s="441"/>
      <c r="F335" s="441"/>
      <c r="G335" s="441"/>
      <c r="H335" s="441"/>
      <c r="I335" s="441"/>
    </row>
    <row r="336" s="64" customFormat="true" ht="15" hidden="false" customHeight="false" outlineLevel="0" collapsed="false">
      <c r="A336" s="441"/>
      <c r="B336" s="441"/>
      <c r="C336" s="441"/>
      <c r="D336" s="441"/>
      <c r="E336" s="441"/>
      <c r="F336" s="441"/>
      <c r="G336" s="441"/>
      <c r="H336" s="441"/>
      <c r="I336" s="441"/>
    </row>
    <row r="337" s="64" customFormat="true" ht="15" hidden="false" customHeight="false" outlineLevel="0" collapsed="false">
      <c r="A337" s="441"/>
      <c r="B337" s="441"/>
      <c r="C337" s="441"/>
      <c r="D337" s="441"/>
      <c r="E337" s="441"/>
      <c r="F337" s="441"/>
      <c r="G337" s="441"/>
      <c r="H337" s="441"/>
      <c r="I337" s="441"/>
    </row>
    <row r="338" s="64" customFormat="true" ht="15" hidden="false" customHeight="false" outlineLevel="0" collapsed="false">
      <c r="A338" s="441"/>
      <c r="B338" s="441"/>
      <c r="C338" s="441"/>
      <c r="D338" s="441"/>
      <c r="E338" s="441"/>
      <c r="F338" s="441"/>
      <c r="G338" s="441"/>
      <c r="H338" s="441"/>
      <c r="I338" s="441"/>
    </row>
    <row r="339" s="64" customFormat="true" ht="15" hidden="false" customHeight="false" outlineLevel="0" collapsed="false">
      <c r="A339" s="441"/>
      <c r="B339" s="441"/>
      <c r="C339" s="441"/>
      <c r="D339" s="441"/>
      <c r="E339" s="441"/>
      <c r="F339" s="441"/>
      <c r="G339" s="441"/>
      <c r="H339" s="441"/>
      <c r="I339" s="441"/>
    </row>
    <row r="340" s="64" customFormat="true" ht="15" hidden="false" customHeight="false" outlineLevel="0" collapsed="false">
      <c r="A340" s="441"/>
      <c r="B340" s="441"/>
      <c r="C340" s="441"/>
      <c r="D340" s="441"/>
      <c r="E340" s="441"/>
      <c r="F340" s="441"/>
      <c r="G340" s="441"/>
      <c r="H340" s="441"/>
      <c r="I340" s="441"/>
    </row>
    <row r="341" s="64" customFormat="true" ht="15" hidden="false" customHeight="false" outlineLevel="0" collapsed="false">
      <c r="A341" s="441"/>
      <c r="B341" s="441"/>
      <c r="C341" s="441"/>
      <c r="D341" s="441"/>
      <c r="E341" s="441"/>
      <c r="F341" s="441"/>
      <c r="G341" s="441"/>
      <c r="H341" s="441"/>
      <c r="I341" s="441"/>
    </row>
    <row r="342" s="64" customFormat="true" ht="15" hidden="false" customHeight="false" outlineLevel="0" collapsed="false">
      <c r="A342" s="441"/>
      <c r="B342" s="441"/>
      <c r="C342" s="441"/>
      <c r="D342" s="441"/>
      <c r="E342" s="441"/>
      <c r="F342" s="441"/>
      <c r="G342" s="441"/>
      <c r="H342" s="441"/>
      <c r="I342" s="441"/>
    </row>
    <row r="343" s="64" customFormat="true" ht="15" hidden="false" customHeight="false" outlineLevel="0" collapsed="false">
      <c r="A343" s="441"/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A344" s="441"/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A345" s="441"/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A346" s="441"/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A347" s="441"/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A348" s="441"/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A349" s="441"/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A350" s="441"/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A351" s="441"/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A352" s="441"/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A353" s="441"/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A354" s="441"/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A355" s="441"/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A356" s="441"/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A357" s="441"/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A358" s="441"/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A359" s="441"/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40:I40 B74:C74 F74:I74">
    <cfRule type="cellIs" priority="2" operator="lessThan" aboveAverage="0" equalAverage="0" bottom="0" percent="0" rank="0" text="" dxfId="140">
      <formula>0</formula>
    </cfRule>
  </conditionalFormatting>
  <conditionalFormatting sqref="B8:G17 B19:G19 B21:G22">
    <cfRule type="cellIs" priority="3" operator="lessThan" aboveAverage="0" equalAverage="0" bottom="0" percent="0" rank="0" text="" dxfId="141">
      <formula>0</formula>
    </cfRule>
  </conditionalFormatting>
  <conditionalFormatting sqref="B25:G30 B32:G32 B31:E31 B34:G34 B33:E33 B36:G36 B35:E35 B38:G39 B37:E37">
    <cfRule type="cellIs" priority="4" operator="lessThan" aboveAverage="0" equalAverage="0" bottom="0" percent="0" rank="0" text="" dxfId="142">
      <formula>0</formula>
    </cfRule>
  </conditionalFormatting>
  <conditionalFormatting sqref="B42:G47 B53:G53 F52:G52 B56:G56 B55:C55 F54:G55 B51:G51 B50:C50 F50:G50 B49:G49 B48:C48 F48:G48">
    <cfRule type="cellIs" priority="5" operator="lessThan" aboveAverage="0" equalAverage="0" bottom="0" percent="0" rank="0" text="" dxfId="143">
      <formula>0</formula>
    </cfRule>
  </conditionalFormatting>
  <conditionalFormatting sqref="B60:G60 B70:G70 D69:E69 B72:G73 D71:G71 B59:E59 B62:G66 B61:E61 B68:G68 B67:E67">
    <cfRule type="cellIs" priority="6" operator="lessThan" aboveAverage="0" equalAverage="0" bottom="0" percent="0" rank="0" text="" dxfId="144">
      <formula>0</formula>
    </cfRule>
  </conditionalFormatting>
  <conditionalFormatting sqref="H8:I17 H19:I19 H21:I22">
    <cfRule type="cellIs" priority="7" operator="lessThan" aboveAverage="0" equalAverage="0" bottom="0" percent="0" rank="0" text="" dxfId="145">
      <formula>0</formula>
    </cfRule>
  </conditionalFormatting>
  <conditionalFormatting sqref="H25:I34 H38:I39 H36:I36">
    <cfRule type="cellIs" priority="8" operator="lessThan" aboveAverage="0" equalAverage="0" bottom="0" percent="0" rank="0" text="" dxfId="146">
      <formula>0</formula>
    </cfRule>
  </conditionalFormatting>
  <conditionalFormatting sqref="H42:I51 H53:I53 H55:I56">
    <cfRule type="cellIs" priority="9" operator="lessThan" aboveAverage="0" equalAverage="0" bottom="0" percent="0" rank="0" text="" dxfId="147">
      <formula>0</formula>
    </cfRule>
  </conditionalFormatting>
  <conditionalFormatting sqref="H60:I60 H62:I66 H68:I68 H70:I70 H72:I73">
    <cfRule type="cellIs" priority="10" operator="lessThan" aboveAverage="0" equalAverage="0" bottom="0" percent="0" rank="0" text="" dxfId="148">
      <formula>0</formula>
    </cfRule>
  </conditionalFormatting>
  <conditionalFormatting sqref="D18">
    <cfRule type="cellIs" priority="11" operator="lessThan" aboveAverage="0" equalAverage="0" bottom="0" percent="0" rank="0" text="" dxfId="149">
      <formula>0</formula>
    </cfRule>
  </conditionalFormatting>
  <conditionalFormatting sqref="E18">
    <cfRule type="cellIs" priority="12" operator="lessThan" aboveAverage="0" equalAverage="0" bottom="0" percent="0" rank="0" text="" dxfId="150">
      <formula>0</formula>
    </cfRule>
  </conditionalFormatting>
  <conditionalFormatting sqref="D20">
    <cfRule type="cellIs" priority="13" operator="lessThan" aboveAverage="0" equalAverage="0" bottom="0" percent="0" rank="0" text="" dxfId="151">
      <formula>0</formula>
    </cfRule>
  </conditionalFormatting>
  <conditionalFormatting sqref="E20">
    <cfRule type="cellIs" priority="14" operator="lessThan" aboveAverage="0" equalAverage="0" bottom="0" percent="0" rank="0" text="" dxfId="152">
      <formula>0</formula>
    </cfRule>
  </conditionalFormatting>
  <conditionalFormatting sqref="F20:I20 F18:I18 B20:C20 B18:C18">
    <cfRule type="cellIs" priority="15" operator="lessThan" aboveAverage="0" equalAverage="0" bottom="0" percent="0" rank="0" text="" dxfId="153">
      <formula>0</formula>
    </cfRule>
  </conditionalFormatting>
  <conditionalFormatting sqref="F37:I37 F35:I35 F33:G33 F31:G31">
    <cfRule type="cellIs" priority="16" operator="lessThan" aboveAverage="0" equalAverage="0" bottom="0" percent="0" rank="0" text="" dxfId="154">
      <formula>0</formula>
    </cfRule>
  </conditionalFormatting>
  <conditionalFormatting sqref="H54:I54 H52:I52 D48:E48 D50:E50 D55:E55 B54:E54 B52:E52">
    <cfRule type="cellIs" priority="17" operator="lessThan" aboveAverage="0" equalAverage="0" bottom="0" percent="0" rank="0" text="" dxfId="155">
      <formula>0</formula>
    </cfRule>
  </conditionalFormatting>
  <conditionalFormatting sqref="H71:I71 F69:I69 F67:I67 F61:I61 F59:I59 B71:C71 B69:C69">
    <cfRule type="cellIs" priority="18" operator="lessThan" aboveAverage="0" equalAverage="0" bottom="0" percent="0" rank="0" text="" dxfId="1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false" hidden="false" outlineLevel="0" max="12" min="10" style="233" width="11.42"/>
    <col collapsed="false" customWidth="false" hidden="false" outlineLevel="0" max="257" min="13" style="444" width="11.42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  <c r="K2" s="237"/>
      <c r="L2" s="237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  <c r="J4" s="233"/>
      <c r="K4" s="233"/>
      <c r="L4" s="233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39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387" t="s">
        <v>3237</v>
      </c>
      <c r="I7" s="387"/>
    </row>
    <row r="8" s="64" customFormat="true" ht="15.75" hidden="false" customHeight="false" outlineLevel="0" collapsed="false">
      <c r="A8" s="246" t="s">
        <v>3202</v>
      </c>
      <c r="B8" s="326" t="s">
        <v>854</v>
      </c>
      <c r="C8" s="326" t="s">
        <v>854</v>
      </c>
      <c r="D8" s="88" t="n">
        <v>49054</v>
      </c>
      <c r="E8" s="88" t="n">
        <v>1775795.514</v>
      </c>
      <c r="F8" s="88" t="n">
        <v>333228</v>
      </c>
      <c r="G8" s="88" t="n">
        <v>33612644.932</v>
      </c>
      <c r="H8" s="88" t="n">
        <v>275166</v>
      </c>
      <c r="I8" s="88" t="n">
        <v>28665214.995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326" t="s">
        <v>854</v>
      </c>
      <c r="C10" s="326" t="s">
        <v>854</v>
      </c>
      <c r="D10" s="88" t="n">
        <v>2784</v>
      </c>
      <c r="E10" s="88" t="n">
        <v>1218999.034</v>
      </c>
      <c r="F10" s="88" t="n">
        <v>150597</v>
      </c>
      <c r="G10" s="88" t="n">
        <v>29930502.994</v>
      </c>
      <c r="H10" s="88" t="n">
        <v>139666</v>
      </c>
      <c r="I10" s="88" t="n">
        <v>25686912.293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L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2645</v>
      </c>
      <c r="C12" s="88" t="n">
        <v>7649396.725</v>
      </c>
      <c r="D12" s="88" t="n">
        <v>7191</v>
      </c>
      <c r="E12" s="88" t="n">
        <v>12674052.16</v>
      </c>
      <c r="F12" s="88" t="n">
        <v>42718</v>
      </c>
      <c r="G12" s="88" t="n">
        <v>48720934.594</v>
      </c>
      <c r="H12" s="88" t="n">
        <v>25864</v>
      </c>
      <c r="I12" s="88" t="n">
        <v>29523143.791</v>
      </c>
      <c r="L12" s="64" t="s">
        <v>19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326" t="s">
        <v>854</v>
      </c>
      <c r="C14" s="326" t="s">
        <v>854</v>
      </c>
      <c r="D14" s="88" t="n">
        <v>1807</v>
      </c>
      <c r="E14" s="88" t="n">
        <v>20429262.549</v>
      </c>
      <c r="F14" s="88" t="n">
        <v>917</v>
      </c>
      <c r="G14" s="88" t="n">
        <v>6378463.214</v>
      </c>
      <c r="H14" s="88" t="n">
        <v>290</v>
      </c>
      <c r="I14" s="88" t="n">
        <v>4068365.69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30293</v>
      </c>
      <c r="C16" s="88" t="n">
        <v>30756236.778</v>
      </c>
      <c r="D16" s="88" t="n">
        <v>27568</v>
      </c>
      <c r="E16" s="88" t="n">
        <v>24585040.284</v>
      </c>
      <c r="F16" s="88" t="n">
        <v>50496</v>
      </c>
      <c r="G16" s="88" t="n">
        <v>35890605.907</v>
      </c>
      <c r="H16" s="88" t="n">
        <v>13009</v>
      </c>
      <c r="I16" s="88" t="n">
        <v>16553790.352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88" t="n">
        <v>24</v>
      </c>
      <c r="C18" s="88" t="n">
        <v>1172254.579</v>
      </c>
      <c r="D18" s="88" t="n">
        <v>1217</v>
      </c>
      <c r="E18" s="88" t="n">
        <v>3324818.521</v>
      </c>
      <c r="F18" s="88" t="n">
        <v>1317</v>
      </c>
      <c r="G18" s="88" t="n">
        <v>7823298.366</v>
      </c>
      <c r="H18" s="88" t="n">
        <v>1102</v>
      </c>
      <c r="I18" s="88" t="n">
        <v>7181617.411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529</v>
      </c>
      <c r="E20" s="88" t="n">
        <v>7441003.435</v>
      </c>
      <c r="F20" s="88" t="n">
        <v>368</v>
      </c>
      <c r="G20" s="88" t="n">
        <v>160598.286</v>
      </c>
      <c r="H20" s="88" t="n">
        <v>340</v>
      </c>
      <c r="I20" s="88" t="n">
        <v>144693.865</v>
      </c>
    </row>
    <row r="21" s="64" customFormat="true" ht="15.75" hidden="false" customHeight="false" outlineLevel="0" collapsed="false">
      <c r="A21" s="246" t="s">
        <v>3229</v>
      </c>
      <c r="B21" s="88" t="n">
        <v>1262</v>
      </c>
      <c r="C21" s="88" t="n">
        <v>763575.543</v>
      </c>
      <c r="D21" s="88" t="n">
        <v>1086</v>
      </c>
      <c r="E21" s="88" t="n">
        <v>15879965.89</v>
      </c>
      <c r="F21" s="88" t="n">
        <v>6218</v>
      </c>
      <c r="G21" s="88" t="n">
        <v>6784029.013</v>
      </c>
      <c r="H21" s="88" t="n">
        <v>5262</v>
      </c>
      <c r="I21" s="88" t="n">
        <v>6355294.135</v>
      </c>
    </row>
    <row r="22" s="64" customFormat="true" ht="15.75" hidden="false" customHeight="false" outlineLevel="0" collapsed="false">
      <c r="A22" s="442" t="s">
        <v>3230</v>
      </c>
      <c r="B22" s="88" t="n">
        <v>147091</v>
      </c>
      <c r="C22" s="88" t="n">
        <v>54518285.182</v>
      </c>
      <c r="D22" s="88" t="n">
        <v>91236</v>
      </c>
      <c r="E22" s="88" t="n">
        <v>87328937.387</v>
      </c>
      <c r="F22" s="88" t="n">
        <v>585859</v>
      </c>
      <c r="G22" s="88" t="n">
        <v>169301077.306</v>
      </c>
      <c r="H22" s="88" t="n">
        <v>460699</v>
      </c>
      <c r="I22" s="88" t="n">
        <v>118179032.539</v>
      </c>
    </row>
    <row r="23" s="64" customFormat="true" ht="15.75" hidden="false" customHeight="false" outlineLevel="0" collapsed="false">
      <c r="A23" s="29"/>
      <c r="B23" s="443"/>
      <c r="C23" s="443"/>
      <c r="D23" s="366"/>
      <c r="E23" s="88"/>
      <c r="F23" s="366"/>
      <c r="G23" s="88"/>
      <c r="H23" s="366"/>
      <c r="I23" s="88"/>
    </row>
    <row r="24" s="64" customFormat="true" ht="39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238</v>
      </c>
      <c r="G24" s="387"/>
      <c r="H24" s="387" t="s">
        <v>3182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627314</v>
      </c>
      <c r="C25" s="88" t="n">
        <v>46359143.765</v>
      </c>
      <c r="D25" s="88" t="n">
        <v>141003</v>
      </c>
      <c r="E25" s="88" t="n">
        <v>14259182.764</v>
      </c>
      <c r="F25" s="88" t="n">
        <v>110076</v>
      </c>
      <c r="G25" s="88" t="n">
        <v>6502984.108</v>
      </c>
      <c r="H25" s="88" t="n">
        <v>194424</v>
      </c>
      <c r="I25" s="88" t="n">
        <v>15617680.516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  <c r="L26" s="64" t="s">
        <v>19</v>
      </c>
    </row>
    <row r="27" s="64" customFormat="true" ht="15.75" hidden="false" customHeight="false" outlineLevel="0" collapsed="false">
      <c r="A27" s="246" t="s">
        <v>3218</v>
      </c>
      <c r="B27" s="88" t="n">
        <v>49936</v>
      </c>
      <c r="C27" s="88" t="n">
        <v>25028774.975</v>
      </c>
      <c r="D27" s="88" t="n">
        <v>20061</v>
      </c>
      <c r="E27" s="88" t="n">
        <v>16251941.61</v>
      </c>
      <c r="F27" s="88" t="n">
        <v>5263</v>
      </c>
      <c r="G27" s="88" t="n">
        <v>1070867.293</v>
      </c>
      <c r="H27" s="88" t="n">
        <v>14442</v>
      </c>
      <c r="I27" s="88" t="n">
        <v>5338580.72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L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9146</v>
      </c>
      <c r="C29" s="88" t="n">
        <v>20372114.647</v>
      </c>
      <c r="D29" s="88" t="n">
        <v>435</v>
      </c>
      <c r="E29" s="88" t="n">
        <v>668509.355</v>
      </c>
      <c r="F29" s="88" t="n">
        <v>3887</v>
      </c>
      <c r="G29" s="88" t="n">
        <v>7660547.834</v>
      </c>
      <c r="H29" s="88" t="n">
        <v>2376</v>
      </c>
      <c r="I29" s="88" t="n">
        <v>4782888.33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</row>
    <row r="31" s="64" customFormat="true" ht="15.75" hidden="false" customHeight="false" outlineLevel="0" collapsed="false">
      <c r="A31" s="246" t="s">
        <v>3222</v>
      </c>
      <c r="B31" s="88" t="n">
        <v>2408</v>
      </c>
      <c r="C31" s="88" t="n">
        <v>15277674.358</v>
      </c>
      <c r="D31" s="88" t="n">
        <v>209</v>
      </c>
      <c r="E31" s="88" t="n">
        <v>3822054.309</v>
      </c>
      <c r="F31" s="88" t="n">
        <v>1431</v>
      </c>
      <c r="G31" s="88" t="n">
        <v>8038027.981</v>
      </c>
      <c r="H31" s="88" t="n">
        <v>310</v>
      </c>
      <c r="I31" s="88" t="n">
        <v>1697086.868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119853</v>
      </c>
      <c r="C33" s="88" t="n">
        <v>94119874.211</v>
      </c>
      <c r="D33" s="88" t="n">
        <v>10301</v>
      </c>
      <c r="E33" s="88" t="n">
        <v>6612310.667</v>
      </c>
      <c r="F33" s="88" t="n">
        <v>63952</v>
      </c>
      <c r="G33" s="88" t="n">
        <v>44923711.731</v>
      </c>
      <c r="H33" s="88" t="n">
        <v>25892</v>
      </c>
      <c r="I33" s="88" t="n">
        <v>21788440.579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3</v>
      </c>
      <c r="C35" s="88" t="n">
        <v>95498.001</v>
      </c>
      <c r="D35" s="88" t="n">
        <v>3</v>
      </c>
      <c r="E35" s="88" t="n">
        <v>56.433</v>
      </c>
      <c r="F35" s="88" t="n">
        <v>55</v>
      </c>
      <c r="G35" s="88" t="n">
        <v>25818.688</v>
      </c>
      <c r="H35" s="88" t="n">
        <v>16</v>
      </c>
      <c r="I35" s="88" t="n">
        <v>16752.54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194</v>
      </c>
      <c r="C37" s="88" t="n">
        <v>641818.075</v>
      </c>
      <c r="D37" s="88" t="n">
        <v>10</v>
      </c>
      <c r="E37" s="88" t="n">
        <v>2251.668</v>
      </c>
      <c r="F37" s="88" t="n">
        <v>26</v>
      </c>
      <c r="G37" s="88" t="n">
        <v>134139.646</v>
      </c>
      <c r="H37" s="88" t="n">
        <v>79</v>
      </c>
      <c r="I37" s="88" t="n">
        <v>170124.829</v>
      </c>
    </row>
    <row r="38" s="64" customFormat="true" ht="15.75" hidden="false" customHeight="false" outlineLevel="0" collapsed="false">
      <c r="A38" s="246" t="s">
        <v>3229</v>
      </c>
      <c r="B38" s="88" t="n">
        <v>5978</v>
      </c>
      <c r="C38" s="88" t="n">
        <v>7645689.721</v>
      </c>
      <c r="D38" s="88" t="n">
        <v>406</v>
      </c>
      <c r="E38" s="88" t="n">
        <v>1126815.175</v>
      </c>
      <c r="F38" s="88" t="n">
        <v>2144</v>
      </c>
      <c r="G38" s="88" t="n">
        <v>1897910.692</v>
      </c>
      <c r="H38" s="88" t="n">
        <v>884</v>
      </c>
      <c r="I38" s="88" t="n">
        <v>2852908.101</v>
      </c>
    </row>
    <row r="39" s="64" customFormat="true" ht="15.75" hidden="false" customHeight="false" outlineLevel="0" collapsed="false">
      <c r="A39" s="442" t="s">
        <v>3230</v>
      </c>
      <c r="B39" s="88" t="n">
        <v>814932</v>
      </c>
      <c r="C39" s="88" t="n">
        <v>209540587.753</v>
      </c>
      <c r="D39" s="88" t="n">
        <v>172428</v>
      </c>
      <c r="E39" s="88" t="n">
        <v>42743121.981</v>
      </c>
      <c r="F39" s="88" t="n">
        <v>186834</v>
      </c>
      <c r="G39" s="88" t="n">
        <v>70254007.973</v>
      </c>
      <c r="H39" s="88" t="n">
        <v>238423</v>
      </c>
      <c r="I39" s="88" t="n">
        <v>52264462.497</v>
      </c>
    </row>
    <row r="40" s="64" customFormat="true" ht="15.75" hidden="false" customHeight="false" outlineLevel="0" collapsed="false">
      <c r="A40" s="388"/>
      <c r="B40" s="366"/>
      <c r="C40" s="88"/>
      <c r="D40" s="366"/>
      <c r="E40" s="88"/>
      <c r="F40" s="366"/>
      <c r="G40" s="88"/>
      <c r="H40" s="366"/>
      <c r="I40" s="88"/>
    </row>
    <row r="41" s="64" customFormat="true" ht="39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239</v>
      </c>
      <c r="G41" s="387"/>
      <c r="H41" s="387" t="s">
        <v>3186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62116</v>
      </c>
      <c r="C42" s="88" t="n">
        <v>3592860.997</v>
      </c>
      <c r="D42" s="88" t="n">
        <v>214890</v>
      </c>
      <c r="E42" s="88" t="n">
        <v>19935745.283</v>
      </c>
      <c r="F42" s="88" t="n">
        <v>32002</v>
      </c>
      <c r="G42" s="88" t="n">
        <v>5808844.133</v>
      </c>
      <c r="H42" s="326" t="s">
        <v>854</v>
      </c>
      <c r="I42" s="326" t="s">
        <v>854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4434</v>
      </c>
      <c r="C44" s="88" t="n">
        <v>888733.132</v>
      </c>
      <c r="D44" s="88" t="n">
        <v>15419</v>
      </c>
      <c r="E44" s="88" t="n">
        <v>6199711.37</v>
      </c>
      <c r="F44" s="88" t="n">
        <v>5586</v>
      </c>
      <c r="G44" s="88" t="n">
        <v>3830018.97</v>
      </c>
      <c r="H44" s="88" t="n">
        <v>3247</v>
      </c>
      <c r="I44" s="88" t="n">
        <v>471336.366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435</v>
      </c>
      <c r="C46" s="88" t="n">
        <v>6304132.688</v>
      </c>
      <c r="D46" s="88" t="n">
        <v>7247</v>
      </c>
      <c r="E46" s="88" t="n">
        <v>24457012.782</v>
      </c>
      <c r="F46" s="88" t="n">
        <v>2725</v>
      </c>
      <c r="G46" s="88" t="n">
        <v>10555607.404</v>
      </c>
      <c r="H46" s="88" t="n">
        <v>416</v>
      </c>
      <c r="I46" s="88" t="n">
        <v>380375.495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149</v>
      </c>
      <c r="C48" s="88" t="n">
        <v>969217.959</v>
      </c>
      <c r="D48" s="88" t="n">
        <v>367</v>
      </c>
      <c r="E48" s="88" t="n">
        <v>7450761.079</v>
      </c>
      <c r="F48" s="88" t="n">
        <v>73</v>
      </c>
      <c r="G48" s="88" t="n">
        <v>1412681.232</v>
      </c>
      <c r="H48" s="88" t="n">
        <v>65</v>
      </c>
      <c r="I48" s="88" t="n">
        <v>258575.997</v>
      </c>
      <c r="K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11460</v>
      </c>
      <c r="C50" s="88" t="n">
        <v>15565713.792</v>
      </c>
      <c r="D50" s="88" t="n">
        <v>35926</v>
      </c>
      <c r="E50" s="88" t="n">
        <v>51373944.663</v>
      </c>
      <c r="F50" s="88" t="n">
        <v>5749</v>
      </c>
      <c r="G50" s="88" t="n">
        <v>12188786.424</v>
      </c>
      <c r="H50" s="88" t="n">
        <v>5622</v>
      </c>
      <c r="I50" s="88" t="n">
        <v>4310219.65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6</v>
      </c>
      <c r="G52" s="88" t="n">
        <v>15198.176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88" t="n">
        <v>184</v>
      </c>
      <c r="E54" s="88" t="n">
        <v>228289.065</v>
      </c>
      <c r="F54" s="88" t="n">
        <v>17</v>
      </c>
      <c r="G54" s="88" t="n">
        <v>17242.334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1623</v>
      </c>
      <c r="C55" s="88" t="n">
        <v>462674.723</v>
      </c>
      <c r="D55" s="326" t="s">
        <v>854</v>
      </c>
      <c r="E55" s="326" t="s">
        <v>854</v>
      </c>
      <c r="F55" s="88" t="n">
        <v>508</v>
      </c>
      <c r="G55" s="88" t="n">
        <v>3727209.063</v>
      </c>
      <c r="H55" s="88" t="n">
        <v>1581</v>
      </c>
      <c r="I55" s="88" t="n">
        <v>2042648.311</v>
      </c>
    </row>
    <row r="56" s="64" customFormat="true" ht="15.75" hidden="false" customHeight="false" outlineLevel="0" collapsed="false">
      <c r="A56" s="442" t="s">
        <v>3230</v>
      </c>
      <c r="B56" s="88" t="n">
        <v>81245</v>
      </c>
      <c r="C56" s="88" t="n">
        <v>27907267.341</v>
      </c>
      <c r="D56" s="88" t="n">
        <v>278374</v>
      </c>
      <c r="E56" s="88" t="n">
        <v>120363658.161</v>
      </c>
      <c r="F56" s="88" t="n">
        <v>46696</v>
      </c>
      <c r="G56" s="88" t="n">
        <v>37555587.736</v>
      </c>
      <c r="H56" s="88" t="n">
        <v>87524</v>
      </c>
      <c r="I56" s="88" t="n">
        <v>12395102.159</v>
      </c>
    </row>
    <row r="57" s="64" customFormat="true" ht="15.75" hidden="false" customHeight="false" outlineLevel="0" collapsed="false">
      <c r="A57" s="447"/>
      <c r="B57" s="88"/>
      <c r="C57" s="88"/>
      <c r="D57" s="88"/>
      <c r="E57" s="88"/>
      <c r="F57" s="88"/>
      <c r="G57" s="88"/>
      <c r="H57" s="88"/>
      <c r="I57" s="88"/>
    </row>
    <row r="58" s="64" customFormat="true" ht="39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</row>
    <row r="59" s="64" customFormat="true" ht="15.75" hidden="false" customHeight="false" outlineLevel="0" collapsed="false">
      <c r="A59" s="246" t="s">
        <v>3202</v>
      </c>
      <c r="B59" s="88" t="n">
        <v>87834</v>
      </c>
      <c r="C59" s="88" t="n">
        <v>12386838.566</v>
      </c>
      <c r="D59" s="88" t="n">
        <v>196820</v>
      </c>
      <c r="E59" s="88" t="n">
        <v>9595348.113</v>
      </c>
      <c r="F59" s="88" t="n">
        <v>382594</v>
      </c>
      <c r="G59" s="88" t="n">
        <v>21009557.891</v>
      </c>
      <c r="H59" s="88"/>
      <c r="I59" s="88" t="s">
        <v>19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1008</v>
      </c>
      <c r="C61" s="88" t="n">
        <v>7662211.587</v>
      </c>
      <c r="D61" s="88" t="n">
        <v>14072</v>
      </c>
      <c r="E61" s="88" t="n">
        <v>3214828.098</v>
      </c>
      <c r="F61" s="88" t="n">
        <v>17225</v>
      </c>
      <c r="G61" s="88" t="n">
        <v>2320093.847</v>
      </c>
      <c r="H61" s="88"/>
      <c r="I61" s="88"/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1163</v>
      </c>
      <c r="C63" s="88" t="n">
        <v>5436903.869</v>
      </c>
      <c r="D63" s="88" t="n">
        <v>2260</v>
      </c>
      <c r="E63" s="88" t="n">
        <v>3155219.828</v>
      </c>
      <c r="F63" s="88" t="n">
        <v>3886</v>
      </c>
      <c r="G63" s="88" t="n">
        <v>3770468.221</v>
      </c>
      <c r="H63" s="88"/>
      <c r="I63" s="88"/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94</v>
      </c>
      <c r="C65" s="88" t="n">
        <v>5556421.362</v>
      </c>
      <c r="D65" s="88" t="n">
        <v>126</v>
      </c>
      <c r="E65" s="88" t="n">
        <v>921231.948</v>
      </c>
      <c r="F65" s="88" t="n">
        <v>447</v>
      </c>
      <c r="G65" s="88" t="n">
        <v>2213258.958</v>
      </c>
      <c r="H65" s="88"/>
      <c r="I65" s="88"/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8146</v>
      </c>
      <c r="C67" s="88" t="n">
        <v>35677158.928</v>
      </c>
      <c r="D67" s="88" t="n">
        <v>10890</v>
      </c>
      <c r="E67" s="88" t="n">
        <v>10150400.551</v>
      </c>
      <c r="F67" s="88" t="n">
        <v>25015</v>
      </c>
      <c r="G67" s="88" t="n">
        <v>14411076.045</v>
      </c>
      <c r="H67" s="88"/>
      <c r="I67" s="88"/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40</v>
      </c>
      <c r="C69" s="88" t="n">
        <v>80605.618</v>
      </c>
      <c r="D69" s="88" t="n">
        <v>16</v>
      </c>
      <c r="E69" s="88" t="n">
        <v>1481.814</v>
      </c>
      <c r="F69" s="88" t="n">
        <v>247</v>
      </c>
      <c r="G69" s="88" t="n">
        <v>204080.454</v>
      </c>
      <c r="H69" s="88"/>
      <c r="I69" s="88"/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84</v>
      </c>
      <c r="C71" s="88" t="n">
        <v>15017411.715</v>
      </c>
      <c r="D71" s="88" t="n">
        <v>628</v>
      </c>
      <c r="E71" s="88" t="n">
        <v>4125837.717</v>
      </c>
      <c r="F71" s="88" t="n">
        <v>908</v>
      </c>
      <c r="G71" s="88" t="n">
        <v>1762708.68</v>
      </c>
      <c r="H71" s="88"/>
      <c r="I71" s="88"/>
    </row>
    <row r="72" s="64" customFormat="true" ht="15.75" hidden="false" customHeight="false" outlineLevel="0" collapsed="false">
      <c r="A72" s="246" t="s">
        <v>3229</v>
      </c>
      <c r="B72" s="88" t="n">
        <v>5414</v>
      </c>
      <c r="C72" s="88" t="n">
        <v>35535533.125</v>
      </c>
      <c r="D72" s="88" t="n">
        <v>28059</v>
      </c>
      <c r="E72" s="88" t="n">
        <v>3858227.77</v>
      </c>
      <c r="F72" s="88" t="n">
        <v>30665</v>
      </c>
      <c r="G72" s="88" t="n">
        <v>12779032.516</v>
      </c>
      <c r="H72" s="88"/>
      <c r="I72" s="88"/>
    </row>
    <row r="73" s="64" customFormat="true" ht="15.75" hidden="false" customHeight="false" outlineLevel="0" collapsed="false">
      <c r="A73" s="442" t="s">
        <v>3230</v>
      </c>
      <c r="B73" s="88" t="n">
        <v>113983</v>
      </c>
      <c r="C73" s="88" t="n">
        <v>117353084.77</v>
      </c>
      <c r="D73" s="88" t="n">
        <v>252871</v>
      </c>
      <c r="E73" s="88" t="n">
        <v>35022575.839</v>
      </c>
      <c r="F73" s="88" t="n">
        <v>460987</v>
      </c>
      <c r="G73" s="88" t="n">
        <v>58470276.612</v>
      </c>
      <c r="H73" s="88"/>
      <c r="I73" s="88"/>
    </row>
    <row r="74" s="64" customFormat="true" ht="15.75" hidden="false" customHeight="false" outlineLevel="0" collapsed="false">
      <c r="A74" s="447"/>
      <c r="B74" s="366"/>
      <c r="C74" s="88"/>
      <c r="D74" s="88"/>
      <c r="E74" s="88"/>
      <c r="F74" s="88"/>
      <c r="G74" s="88"/>
      <c r="H74" s="443"/>
      <c r="I74" s="88"/>
    </row>
    <row r="75" s="64" customFormat="true" ht="15.75" hidden="false" customHeight="false" outlineLevel="0" collapsed="false">
      <c r="A75" s="66" t="s">
        <v>568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0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.75" hidden="false" customHeight="false" outlineLevel="0" collapsed="false">
      <c r="A77" s="29" t="s">
        <v>811</v>
      </c>
      <c r="B77" s="441"/>
      <c r="C77" s="441"/>
      <c r="D77" s="441"/>
      <c r="E77" s="441" t="s">
        <v>19</v>
      </c>
      <c r="F77" s="441"/>
      <c r="G77" s="441"/>
      <c r="H77" s="441"/>
      <c r="I77" s="441"/>
    </row>
    <row r="78" s="64" customFormat="true" ht="15.75" hidden="false" customHeight="false" outlineLevel="0" collapsed="false">
      <c r="A78" s="441"/>
      <c r="J78" s="233"/>
      <c r="K78" s="233"/>
      <c r="L78" s="233"/>
    </row>
    <row r="79" s="64" customFormat="true" ht="15.75" hidden="false" customHeight="false" outlineLevel="0" collapsed="false">
      <c r="J79" s="233"/>
      <c r="K79" s="233"/>
      <c r="L79" s="233"/>
    </row>
    <row r="80" s="64" customFormat="true" ht="45.75" hidden="false" customHeight="true" outlineLevel="0" collapsed="false">
      <c r="J80" s="233"/>
      <c r="K80" s="233"/>
      <c r="L80" s="233"/>
    </row>
    <row r="81" s="64" customFormat="true" ht="15.75" hidden="false" customHeight="false" outlineLevel="0" collapsed="false">
      <c r="J81" s="233"/>
      <c r="K81" s="233"/>
      <c r="L81" s="233"/>
    </row>
    <row r="82" s="64" customFormat="true" ht="15.75" hidden="false" customHeight="false" outlineLevel="0" collapsed="false">
      <c r="J82" s="233"/>
      <c r="K82" s="233"/>
      <c r="L82" s="233"/>
    </row>
    <row r="83" s="64" customFormat="true" ht="15.75" hidden="false" customHeight="false" outlineLevel="0" collapsed="false">
      <c r="J83" s="233"/>
      <c r="K83" s="233"/>
      <c r="L83" s="233"/>
    </row>
    <row r="84" s="64" customFormat="true" ht="15.75" hidden="false" customHeight="false" outlineLevel="0" collapsed="false">
      <c r="J84" s="233"/>
      <c r="K84" s="233"/>
      <c r="L84" s="233"/>
    </row>
    <row r="85" s="64" customFormat="true" ht="15.75" hidden="false" customHeight="false" outlineLevel="0" collapsed="false">
      <c r="J85" s="233"/>
      <c r="K85" s="233"/>
      <c r="L85" s="233"/>
    </row>
    <row r="86" s="64" customFormat="true" ht="15.75" hidden="false" customHeight="false" outlineLevel="0" collapsed="false">
      <c r="J86" s="233"/>
      <c r="K86" s="233"/>
      <c r="L86" s="233"/>
    </row>
    <row r="87" s="64" customFormat="true" ht="15.75" hidden="false" customHeight="false" outlineLevel="0" collapsed="false">
      <c r="J87" s="233"/>
      <c r="K87" s="233"/>
      <c r="L87" s="233"/>
    </row>
    <row r="88" s="64" customFormat="true" ht="15.75" hidden="false" customHeight="false" outlineLevel="0" collapsed="false">
      <c r="J88" s="233"/>
      <c r="K88" s="233"/>
      <c r="L88" s="233"/>
    </row>
    <row r="89" s="64" customFormat="true" ht="15.75" hidden="false" customHeight="false" outlineLevel="0" collapsed="false">
      <c r="J89" s="233"/>
      <c r="K89" s="233"/>
      <c r="L89" s="233"/>
    </row>
    <row r="90" s="64" customFormat="true" ht="15.75" hidden="false" customHeight="false" outlineLevel="0" collapsed="false">
      <c r="J90" s="233"/>
      <c r="K90" s="233"/>
      <c r="L90" s="233"/>
    </row>
    <row r="91" s="64" customFormat="true" ht="15.75" hidden="false" customHeight="false" outlineLevel="0" collapsed="false">
      <c r="J91" s="233"/>
      <c r="K91" s="233"/>
      <c r="L91" s="233"/>
    </row>
    <row r="92" s="64" customFormat="true" ht="15.75" hidden="false" customHeight="false" outlineLevel="0" collapsed="false">
      <c r="J92" s="233"/>
      <c r="K92" s="233"/>
      <c r="L92" s="233"/>
    </row>
    <row r="93" s="64" customFormat="true" ht="15.75" hidden="false" customHeight="false" outlineLevel="0" collapsed="false">
      <c r="J93" s="233"/>
      <c r="K93" s="233"/>
      <c r="L93" s="233"/>
    </row>
    <row r="94" s="64" customFormat="true" ht="15.75" hidden="false" customHeight="false" outlineLevel="0" collapsed="false">
      <c r="J94" s="233"/>
      <c r="K94" s="233"/>
      <c r="L94" s="233"/>
    </row>
    <row r="95" s="64" customFormat="true" ht="15.75" hidden="false" customHeight="false" outlineLevel="0" collapsed="false">
      <c r="J95" s="233"/>
      <c r="K95" s="233"/>
      <c r="L95" s="233"/>
    </row>
    <row r="96" s="64" customFormat="true" ht="15.75" hidden="false" customHeight="false" outlineLevel="0" collapsed="false">
      <c r="J96" s="233"/>
      <c r="K96" s="233"/>
      <c r="L96" s="233"/>
    </row>
    <row r="97" s="64" customFormat="true" ht="15.75" hidden="false" customHeight="false" outlineLevel="0" collapsed="false">
      <c r="J97" s="233"/>
      <c r="K97" s="233"/>
      <c r="L97" s="233"/>
    </row>
    <row r="98" s="64" customFormat="true" ht="15.75" hidden="false" customHeight="false" outlineLevel="0" collapsed="false">
      <c r="J98" s="233"/>
      <c r="K98" s="233"/>
      <c r="L98" s="233"/>
    </row>
    <row r="99" s="64" customFormat="true" ht="15.75" hidden="false" customHeight="false" outlineLevel="0" collapsed="false">
      <c r="J99" s="233"/>
      <c r="K99" s="233"/>
      <c r="L99" s="233"/>
    </row>
    <row r="100" s="64" customFormat="true" ht="15.75" hidden="false" customHeight="false" outlineLevel="0" collapsed="false">
      <c r="J100" s="233"/>
      <c r="K100" s="233"/>
      <c r="L100" s="233"/>
    </row>
    <row r="101" s="64" customFormat="true" ht="15.75" hidden="false" customHeight="false" outlineLevel="0" collapsed="false">
      <c r="J101" s="233"/>
      <c r="K101" s="233"/>
      <c r="L101" s="233"/>
    </row>
    <row r="102" s="64" customFormat="true" ht="15.75" hidden="false" customHeight="false" outlineLevel="0" collapsed="false">
      <c r="J102" s="233"/>
      <c r="K102" s="233"/>
      <c r="L102" s="233"/>
    </row>
    <row r="103" s="64" customFormat="true" ht="15.75" hidden="false" customHeight="false" outlineLevel="0" collapsed="false">
      <c r="J103" s="233"/>
      <c r="K103" s="233"/>
      <c r="L103" s="233"/>
    </row>
    <row r="104" s="64" customFormat="true" ht="15.75" hidden="false" customHeight="false" outlineLevel="0" collapsed="false">
      <c r="J104" s="233"/>
      <c r="K104" s="233"/>
      <c r="L104" s="233"/>
    </row>
    <row r="105" s="64" customFormat="true" ht="15.75" hidden="false" customHeight="false" outlineLevel="0" collapsed="false">
      <c r="J105" s="233"/>
      <c r="K105" s="233"/>
      <c r="L105" s="233"/>
    </row>
    <row r="106" s="64" customFormat="true" ht="15.75" hidden="false" customHeight="false" outlineLevel="0" collapsed="false">
      <c r="J106" s="233"/>
      <c r="K106" s="233"/>
      <c r="L106" s="233"/>
    </row>
    <row r="107" s="64" customFormat="true" ht="15.75" hidden="false" customHeight="false" outlineLevel="0" collapsed="false">
      <c r="J107" s="233"/>
      <c r="K107" s="233"/>
      <c r="L107" s="233"/>
    </row>
    <row r="108" s="64" customFormat="true" ht="15.75" hidden="false" customHeight="false" outlineLevel="0" collapsed="false">
      <c r="J108" s="233"/>
      <c r="K108" s="233"/>
      <c r="L108" s="233"/>
    </row>
    <row r="109" s="64" customFormat="true" ht="15.75" hidden="false" customHeight="false" outlineLevel="0" collapsed="false">
      <c r="J109" s="233"/>
      <c r="K109" s="233"/>
      <c r="L109" s="233"/>
    </row>
    <row r="110" s="64" customFormat="true" ht="15.75" hidden="false" customHeight="false" outlineLevel="0" collapsed="false">
      <c r="J110" s="233"/>
      <c r="K110" s="233"/>
      <c r="L110" s="233"/>
    </row>
    <row r="111" s="64" customFormat="true" ht="15.75" hidden="false" customHeight="false" outlineLevel="0" collapsed="false">
      <c r="J111" s="233"/>
      <c r="K111" s="233"/>
      <c r="L111" s="233"/>
    </row>
    <row r="112" s="64" customFormat="true" ht="15.75" hidden="false" customHeight="false" outlineLevel="0" collapsed="false">
      <c r="J112" s="233"/>
      <c r="K112" s="233"/>
      <c r="L112" s="233"/>
    </row>
    <row r="113" s="64" customFormat="true" ht="15.75" hidden="false" customHeight="false" outlineLevel="0" collapsed="false">
      <c r="J113" s="233"/>
      <c r="K113" s="233"/>
      <c r="L113" s="233"/>
    </row>
    <row r="114" s="64" customFormat="true" ht="15.75" hidden="false" customHeight="false" outlineLevel="0" collapsed="false">
      <c r="J114" s="233"/>
      <c r="K114" s="233"/>
      <c r="L114" s="233"/>
    </row>
    <row r="115" s="64" customFormat="true" ht="15.75" hidden="false" customHeight="false" outlineLevel="0" collapsed="false">
      <c r="J115" s="233"/>
      <c r="K115" s="233"/>
      <c r="L115" s="233"/>
    </row>
    <row r="116" s="64" customFormat="true" ht="15.75" hidden="false" customHeight="false" outlineLevel="0" collapsed="false">
      <c r="J116" s="233"/>
      <c r="K116" s="233"/>
      <c r="L116" s="233"/>
    </row>
    <row r="117" s="64" customFormat="true" ht="15.75" hidden="false" customHeight="false" outlineLevel="0" collapsed="false">
      <c r="J117" s="233"/>
      <c r="K117" s="233"/>
      <c r="L117" s="233"/>
    </row>
    <row r="118" s="64" customFormat="true" ht="15.75" hidden="false" customHeight="false" outlineLevel="0" collapsed="false">
      <c r="J118" s="233"/>
      <c r="K118" s="233"/>
      <c r="L118" s="233"/>
    </row>
    <row r="119" s="64" customFormat="true" ht="15.75" hidden="false" customHeight="false" outlineLevel="0" collapsed="false">
      <c r="J119" s="233"/>
      <c r="K119" s="233"/>
      <c r="L119" s="233"/>
    </row>
    <row r="120" s="64" customFormat="true" ht="15.75" hidden="false" customHeight="false" outlineLevel="0" collapsed="false">
      <c r="J120" s="233"/>
      <c r="K120" s="233"/>
      <c r="L120" s="233"/>
    </row>
    <row r="121" s="64" customFormat="true" ht="15.75" hidden="false" customHeight="false" outlineLevel="0" collapsed="false">
      <c r="J121" s="233"/>
      <c r="K121" s="233"/>
      <c r="L121" s="233"/>
    </row>
    <row r="122" s="64" customFormat="true" ht="15.75" hidden="false" customHeight="false" outlineLevel="0" collapsed="false">
      <c r="J122" s="233"/>
      <c r="K122" s="233"/>
      <c r="L122" s="233"/>
    </row>
    <row r="123" s="64" customFormat="true" ht="15.75" hidden="false" customHeight="false" outlineLevel="0" collapsed="false">
      <c r="J123" s="233"/>
      <c r="K123" s="233"/>
      <c r="L123" s="233"/>
    </row>
    <row r="124" s="64" customFormat="true" ht="15.75" hidden="false" customHeight="false" outlineLevel="0" collapsed="false">
      <c r="J124" s="233"/>
      <c r="K124" s="233"/>
      <c r="L124" s="233"/>
    </row>
    <row r="125" s="64" customFormat="true" ht="15.75" hidden="false" customHeight="false" outlineLevel="0" collapsed="false">
      <c r="J125" s="233"/>
      <c r="K125" s="233"/>
      <c r="L125" s="233"/>
    </row>
    <row r="126" s="64" customFormat="true" ht="15.75" hidden="false" customHeight="false" outlineLevel="0" collapsed="false">
      <c r="J126" s="233"/>
      <c r="K126" s="233"/>
      <c r="L126" s="233"/>
    </row>
    <row r="127" s="64" customFormat="true" ht="15.75" hidden="false" customHeight="false" outlineLevel="0" collapsed="false">
      <c r="J127" s="233"/>
      <c r="K127" s="233"/>
      <c r="L127" s="233"/>
    </row>
    <row r="128" s="64" customFormat="true" ht="15.75" hidden="false" customHeight="false" outlineLevel="0" collapsed="false">
      <c r="J128" s="233"/>
      <c r="K128" s="233"/>
      <c r="L128" s="233"/>
    </row>
    <row r="129" s="64" customFormat="true" ht="15.75" hidden="false" customHeight="false" outlineLevel="0" collapsed="false">
      <c r="J129" s="233"/>
      <c r="K129" s="233"/>
      <c r="L129" s="233"/>
    </row>
    <row r="130" s="64" customFormat="true" ht="15.75" hidden="false" customHeight="false" outlineLevel="0" collapsed="false">
      <c r="J130" s="233"/>
      <c r="K130" s="233"/>
      <c r="L130" s="233"/>
    </row>
    <row r="131" s="64" customFormat="true" ht="15.75" hidden="false" customHeight="false" outlineLevel="0" collapsed="false">
      <c r="J131" s="233"/>
      <c r="K131" s="233"/>
      <c r="L131" s="233"/>
    </row>
    <row r="132" s="64" customFormat="true" ht="15.75" hidden="false" customHeight="false" outlineLevel="0" collapsed="false">
      <c r="J132" s="233"/>
      <c r="K132" s="233"/>
      <c r="L132" s="233"/>
    </row>
    <row r="133" s="64" customFormat="true" ht="15.75" hidden="false" customHeight="false" outlineLevel="0" collapsed="false">
      <c r="J133" s="233"/>
      <c r="K133" s="233"/>
      <c r="L133" s="233"/>
    </row>
    <row r="134" s="64" customFormat="true" ht="15.75" hidden="false" customHeight="false" outlineLevel="0" collapsed="false">
      <c r="J134" s="233"/>
      <c r="K134" s="233"/>
      <c r="L134" s="233"/>
    </row>
    <row r="135" s="64" customFormat="true" ht="15.75" hidden="false" customHeight="false" outlineLevel="0" collapsed="false">
      <c r="J135" s="233"/>
      <c r="K135" s="233"/>
      <c r="L135" s="233"/>
    </row>
    <row r="136" s="64" customFormat="true" ht="15.75" hidden="false" customHeight="false" outlineLevel="0" collapsed="false">
      <c r="J136" s="233"/>
      <c r="K136" s="233"/>
      <c r="L136" s="233"/>
    </row>
    <row r="137" s="64" customFormat="true" ht="15.75" hidden="false" customHeight="false" outlineLevel="0" collapsed="false">
      <c r="J137" s="233"/>
      <c r="K137" s="233"/>
      <c r="L137" s="233"/>
    </row>
    <row r="138" s="64" customFormat="true" ht="15.75" hidden="false" customHeight="false" outlineLevel="0" collapsed="false">
      <c r="J138" s="233"/>
      <c r="K138" s="233"/>
      <c r="L138" s="233"/>
    </row>
    <row r="139" s="64" customFormat="true" ht="15.75" hidden="false" customHeight="false" outlineLevel="0" collapsed="false">
      <c r="J139" s="233"/>
      <c r="K139" s="233"/>
      <c r="L139" s="233"/>
    </row>
    <row r="140" s="64" customFormat="true" ht="15.75" hidden="false" customHeight="false" outlineLevel="0" collapsed="false">
      <c r="J140" s="233"/>
      <c r="K140" s="233"/>
      <c r="L140" s="233"/>
    </row>
    <row r="141" s="64" customFormat="true" ht="15.75" hidden="false" customHeight="false" outlineLevel="0" collapsed="false">
      <c r="J141" s="233"/>
      <c r="K141" s="233"/>
      <c r="L141" s="233"/>
    </row>
    <row r="142" s="64" customFormat="true" ht="15.75" hidden="false" customHeight="false" outlineLevel="0" collapsed="false">
      <c r="J142" s="233"/>
      <c r="K142" s="233"/>
      <c r="L142" s="233"/>
    </row>
    <row r="143" s="64" customFormat="true" ht="15.75" hidden="false" customHeight="false" outlineLevel="0" collapsed="false">
      <c r="J143" s="233"/>
      <c r="K143" s="233"/>
      <c r="L143" s="233"/>
    </row>
    <row r="144" s="64" customFormat="true" ht="15.75" hidden="false" customHeight="false" outlineLevel="0" collapsed="false">
      <c r="J144" s="233"/>
      <c r="K144" s="233"/>
      <c r="L144" s="233"/>
    </row>
    <row r="145" s="64" customFormat="true" ht="15.75" hidden="false" customHeight="false" outlineLevel="0" collapsed="false">
      <c r="J145" s="233"/>
      <c r="K145" s="233"/>
      <c r="L145" s="233"/>
    </row>
    <row r="146" s="64" customFormat="true" ht="15.75" hidden="false" customHeight="false" outlineLevel="0" collapsed="false">
      <c r="J146" s="233"/>
      <c r="K146" s="233"/>
      <c r="L146" s="233"/>
    </row>
    <row r="147" s="64" customFormat="true" ht="15.75" hidden="false" customHeight="false" outlineLevel="0" collapsed="false">
      <c r="J147" s="233"/>
      <c r="K147" s="233"/>
      <c r="L147" s="233"/>
    </row>
    <row r="148" s="64" customFormat="true" ht="15.75" hidden="false" customHeight="false" outlineLevel="0" collapsed="false">
      <c r="J148" s="233"/>
      <c r="K148" s="233"/>
      <c r="L148" s="233"/>
    </row>
    <row r="149" s="64" customFormat="true" ht="15.75" hidden="false" customHeight="false" outlineLevel="0" collapsed="false">
      <c r="J149" s="233"/>
      <c r="K149" s="233"/>
      <c r="L149" s="233"/>
    </row>
    <row r="150" s="64" customFormat="true" ht="15.75" hidden="false" customHeight="false" outlineLevel="0" collapsed="false">
      <c r="J150" s="233"/>
      <c r="K150" s="233"/>
      <c r="L150" s="233"/>
    </row>
    <row r="151" s="64" customFormat="true" ht="15.75" hidden="false" customHeight="false" outlineLevel="0" collapsed="false">
      <c r="J151" s="233"/>
      <c r="K151" s="233"/>
      <c r="L151" s="233"/>
    </row>
    <row r="152" s="64" customFormat="true" ht="15.75" hidden="false" customHeight="false" outlineLevel="0" collapsed="false">
      <c r="J152" s="233"/>
      <c r="K152" s="233"/>
      <c r="L152" s="233"/>
    </row>
    <row r="153" s="64" customFormat="true" ht="15.75" hidden="false" customHeight="false" outlineLevel="0" collapsed="false">
      <c r="J153" s="233"/>
      <c r="K153" s="233"/>
      <c r="L153" s="233"/>
    </row>
    <row r="154" s="64" customFormat="true" ht="15.75" hidden="false" customHeight="false" outlineLevel="0" collapsed="false">
      <c r="J154" s="233"/>
      <c r="K154" s="233"/>
      <c r="L154" s="233"/>
    </row>
    <row r="155" s="64" customFormat="true" ht="15.75" hidden="false" customHeight="false" outlineLevel="0" collapsed="false">
      <c r="J155" s="233"/>
      <c r="K155" s="233"/>
      <c r="L155" s="233"/>
    </row>
    <row r="156" s="64" customFormat="true" ht="15.75" hidden="false" customHeight="false" outlineLevel="0" collapsed="false">
      <c r="J156" s="233"/>
      <c r="K156" s="233"/>
      <c r="L156" s="233"/>
    </row>
    <row r="157" s="64" customFormat="true" ht="15.75" hidden="false" customHeight="false" outlineLevel="0" collapsed="false">
      <c r="J157" s="233"/>
      <c r="K157" s="233"/>
      <c r="L157" s="233"/>
    </row>
    <row r="158" s="64" customFormat="true" ht="15.75" hidden="false" customHeight="false" outlineLevel="0" collapsed="false">
      <c r="J158" s="233"/>
      <c r="K158" s="233"/>
      <c r="L158" s="233"/>
    </row>
    <row r="159" s="64" customFormat="true" ht="15.75" hidden="false" customHeight="false" outlineLevel="0" collapsed="false">
      <c r="J159" s="233"/>
      <c r="K159" s="233"/>
      <c r="L159" s="233"/>
    </row>
    <row r="160" s="64" customFormat="true" ht="15.75" hidden="false" customHeight="false" outlineLevel="0" collapsed="false">
      <c r="J160" s="233"/>
      <c r="K160" s="233"/>
      <c r="L160" s="233"/>
    </row>
    <row r="161" s="64" customFormat="true" ht="15.75" hidden="false" customHeight="false" outlineLevel="0" collapsed="false">
      <c r="J161" s="233"/>
      <c r="K161" s="233"/>
      <c r="L161" s="233"/>
    </row>
    <row r="162" s="64" customFormat="true" ht="15.75" hidden="false" customHeight="false" outlineLevel="0" collapsed="false">
      <c r="J162" s="233"/>
      <c r="K162" s="233"/>
      <c r="L162" s="233"/>
    </row>
    <row r="163" s="64" customFormat="true" ht="15.75" hidden="false" customHeight="false" outlineLevel="0" collapsed="false">
      <c r="J163" s="233"/>
      <c r="K163" s="233"/>
      <c r="L163" s="233"/>
    </row>
    <row r="164" s="64" customFormat="true" ht="15.75" hidden="false" customHeight="false" outlineLevel="0" collapsed="false">
      <c r="J164" s="233"/>
      <c r="K164" s="233"/>
      <c r="L164" s="233"/>
    </row>
    <row r="165" s="64" customFormat="true" ht="15.75" hidden="false" customHeight="false" outlineLevel="0" collapsed="false">
      <c r="J165" s="233"/>
      <c r="K165" s="233"/>
      <c r="L165" s="233"/>
    </row>
    <row r="166" s="64" customFormat="true" ht="15.75" hidden="false" customHeight="false" outlineLevel="0" collapsed="false">
      <c r="J166" s="233"/>
      <c r="K166" s="233"/>
      <c r="L166" s="233"/>
    </row>
    <row r="167" s="64" customFormat="true" ht="15.75" hidden="false" customHeight="false" outlineLevel="0" collapsed="false">
      <c r="J167" s="233"/>
      <c r="K167" s="233"/>
      <c r="L167" s="233"/>
    </row>
    <row r="168" s="64" customFormat="true" ht="15.75" hidden="false" customHeight="false" outlineLevel="0" collapsed="false">
      <c r="J168" s="233"/>
      <c r="K168" s="233"/>
      <c r="L168" s="233"/>
    </row>
    <row r="169" s="64" customFormat="true" ht="15.75" hidden="false" customHeight="false" outlineLevel="0" collapsed="false">
      <c r="J169" s="233"/>
      <c r="K169" s="233"/>
      <c r="L169" s="233"/>
    </row>
    <row r="170" s="64" customFormat="true" ht="15.75" hidden="false" customHeight="false" outlineLevel="0" collapsed="false">
      <c r="J170" s="233"/>
      <c r="K170" s="233"/>
      <c r="L170" s="233"/>
    </row>
    <row r="171" s="64" customFormat="true" ht="15.75" hidden="false" customHeight="false" outlineLevel="0" collapsed="false">
      <c r="J171" s="233"/>
      <c r="K171" s="233"/>
      <c r="L171" s="233"/>
    </row>
    <row r="172" s="64" customFormat="true" ht="15.75" hidden="false" customHeight="false" outlineLevel="0" collapsed="false">
      <c r="J172" s="233"/>
      <c r="K172" s="233"/>
      <c r="L172" s="233"/>
    </row>
    <row r="173" s="64" customFormat="true" ht="15.75" hidden="false" customHeight="false" outlineLevel="0" collapsed="false">
      <c r="J173" s="233"/>
      <c r="K173" s="233"/>
      <c r="L173" s="233"/>
    </row>
    <row r="174" s="64" customFormat="true" ht="15.75" hidden="false" customHeight="false" outlineLevel="0" collapsed="false">
      <c r="J174" s="233"/>
      <c r="K174" s="233"/>
      <c r="L174" s="233"/>
    </row>
    <row r="175" s="64" customFormat="true" ht="15.75" hidden="false" customHeight="false" outlineLevel="0" collapsed="false">
      <c r="J175" s="233"/>
      <c r="K175" s="233"/>
      <c r="L175" s="233"/>
    </row>
    <row r="176" s="64" customFormat="true" ht="15.75" hidden="false" customHeight="false" outlineLevel="0" collapsed="false">
      <c r="J176" s="233"/>
      <c r="K176" s="233"/>
      <c r="L176" s="233"/>
    </row>
    <row r="177" s="64" customFormat="true" ht="15.75" hidden="false" customHeight="false" outlineLevel="0" collapsed="false">
      <c r="J177" s="233"/>
      <c r="K177" s="233"/>
      <c r="L177" s="233"/>
    </row>
    <row r="178" s="64" customFormat="true" ht="15.75" hidden="false" customHeight="false" outlineLevel="0" collapsed="false">
      <c r="J178" s="233"/>
      <c r="K178" s="233"/>
      <c r="L178" s="233"/>
    </row>
    <row r="179" s="64" customFormat="true" ht="15.75" hidden="false" customHeight="false" outlineLevel="0" collapsed="false">
      <c r="J179" s="233"/>
      <c r="K179" s="233"/>
      <c r="L179" s="233"/>
    </row>
    <row r="180" s="64" customFormat="true" ht="15.75" hidden="false" customHeight="false" outlineLevel="0" collapsed="false">
      <c r="J180" s="233"/>
      <c r="K180" s="233"/>
      <c r="L180" s="233"/>
    </row>
    <row r="181" s="64" customFormat="true" ht="15.75" hidden="false" customHeight="false" outlineLevel="0" collapsed="false">
      <c r="J181" s="233"/>
      <c r="K181" s="233"/>
      <c r="L181" s="233"/>
    </row>
    <row r="182" s="64" customFormat="true" ht="15.75" hidden="false" customHeight="false" outlineLevel="0" collapsed="false">
      <c r="J182" s="233"/>
      <c r="K182" s="233"/>
      <c r="L182" s="233"/>
    </row>
    <row r="183" s="64" customFormat="true" ht="15.75" hidden="false" customHeight="false" outlineLevel="0" collapsed="false">
      <c r="J183" s="233"/>
      <c r="K183" s="233"/>
      <c r="L183" s="233"/>
    </row>
    <row r="184" s="64" customFormat="true" ht="15.75" hidden="false" customHeight="false" outlineLevel="0" collapsed="false">
      <c r="J184" s="233"/>
      <c r="K184" s="233"/>
      <c r="L184" s="233"/>
    </row>
    <row r="185" s="64" customFormat="true" ht="15.75" hidden="false" customHeight="false" outlineLevel="0" collapsed="false">
      <c r="J185" s="233"/>
      <c r="K185" s="233"/>
      <c r="L185" s="233"/>
    </row>
    <row r="186" s="64" customFormat="true" ht="15.75" hidden="false" customHeight="false" outlineLevel="0" collapsed="false">
      <c r="J186" s="233"/>
      <c r="K186" s="233"/>
      <c r="L186" s="233"/>
    </row>
    <row r="187" s="64" customFormat="true" ht="15.75" hidden="false" customHeight="false" outlineLevel="0" collapsed="false">
      <c r="J187" s="233"/>
      <c r="K187" s="233"/>
      <c r="L187" s="233"/>
    </row>
    <row r="188" s="64" customFormat="true" ht="15.75" hidden="false" customHeight="false" outlineLevel="0" collapsed="false">
      <c r="J188" s="233"/>
      <c r="K188" s="233"/>
      <c r="L188" s="233"/>
    </row>
    <row r="189" s="64" customFormat="true" ht="15.75" hidden="false" customHeight="false" outlineLevel="0" collapsed="false">
      <c r="J189" s="233"/>
      <c r="K189" s="233"/>
      <c r="L189" s="233"/>
    </row>
    <row r="190" s="64" customFormat="true" ht="15.75" hidden="false" customHeight="false" outlineLevel="0" collapsed="false">
      <c r="J190" s="233"/>
      <c r="K190" s="233"/>
      <c r="L190" s="233"/>
    </row>
    <row r="191" s="64" customFormat="true" ht="15.75" hidden="false" customHeight="false" outlineLevel="0" collapsed="false">
      <c r="J191" s="233"/>
      <c r="K191" s="233"/>
      <c r="L191" s="233"/>
    </row>
    <row r="192" s="64" customFormat="true" ht="15.75" hidden="false" customHeight="false" outlineLevel="0" collapsed="false">
      <c r="J192" s="233"/>
      <c r="K192" s="233"/>
      <c r="L192" s="233"/>
    </row>
    <row r="193" s="64" customFormat="true" ht="15.75" hidden="false" customHeight="false" outlineLevel="0" collapsed="false">
      <c r="J193" s="233"/>
      <c r="K193" s="233"/>
      <c r="L193" s="233"/>
    </row>
    <row r="194" s="64" customFormat="true" ht="15.75" hidden="false" customHeight="false" outlineLevel="0" collapsed="false">
      <c r="J194" s="233"/>
      <c r="K194" s="233"/>
      <c r="L194" s="233"/>
    </row>
    <row r="195" s="64" customFormat="true" ht="15.75" hidden="false" customHeight="false" outlineLevel="0" collapsed="false">
      <c r="J195" s="233"/>
      <c r="K195" s="233"/>
      <c r="L195" s="233"/>
    </row>
    <row r="196" s="64" customFormat="true" ht="15.75" hidden="false" customHeight="false" outlineLevel="0" collapsed="false">
      <c r="J196" s="233"/>
      <c r="K196" s="233"/>
      <c r="L196" s="233"/>
    </row>
    <row r="197" s="64" customFormat="true" ht="15.75" hidden="false" customHeight="false" outlineLevel="0" collapsed="false">
      <c r="J197" s="233"/>
      <c r="K197" s="233"/>
      <c r="L197" s="233"/>
    </row>
    <row r="198" s="64" customFormat="true" ht="15.75" hidden="false" customHeight="false" outlineLevel="0" collapsed="false">
      <c r="J198" s="233"/>
      <c r="K198" s="233"/>
      <c r="L198" s="233"/>
    </row>
    <row r="199" s="64" customFormat="true" ht="15.75" hidden="false" customHeight="false" outlineLevel="0" collapsed="false">
      <c r="J199" s="233"/>
      <c r="K199" s="233"/>
      <c r="L199" s="233"/>
    </row>
    <row r="200" s="64" customFormat="true" ht="15.75" hidden="false" customHeight="false" outlineLevel="0" collapsed="false">
      <c r="J200" s="233"/>
      <c r="K200" s="233"/>
      <c r="L200" s="233"/>
    </row>
    <row r="201" s="64" customFormat="true" ht="15.75" hidden="false" customHeight="false" outlineLevel="0" collapsed="false">
      <c r="J201" s="233"/>
      <c r="K201" s="233"/>
      <c r="L201" s="233"/>
    </row>
    <row r="202" s="64" customFormat="true" ht="15.75" hidden="false" customHeight="false" outlineLevel="0" collapsed="false">
      <c r="J202" s="233"/>
      <c r="K202" s="233"/>
      <c r="L202" s="233"/>
    </row>
    <row r="203" s="64" customFormat="true" ht="15.75" hidden="false" customHeight="false" outlineLevel="0" collapsed="false">
      <c r="J203" s="233"/>
      <c r="K203" s="233"/>
      <c r="L203" s="233"/>
    </row>
    <row r="204" s="64" customFormat="true" ht="15.75" hidden="false" customHeight="false" outlineLevel="0" collapsed="false">
      <c r="J204" s="233"/>
      <c r="K204" s="233"/>
      <c r="L204" s="233"/>
    </row>
    <row r="205" s="64" customFormat="true" ht="15.75" hidden="false" customHeight="false" outlineLevel="0" collapsed="false">
      <c r="J205" s="233"/>
      <c r="K205" s="233"/>
      <c r="L205" s="233"/>
    </row>
    <row r="206" s="64" customFormat="true" ht="15.75" hidden="false" customHeight="false" outlineLevel="0" collapsed="false">
      <c r="J206" s="233"/>
      <c r="K206" s="233"/>
      <c r="L206" s="233"/>
    </row>
    <row r="207" s="64" customFormat="true" ht="15.75" hidden="false" customHeight="false" outlineLevel="0" collapsed="false">
      <c r="J207" s="233"/>
      <c r="K207" s="233"/>
      <c r="L207" s="233"/>
    </row>
    <row r="208" s="64" customFormat="true" ht="15.75" hidden="false" customHeight="false" outlineLevel="0" collapsed="false">
      <c r="J208" s="233"/>
      <c r="K208" s="233"/>
      <c r="L208" s="233"/>
    </row>
    <row r="209" s="64" customFormat="true" ht="15.75" hidden="false" customHeight="false" outlineLevel="0" collapsed="false">
      <c r="J209" s="233"/>
      <c r="K209" s="233"/>
      <c r="L209" s="233"/>
    </row>
    <row r="210" s="64" customFormat="true" ht="15.75" hidden="false" customHeight="false" outlineLevel="0" collapsed="false">
      <c r="J210" s="233"/>
      <c r="K210" s="233"/>
      <c r="L210" s="233"/>
    </row>
    <row r="211" s="64" customFormat="true" ht="15.75" hidden="false" customHeight="false" outlineLevel="0" collapsed="false">
      <c r="J211" s="233"/>
      <c r="K211" s="233"/>
      <c r="L211" s="233"/>
    </row>
    <row r="212" s="64" customFormat="true" ht="15.75" hidden="false" customHeight="false" outlineLevel="0" collapsed="false">
      <c r="J212" s="233"/>
      <c r="K212" s="233"/>
      <c r="L212" s="233"/>
    </row>
    <row r="213" s="64" customFormat="true" ht="15.75" hidden="false" customHeight="false" outlineLevel="0" collapsed="false">
      <c r="J213" s="233"/>
      <c r="K213" s="233"/>
      <c r="L213" s="233"/>
    </row>
    <row r="214" s="64" customFormat="true" ht="15.75" hidden="false" customHeight="false" outlineLevel="0" collapsed="false">
      <c r="J214" s="233"/>
      <c r="K214" s="233"/>
      <c r="L214" s="233"/>
    </row>
    <row r="215" s="64" customFormat="true" ht="15.75" hidden="false" customHeight="false" outlineLevel="0" collapsed="false">
      <c r="J215" s="233"/>
      <c r="K215" s="233"/>
      <c r="L215" s="233"/>
    </row>
    <row r="216" s="64" customFormat="true" ht="15.75" hidden="false" customHeight="false" outlineLevel="0" collapsed="false">
      <c r="J216" s="233"/>
      <c r="K216" s="233"/>
      <c r="L216" s="233"/>
    </row>
    <row r="217" s="64" customFormat="true" ht="15.75" hidden="false" customHeight="false" outlineLevel="0" collapsed="false">
      <c r="J217" s="233"/>
      <c r="K217" s="233"/>
      <c r="L217" s="233"/>
    </row>
    <row r="218" s="64" customFormat="true" ht="15.75" hidden="false" customHeight="false" outlineLevel="0" collapsed="false">
      <c r="J218" s="233"/>
      <c r="K218" s="233"/>
      <c r="L218" s="233"/>
    </row>
    <row r="219" s="64" customFormat="true" ht="15.75" hidden="false" customHeight="false" outlineLevel="0" collapsed="false">
      <c r="J219" s="233"/>
      <c r="K219" s="233"/>
      <c r="L219" s="233"/>
    </row>
    <row r="220" s="64" customFormat="true" ht="15.75" hidden="false" customHeight="false" outlineLevel="0" collapsed="false">
      <c r="J220" s="233"/>
      <c r="K220" s="233"/>
      <c r="L220" s="233"/>
    </row>
    <row r="221" s="64" customFormat="true" ht="15.75" hidden="false" customHeight="false" outlineLevel="0" collapsed="false">
      <c r="J221" s="233"/>
      <c r="K221" s="233"/>
      <c r="L221" s="233"/>
    </row>
    <row r="222" s="64" customFormat="true" ht="15.75" hidden="false" customHeight="false" outlineLevel="0" collapsed="false">
      <c r="J222" s="233"/>
      <c r="K222" s="233"/>
      <c r="L222" s="233"/>
    </row>
    <row r="223" s="64" customFormat="true" ht="15.75" hidden="false" customHeight="false" outlineLevel="0" collapsed="false">
      <c r="J223" s="233"/>
      <c r="K223" s="233"/>
      <c r="L223" s="233"/>
    </row>
    <row r="224" s="64" customFormat="true" ht="15.75" hidden="false" customHeight="false" outlineLevel="0" collapsed="false">
      <c r="J224" s="233"/>
      <c r="K224" s="233"/>
      <c r="L224" s="233"/>
    </row>
    <row r="225" s="64" customFormat="true" ht="15.75" hidden="false" customHeight="false" outlineLevel="0" collapsed="false">
      <c r="J225" s="233"/>
      <c r="K225" s="233"/>
      <c r="L225" s="233"/>
    </row>
    <row r="226" s="64" customFormat="true" ht="15.75" hidden="false" customHeight="false" outlineLevel="0" collapsed="false">
      <c r="J226" s="233"/>
      <c r="K226" s="233"/>
      <c r="L226" s="233"/>
    </row>
    <row r="227" s="64" customFormat="true" ht="15.75" hidden="false" customHeight="false" outlineLevel="0" collapsed="false">
      <c r="J227" s="233"/>
      <c r="K227" s="233"/>
      <c r="L227" s="233"/>
    </row>
    <row r="228" s="64" customFormat="true" ht="15.75" hidden="false" customHeight="false" outlineLevel="0" collapsed="false">
      <c r="J228" s="233"/>
      <c r="K228" s="233"/>
      <c r="L228" s="233"/>
    </row>
    <row r="229" s="64" customFormat="true" ht="15.75" hidden="false" customHeight="false" outlineLevel="0" collapsed="false">
      <c r="J229" s="233"/>
      <c r="K229" s="233"/>
      <c r="L229" s="233"/>
    </row>
    <row r="230" s="64" customFormat="true" ht="15.75" hidden="false" customHeight="false" outlineLevel="0" collapsed="false">
      <c r="J230" s="233"/>
      <c r="K230" s="233"/>
      <c r="L230" s="233"/>
    </row>
    <row r="231" s="64" customFormat="true" ht="15.75" hidden="false" customHeight="false" outlineLevel="0" collapsed="false">
      <c r="J231" s="233"/>
      <c r="K231" s="233"/>
      <c r="L231" s="233"/>
    </row>
    <row r="232" s="64" customFormat="true" ht="15.75" hidden="false" customHeight="false" outlineLevel="0" collapsed="false">
      <c r="J232" s="233"/>
      <c r="K232" s="233"/>
      <c r="L232" s="233"/>
    </row>
    <row r="233" s="64" customFormat="true" ht="15.75" hidden="false" customHeight="false" outlineLevel="0" collapsed="false">
      <c r="J233" s="233"/>
      <c r="K233" s="233"/>
      <c r="L233" s="233"/>
    </row>
    <row r="234" s="64" customFormat="true" ht="15.75" hidden="false" customHeight="false" outlineLevel="0" collapsed="false">
      <c r="J234" s="233"/>
      <c r="K234" s="233"/>
      <c r="L234" s="233"/>
    </row>
    <row r="235" s="64" customFormat="true" ht="15.75" hidden="false" customHeight="false" outlineLevel="0" collapsed="false">
      <c r="J235" s="233"/>
      <c r="K235" s="233"/>
      <c r="L235" s="233"/>
    </row>
    <row r="236" s="64" customFormat="true" ht="15.75" hidden="false" customHeight="false" outlineLevel="0" collapsed="false">
      <c r="J236" s="233"/>
      <c r="K236" s="233"/>
      <c r="L236" s="233"/>
    </row>
    <row r="237" s="64" customFormat="true" ht="15.75" hidden="false" customHeight="false" outlineLevel="0" collapsed="false">
      <c r="J237" s="233"/>
      <c r="K237" s="233"/>
      <c r="L237" s="233"/>
    </row>
    <row r="238" s="64" customFormat="true" ht="15.75" hidden="false" customHeight="false" outlineLevel="0" collapsed="false">
      <c r="J238" s="233"/>
      <c r="K238" s="233"/>
      <c r="L238" s="233"/>
    </row>
    <row r="239" s="64" customFormat="true" ht="15.75" hidden="false" customHeight="false" outlineLevel="0" collapsed="false">
      <c r="J239" s="233"/>
      <c r="K239" s="233"/>
      <c r="L239" s="233"/>
    </row>
    <row r="240" s="64" customFormat="true" ht="15.75" hidden="false" customHeight="false" outlineLevel="0" collapsed="false">
      <c r="J240" s="233"/>
      <c r="K240" s="233"/>
      <c r="L240" s="233"/>
    </row>
    <row r="241" s="64" customFormat="true" ht="15.75" hidden="false" customHeight="false" outlineLevel="0" collapsed="false">
      <c r="J241" s="233"/>
      <c r="K241" s="233"/>
      <c r="L241" s="233"/>
    </row>
    <row r="242" s="64" customFormat="true" ht="15.75" hidden="false" customHeight="false" outlineLevel="0" collapsed="false">
      <c r="J242" s="233"/>
      <c r="K242" s="233"/>
      <c r="L242" s="233"/>
    </row>
    <row r="243" s="64" customFormat="true" ht="15.75" hidden="false" customHeight="false" outlineLevel="0" collapsed="false">
      <c r="J243" s="233"/>
      <c r="K243" s="233"/>
      <c r="L243" s="233"/>
    </row>
    <row r="244" s="64" customFormat="true" ht="15.75" hidden="false" customHeight="false" outlineLevel="0" collapsed="false">
      <c r="J244" s="233"/>
      <c r="K244" s="233"/>
      <c r="L244" s="233"/>
    </row>
    <row r="245" s="64" customFormat="true" ht="15.75" hidden="false" customHeight="false" outlineLevel="0" collapsed="false">
      <c r="J245" s="233"/>
      <c r="K245" s="233"/>
      <c r="L245" s="233"/>
    </row>
    <row r="246" s="64" customFormat="true" ht="15.75" hidden="false" customHeight="false" outlineLevel="0" collapsed="false">
      <c r="J246" s="233"/>
      <c r="K246" s="233"/>
      <c r="L246" s="233"/>
    </row>
    <row r="247" s="64" customFormat="true" ht="15.75" hidden="false" customHeight="false" outlineLevel="0" collapsed="false">
      <c r="J247" s="233"/>
      <c r="K247" s="233"/>
      <c r="L247" s="233"/>
    </row>
    <row r="248" s="64" customFormat="true" ht="15.75" hidden="false" customHeight="false" outlineLevel="0" collapsed="false">
      <c r="J248" s="233"/>
      <c r="K248" s="233"/>
      <c r="L248" s="233"/>
    </row>
    <row r="249" s="64" customFormat="true" ht="15.75" hidden="false" customHeight="false" outlineLevel="0" collapsed="false">
      <c r="J249" s="233"/>
      <c r="K249" s="233"/>
      <c r="L249" s="233"/>
    </row>
    <row r="250" s="64" customFormat="true" ht="15.75" hidden="false" customHeight="false" outlineLevel="0" collapsed="false">
      <c r="J250" s="233"/>
      <c r="K250" s="233"/>
      <c r="L250" s="233"/>
    </row>
    <row r="251" s="64" customFormat="true" ht="15.75" hidden="false" customHeight="false" outlineLevel="0" collapsed="false">
      <c r="J251" s="233"/>
      <c r="K251" s="233"/>
      <c r="L251" s="233"/>
    </row>
    <row r="252" s="64" customFormat="true" ht="15.75" hidden="false" customHeight="false" outlineLevel="0" collapsed="false">
      <c r="J252" s="233"/>
      <c r="K252" s="233"/>
      <c r="L252" s="233"/>
    </row>
    <row r="253" s="64" customFormat="true" ht="15.75" hidden="false" customHeight="false" outlineLevel="0" collapsed="false">
      <c r="J253" s="233"/>
      <c r="K253" s="233"/>
      <c r="L253" s="233"/>
    </row>
    <row r="254" s="64" customFormat="true" ht="15.75" hidden="false" customHeight="false" outlineLevel="0" collapsed="false">
      <c r="J254" s="233"/>
      <c r="K254" s="233"/>
      <c r="L254" s="233"/>
    </row>
    <row r="255" s="64" customFormat="true" ht="15.75" hidden="false" customHeight="false" outlineLevel="0" collapsed="false">
      <c r="J255" s="233"/>
      <c r="K255" s="233"/>
      <c r="L255" s="233"/>
    </row>
    <row r="256" s="64" customFormat="true" ht="15.75" hidden="false" customHeight="false" outlineLevel="0" collapsed="false">
      <c r="J256" s="233"/>
      <c r="K256" s="233"/>
      <c r="L256" s="233"/>
    </row>
    <row r="257" s="64" customFormat="true" ht="15.75" hidden="false" customHeight="false" outlineLevel="0" collapsed="false">
      <c r="J257" s="233"/>
      <c r="K257" s="233"/>
      <c r="L257" s="233"/>
    </row>
    <row r="258" s="64" customFormat="true" ht="15.75" hidden="false" customHeight="false" outlineLevel="0" collapsed="false">
      <c r="J258" s="233"/>
      <c r="K258" s="233"/>
      <c r="L258" s="233"/>
    </row>
    <row r="259" s="64" customFormat="true" ht="15.75" hidden="false" customHeight="false" outlineLevel="0" collapsed="false">
      <c r="J259" s="233"/>
      <c r="K259" s="233"/>
      <c r="L259" s="233"/>
    </row>
    <row r="260" s="64" customFormat="true" ht="15.75" hidden="false" customHeight="false" outlineLevel="0" collapsed="false">
      <c r="J260" s="233"/>
      <c r="K260" s="233"/>
      <c r="L260" s="233"/>
    </row>
    <row r="261" s="64" customFormat="true" ht="15.75" hidden="false" customHeight="false" outlineLevel="0" collapsed="false">
      <c r="J261" s="233"/>
      <c r="K261" s="233"/>
      <c r="L261" s="233"/>
    </row>
    <row r="262" s="64" customFormat="true" ht="15.75" hidden="false" customHeight="false" outlineLevel="0" collapsed="false">
      <c r="J262" s="233"/>
      <c r="K262" s="233"/>
      <c r="L262" s="233"/>
    </row>
    <row r="263" s="64" customFormat="true" ht="15.75" hidden="false" customHeight="false" outlineLevel="0" collapsed="false">
      <c r="J263" s="233"/>
      <c r="K263" s="233"/>
      <c r="L263" s="233"/>
    </row>
    <row r="264" s="64" customFormat="true" ht="15.75" hidden="false" customHeight="false" outlineLevel="0" collapsed="false">
      <c r="J264" s="233"/>
      <c r="K264" s="233"/>
      <c r="L264" s="233"/>
    </row>
    <row r="265" s="64" customFormat="true" ht="15.75" hidden="false" customHeight="false" outlineLevel="0" collapsed="false">
      <c r="J265" s="233"/>
      <c r="K265" s="233"/>
      <c r="L265" s="233"/>
    </row>
    <row r="266" s="64" customFormat="true" ht="15.75" hidden="false" customHeight="false" outlineLevel="0" collapsed="false">
      <c r="J266" s="233"/>
      <c r="K266" s="233"/>
      <c r="L266" s="233"/>
    </row>
    <row r="267" s="64" customFormat="true" ht="15.75" hidden="false" customHeight="false" outlineLevel="0" collapsed="false">
      <c r="J267" s="233"/>
      <c r="K267" s="233"/>
      <c r="L267" s="233"/>
    </row>
    <row r="268" s="64" customFormat="true" ht="15.75" hidden="false" customHeight="false" outlineLevel="0" collapsed="false">
      <c r="J268" s="233"/>
      <c r="K268" s="233"/>
      <c r="L268" s="233"/>
    </row>
    <row r="269" s="64" customFormat="true" ht="15.75" hidden="false" customHeight="false" outlineLevel="0" collapsed="false">
      <c r="J269" s="233"/>
      <c r="K269" s="233"/>
      <c r="L269" s="233"/>
    </row>
    <row r="270" s="64" customFormat="true" ht="15.75" hidden="false" customHeight="false" outlineLevel="0" collapsed="false">
      <c r="J270" s="233"/>
      <c r="K270" s="233"/>
      <c r="L270" s="233"/>
    </row>
    <row r="271" s="64" customFormat="true" ht="15.75" hidden="false" customHeight="false" outlineLevel="0" collapsed="false">
      <c r="J271" s="233"/>
      <c r="K271" s="233"/>
      <c r="L271" s="233"/>
    </row>
    <row r="272" s="64" customFormat="true" ht="15.75" hidden="false" customHeight="false" outlineLevel="0" collapsed="false">
      <c r="J272" s="233"/>
      <c r="K272" s="233"/>
      <c r="L272" s="233"/>
    </row>
    <row r="273" s="64" customFormat="true" ht="15.75" hidden="false" customHeight="false" outlineLevel="0" collapsed="false">
      <c r="J273" s="233"/>
      <c r="K273" s="233"/>
      <c r="L273" s="233"/>
    </row>
    <row r="274" s="64" customFormat="true" ht="15.75" hidden="false" customHeight="false" outlineLevel="0" collapsed="false">
      <c r="J274" s="233"/>
      <c r="K274" s="233"/>
      <c r="L274" s="233"/>
    </row>
    <row r="275" s="64" customFormat="true" ht="15.75" hidden="false" customHeight="false" outlineLevel="0" collapsed="false">
      <c r="J275" s="233"/>
      <c r="K275" s="233"/>
      <c r="L275" s="233"/>
    </row>
    <row r="276" s="64" customFormat="true" ht="15.75" hidden="false" customHeight="false" outlineLevel="0" collapsed="false">
      <c r="J276" s="233"/>
      <c r="K276" s="233"/>
      <c r="L276" s="233"/>
    </row>
    <row r="277" s="64" customFormat="true" ht="15.75" hidden="false" customHeight="false" outlineLevel="0" collapsed="false">
      <c r="J277" s="233"/>
      <c r="K277" s="233"/>
      <c r="L277" s="233"/>
    </row>
    <row r="278" s="64" customFormat="true" ht="15.75" hidden="false" customHeight="false" outlineLevel="0" collapsed="false">
      <c r="J278" s="233"/>
      <c r="K278" s="233"/>
      <c r="L278" s="233"/>
    </row>
    <row r="279" s="64" customFormat="true" ht="15.75" hidden="false" customHeight="false" outlineLevel="0" collapsed="false">
      <c r="J279" s="233"/>
      <c r="K279" s="233"/>
      <c r="L279" s="233"/>
    </row>
    <row r="280" s="64" customFormat="true" ht="15.75" hidden="false" customHeight="false" outlineLevel="0" collapsed="false">
      <c r="J280" s="233"/>
      <c r="K280" s="233"/>
      <c r="L280" s="233"/>
    </row>
    <row r="281" s="64" customFormat="true" ht="15.75" hidden="false" customHeight="false" outlineLevel="0" collapsed="false">
      <c r="J281" s="233"/>
      <c r="K281" s="233"/>
      <c r="L281" s="233"/>
    </row>
    <row r="282" s="64" customFormat="true" ht="15.75" hidden="false" customHeight="false" outlineLevel="0" collapsed="false">
      <c r="J282" s="233"/>
      <c r="K282" s="233"/>
      <c r="L282" s="233"/>
    </row>
    <row r="283" s="64" customFormat="true" ht="15.75" hidden="false" customHeight="false" outlineLevel="0" collapsed="false">
      <c r="J283" s="233"/>
      <c r="K283" s="233"/>
      <c r="L283" s="233"/>
    </row>
    <row r="284" s="64" customFormat="true" ht="15.75" hidden="false" customHeight="false" outlineLevel="0" collapsed="false">
      <c r="J284" s="233"/>
      <c r="K284" s="233"/>
      <c r="L284" s="233"/>
    </row>
    <row r="285" s="64" customFormat="true" ht="15.75" hidden="false" customHeight="false" outlineLevel="0" collapsed="false">
      <c r="J285" s="233"/>
      <c r="K285" s="233"/>
      <c r="L285" s="233"/>
    </row>
    <row r="286" s="64" customFormat="true" ht="15.75" hidden="false" customHeight="false" outlineLevel="0" collapsed="false">
      <c r="J286" s="233"/>
      <c r="K286" s="233"/>
      <c r="L286" s="233"/>
    </row>
    <row r="287" s="64" customFormat="true" ht="15.75" hidden="false" customHeight="false" outlineLevel="0" collapsed="false">
      <c r="J287" s="233"/>
      <c r="K287" s="233"/>
      <c r="L287" s="233"/>
    </row>
    <row r="288" s="64" customFormat="true" ht="15.75" hidden="false" customHeight="false" outlineLevel="0" collapsed="false">
      <c r="J288" s="233"/>
      <c r="K288" s="233"/>
      <c r="L288" s="233"/>
    </row>
    <row r="289" s="64" customFormat="true" ht="15.75" hidden="false" customHeight="false" outlineLevel="0" collapsed="false">
      <c r="J289" s="233"/>
      <c r="K289" s="233"/>
      <c r="L289" s="233"/>
    </row>
    <row r="290" s="64" customFormat="true" ht="15.75" hidden="false" customHeight="false" outlineLevel="0" collapsed="false">
      <c r="J290" s="233"/>
      <c r="K290" s="233"/>
      <c r="L290" s="233"/>
    </row>
    <row r="291" s="64" customFormat="true" ht="15.75" hidden="false" customHeight="false" outlineLevel="0" collapsed="false">
      <c r="J291" s="233"/>
      <c r="K291" s="233"/>
      <c r="L291" s="233"/>
    </row>
    <row r="292" s="64" customFormat="true" ht="15.75" hidden="false" customHeight="false" outlineLevel="0" collapsed="false">
      <c r="J292" s="233"/>
      <c r="K292" s="233"/>
      <c r="L292" s="233"/>
    </row>
    <row r="293" s="64" customFormat="true" ht="15.75" hidden="false" customHeight="false" outlineLevel="0" collapsed="false">
      <c r="J293" s="233"/>
      <c r="K293" s="233"/>
      <c r="L293" s="233"/>
    </row>
    <row r="294" s="64" customFormat="true" ht="15.75" hidden="false" customHeight="false" outlineLevel="0" collapsed="false">
      <c r="J294" s="233"/>
      <c r="K294" s="233"/>
      <c r="L294" s="233"/>
    </row>
    <row r="295" s="64" customFormat="true" ht="15.75" hidden="false" customHeight="false" outlineLevel="0" collapsed="false">
      <c r="J295" s="233"/>
      <c r="K295" s="233"/>
      <c r="L295" s="233"/>
    </row>
    <row r="296" s="64" customFormat="true" ht="15.75" hidden="false" customHeight="false" outlineLevel="0" collapsed="false">
      <c r="J296" s="233"/>
      <c r="K296" s="233"/>
      <c r="L296" s="233"/>
    </row>
    <row r="297" s="64" customFormat="true" ht="15.75" hidden="false" customHeight="false" outlineLevel="0" collapsed="false">
      <c r="J297" s="233"/>
      <c r="K297" s="233"/>
      <c r="L297" s="233"/>
    </row>
    <row r="298" s="64" customFormat="true" ht="15.75" hidden="false" customHeight="false" outlineLevel="0" collapsed="false">
      <c r="J298" s="233"/>
      <c r="K298" s="233"/>
      <c r="L298" s="233"/>
    </row>
    <row r="299" s="64" customFormat="true" ht="15.75" hidden="false" customHeight="false" outlineLevel="0" collapsed="false">
      <c r="J299" s="233"/>
      <c r="K299" s="233"/>
      <c r="L299" s="233"/>
    </row>
    <row r="300" s="64" customFormat="true" ht="15.75" hidden="false" customHeight="false" outlineLevel="0" collapsed="false">
      <c r="J300" s="233"/>
      <c r="K300" s="233"/>
      <c r="L300" s="233"/>
    </row>
    <row r="301" s="64" customFormat="true" ht="15.75" hidden="false" customHeight="false" outlineLevel="0" collapsed="false">
      <c r="J301" s="233"/>
      <c r="K301" s="233"/>
      <c r="L301" s="233"/>
    </row>
    <row r="302" s="64" customFormat="true" ht="15.75" hidden="false" customHeight="false" outlineLevel="0" collapsed="false">
      <c r="J302" s="233"/>
      <c r="K302" s="233"/>
      <c r="L302" s="233"/>
    </row>
    <row r="303" s="64" customFormat="true" ht="15.75" hidden="false" customHeight="false" outlineLevel="0" collapsed="false">
      <c r="J303" s="233"/>
      <c r="K303" s="233"/>
      <c r="L303" s="233"/>
    </row>
    <row r="304" s="64" customFormat="true" ht="15.75" hidden="false" customHeight="false" outlineLevel="0" collapsed="false">
      <c r="J304" s="233"/>
      <c r="K304" s="233"/>
      <c r="L304" s="233"/>
    </row>
    <row r="305" s="64" customFormat="true" ht="15.75" hidden="false" customHeight="false" outlineLevel="0" collapsed="false">
      <c r="J305" s="233"/>
      <c r="K305" s="233"/>
      <c r="L305" s="233"/>
    </row>
    <row r="306" s="64" customFormat="true" ht="15.75" hidden="false" customHeight="false" outlineLevel="0" collapsed="false">
      <c r="J306" s="233"/>
      <c r="K306" s="233"/>
      <c r="L306" s="233"/>
    </row>
    <row r="307" s="64" customFormat="true" ht="15.75" hidden="false" customHeight="false" outlineLevel="0" collapsed="false">
      <c r="J307" s="233"/>
      <c r="K307" s="233"/>
      <c r="L307" s="233"/>
    </row>
    <row r="308" s="64" customFormat="true" ht="15.75" hidden="false" customHeight="false" outlineLevel="0" collapsed="false">
      <c r="J308" s="233"/>
      <c r="K308" s="233"/>
      <c r="L308" s="233"/>
    </row>
    <row r="309" s="64" customFormat="true" ht="15.75" hidden="false" customHeight="false" outlineLevel="0" collapsed="false">
      <c r="J309" s="233"/>
      <c r="K309" s="233"/>
      <c r="L309" s="233"/>
    </row>
    <row r="310" s="64" customFormat="true" ht="15.75" hidden="false" customHeight="false" outlineLevel="0" collapsed="false">
      <c r="J310" s="233"/>
      <c r="K310" s="233"/>
      <c r="L310" s="233"/>
    </row>
    <row r="311" s="64" customFormat="true" ht="15.75" hidden="false" customHeight="false" outlineLevel="0" collapsed="false">
      <c r="J311" s="233"/>
      <c r="K311" s="233"/>
      <c r="L311" s="233"/>
    </row>
    <row r="312" s="64" customFormat="true" ht="15.75" hidden="false" customHeight="false" outlineLevel="0" collapsed="false">
      <c r="J312" s="233"/>
      <c r="K312" s="233"/>
      <c r="L312" s="233"/>
    </row>
    <row r="313" s="64" customFormat="true" ht="15.75" hidden="false" customHeight="false" outlineLevel="0" collapsed="false">
      <c r="J313" s="233"/>
      <c r="K313" s="233"/>
      <c r="L313" s="233"/>
    </row>
    <row r="314" s="64" customFormat="true" ht="15.75" hidden="false" customHeight="false" outlineLevel="0" collapsed="false">
      <c r="J314" s="233"/>
      <c r="K314" s="233"/>
      <c r="L314" s="233"/>
    </row>
    <row r="315" s="64" customFormat="true" ht="15.75" hidden="false" customHeight="false" outlineLevel="0" collapsed="false">
      <c r="J315" s="233"/>
      <c r="K315" s="233"/>
      <c r="L315" s="233"/>
    </row>
    <row r="316" s="64" customFormat="true" ht="15.75" hidden="false" customHeight="false" outlineLevel="0" collapsed="false">
      <c r="J316" s="233"/>
      <c r="K316" s="233"/>
      <c r="L316" s="233"/>
    </row>
    <row r="317" s="64" customFormat="true" ht="15.75" hidden="false" customHeight="false" outlineLevel="0" collapsed="false">
      <c r="J317" s="233"/>
      <c r="K317" s="233"/>
      <c r="L317" s="233"/>
    </row>
    <row r="318" s="64" customFormat="true" ht="15.75" hidden="false" customHeight="false" outlineLevel="0" collapsed="false">
      <c r="J318" s="233"/>
      <c r="K318" s="233"/>
      <c r="L318" s="233"/>
    </row>
    <row r="319" s="64" customFormat="true" ht="15.75" hidden="false" customHeight="false" outlineLevel="0" collapsed="false">
      <c r="J319" s="233"/>
      <c r="K319" s="233"/>
      <c r="L319" s="233"/>
    </row>
    <row r="320" s="64" customFormat="true" ht="15.75" hidden="false" customHeight="false" outlineLevel="0" collapsed="false">
      <c r="J320" s="233"/>
      <c r="K320" s="233"/>
      <c r="L320" s="233"/>
    </row>
    <row r="321" s="64" customFormat="true" ht="15.75" hidden="false" customHeight="false" outlineLevel="0" collapsed="false">
      <c r="J321" s="233"/>
      <c r="K321" s="233"/>
      <c r="L321" s="233"/>
    </row>
    <row r="322" s="64" customFormat="true" ht="15.75" hidden="false" customHeight="false" outlineLevel="0" collapsed="false">
      <c r="J322" s="233"/>
      <c r="K322" s="233"/>
      <c r="L322" s="233"/>
    </row>
    <row r="323" s="64" customFormat="true" ht="15.75" hidden="false" customHeight="false" outlineLevel="0" collapsed="false">
      <c r="J323" s="233"/>
      <c r="K323" s="233"/>
      <c r="L323" s="233"/>
    </row>
    <row r="324" s="64" customFormat="true" ht="15.75" hidden="false" customHeight="false" outlineLevel="0" collapsed="false">
      <c r="J324" s="233"/>
      <c r="K324" s="233"/>
      <c r="L324" s="233"/>
    </row>
    <row r="325" s="64" customFormat="true" ht="15.75" hidden="false" customHeight="false" outlineLevel="0" collapsed="false">
      <c r="J325" s="233"/>
      <c r="K325" s="233"/>
      <c r="L325" s="233"/>
    </row>
    <row r="326" s="64" customFormat="true" ht="15.75" hidden="false" customHeight="false" outlineLevel="0" collapsed="false">
      <c r="J326" s="233"/>
      <c r="K326" s="233"/>
      <c r="L326" s="233"/>
    </row>
    <row r="327" s="64" customFormat="true" ht="15.75" hidden="false" customHeight="false" outlineLevel="0" collapsed="false">
      <c r="J327" s="233"/>
      <c r="K327" s="233"/>
      <c r="L327" s="233"/>
    </row>
    <row r="328" s="64" customFormat="true" ht="15.75" hidden="false" customHeight="false" outlineLevel="0" collapsed="false">
      <c r="J328" s="233"/>
      <c r="K328" s="233"/>
      <c r="L328" s="233"/>
    </row>
    <row r="329" s="64" customFormat="true" ht="15.75" hidden="false" customHeight="false" outlineLevel="0" collapsed="false">
      <c r="J329" s="233"/>
      <c r="K329" s="233"/>
      <c r="L329" s="233"/>
    </row>
    <row r="330" s="64" customFormat="true" ht="15.75" hidden="false" customHeight="false" outlineLevel="0" collapsed="false">
      <c r="J330" s="233"/>
      <c r="K330" s="233"/>
      <c r="L330" s="233"/>
    </row>
    <row r="331" s="64" customFormat="true" ht="15.75" hidden="false" customHeight="false" outlineLevel="0" collapsed="false">
      <c r="J331" s="233"/>
      <c r="K331" s="233"/>
      <c r="L331" s="233"/>
    </row>
    <row r="332" s="64" customFormat="true" ht="15.75" hidden="false" customHeight="false" outlineLevel="0" collapsed="false">
      <c r="J332" s="233"/>
      <c r="K332" s="233"/>
      <c r="L332" s="233"/>
    </row>
    <row r="333" s="64" customFormat="true" ht="15.75" hidden="false" customHeight="false" outlineLevel="0" collapsed="false">
      <c r="J333" s="233"/>
      <c r="K333" s="233"/>
      <c r="L333" s="233"/>
    </row>
    <row r="334" s="64" customFormat="true" ht="15.75" hidden="false" customHeight="false" outlineLevel="0" collapsed="false">
      <c r="J334" s="233"/>
      <c r="K334" s="233"/>
      <c r="L334" s="233"/>
    </row>
    <row r="335" s="64" customFormat="true" ht="15.75" hidden="false" customHeight="false" outlineLevel="0" collapsed="false">
      <c r="J335" s="233"/>
      <c r="K335" s="233"/>
      <c r="L335" s="233"/>
    </row>
    <row r="336" s="64" customFormat="true" ht="15.75" hidden="false" customHeight="false" outlineLevel="0" collapsed="false">
      <c r="J336" s="233"/>
      <c r="K336" s="233"/>
      <c r="L336" s="233"/>
    </row>
    <row r="337" s="64" customFormat="true" ht="15.75" hidden="false" customHeight="false" outlineLevel="0" collapsed="false">
      <c r="J337" s="233"/>
      <c r="K337" s="233"/>
      <c r="L337" s="233"/>
    </row>
    <row r="338" s="64" customFormat="true" ht="15.75" hidden="false" customHeight="false" outlineLevel="0" collapsed="false">
      <c r="J338" s="233"/>
      <c r="K338" s="233"/>
      <c r="L338" s="233"/>
    </row>
    <row r="339" s="64" customFormat="true" ht="15.75" hidden="false" customHeight="false" outlineLevel="0" collapsed="false">
      <c r="J339" s="233"/>
      <c r="K339" s="233"/>
      <c r="L339" s="233"/>
    </row>
    <row r="340" s="64" customFormat="true" ht="15.75" hidden="false" customHeight="false" outlineLevel="0" collapsed="false">
      <c r="J340" s="233"/>
      <c r="K340" s="233"/>
      <c r="L340" s="233"/>
    </row>
    <row r="341" s="64" customFormat="true" ht="15.75" hidden="false" customHeight="false" outlineLevel="0" collapsed="false">
      <c r="J341" s="233"/>
      <c r="K341" s="233"/>
      <c r="L341" s="233"/>
    </row>
    <row r="342" s="64" customFormat="true" ht="15.75" hidden="false" customHeight="false" outlineLevel="0" collapsed="false">
      <c r="J342" s="233"/>
      <c r="K342" s="233"/>
      <c r="L342" s="233"/>
    </row>
    <row r="343" s="64" customFormat="true" ht="15.75" hidden="false" customHeight="false" outlineLevel="0" collapsed="false">
      <c r="J343" s="233"/>
      <c r="K343" s="233"/>
      <c r="L343" s="233"/>
    </row>
    <row r="344" s="64" customFormat="true" ht="15.7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  <c r="J344" s="233"/>
      <c r="K344" s="233"/>
      <c r="L344" s="233"/>
    </row>
    <row r="345" s="64" customFormat="true" ht="15.7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  <c r="J345" s="233"/>
      <c r="K345" s="233"/>
      <c r="L345" s="233"/>
    </row>
    <row r="346" s="64" customFormat="true" ht="15.7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  <c r="J346" s="233"/>
      <c r="K346" s="233"/>
      <c r="L346" s="233"/>
    </row>
    <row r="347" s="64" customFormat="true" ht="15.7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  <c r="J347" s="233"/>
      <c r="K347" s="233"/>
      <c r="L347" s="233"/>
    </row>
    <row r="348" s="64" customFormat="true" ht="15.7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  <c r="J348" s="233"/>
      <c r="K348" s="233"/>
      <c r="L348" s="233"/>
    </row>
    <row r="349" s="64" customFormat="true" ht="15.7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  <c r="J349" s="233"/>
      <c r="K349" s="233"/>
      <c r="L349" s="233"/>
    </row>
    <row r="350" s="64" customFormat="true" ht="15.7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  <c r="J350" s="233"/>
      <c r="K350" s="233"/>
      <c r="L350" s="233"/>
    </row>
    <row r="351" s="64" customFormat="true" ht="15.7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  <c r="J351" s="233"/>
      <c r="K351" s="233"/>
      <c r="L351" s="233"/>
    </row>
    <row r="352" s="64" customFormat="true" ht="15.7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  <c r="J352" s="233"/>
      <c r="K352" s="233"/>
      <c r="L352" s="233"/>
    </row>
    <row r="353" s="64" customFormat="true" ht="15.7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  <c r="J353" s="233"/>
      <c r="K353" s="233"/>
      <c r="L353" s="233"/>
    </row>
    <row r="354" s="64" customFormat="true" ht="15.7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  <c r="J354" s="233"/>
      <c r="K354" s="233"/>
      <c r="L354" s="233"/>
    </row>
    <row r="355" s="64" customFormat="true" ht="15.7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  <c r="J355" s="233"/>
      <c r="K355" s="233"/>
      <c r="L355" s="233"/>
    </row>
    <row r="356" s="64" customFormat="true" ht="15.7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  <c r="J356" s="233"/>
      <c r="K356" s="233"/>
      <c r="L356" s="233"/>
    </row>
    <row r="357" s="64" customFormat="true" ht="15.7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  <c r="J357" s="233"/>
      <c r="K357" s="233"/>
      <c r="L357" s="233"/>
    </row>
    <row r="358" s="64" customFormat="true" ht="15.7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  <c r="J358" s="233"/>
      <c r="K358" s="233"/>
      <c r="L358" s="233"/>
    </row>
    <row r="359" s="64" customFormat="true" ht="15.7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  <c r="J359" s="233"/>
      <c r="K359" s="233"/>
      <c r="L359" s="233"/>
    </row>
    <row r="360" customFormat="false" ht="15.75" hidden="false" customHeight="false" outlineLevel="0" collapsed="false">
      <c r="A360" s="64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40:I40 B57:I57">
    <cfRule type="cellIs" priority="2" operator="lessThan" aboveAverage="0" equalAverage="0" bottom="0" percent="0" rank="0" text="" dxfId="157">
      <formula>0</formula>
    </cfRule>
  </conditionalFormatting>
  <conditionalFormatting sqref="B9:G9 D8:G8 B11:G13 D10:G10 B15:G19 D14:G14 B21:G22 D20:G20">
    <cfRule type="cellIs" priority="3" operator="lessThan" aboveAverage="0" equalAverage="0" bottom="0" percent="0" rank="0" text="" dxfId="158">
      <formula>0</formula>
    </cfRule>
  </conditionalFormatting>
  <conditionalFormatting sqref="B25:G39">
    <cfRule type="cellIs" priority="4" operator="lessThan" aboveAverage="0" equalAverage="0" bottom="0" percent="0" rank="0" text="" dxfId="159">
      <formula>0</formula>
    </cfRule>
  </conditionalFormatting>
  <conditionalFormatting sqref="B42:G51 B53:G53 F52:G52 B56:G56 D54:G54 B55:C55 F55:G55">
    <cfRule type="cellIs" priority="5" operator="lessThan" aboveAverage="0" equalAverage="0" bottom="0" percent="0" rank="0" text="" dxfId="160">
      <formula>0</formula>
    </cfRule>
  </conditionalFormatting>
  <conditionalFormatting sqref="H72:H73 B59:I71 B72:F73">
    <cfRule type="cellIs" priority="6" operator="lessThan" aboveAverage="0" equalAverage="0" bottom="0" percent="0" rank="0" text="" dxfId="161">
      <formula>0</formula>
    </cfRule>
  </conditionalFormatting>
  <conditionalFormatting sqref="G72:G74">
    <cfRule type="cellIs" priority="7" operator="lessThan" aboveAverage="0" equalAverage="0" bottom="0" percent="0" rank="0" text="" dxfId="162">
      <formula>0</formula>
    </cfRule>
  </conditionalFormatting>
  <conditionalFormatting sqref="I72:I74">
    <cfRule type="cellIs" priority="8" operator="lessThan" aboveAverage="0" equalAverage="0" bottom="0" percent="0" rank="0" text="" dxfId="163">
      <formula>0</formula>
    </cfRule>
  </conditionalFormatting>
  <conditionalFormatting sqref="H8:I22">
    <cfRule type="cellIs" priority="9" operator="lessThan" aboveAverage="0" equalAverage="0" bottom="0" percent="0" rank="0" text="" dxfId="164">
      <formula>0</formula>
    </cfRule>
  </conditionalFormatting>
  <conditionalFormatting sqref="H25:I39">
    <cfRule type="cellIs" priority="10" operator="lessThan" aboveAverage="0" equalAverage="0" bottom="0" percent="0" rank="0" text="" dxfId="165">
      <formula>0</formula>
    </cfRule>
  </conditionalFormatting>
  <conditionalFormatting sqref="H43:I51 H53:I53 H55:I56">
    <cfRule type="cellIs" priority="11" operator="lessThan" aboveAverage="0" equalAverage="0" bottom="0" percent="0" rank="0" text="" dxfId="166">
      <formula>0</formula>
    </cfRule>
  </conditionalFormatting>
  <conditionalFormatting sqref="E72:E73">
    <cfRule type="cellIs" priority="12" operator="lessThan" aboveAverage="0" equalAverage="0" bottom="0" percent="0" rank="0" text="" dxfId="167">
      <formula>0</formula>
    </cfRule>
  </conditionalFormatting>
  <conditionalFormatting sqref="G72:G73">
    <cfRule type="cellIs" priority="13" operator="lessThan" aboveAverage="0" equalAverage="0" bottom="0" percent="0" rank="0" text="" dxfId="168">
      <formula>0</formula>
    </cfRule>
  </conditionalFormatting>
  <conditionalFormatting sqref="B20:C20 B14:C14 B10:C10 B8:C8">
    <cfRule type="cellIs" priority="14" operator="lessThan" aboveAverage="0" equalAverage="0" bottom="0" percent="0" rank="0" text="" dxfId="169">
      <formula>0</formula>
    </cfRule>
  </conditionalFormatting>
  <conditionalFormatting sqref="H54:I54 H52:I52 D55:E55 B54:C54 B52:E52">
    <cfRule type="cellIs" priority="15" operator="lessThan" aboveAverage="0" equalAverage="0" bottom="0" percent="0" rank="0" text="" dxfId="170">
      <formula>0</formula>
    </cfRule>
  </conditionalFormatting>
  <conditionalFormatting sqref="H42:I42">
    <cfRule type="cellIs" priority="16" operator="lessThan" aboveAverage="0" equalAverage="0" bottom="0" percent="0" rank="0" text="" dxfId="17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5.71"/>
    <col collapsed="false" customWidth="true" hidden="false" outlineLevel="0" max="3" min="3" style="234" width="82.56"/>
    <col collapsed="false" customWidth="true" hidden="false" outlineLevel="0" max="4" min="4" style="448" width="17.42"/>
    <col collapsed="false" customWidth="true" hidden="false" outlineLevel="0" max="5" min="5" style="234" width="17.28"/>
    <col collapsed="false" customWidth="false" hidden="false" outlineLevel="0" max="257" min="6" style="234" width="11.42"/>
  </cols>
  <sheetData>
    <row r="1" customFormat="false" ht="15.75" hidden="false" customHeight="false" outlineLevel="0" collapsed="false">
      <c r="A1" s="235" t="s">
        <v>58</v>
      </c>
      <c r="B1" s="235"/>
      <c r="C1" s="235"/>
    </row>
    <row r="2" s="280" customFormat="true" ht="18" hidden="false" customHeight="true" outlineLevel="0" collapsed="false">
      <c r="A2" s="449" t="s">
        <v>3215</v>
      </c>
      <c r="B2" s="449"/>
      <c r="C2" s="449"/>
      <c r="D2" s="449"/>
      <c r="E2" s="449"/>
    </row>
    <row r="3" customFormat="false" ht="18.75" hidden="false" customHeight="true" outlineLevel="0" collapsed="false">
      <c r="A3" s="450" t="s">
        <v>3240</v>
      </c>
      <c r="B3" s="450"/>
      <c r="C3" s="450"/>
      <c r="D3" s="450"/>
      <c r="E3" s="450"/>
    </row>
    <row r="4" customFormat="false" ht="15.75" hidden="false" customHeight="true" outlineLevel="0" collapsed="false">
      <c r="A4" s="78"/>
      <c r="B4" s="451"/>
      <c r="C4" s="452"/>
      <c r="D4" s="453"/>
      <c r="E4" s="452"/>
    </row>
    <row r="5" s="29" customFormat="true" ht="21" hidden="false" customHeight="true" outlineLevel="0" collapsed="false">
      <c r="A5" s="240" t="s">
        <v>47</v>
      </c>
      <c r="B5" s="240"/>
      <c r="C5" s="240"/>
      <c r="D5" s="242" t="s">
        <v>3108</v>
      </c>
      <c r="E5" s="242" t="s">
        <v>3109</v>
      </c>
    </row>
    <row r="6" s="29" customFormat="true" ht="21" hidden="false" customHeight="true" outlineLevel="0" collapsed="false">
      <c r="A6" s="240"/>
      <c r="B6" s="240"/>
      <c r="C6" s="240"/>
      <c r="D6" s="242"/>
      <c r="E6" s="242"/>
    </row>
    <row r="7" s="29" customFormat="true" ht="21" hidden="false" customHeight="true" outlineLevel="0" collapsed="false">
      <c r="A7" s="240"/>
      <c r="B7" s="240"/>
      <c r="C7" s="240"/>
      <c r="D7" s="386" t="s">
        <v>573</v>
      </c>
      <c r="E7" s="386" t="s">
        <v>841</v>
      </c>
    </row>
    <row r="8" customFormat="false" ht="16.5" hidden="false" customHeight="true" outlineLevel="0" collapsed="false">
      <c r="A8" s="261"/>
      <c r="C8" s="454"/>
      <c r="D8" s="455"/>
      <c r="E8" s="454"/>
    </row>
    <row r="9" s="29" customFormat="true" ht="16.5" hidden="false" customHeight="true" outlineLevel="0" collapsed="false">
      <c r="A9" s="456" t="s">
        <v>3241</v>
      </c>
      <c r="B9" s="456"/>
      <c r="C9" s="456"/>
      <c r="D9" s="457" t="n">
        <v>4299703</v>
      </c>
      <c r="E9" s="457" t="n">
        <v>553892082.154</v>
      </c>
    </row>
    <row r="10" s="29" customFormat="true" ht="16.5" hidden="false" customHeight="true" outlineLevel="0" collapsed="false">
      <c r="A10" s="458"/>
      <c r="B10" s="459" t="n">
        <v>11</v>
      </c>
      <c r="C10" s="460" t="s">
        <v>3242</v>
      </c>
      <c r="D10" s="461" t="n">
        <v>3594</v>
      </c>
      <c r="E10" s="461" t="n">
        <v>136729.295</v>
      </c>
    </row>
    <row r="11" s="29" customFormat="true" ht="16.5" hidden="false" customHeight="true" outlineLevel="0" collapsed="false">
      <c r="A11" s="458"/>
      <c r="B11" s="459" t="n">
        <v>12</v>
      </c>
      <c r="C11" s="460" t="s">
        <v>3243</v>
      </c>
      <c r="D11" s="461" t="n">
        <v>2965629</v>
      </c>
      <c r="E11" s="461" t="n">
        <v>441377264.29</v>
      </c>
    </row>
    <row r="12" s="29" customFormat="true" ht="16.5" hidden="false" customHeight="true" outlineLevel="0" collapsed="false">
      <c r="A12" s="458"/>
      <c r="B12" s="459" t="n">
        <v>13</v>
      </c>
      <c r="C12" s="460" t="s">
        <v>3244</v>
      </c>
      <c r="D12" s="461" t="n">
        <v>123589</v>
      </c>
      <c r="E12" s="461" t="n">
        <v>11532342.482</v>
      </c>
    </row>
    <row r="13" s="29" customFormat="true" ht="16.5" hidden="false" customHeight="true" outlineLevel="0" collapsed="false">
      <c r="A13" s="458"/>
      <c r="B13" s="459" t="n">
        <v>14</v>
      </c>
      <c r="C13" s="460" t="s">
        <v>3245</v>
      </c>
      <c r="D13" s="461" t="n">
        <v>537371</v>
      </c>
      <c r="E13" s="461" t="n">
        <v>46423536.041</v>
      </c>
    </row>
    <row r="14" s="29" customFormat="true" ht="16.5" hidden="false" customHeight="true" outlineLevel="0" collapsed="false">
      <c r="A14" s="458"/>
      <c r="B14" s="459" t="n">
        <v>15</v>
      </c>
      <c r="C14" s="460" t="s">
        <v>3246</v>
      </c>
      <c r="D14" s="461" t="n">
        <v>175354</v>
      </c>
      <c r="E14" s="461" t="n">
        <v>11648699.654</v>
      </c>
    </row>
    <row r="15" s="29" customFormat="true" ht="16.5" hidden="false" customHeight="true" outlineLevel="0" collapsed="false">
      <c r="A15" s="458"/>
      <c r="B15" s="459" t="n">
        <v>16</v>
      </c>
      <c r="C15" s="460" t="s">
        <v>3247</v>
      </c>
      <c r="D15" s="461" t="n">
        <v>44518</v>
      </c>
      <c r="E15" s="461" t="n">
        <v>7421374.605</v>
      </c>
    </row>
    <row r="16" s="29" customFormat="true" ht="16.5" hidden="false" customHeight="true" outlineLevel="0" collapsed="false">
      <c r="A16" s="458"/>
      <c r="B16" s="459" t="n">
        <v>19</v>
      </c>
      <c r="C16" s="460" t="s">
        <v>3248</v>
      </c>
      <c r="D16" s="461" t="n">
        <v>449648</v>
      </c>
      <c r="E16" s="461" t="n">
        <v>35352135.787</v>
      </c>
    </row>
    <row r="17" s="29" customFormat="true" ht="16.5" hidden="false" customHeight="true" outlineLevel="0" collapsed="false">
      <c r="A17" s="458"/>
      <c r="B17" s="41"/>
      <c r="C17" s="460"/>
      <c r="D17" s="461"/>
      <c r="E17" s="461"/>
    </row>
    <row r="18" s="29" customFormat="true" ht="16.5" hidden="false" customHeight="true" outlineLevel="0" collapsed="false">
      <c r="A18" s="456" t="s">
        <v>3249</v>
      </c>
      <c r="B18" s="456"/>
      <c r="C18" s="456"/>
      <c r="D18" s="457" t="n">
        <v>670606</v>
      </c>
      <c r="E18" s="457" t="n">
        <v>1385599739.296</v>
      </c>
    </row>
    <row r="19" s="29" customFormat="true" ht="16.5" hidden="false" customHeight="true" outlineLevel="0" collapsed="false">
      <c r="A19" s="458"/>
      <c r="B19" s="459" t="n">
        <v>20</v>
      </c>
      <c r="C19" s="460" t="s">
        <v>3250</v>
      </c>
      <c r="D19" s="461" t="n">
        <v>1233</v>
      </c>
      <c r="E19" s="461" t="n">
        <v>5182314.979</v>
      </c>
    </row>
    <row r="20" s="29" customFormat="true" ht="16.5" hidden="false" customHeight="true" outlineLevel="0" collapsed="false">
      <c r="A20" s="458"/>
      <c r="B20" s="459" t="n">
        <v>21</v>
      </c>
      <c r="C20" s="460" t="s">
        <v>3251</v>
      </c>
      <c r="D20" s="461" t="n">
        <v>19377</v>
      </c>
      <c r="E20" s="461" t="n">
        <v>48804495.188</v>
      </c>
    </row>
    <row r="21" s="29" customFormat="true" ht="16.5" hidden="false" customHeight="true" outlineLevel="0" collapsed="false">
      <c r="A21" s="458"/>
      <c r="B21" s="459" t="n">
        <v>22</v>
      </c>
      <c r="C21" s="460" t="s">
        <v>3252</v>
      </c>
      <c r="D21" s="461" t="n">
        <v>24714</v>
      </c>
      <c r="E21" s="461" t="n">
        <v>132560343.183</v>
      </c>
    </row>
    <row r="22" s="29" customFormat="true" ht="16.5" hidden="false" customHeight="true" outlineLevel="0" collapsed="false">
      <c r="A22" s="458"/>
      <c r="B22" s="459" t="n">
        <v>23</v>
      </c>
      <c r="C22" s="460" t="s">
        <v>3253</v>
      </c>
      <c r="D22" s="461" t="n">
        <v>163684</v>
      </c>
      <c r="E22" s="461" t="n">
        <v>959901278.349</v>
      </c>
    </row>
    <row r="23" s="29" customFormat="true" ht="16.5" hidden="false" customHeight="true" outlineLevel="0" collapsed="false">
      <c r="A23" s="458"/>
      <c r="B23" s="459" t="n">
        <v>24</v>
      </c>
      <c r="C23" s="460" t="s">
        <v>3254</v>
      </c>
      <c r="D23" s="461" t="n">
        <v>909</v>
      </c>
      <c r="E23" s="461" t="n">
        <v>29526113.476</v>
      </c>
    </row>
    <row r="24" s="29" customFormat="true" ht="16.5" hidden="false" customHeight="true" outlineLevel="0" collapsed="false">
      <c r="A24" s="458"/>
      <c r="B24" s="459" t="n">
        <v>25</v>
      </c>
      <c r="C24" s="460" t="s">
        <v>3255</v>
      </c>
      <c r="D24" s="461" t="n">
        <v>829</v>
      </c>
      <c r="E24" s="461" t="n">
        <v>58626047.144</v>
      </c>
    </row>
    <row r="25" s="29" customFormat="true" ht="16.5" hidden="false" customHeight="true" outlineLevel="0" collapsed="false">
      <c r="A25" s="458"/>
      <c r="B25" s="459" t="n">
        <v>26</v>
      </c>
      <c r="C25" s="460" t="s">
        <v>3256</v>
      </c>
      <c r="D25" s="461" t="n">
        <v>731</v>
      </c>
      <c r="E25" s="461" t="n">
        <v>5120069.474</v>
      </c>
    </row>
    <row r="26" s="29" customFormat="true" ht="16.5" hidden="false" customHeight="true" outlineLevel="0" collapsed="false">
      <c r="A26" s="458"/>
      <c r="B26" s="459" t="n">
        <v>27</v>
      </c>
      <c r="C26" s="460" t="s">
        <v>3257</v>
      </c>
      <c r="D26" s="461" t="n">
        <v>343967</v>
      </c>
      <c r="E26" s="461" t="n">
        <v>115353183.376</v>
      </c>
    </row>
    <row r="27" s="29" customFormat="true" ht="16.5" hidden="false" customHeight="true" outlineLevel="0" collapsed="false">
      <c r="A27" s="458"/>
      <c r="B27" s="459" t="n">
        <v>28</v>
      </c>
      <c r="C27" s="460" t="s">
        <v>3258</v>
      </c>
      <c r="D27" s="461" t="n">
        <v>104</v>
      </c>
      <c r="E27" s="461" t="n">
        <v>13851.989</v>
      </c>
    </row>
    <row r="28" s="29" customFormat="true" ht="16.5" hidden="false" customHeight="true" outlineLevel="0" collapsed="false">
      <c r="A28" s="458"/>
      <c r="B28" s="459" t="n">
        <v>29</v>
      </c>
      <c r="C28" s="460" t="s">
        <v>3259</v>
      </c>
      <c r="D28" s="461" t="n">
        <v>115058</v>
      </c>
      <c r="E28" s="461" t="n">
        <v>30512042.138</v>
      </c>
    </row>
    <row r="29" s="29" customFormat="true" ht="16.5" hidden="false" customHeight="true" outlineLevel="0" collapsed="false">
      <c r="A29" s="458"/>
      <c r="B29" s="41"/>
      <c r="C29" s="249"/>
      <c r="D29" s="462"/>
      <c r="E29" s="463"/>
    </row>
    <row r="30" s="29" customFormat="true" ht="16.5" hidden="false" customHeight="true" outlineLevel="0" collapsed="false">
      <c r="A30" s="456" t="s">
        <v>3260</v>
      </c>
      <c r="B30" s="456"/>
      <c r="C30" s="456"/>
      <c r="D30" s="457" t="n">
        <v>733130</v>
      </c>
      <c r="E30" s="457" t="n">
        <v>2703087377.875</v>
      </c>
    </row>
    <row r="31" s="29" customFormat="true" ht="16.5" hidden="false" customHeight="true" outlineLevel="0" collapsed="false">
      <c r="A31" s="458"/>
      <c r="B31" s="459" t="n">
        <v>31</v>
      </c>
      <c r="C31" s="460" t="s">
        <v>3261</v>
      </c>
      <c r="D31" s="461" t="n">
        <v>11812</v>
      </c>
      <c r="E31" s="461" t="n">
        <v>833568439.926</v>
      </c>
    </row>
    <row r="32" s="29" customFormat="true" ht="16.5" hidden="false" customHeight="true" outlineLevel="0" collapsed="false">
      <c r="A32" s="458"/>
      <c r="B32" s="459" t="n">
        <v>32</v>
      </c>
      <c r="C32" s="460" t="s">
        <v>3262</v>
      </c>
      <c r="D32" s="461" t="n">
        <v>139</v>
      </c>
      <c r="E32" s="461" t="n">
        <v>32933911.997</v>
      </c>
    </row>
    <row r="33" s="29" customFormat="true" ht="16.5" hidden="false" customHeight="true" outlineLevel="0" collapsed="false">
      <c r="A33" s="458"/>
      <c r="B33" s="459" t="n">
        <v>33</v>
      </c>
      <c r="C33" s="460" t="s">
        <v>3263</v>
      </c>
      <c r="D33" s="326" t="s">
        <v>854</v>
      </c>
      <c r="E33" s="326" t="s">
        <v>854</v>
      </c>
    </row>
    <row r="34" s="29" customFormat="true" ht="16.5" hidden="false" customHeight="true" outlineLevel="0" collapsed="false">
      <c r="A34" s="458"/>
      <c r="B34" s="459" t="n">
        <v>34</v>
      </c>
      <c r="C34" s="460" t="s">
        <v>3264</v>
      </c>
      <c r="D34" s="326" t="s">
        <v>854</v>
      </c>
      <c r="E34" s="326" t="s">
        <v>854</v>
      </c>
    </row>
    <row r="35" s="29" customFormat="true" ht="16.5" hidden="false" customHeight="true" outlineLevel="0" collapsed="false">
      <c r="A35" s="458"/>
      <c r="B35" s="459" t="n">
        <v>35</v>
      </c>
      <c r="C35" s="464" t="s">
        <v>3265</v>
      </c>
      <c r="D35" s="461" t="n">
        <v>721079</v>
      </c>
      <c r="E35" s="461" t="n">
        <v>1808927863.451</v>
      </c>
    </row>
    <row r="36" s="29" customFormat="true" ht="16.5" hidden="false" customHeight="true" outlineLevel="0" collapsed="false">
      <c r="A36" s="458"/>
      <c r="B36" s="459" t="n">
        <v>36</v>
      </c>
      <c r="C36" s="460" t="s">
        <v>3266</v>
      </c>
      <c r="D36" s="461" t="n">
        <v>64</v>
      </c>
      <c r="E36" s="461" t="n">
        <v>27644810.258</v>
      </c>
    </row>
    <row r="37" s="29" customFormat="true" ht="16.5" hidden="false" customHeight="true" outlineLevel="0" collapsed="false">
      <c r="A37" s="458"/>
      <c r="B37" s="459"/>
      <c r="C37" s="460"/>
      <c r="D37" s="461"/>
      <c r="E37" s="461"/>
    </row>
    <row r="38" s="29" customFormat="true" ht="16.5" hidden="false" customHeight="true" outlineLevel="0" collapsed="false">
      <c r="A38" s="456" t="s">
        <v>3267</v>
      </c>
      <c r="B38" s="456"/>
      <c r="C38" s="456"/>
      <c r="D38" s="457" t="n">
        <v>7304</v>
      </c>
      <c r="E38" s="457" t="n">
        <v>61371002.933</v>
      </c>
    </row>
    <row r="39" s="29" customFormat="true" ht="16.5" hidden="false" customHeight="true" outlineLevel="0" collapsed="false">
      <c r="A39" s="458"/>
      <c r="B39" s="459" t="n">
        <v>41</v>
      </c>
      <c r="C39" s="465" t="s">
        <v>3268</v>
      </c>
      <c r="D39" s="461" t="n">
        <v>954</v>
      </c>
      <c r="E39" s="461" t="n">
        <v>2964781.565</v>
      </c>
    </row>
    <row r="40" s="29" customFormat="true" ht="16.5" hidden="false" customHeight="true" outlineLevel="0" collapsed="false">
      <c r="A40" s="458"/>
      <c r="B40" s="459" t="n">
        <v>42</v>
      </c>
      <c r="C40" s="460" t="s">
        <v>3269</v>
      </c>
      <c r="D40" s="461" t="n">
        <v>140</v>
      </c>
      <c r="E40" s="461" t="n">
        <v>465877.569</v>
      </c>
    </row>
    <row r="41" s="29" customFormat="true" ht="16.5" hidden="false" customHeight="true" outlineLevel="0" collapsed="false">
      <c r="A41" s="458"/>
      <c r="B41" s="459" t="n">
        <v>43</v>
      </c>
      <c r="C41" s="460" t="s">
        <v>3270</v>
      </c>
      <c r="D41" s="461" t="n">
        <v>2133</v>
      </c>
      <c r="E41" s="461" t="n">
        <v>12403086.016</v>
      </c>
    </row>
    <row r="42" s="29" customFormat="true" ht="16.5" hidden="false" customHeight="true" outlineLevel="0" collapsed="false">
      <c r="A42" s="458"/>
      <c r="B42" s="459" t="n">
        <v>44</v>
      </c>
      <c r="C42" s="460" t="s">
        <v>3271</v>
      </c>
      <c r="D42" s="461" t="n">
        <v>179</v>
      </c>
      <c r="E42" s="461" t="n">
        <v>3964.237</v>
      </c>
    </row>
    <row r="43" s="29" customFormat="true" ht="16.5" hidden="false" customHeight="true" outlineLevel="0" collapsed="false">
      <c r="A43" s="458"/>
      <c r="B43" s="459" t="n">
        <v>45</v>
      </c>
      <c r="C43" s="460" t="s">
        <v>3272</v>
      </c>
      <c r="D43" s="461" t="n">
        <v>7</v>
      </c>
      <c r="E43" s="461" t="n">
        <v>130.856</v>
      </c>
    </row>
    <row r="44" s="29" customFormat="true" ht="16.5" hidden="false" customHeight="true" outlineLevel="0" collapsed="false">
      <c r="A44" s="458"/>
      <c r="B44" s="459" t="n">
        <v>49</v>
      </c>
      <c r="C44" s="460" t="s">
        <v>3273</v>
      </c>
      <c r="D44" s="461" t="n">
        <v>3891</v>
      </c>
      <c r="E44" s="461" t="n">
        <v>45533162.69</v>
      </c>
    </row>
    <row r="45" s="29" customFormat="true" ht="16.5" hidden="false" customHeight="true" outlineLevel="0" collapsed="false">
      <c r="A45" s="458"/>
      <c r="B45" s="41"/>
      <c r="C45" s="460"/>
      <c r="D45" s="462"/>
      <c r="E45" s="466"/>
    </row>
    <row r="46" s="29" customFormat="true" ht="16.5" hidden="false" customHeight="true" outlineLevel="0" collapsed="false">
      <c r="A46" s="456" t="s">
        <v>3274</v>
      </c>
      <c r="B46" s="456"/>
      <c r="C46" s="456"/>
      <c r="D46" s="457" t="n">
        <v>9213</v>
      </c>
      <c r="E46" s="457" t="n">
        <v>42450698.131</v>
      </c>
    </row>
    <row r="47" s="29" customFormat="true" ht="16.5" hidden="false" customHeight="true" outlineLevel="0" collapsed="false">
      <c r="A47" s="458"/>
      <c r="B47" s="467" t="n">
        <v>71</v>
      </c>
      <c r="C47" s="464" t="s">
        <v>3275</v>
      </c>
      <c r="D47" s="461" t="n">
        <v>6</v>
      </c>
      <c r="E47" s="461" t="n">
        <v>5032.31</v>
      </c>
    </row>
    <row r="48" s="29" customFormat="true" ht="16.5" hidden="false" customHeight="true" outlineLevel="0" collapsed="false">
      <c r="A48" s="458"/>
      <c r="B48" s="459" t="n">
        <v>72</v>
      </c>
      <c r="C48" s="460" t="s">
        <v>3276</v>
      </c>
      <c r="D48" s="461" t="n">
        <v>447</v>
      </c>
      <c r="E48" s="461" t="n">
        <v>4224782.056</v>
      </c>
    </row>
    <row r="49" s="29" customFormat="true" ht="16.5" hidden="false" customHeight="true" outlineLevel="0" collapsed="false">
      <c r="A49" s="458"/>
      <c r="B49" s="459" t="n">
        <v>73</v>
      </c>
      <c r="C49" s="460" t="s">
        <v>3277</v>
      </c>
      <c r="D49" s="461" t="n">
        <v>24</v>
      </c>
      <c r="E49" s="461" t="n">
        <v>2827422.284</v>
      </c>
    </row>
    <row r="50" s="29" customFormat="true" ht="16.5" hidden="false" customHeight="true" outlineLevel="0" collapsed="false">
      <c r="A50" s="458"/>
      <c r="B50" s="459" t="n">
        <v>74</v>
      </c>
      <c r="C50" s="460" t="s">
        <v>3278</v>
      </c>
      <c r="D50" s="461" t="n">
        <v>3011</v>
      </c>
      <c r="E50" s="461" t="n">
        <v>6225502.641</v>
      </c>
    </row>
    <row r="51" s="29" customFormat="true" ht="16.5" hidden="false" customHeight="true" outlineLevel="0" collapsed="false">
      <c r="A51" s="458"/>
      <c r="B51" s="459" t="n">
        <v>79</v>
      </c>
      <c r="C51" s="460" t="s">
        <v>3279</v>
      </c>
      <c r="D51" s="461" t="n">
        <v>5725</v>
      </c>
      <c r="E51" s="461" t="n">
        <v>29167958.84</v>
      </c>
    </row>
    <row r="52" s="29" customFormat="true" ht="16.5" hidden="false" customHeight="true" outlineLevel="0" collapsed="false">
      <c r="A52" s="458"/>
      <c r="B52" s="41"/>
      <c r="C52" s="460"/>
      <c r="D52" s="461"/>
      <c r="E52" s="461"/>
    </row>
    <row r="53" s="29" customFormat="true" ht="16.5" hidden="false" customHeight="true" outlineLevel="0" collapsed="false">
      <c r="A53" s="456" t="s">
        <v>3280</v>
      </c>
      <c r="B53" s="456"/>
      <c r="C53" s="456"/>
      <c r="D53" s="457" t="n">
        <v>146276</v>
      </c>
      <c r="E53" s="457" t="n">
        <v>314599416.672</v>
      </c>
    </row>
    <row r="54" s="29" customFormat="true" ht="16.5" hidden="false" customHeight="true" outlineLevel="0" collapsed="false">
      <c r="A54" s="468"/>
      <c r="B54" s="464" t="s">
        <v>3281</v>
      </c>
      <c r="C54" s="464"/>
      <c r="D54" s="461" t="n">
        <f aca="false">SUM(D55:D56)</f>
        <v>67497</v>
      </c>
      <c r="E54" s="461" t="n">
        <f aca="false">SUM(E55:E56)</f>
        <v>46670541.741</v>
      </c>
    </row>
    <row r="55" s="29" customFormat="true" ht="16.5" hidden="false" customHeight="true" outlineLevel="0" collapsed="false">
      <c r="A55" s="458"/>
      <c r="B55" s="459" t="n">
        <v>51</v>
      </c>
      <c r="C55" s="460" t="s">
        <v>3282</v>
      </c>
      <c r="D55" s="461" t="n">
        <v>154</v>
      </c>
      <c r="E55" s="461" t="n">
        <v>896314.416</v>
      </c>
    </row>
    <row r="56" s="29" customFormat="true" ht="16.5" hidden="false" customHeight="true" outlineLevel="0" collapsed="false">
      <c r="A56" s="375"/>
      <c r="B56" s="459" t="n">
        <v>59</v>
      </c>
      <c r="C56" s="460" t="s">
        <v>3281</v>
      </c>
      <c r="D56" s="461" t="n">
        <v>67343</v>
      </c>
      <c r="E56" s="461" t="n">
        <v>45774227.325</v>
      </c>
    </row>
    <row r="57" s="29" customFormat="true" ht="16.5" hidden="false" customHeight="true" outlineLevel="0" collapsed="false">
      <c r="A57" s="375"/>
      <c r="B57" s="459"/>
      <c r="C57" s="460"/>
      <c r="D57" s="461"/>
      <c r="E57" s="461"/>
    </row>
    <row r="58" s="29" customFormat="true" ht="16.5" hidden="false" customHeight="true" outlineLevel="0" collapsed="false">
      <c r="A58" s="375"/>
      <c r="B58" s="469" t="s">
        <v>3283</v>
      </c>
      <c r="C58" s="470"/>
      <c r="D58" s="461"/>
      <c r="E58" s="461"/>
    </row>
    <row r="59" s="29" customFormat="true" ht="16.5" hidden="false" customHeight="true" outlineLevel="0" collapsed="false">
      <c r="A59" s="458"/>
      <c r="B59" s="459" t="n">
        <v>61</v>
      </c>
      <c r="C59" s="460" t="s">
        <v>3284</v>
      </c>
      <c r="D59" s="461" t="n">
        <v>18020</v>
      </c>
      <c r="E59" s="461" t="n">
        <v>17582965.275</v>
      </c>
    </row>
    <row r="60" s="29" customFormat="true" ht="16.5" hidden="false" customHeight="true" outlineLevel="0" collapsed="false">
      <c r="A60" s="458"/>
      <c r="B60" s="459"/>
      <c r="C60" s="460"/>
      <c r="D60" s="461"/>
      <c r="E60" s="461"/>
    </row>
    <row r="61" s="29" customFormat="true" ht="16.5" hidden="false" customHeight="true" outlineLevel="0" collapsed="false">
      <c r="A61" s="458"/>
      <c r="B61" s="464" t="s">
        <v>3285</v>
      </c>
      <c r="C61" s="464"/>
      <c r="D61" s="461" t="n">
        <f aca="false">SUM(D62:D64)</f>
        <v>4012</v>
      </c>
      <c r="E61" s="461" t="n">
        <f aca="false">SUM(E62:E64)</f>
        <v>10604468.922</v>
      </c>
    </row>
    <row r="62" s="29" customFormat="true" ht="16.5" hidden="false" customHeight="true" outlineLevel="0" collapsed="false">
      <c r="A62" s="458"/>
      <c r="B62" s="459" t="n">
        <v>81</v>
      </c>
      <c r="C62" s="460" t="s">
        <v>3286</v>
      </c>
      <c r="D62" s="461" t="n">
        <v>3216</v>
      </c>
      <c r="E62" s="461" t="n">
        <v>9031917.192</v>
      </c>
    </row>
    <row r="63" s="29" customFormat="true" ht="16.5" hidden="false" customHeight="true" outlineLevel="0" collapsed="false">
      <c r="A63" s="458"/>
      <c r="B63" s="459" t="n">
        <v>82</v>
      </c>
      <c r="C63" s="460" t="s">
        <v>3287</v>
      </c>
      <c r="D63" s="461" t="n">
        <v>786</v>
      </c>
      <c r="E63" s="461" t="n">
        <v>1571789.564</v>
      </c>
    </row>
    <row r="64" s="29" customFormat="true" ht="16.5" hidden="false" customHeight="true" outlineLevel="0" collapsed="false">
      <c r="A64" s="458"/>
      <c r="B64" s="459" t="n">
        <v>83</v>
      </c>
      <c r="C64" s="460" t="s">
        <v>3288</v>
      </c>
      <c r="D64" s="461" t="n">
        <v>10</v>
      </c>
      <c r="E64" s="461" t="n">
        <v>762.166</v>
      </c>
    </row>
    <row r="65" s="29" customFormat="true" ht="16.5" hidden="false" customHeight="true" outlineLevel="0" collapsed="false">
      <c r="A65" s="458"/>
      <c r="B65" s="459"/>
      <c r="C65" s="460"/>
      <c r="D65" s="461"/>
      <c r="E65" s="461"/>
    </row>
    <row r="66" s="29" customFormat="true" ht="16.5" hidden="false" customHeight="true" outlineLevel="0" collapsed="false">
      <c r="A66" s="458"/>
      <c r="B66" s="464" t="s">
        <v>3289</v>
      </c>
      <c r="C66" s="464"/>
      <c r="D66" s="461" t="n">
        <f aca="false">SUM(D67:D69)</f>
        <v>56747</v>
      </c>
      <c r="E66" s="461" t="n">
        <f aca="false">SUM(E67:E69)</f>
        <v>239741440.734</v>
      </c>
    </row>
    <row r="67" s="29" customFormat="true" ht="16.5" hidden="false" customHeight="true" outlineLevel="0" collapsed="false">
      <c r="A67" s="458"/>
      <c r="B67" s="458" t="n">
        <v>91</v>
      </c>
      <c r="C67" s="464" t="s">
        <v>3290</v>
      </c>
      <c r="D67" s="461" t="n">
        <v>25523</v>
      </c>
      <c r="E67" s="461" t="n">
        <v>72410297.318</v>
      </c>
    </row>
    <row r="68" s="29" customFormat="true" ht="16.5" hidden="false" customHeight="true" outlineLevel="0" collapsed="false">
      <c r="A68" s="458"/>
      <c r="B68" s="375" t="n">
        <v>92</v>
      </c>
      <c r="C68" s="464" t="s">
        <v>3291</v>
      </c>
      <c r="D68" s="461" t="n">
        <v>1444</v>
      </c>
      <c r="E68" s="461" t="n">
        <v>1067340.455</v>
      </c>
    </row>
    <row r="69" s="29" customFormat="true" ht="16.5" hidden="false" customHeight="true" outlineLevel="0" collapsed="false">
      <c r="A69" s="458"/>
      <c r="B69" s="458" t="n">
        <v>99</v>
      </c>
      <c r="C69" s="464" t="s">
        <v>3292</v>
      </c>
      <c r="D69" s="461" t="n">
        <v>29780</v>
      </c>
      <c r="E69" s="461" t="n">
        <v>166263802.961</v>
      </c>
    </row>
    <row r="70" s="29" customFormat="true" ht="16.5" hidden="false" customHeight="true" outlineLevel="0" collapsed="false">
      <c r="A70" s="458"/>
      <c r="C70" s="249"/>
      <c r="D70" s="462"/>
      <c r="E70" s="466"/>
    </row>
    <row r="71" s="29" customFormat="true" ht="16.5" hidden="false" customHeight="true" outlineLevel="0" collapsed="false">
      <c r="A71" s="458"/>
      <c r="C71" s="456" t="s">
        <v>3293</v>
      </c>
      <c r="D71" s="457" t="n">
        <v>5866232</v>
      </c>
      <c r="E71" s="457" t="n">
        <v>5061000317.061</v>
      </c>
    </row>
    <row r="72" s="29" customFormat="true" ht="16.5" hidden="false" customHeight="true" outlineLevel="0" collapsed="false">
      <c r="A72" s="458"/>
      <c r="C72" s="471"/>
      <c r="D72" s="457"/>
      <c r="E72" s="457"/>
    </row>
    <row r="73" customFormat="false" ht="16.5" hidden="false" customHeight="true" outlineLevel="0" collapsed="false">
      <c r="A73" s="472"/>
      <c r="C73" s="473"/>
      <c r="D73" s="474"/>
      <c r="E73" s="474"/>
    </row>
    <row r="74" customFormat="false" ht="15.75" hidden="false" customHeight="false" outlineLevel="0" collapsed="false">
      <c r="A74" s="29" t="s">
        <v>810</v>
      </c>
      <c r="B74" s="29"/>
      <c r="C74" s="29"/>
      <c r="D74" s="475"/>
      <c r="E74" s="475"/>
    </row>
    <row r="75" customFormat="false" ht="15.75" hidden="false" customHeight="false" outlineLevel="0" collapsed="false">
      <c r="A75" s="29" t="s">
        <v>811</v>
      </c>
      <c r="B75" s="29"/>
      <c r="C75" s="29"/>
      <c r="D75" s="476"/>
      <c r="E75" s="476"/>
    </row>
    <row r="76" customFormat="false" ht="15.75" hidden="false" customHeight="false" outlineLevel="0" collapsed="false">
      <c r="D76" s="476"/>
      <c r="E76" s="407"/>
    </row>
    <row r="77" customFormat="false" ht="15.75" hidden="false" customHeight="false" outlineLevel="0" collapsed="false">
      <c r="D77" s="476"/>
      <c r="E77" s="477"/>
    </row>
    <row r="80" customFormat="false" ht="45.75" hidden="false" customHeight="true" outlineLevel="0" collapsed="false">
      <c r="C80" s="234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6:C66"/>
  </mergeCells>
  <conditionalFormatting sqref="D33:E34">
    <cfRule type="cellIs" priority="2" operator="lessThan" aboveAverage="0" equalAverage="0" bottom="0" percent="0" rank="0" text="" dxfId="172">
      <formula>0</formula>
    </cfRule>
  </conditionalFormatting>
  <conditionalFormatting sqref="D42:E43">
    <cfRule type="cellIs" priority="3" operator="lessThan" aboveAverage="0" equalAverage="0" bottom="0" percent="0" rank="0" text="" dxfId="17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43.5" hidden="false" customHeight="true" outlineLevel="0" collapsed="false">
      <c r="A7" s="482"/>
      <c r="B7" s="483" t="s">
        <v>3110</v>
      </c>
      <c r="C7" s="483"/>
      <c r="D7" s="483" t="s">
        <v>3111</v>
      </c>
      <c r="E7" s="483"/>
      <c r="F7" s="484" t="s">
        <v>3112</v>
      </c>
      <c r="G7" s="484"/>
    </row>
    <row r="8" s="88" customFormat="true" ht="15.95" hidden="false" customHeight="true" outlineLevel="0" collapsed="false">
      <c r="A8" s="485" t="s">
        <v>3297</v>
      </c>
      <c r="B8" s="486" t="n">
        <v>830207</v>
      </c>
      <c r="C8" s="486" t="n">
        <v>825954475.987</v>
      </c>
      <c r="D8" s="486" t="n">
        <v>34232</v>
      </c>
      <c r="E8" s="486" t="n">
        <v>2911039.085</v>
      </c>
      <c r="F8" s="486" t="n">
        <v>337</v>
      </c>
      <c r="G8" s="486" t="n">
        <v>1151618.069</v>
      </c>
    </row>
    <row r="9" s="88" customFormat="true" ht="15.95" hidden="false" customHeight="true" outlineLevel="0" collapsed="false">
      <c r="A9" s="485" t="s">
        <v>3298</v>
      </c>
      <c r="B9" s="486" t="n">
        <v>1106738</v>
      </c>
      <c r="C9" s="486" t="n">
        <v>838080549.053</v>
      </c>
      <c r="D9" s="486" t="n">
        <v>32926</v>
      </c>
      <c r="E9" s="486" t="n">
        <v>4137536.074</v>
      </c>
      <c r="F9" s="486" t="n">
        <v>783</v>
      </c>
      <c r="G9" s="486" t="n">
        <v>2108231.375</v>
      </c>
    </row>
    <row r="10" s="88" customFormat="true" ht="15.95" hidden="false" customHeight="true" outlineLevel="0" collapsed="false">
      <c r="A10" s="485" t="s">
        <v>3299</v>
      </c>
      <c r="B10" s="486" t="n">
        <v>320016</v>
      </c>
      <c r="C10" s="486" t="n">
        <v>150917921.736</v>
      </c>
      <c r="D10" s="486" t="n">
        <v>248</v>
      </c>
      <c r="E10" s="486" t="n">
        <v>29607.059</v>
      </c>
      <c r="F10" s="486" t="n">
        <v>17</v>
      </c>
      <c r="G10" s="486" t="n">
        <v>46921.218</v>
      </c>
    </row>
    <row r="11" s="88" customFormat="true" ht="15.95" hidden="false" customHeight="true" outlineLevel="0" collapsed="false">
      <c r="A11" s="485" t="s">
        <v>3300</v>
      </c>
      <c r="B11" s="486" t="n">
        <v>168889</v>
      </c>
      <c r="C11" s="486" t="n">
        <v>70291985.588</v>
      </c>
      <c r="D11" s="486" t="n">
        <v>5241</v>
      </c>
      <c r="E11" s="486" t="n">
        <v>2055061.177</v>
      </c>
      <c r="F11" s="486" t="n">
        <v>57</v>
      </c>
      <c r="G11" s="486" t="n">
        <v>64061.014</v>
      </c>
    </row>
    <row r="12" s="88" customFormat="true" ht="15.95" hidden="false" customHeight="true" outlineLevel="0" collapsed="false">
      <c r="A12" s="485" t="s">
        <v>3301</v>
      </c>
      <c r="B12" s="486" t="n">
        <v>38924</v>
      </c>
      <c r="C12" s="486" t="n">
        <v>57781639.17</v>
      </c>
      <c r="D12" s="486" t="n">
        <v>102</v>
      </c>
      <c r="E12" s="486" t="n">
        <v>72562.699</v>
      </c>
      <c r="F12" s="486" t="n">
        <v>10</v>
      </c>
      <c r="G12" s="486" t="n">
        <v>33119.777</v>
      </c>
    </row>
    <row r="13" s="88" customFormat="true" ht="15.95" hidden="false" customHeight="true" outlineLevel="0" collapsed="false">
      <c r="A13" s="485" t="s">
        <v>3302</v>
      </c>
      <c r="B13" s="486" t="n">
        <v>158766</v>
      </c>
      <c r="C13" s="486" t="n">
        <v>347989112.196</v>
      </c>
      <c r="D13" s="486" t="n">
        <v>626</v>
      </c>
      <c r="E13" s="486" t="n">
        <v>94141.102</v>
      </c>
      <c r="F13" s="486" t="n">
        <v>39</v>
      </c>
      <c r="G13" s="486" t="n">
        <v>8253984.823</v>
      </c>
    </row>
    <row r="14" s="88" customFormat="true" ht="15.95" hidden="false" customHeight="true" outlineLevel="0" collapsed="false">
      <c r="A14" s="485" t="s">
        <v>3303</v>
      </c>
      <c r="B14" s="486" t="n">
        <v>466462</v>
      </c>
      <c r="C14" s="486" t="n">
        <v>419643724.786</v>
      </c>
      <c r="D14" s="486" t="n">
        <v>9335</v>
      </c>
      <c r="E14" s="486" t="n">
        <v>1169850.435</v>
      </c>
      <c r="F14" s="486" t="n">
        <v>252</v>
      </c>
      <c r="G14" s="486" t="n">
        <v>2086096.62</v>
      </c>
    </row>
    <row r="15" s="88" customFormat="true" ht="15.95" hidden="false" customHeight="true" outlineLevel="0" collapsed="false">
      <c r="A15" s="485" t="s">
        <v>3304</v>
      </c>
      <c r="B15" s="486" t="n">
        <v>95101</v>
      </c>
      <c r="C15" s="486" t="n">
        <v>39610858.802</v>
      </c>
      <c r="D15" s="486" t="n">
        <v>4061</v>
      </c>
      <c r="E15" s="486" t="n">
        <v>2248904.184</v>
      </c>
      <c r="F15" s="486" t="n">
        <v>48</v>
      </c>
      <c r="G15" s="486" t="n">
        <v>63039.926</v>
      </c>
    </row>
    <row r="16" s="88" customFormat="true" ht="15.95" hidden="false" customHeight="true" outlineLevel="0" collapsed="false">
      <c r="A16" s="485" t="s">
        <v>3305</v>
      </c>
      <c r="B16" s="486" t="n">
        <v>475693</v>
      </c>
      <c r="C16" s="486" t="n">
        <v>442417471.449</v>
      </c>
      <c r="D16" s="486" t="n">
        <v>24985</v>
      </c>
      <c r="E16" s="486" t="n">
        <v>6749400.521</v>
      </c>
      <c r="F16" s="486" t="n">
        <v>456</v>
      </c>
      <c r="G16" s="486" t="n">
        <v>2103849.471</v>
      </c>
    </row>
    <row r="17" s="88" customFormat="true" ht="15.95" hidden="false" customHeight="true" outlineLevel="0" collapsed="false">
      <c r="A17" s="485" t="s">
        <v>3306</v>
      </c>
      <c r="B17" s="486" t="n">
        <v>1098684</v>
      </c>
      <c r="C17" s="486" t="n">
        <v>1258560351.313</v>
      </c>
      <c r="D17" s="486" t="n">
        <v>19752</v>
      </c>
      <c r="E17" s="486" t="n">
        <v>3765552.924</v>
      </c>
      <c r="F17" s="486" t="n">
        <v>471</v>
      </c>
      <c r="G17" s="486" t="n">
        <v>4544875.375</v>
      </c>
    </row>
    <row r="18" s="88" customFormat="true" ht="15.95" hidden="false" customHeight="true" outlineLevel="0" collapsed="false">
      <c r="A18" s="485" t="s">
        <v>3307</v>
      </c>
      <c r="B18" s="486" t="n">
        <v>287644</v>
      </c>
      <c r="C18" s="486" t="n">
        <v>184254581.018</v>
      </c>
      <c r="D18" s="486" t="n">
        <v>16761</v>
      </c>
      <c r="E18" s="486" t="n">
        <v>1743855.12</v>
      </c>
      <c r="F18" s="486" t="n">
        <v>196</v>
      </c>
      <c r="G18" s="486" t="n">
        <v>1100721.695</v>
      </c>
    </row>
    <row r="19" s="88" customFormat="true" ht="15.95" hidden="false" customHeight="true" outlineLevel="0" collapsed="false">
      <c r="A19" s="485" t="s">
        <v>3308</v>
      </c>
      <c r="B19" s="486" t="n">
        <v>68109</v>
      </c>
      <c r="C19" s="486" t="n">
        <v>58443779.202</v>
      </c>
      <c r="D19" s="486" t="n">
        <v>672</v>
      </c>
      <c r="E19" s="486" t="n">
        <v>86618.574</v>
      </c>
      <c r="F19" s="486" t="n">
        <v>34</v>
      </c>
      <c r="G19" s="486" t="n">
        <v>73900.116</v>
      </c>
    </row>
    <row r="20" s="88" customFormat="true" ht="15.95" hidden="false" customHeight="true" outlineLevel="0" collapsed="false">
      <c r="A20" s="485" t="s">
        <v>3309</v>
      </c>
      <c r="B20" s="486" t="n">
        <v>294532</v>
      </c>
      <c r="C20" s="486" t="n">
        <v>116877154.119</v>
      </c>
      <c r="D20" s="486" t="n">
        <v>5718</v>
      </c>
      <c r="E20" s="486" t="n">
        <v>1984682.367</v>
      </c>
      <c r="F20" s="486" t="n">
        <v>123</v>
      </c>
      <c r="G20" s="486" t="n">
        <v>218986.914</v>
      </c>
    </row>
    <row r="21" s="88" customFormat="true" ht="15.95" hidden="false" customHeight="true" outlineLevel="0" collapsed="false">
      <c r="A21" s="485" t="s">
        <v>3310</v>
      </c>
      <c r="B21" s="486" t="n">
        <v>130053</v>
      </c>
      <c r="C21" s="486" t="n">
        <v>59996295.778</v>
      </c>
      <c r="D21" s="486" t="n">
        <v>4131</v>
      </c>
      <c r="E21" s="486" t="n">
        <v>1938232.651</v>
      </c>
      <c r="F21" s="486" t="n">
        <v>91</v>
      </c>
      <c r="G21" s="486" t="n">
        <v>525775.476</v>
      </c>
    </row>
    <row r="22" s="88" customFormat="true" ht="15.95" hidden="false" customHeight="true" outlineLevel="0" collapsed="false">
      <c r="A22" s="485" t="s">
        <v>3311</v>
      </c>
      <c r="B22" s="486" t="n">
        <v>184833</v>
      </c>
      <c r="C22" s="486" t="n">
        <v>136723151.249</v>
      </c>
      <c r="D22" s="486" t="n">
        <v>7931</v>
      </c>
      <c r="E22" s="486" t="n">
        <v>1230940.443</v>
      </c>
      <c r="F22" s="486" t="n">
        <v>77</v>
      </c>
      <c r="G22" s="486" t="n">
        <v>91414.83</v>
      </c>
    </row>
    <row r="23" s="88" customFormat="true" ht="15.95" hidden="false" customHeight="true" outlineLevel="0" collapsed="false">
      <c r="A23" s="485" t="s">
        <v>3312</v>
      </c>
      <c r="B23" s="486" t="n">
        <v>141581</v>
      </c>
      <c r="C23" s="486" t="n">
        <v>53457265.615</v>
      </c>
      <c r="D23" s="486" t="n">
        <v>3031</v>
      </c>
      <c r="E23" s="486" t="n">
        <v>1770135.568</v>
      </c>
      <c r="F23" s="486" t="n">
        <v>80</v>
      </c>
      <c r="G23" s="486" t="n">
        <v>83358.069</v>
      </c>
    </row>
    <row r="24" s="88" customFormat="true" ht="15.95" hidden="false" customHeight="true" outlineLevel="0" collapsed="false">
      <c r="A24" s="442" t="s">
        <v>3313</v>
      </c>
      <c r="B24" s="486" t="n">
        <v>5866232</v>
      </c>
      <c r="C24" s="486" t="n">
        <v>5061000317.061</v>
      </c>
      <c r="D24" s="486" t="n">
        <v>169752</v>
      </c>
      <c r="E24" s="486" t="n">
        <v>31988119.983</v>
      </c>
      <c r="F24" s="486" t="n">
        <v>3071</v>
      </c>
      <c r="G24" s="486" t="n">
        <v>22549954.768</v>
      </c>
    </row>
    <row r="25" customFormat="false" ht="15" hidden="false" customHeight="true" outlineLevel="0" collapsed="false">
      <c r="A25" s="487"/>
      <c r="B25" s="488"/>
      <c r="C25" s="488"/>
      <c r="D25" s="488"/>
      <c r="E25" s="488"/>
      <c r="F25" s="488"/>
      <c r="G25" s="488"/>
    </row>
    <row r="26" customFormat="false" ht="43.5" hidden="false" customHeight="true" outlineLevel="0" collapsed="false">
      <c r="A26" s="482"/>
      <c r="B26" s="484" t="s">
        <v>3113</v>
      </c>
      <c r="C26" s="484"/>
      <c r="D26" s="483" t="s">
        <v>3128</v>
      </c>
      <c r="E26" s="483"/>
      <c r="F26" s="484" t="s">
        <v>3129</v>
      </c>
      <c r="G26" s="484"/>
    </row>
    <row r="27" customFormat="false" ht="15.95" hidden="false" customHeight="true" outlineLevel="0" collapsed="false">
      <c r="A27" s="485" t="s">
        <v>3297</v>
      </c>
      <c r="B27" s="486" t="n">
        <v>59159</v>
      </c>
      <c r="C27" s="486" t="n">
        <v>305590112.559</v>
      </c>
      <c r="D27" s="486" t="n">
        <v>6752</v>
      </c>
      <c r="E27" s="486" t="n">
        <v>14327081.885</v>
      </c>
      <c r="F27" s="486" t="n">
        <v>686</v>
      </c>
      <c r="G27" s="486" t="n">
        <v>7279770.649</v>
      </c>
    </row>
    <row r="28" customFormat="false" ht="15.95" hidden="false" customHeight="true" outlineLevel="0" collapsed="false">
      <c r="A28" s="485" t="s">
        <v>3298</v>
      </c>
      <c r="B28" s="486" t="n">
        <v>60193</v>
      </c>
      <c r="C28" s="486" t="n">
        <v>296571524.816</v>
      </c>
      <c r="D28" s="486" t="n">
        <v>8956</v>
      </c>
      <c r="E28" s="486" t="n">
        <v>23294275.879</v>
      </c>
      <c r="F28" s="486" t="n">
        <v>605</v>
      </c>
      <c r="G28" s="486" t="n">
        <v>7468038.723</v>
      </c>
    </row>
    <row r="29" customFormat="false" ht="15.95" hidden="false" customHeight="true" outlineLevel="0" collapsed="false">
      <c r="A29" s="485" t="s">
        <v>3299</v>
      </c>
      <c r="B29" s="486" t="n">
        <v>8858</v>
      </c>
      <c r="C29" s="486" t="n">
        <v>19532554.622</v>
      </c>
      <c r="D29" s="486" t="n">
        <v>885</v>
      </c>
      <c r="E29" s="486" t="n">
        <v>2945348.559</v>
      </c>
      <c r="F29" s="486" t="n">
        <v>77</v>
      </c>
      <c r="G29" s="486" t="n">
        <v>164863.034</v>
      </c>
    </row>
    <row r="30" customFormat="false" ht="15.95" hidden="false" customHeight="true" outlineLevel="0" collapsed="false">
      <c r="A30" s="485" t="s">
        <v>3300</v>
      </c>
      <c r="B30" s="486" t="n">
        <v>7399</v>
      </c>
      <c r="C30" s="486" t="n">
        <v>14013517.137</v>
      </c>
      <c r="D30" s="486" t="n">
        <v>1077</v>
      </c>
      <c r="E30" s="486" t="n">
        <v>1528966.275</v>
      </c>
      <c r="F30" s="486" t="n">
        <v>48</v>
      </c>
      <c r="G30" s="486" t="n">
        <v>861585.659</v>
      </c>
    </row>
    <row r="31" customFormat="false" ht="15.95" hidden="false" customHeight="true" outlineLevel="0" collapsed="false">
      <c r="A31" s="485" t="s">
        <v>3301</v>
      </c>
      <c r="B31" s="486" t="n">
        <v>1930</v>
      </c>
      <c r="C31" s="486" t="n">
        <v>15840687.857</v>
      </c>
      <c r="D31" s="486" t="n">
        <v>212</v>
      </c>
      <c r="E31" s="486" t="n">
        <v>6842332.983</v>
      </c>
      <c r="F31" s="486" t="n">
        <v>24</v>
      </c>
      <c r="G31" s="486" t="n">
        <v>564810.991</v>
      </c>
    </row>
    <row r="32" customFormat="false" ht="15.95" hidden="false" customHeight="true" outlineLevel="0" collapsed="false">
      <c r="A32" s="485" t="s">
        <v>3302</v>
      </c>
      <c r="B32" s="486" t="n">
        <v>5095</v>
      </c>
      <c r="C32" s="486" t="n">
        <v>132135329.961</v>
      </c>
      <c r="D32" s="486" t="n">
        <v>409</v>
      </c>
      <c r="E32" s="486" t="n">
        <v>8025293.046</v>
      </c>
      <c r="F32" s="486" t="n">
        <v>80</v>
      </c>
      <c r="G32" s="486" t="n">
        <v>1929189.104</v>
      </c>
    </row>
    <row r="33" customFormat="false" ht="15.95" hidden="false" customHeight="true" outlineLevel="0" collapsed="false">
      <c r="A33" s="485" t="s">
        <v>3303</v>
      </c>
      <c r="B33" s="486" t="n">
        <v>30508</v>
      </c>
      <c r="C33" s="486" t="n">
        <v>113983194.812</v>
      </c>
      <c r="D33" s="486" t="n">
        <v>4381</v>
      </c>
      <c r="E33" s="486" t="n">
        <v>10517167.579</v>
      </c>
      <c r="F33" s="486" t="n">
        <v>376</v>
      </c>
      <c r="G33" s="486" t="n">
        <v>2006789.032</v>
      </c>
    </row>
    <row r="34" customFormat="false" ht="15.95" hidden="false" customHeight="true" outlineLevel="0" collapsed="false">
      <c r="A34" s="485" t="s">
        <v>3304</v>
      </c>
      <c r="B34" s="486" t="n">
        <v>4458</v>
      </c>
      <c r="C34" s="486" t="n">
        <v>8835583.576</v>
      </c>
      <c r="D34" s="486" t="n">
        <v>682</v>
      </c>
      <c r="E34" s="486" t="n">
        <v>2754698.981</v>
      </c>
      <c r="F34" s="486" t="n">
        <v>11</v>
      </c>
      <c r="G34" s="486" t="n">
        <v>5861.136</v>
      </c>
    </row>
    <row r="35" customFormat="false" ht="15.95" hidden="false" customHeight="true" outlineLevel="0" collapsed="false">
      <c r="A35" s="485" t="s">
        <v>3305</v>
      </c>
      <c r="B35" s="486" t="n">
        <v>26445</v>
      </c>
      <c r="C35" s="486" t="n">
        <v>185989509.113</v>
      </c>
      <c r="D35" s="486" t="n">
        <v>4152</v>
      </c>
      <c r="E35" s="486" t="n">
        <v>25129824.493</v>
      </c>
      <c r="F35" s="486" t="n">
        <v>297</v>
      </c>
      <c r="G35" s="486" t="n">
        <v>3656544.668</v>
      </c>
    </row>
    <row r="36" customFormat="false" ht="15.95" hidden="false" customHeight="true" outlineLevel="0" collapsed="false">
      <c r="A36" s="485" t="s">
        <v>3306</v>
      </c>
      <c r="B36" s="486" t="n">
        <v>67737</v>
      </c>
      <c r="C36" s="486" t="n">
        <v>377992338.936</v>
      </c>
      <c r="D36" s="486" t="n">
        <v>6021</v>
      </c>
      <c r="E36" s="486" t="n">
        <v>37333877.018</v>
      </c>
      <c r="F36" s="486" t="n">
        <v>673</v>
      </c>
      <c r="G36" s="486" t="n">
        <v>7983320.853</v>
      </c>
    </row>
    <row r="37" customFormat="false" ht="15.95" hidden="false" customHeight="true" outlineLevel="0" collapsed="false">
      <c r="A37" s="485" t="s">
        <v>3307</v>
      </c>
      <c r="B37" s="486" t="n">
        <v>21574</v>
      </c>
      <c r="C37" s="486" t="n">
        <v>78634288.219</v>
      </c>
      <c r="D37" s="486" t="n">
        <v>2965</v>
      </c>
      <c r="E37" s="486" t="n">
        <v>5585448.988</v>
      </c>
      <c r="F37" s="486" t="n">
        <v>152</v>
      </c>
      <c r="G37" s="486" t="n">
        <v>2766995.047</v>
      </c>
    </row>
    <row r="38" customFormat="false" ht="15.95" hidden="false" customHeight="true" outlineLevel="0" collapsed="false">
      <c r="A38" s="485" t="s">
        <v>3308</v>
      </c>
      <c r="B38" s="486" t="n">
        <v>3563</v>
      </c>
      <c r="C38" s="486" t="n">
        <v>13602364.273</v>
      </c>
      <c r="D38" s="486" t="n">
        <v>663</v>
      </c>
      <c r="E38" s="486" t="n">
        <v>996792.603</v>
      </c>
      <c r="F38" s="486" t="n">
        <v>28</v>
      </c>
      <c r="G38" s="486" t="n">
        <v>63439.656</v>
      </c>
    </row>
    <row r="39" customFormat="false" ht="15.95" hidden="false" customHeight="true" outlineLevel="0" collapsed="false">
      <c r="A39" s="485" t="s">
        <v>3309</v>
      </c>
      <c r="B39" s="486" t="n">
        <v>18053</v>
      </c>
      <c r="C39" s="486" t="n">
        <v>25885261.064</v>
      </c>
      <c r="D39" s="486" t="n">
        <v>2730</v>
      </c>
      <c r="E39" s="486" t="n">
        <v>3166766.858</v>
      </c>
      <c r="F39" s="486" t="n">
        <v>169</v>
      </c>
      <c r="G39" s="486" t="n">
        <v>540777.312</v>
      </c>
    </row>
    <row r="40" customFormat="false" ht="15.95" hidden="false" customHeight="true" outlineLevel="0" collapsed="false">
      <c r="A40" s="485" t="s">
        <v>3310</v>
      </c>
      <c r="B40" s="486" t="n">
        <v>7520</v>
      </c>
      <c r="C40" s="486" t="n">
        <v>21376396.897</v>
      </c>
      <c r="D40" s="486" t="n">
        <v>1160</v>
      </c>
      <c r="E40" s="486" t="n">
        <v>2239468.265</v>
      </c>
      <c r="F40" s="486" t="n">
        <v>41</v>
      </c>
      <c r="G40" s="486" t="n">
        <v>594483.403</v>
      </c>
    </row>
    <row r="41" customFormat="false" ht="15.95" hidden="false" customHeight="true" outlineLevel="0" collapsed="false">
      <c r="A41" s="485" t="s">
        <v>3311</v>
      </c>
      <c r="B41" s="486" t="n">
        <v>8667</v>
      </c>
      <c r="C41" s="486" t="n">
        <v>26277770.545</v>
      </c>
      <c r="D41" s="486" t="n">
        <v>1228</v>
      </c>
      <c r="E41" s="486" t="n">
        <v>5608612.564</v>
      </c>
      <c r="F41" s="486" t="n">
        <v>127</v>
      </c>
      <c r="G41" s="486" t="n">
        <v>892581.125</v>
      </c>
    </row>
    <row r="42" customFormat="false" ht="15.95" hidden="false" customHeight="true" outlineLevel="0" collapsed="false">
      <c r="A42" s="485" t="s">
        <v>3312</v>
      </c>
      <c r="B42" s="486" t="n">
        <v>9840</v>
      </c>
      <c r="C42" s="486" t="n">
        <v>13584196.683</v>
      </c>
      <c r="D42" s="486" t="n">
        <v>1425</v>
      </c>
      <c r="E42" s="486" t="n">
        <v>1566191.174</v>
      </c>
      <c r="F42" s="486" t="n">
        <v>73</v>
      </c>
      <c r="G42" s="486" t="n">
        <v>355549.086</v>
      </c>
    </row>
    <row r="43" customFormat="false" ht="15.95" hidden="false" customHeight="true" outlineLevel="0" collapsed="false">
      <c r="A43" s="442" t="s">
        <v>3313</v>
      </c>
      <c r="B43" s="486" t="n">
        <v>340999</v>
      </c>
      <c r="C43" s="486" t="n">
        <v>1649844631.07</v>
      </c>
      <c r="D43" s="486" t="n">
        <v>43698</v>
      </c>
      <c r="E43" s="486" t="n">
        <v>151862147.15</v>
      </c>
      <c r="F43" s="486" t="n">
        <v>3467</v>
      </c>
      <c r="G43" s="486" t="n">
        <v>37134599.478</v>
      </c>
    </row>
    <row r="44" customFormat="false" ht="15" hidden="false" customHeight="true" outlineLevel="0" collapsed="false">
      <c r="A44" s="489"/>
      <c r="B44" s="488"/>
      <c r="C44" s="488"/>
      <c r="D44" s="488"/>
      <c r="E44" s="488"/>
      <c r="F44" s="488"/>
      <c r="G44" s="488"/>
    </row>
    <row r="45" customFormat="false" ht="43.5" hidden="false" customHeight="true" outlineLevel="0" collapsed="false">
      <c r="A45" s="490"/>
      <c r="B45" s="483" t="s">
        <v>3314</v>
      </c>
      <c r="C45" s="483"/>
      <c r="D45" s="491" t="s">
        <v>3131</v>
      </c>
      <c r="E45" s="491"/>
      <c r="F45" s="484" t="s">
        <v>3132</v>
      </c>
      <c r="G45" s="484"/>
    </row>
    <row r="46" customFormat="false" ht="15.95" hidden="false" customHeight="true" outlineLevel="0" collapsed="false">
      <c r="A46" s="485" t="s">
        <v>3297</v>
      </c>
      <c r="B46" s="486" t="n">
        <v>3495</v>
      </c>
      <c r="C46" s="486" t="n">
        <v>3463240.206</v>
      </c>
      <c r="D46" s="486" t="n">
        <v>31</v>
      </c>
      <c r="E46" s="486" t="n">
        <v>7496603.867</v>
      </c>
      <c r="F46" s="486" t="n">
        <v>1005</v>
      </c>
      <c r="G46" s="486" t="n">
        <v>10888684.432</v>
      </c>
    </row>
    <row r="47" customFormat="false" ht="15.95" hidden="false" customHeight="true" outlineLevel="0" collapsed="false">
      <c r="A47" s="485" t="s">
        <v>3298</v>
      </c>
      <c r="B47" s="486" t="n">
        <v>3744</v>
      </c>
      <c r="C47" s="486" t="n">
        <v>5334524.727</v>
      </c>
      <c r="D47" s="486" t="n">
        <v>20</v>
      </c>
      <c r="E47" s="486" t="n">
        <v>10080105.228</v>
      </c>
      <c r="F47" s="486" t="n">
        <v>1205</v>
      </c>
      <c r="G47" s="486" t="n">
        <v>9787831.297</v>
      </c>
    </row>
    <row r="48" customFormat="false" ht="15.95" hidden="false" customHeight="true" outlineLevel="0" collapsed="false">
      <c r="A48" s="485" t="s">
        <v>3299</v>
      </c>
      <c r="B48" s="486" t="n">
        <v>1026</v>
      </c>
      <c r="C48" s="486" t="n">
        <v>771974.767</v>
      </c>
      <c r="D48" s="326" t="s">
        <v>854</v>
      </c>
      <c r="E48" s="326" t="s">
        <v>854</v>
      </c>
      <c r="F48" s="486" t="n">
        <v>156</v>
      </c>
      <c r="G48" s="486" t="n">
        <v>399078.275</v>
      </c>
    </row>
    <row r="49" customFormat="false" ht="15.95" hidden="false" customHeight="true" outlineLevel="0" collapsed="false">
      <c r="A49" s="485" t="s">
        <v>3300</v>
      </c>
      <c r="B49" s="486" t="n">
        <v>278</v>
      </c>
      <c r="C49" s="486" t="n">
        <v>140266.535</v>
      </c>
      <c r="D49" s="326" t="s">
        <v>854</v>
      </c>
      <c r="E49" s="326" t="s">
        <v>854</v>
      </c>
      <c r="F49" s="486" t="n">
        <v>133</v>
      </c>
      <c r="G49" s="486" t="n">
        <v>498073.973</v>
      </c>
    </row>
    <row r="50" customFormat="false" ht="15.95" hidden="false" customHeight="true" outlineLevel="0" collapsed="false">
      <c r="A50" s="485" t="s">
        <v>3301</v>
      </c>
      <c r="B50" s="486" t="n">
        <v>169</v>
      </c>
      <c r="C50" s="486" t="n">
        <v>232309.613</v>
      </c>
      <c r="D50" s="326" t="s">
        <v>854</v>
      </c>
      <c r="E50" s="326" t="s">
        <v>854</v>
      </c>
      <c r="F50" s="486" t="n">
        <v>46</v>
      </c>
      <c r="G50" s="486" t="n">
        <v>187838.514</v>
      </c>
    </row>
    <row r="51" customFormat="false" ht="15.95" hidden="false" customHeight="true" outlineLevel="0" collapsed="false">
      <c r="A51" s="485" t="s">
        <v>3302</v>
      </c>
      <c r="B51" s="486" t="n">
        <v>771</v>
      </c>
      <c r="C51" s="486" t="n">
        <v>911798.073</v>
      </c>
      <c r="D51" s="486" t="n">
        <v>24</v>
      </c>
      <c r="E51" s="486" t="n">
        <v>89437003.013</v>
      </c>
      <c r="F51" s="486" t="n">
        <v>140</v>
      </c>
      <c r="G51" s="486" t="n">
        <v>4653912.166</v>
      </c>
    </row>
    <row r="52" customFormat="false" ht="15.95" hidden="false" customHeight="true" outlineLevel="0" collapsed="false">
      <c r="A52" s="485" t="s">
        <v>3303</v>
      </c>
      <c r="B52" s="486" t="n">
        <v>2106</v>
      </c>
      <c r="C52" s="486" t="n">
        <v>1412890.477</v>
      </c>
      <c r="D52" s="486" t="n">
        <v>17</v>
      </c>
      <c r="E52" s="486" t="n">
        <v>18916.263</v>
      </c>
      <c r="F52" s="486" t="n">
        <v>912</v>
      </c>
      <c r="G52" s="486" t="n">
        <v>12849101.946</v>
      </c>
    </row>
    <row r="53" customFormat="false" ht="15.95" hidden="false" customHeight="true" outlineLevel="0" collapsed="false">
      <c r="A53" s="485" t="s">
        <v>3304</v>
      </c>
      <c r="B53" s="486" t="n">
        <v>193</v>
      </c>
      <c r="C53" s="486" t="n">
        <v>147480.722</v>
      </c>
      <c r="D53" s="326" t="s">
        <v>854</v>
      </c>
      <c r="E53" s="326" t="s">
        <v>854</v>
      </c>
      <c r="F53" s="486" t="n">
        <v>65</v>
      </c>
      <c r="G53" s="486" t="n">
        <v>117227.594</v>
      </c>
    </row>
    <row r="54" customFormat="false" ht="15.95" hidden="false" customHeight="true" outlineLevel="0" collapsed="false">
      <c r="A54" s="485" t="s">
        <v>3305</v>
      </c>
      <c r="B54" s="486" t="n">
        <v>1662</v>
      </c>
      <c r="C54" s="486" t="n">
        <v>1637409.404</v>
      </c>
      <c r="D54" s="326" t="s">
        <v>854</v>
      </c>
      <c r="E54" s="326" t="s">
        <v>854</v>
      </c>
      <c r="F54" s="486" t="n">
        <v>487</v>
      </c>
      <c r="G54" s="486" t="n">
        <v>8300944.844</v>
      </c>
    </row>
    <row r="55" customFormat="false" ht="15.95" hidden="false" customHeight="true" outlineLevel="0" collapsed="false">
      <c r="A55" s="485" t="s">
        <v>3306</v>
      </c>
      <c r="B55" s="486" t="n">
        <v>4960</v>
      </c>
      <c r="C55" s="486" t="n">
        <v>4953549.264</v>
      </c>
      <c r="D55" s="326" t="s">
        <v>854</v>
      </c>
      <c r="E55" s="326" t="s">
        <v>854</v>
      </c>
      <c r="F55" s="486" t="n">
        <v>1299</v>
      </c>
      <c r="G55" s="486" t="n">
        <v>53001066.58</v>
      </c>
    </row>
    <row r="56" customFormat="false" ht="15.95" hidden="false" customHeight="true" outlineLevel="0" collapsed="false">
      <c r="A56" s="485" t="s">
        <v>3307</v>
      </c>
      <c r="B56" s="486" t="n">
        <v>1169</v>
      </c>
      <c r="C56" s="486" t="n">
        <v>598973.474</v>
      </c>
      <c r="D56" s="486" t="n">
        <v>7</v>
      </c>
      <c r="E56" s="486" t="n">
        <v>6017.813</v>
      </c>
      <c r="F56" s="486" t="n">
        <v>447</v>
      </c>
      <c r="G56" s="486" t="n">
        <v>19025053.868</v>
      </c>
    </row>
    <row r="57" customFormat="false" ht="15.95" hidden="false" customHeight="true" outlineLevel="0" collapsed="false">
      <c r="A57" s="485" t="s">
        <v>3308</v>
      </c>
      <c r="B57" s="486" t="n">
        <v>195</v>
      </c>
      <c r="C57" s="486" t="n">
        <v>104968.812</v>
      </c>
      <c r="D57" s="326" t="s">
        <v>854</v>
      </c>
      <c r="E57" s="326" t="s">
        <v>854</v>
      </c>
      <c r="F57" s="486" t="n">
        <v>58</v>
      </c>
      <c r="G57" s="486" t="n">
        <v>107015.849</v>
      </c>
    </row>
    <row r="58" customFormat="false" ht="15.95" hidden="false" customHeight="true" outlineLevel="0" collapsed="false">
      <c r="A58" s="485" t="s">
        <v>3309</v>
      </c>
      <c r="B58" s="486" t="n">
        <v>698</v>
      </c>
      <c r="C58" s="486" t="n">
        <v>552428.782</v>
      </c>
      <c r="D58" s="486" t="n">
        <v>9</v>
      </c>
      <c r="E58" s="486" t="n">
        <v>23607.615</v>
      </c>
      <c r="F58" s="486" t="n">
        <v>312</v>
      </c>
      <c r="G58" s="486" t="n">
        <v>1134051.538</v>
      </c>
    </row>
    <row r="59" customFormat="false" ht="15.95" hidden="false" customHeight="true" outlineLevel="0" collapsed="false">
      <c r="A59" s="485" t="s">
        <v>3310</v>
      </c>
      <c r="B59" s="486" t="n">
        <v>297</v>
      </c>
      <c r="C59" s="486" t="n">
        <v>175435.926</v>
      </c>
      <c r="D59" s="326" t="s">
        <v>854</v>
      </c>
      <c r="E59" s="326" t="s">
        <v>854</v>
      </c>
      <c r="F59" s="486" t="n">
        <v>209</v>
      </c>
      <c r="G59" s="486" t="n">
        <v>7095202.562</v>
      </c>
    </row>
    <row r="60" customFormat="false" ht="15.95" hidden="false" customHeight="true" outlineLevel="0" collapsed="false">
      <c r="A60" s="485" t="s">
        <v>3311</v>
      </c>
      <c r="B60" s="486" t="n">
        <v>629</v>
      </c>
      <c r="C60" s="486" t="n">
        <v>1154056.259</v>
      </c>
      <c r="D60" s="486" t="n">
        <v>16</v>
      </c>
      <c r="E60" s="486" t="n">
        <v>15646.683</v>
      </c>
      <c r="F60" s="486" t="n">
        <v>246</v>
      </c>
      <c r="G60" s="486" t="n">
        <v>1485745.433</v>
      </c>
    </row>
    <row r="61" customFormat="false" ht="15.95" hidden="false" customHeight="true" outlineLevel="0" collapsed="false">
      <c r="A61" s="485" t="s">
        <v>3312</v>
      </c>
      <c r="B61" s="486" t="n">
        <v>336</v>
      </c>
      <c r="C61" s="486" t="n">
        <v>271954.384</v>
      </c>
      <c r="D61" s="326" t="s">
        <v>854</v>
      </c>
      <c r="E61" s="326" t="s">
        <v>854</v>
      </c>
      <c r="F61" s="486" t="n">
        <v>172</v>
      </c>
      <c r="G61" s="486" t="n">
        <v>483197.182</v>
      </c>
    </row>
    <row r="62" customFormat="false" ht="15.95" hidden="false" customHeight="true" outlineLevel="0" collapsed="false">
      <c r="A62" s="442" t="s">
        <v>3313</v>
      </c>
      <c r="B62" s="486" t="n">
        <v>21728</v>
      </c>
      <c r="C62" s="486" t="n">
        <v>21863261.425</v>
      </c>
      <c r="D62" s="486" t="n">
        <v>203</v>
      </c>
      <c r="E62" s="486" t="n">
        <v>150910042.184</v>
      </c>
      <c r="F62" s="486" t="n">
        <v>6892</v>
      </c>
      <c r="G62" s="486" t="n">
        <v>130014026.053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3236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D61:E61 D59:E59 D57:E57 D53:E55 D48:E50">
    <cfRule type="cellIs" priority="2" operator="lessThan" aboveAverage="0" equalAverage="0" bottom="0" percent="0" rank="0" text="" dxfId="17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33</v>
      </c>
      <c r="C7" s="483"/>
      <c r="D7" s="483" t="s">
        <v>3134</v>
      </c>
      <c r="E7" s="483"/>
      <c r="F7" s="484" t="s">
        <v>3315</v>
      </c>
      <c r="G7" s="484"/>
    </row>
    <row r="8" customFormat="false" ht="15" hidden="false" customHeight="false" outlineLevel="0" collapsed="false">
      <c r="A8" s="485" t="s">
        <v>3297</v>
      </c>
      <c r="B8" s="486" t="n">
        <v>239</v>
      </c>
      <c r="C8" s="486" t="n">
        <v>15632902.033</v>
      </c>
      <c r="D8" s="486" t="n">
        <v>1694</v>
      </c>
      <c r="E8" s="486" t="n">
        <v>15600794.608</v>
      </c>
      <c r="F8" s="486" t="n">
        <v>2403</v>
      </c>
      <c r="G8" s="486" t="n">
        <v>5555100.653</v>
      </c>
    </row>
    <row r="9" customFormat="false" ht="15" hidden="false" customHeight="false" outlineLevel="0" collapsed="false">
      <c r="A9" s="485" t="s">
        <v>3298</v>
      </c>
      <c r="B9" s="326" t="s">
        <v>854</v>
      </c>
      <c r="C9" s="326" t="s">
        <v>854</v>
      </c>
      <c r="D9" s="486" t="n">
        <v>1496</v>
      </c>
      <c r="E9" s="486" t="n">
        <v>10724035.745</v>
      </c>
      <c r="F9" s="486" t="n">
        <v>3482</v>
      </c>
      <c r="G9" s="486" t="n">
        <v>6676603.482</v>
      </c>
    </row>
    <row r="10" customFormat="false" ht="15" hidden="false" customHeight="false" outlineLevel="0" collapsed="false">
      <c r="A10" s="485" t="s">
        <v>3299</v>
      </c>
      <c r="B10" s="486" t="n">
        <v>70</v>
      </c>
      <c r="C10" s="486" t="n">
        <v>1840331.505</v>
      </c>
      <c r="D10" s="486" t="n">
        <v>167</v>
      </c>
      <c r="E10" s="486" t="n">
        <v>288514.067</v>
      </c>
      <c r="F10" s="486" t="n">
        <v>331</v>
      </c>
      <c r="G10" s="486" t="n">
        <v>278818.201</v>
      </c>
    </row>
    <row r="11" customFormat="false" ht="15" hidden="false" customHeight="false" outlineLevel="0" collapsed="false">
      <c r="A11" s="485" t="s">
        <v>3300</v>
      </c>
      <c r="B11" s="326" t="s">
        <v>854</v>
      </c>
      <c r="C11" s="326" t="s">
        <v>854</v>
      </c>
      <c r="D11" s="486" t="n">
        <v>212</v>
      </c>
      <c r="E11" s="486" t="n">
        <v>677490.36</v>
      </c>
      <c r="F11" s="486" t="n">
        <v>567</v>
      </c>
      <c r="G11" s="486" t="n">
        <v>345608.5</v>
      </c>
    </row>
    <row r="12" customFormat="false" ht="15" hidden="false" customHeight="false" outlineLevel="0" collapsed="false">
      <c r="A12" s="485" t="s">
        <v>3301</v>
      </c>
      <c r="B12" s="326" t="s">
        <v>854</v>
      </c>
      <c r="C12" s="326" t="s">
        <v>854</v>
      </c>
      <c r="D12" s="486" t="n">
        <v>45</v>
      </c>
      <c r="E12" s="486" t="n">
        <v>72685.829</v>
      </c>
      <c r="F12" s="486" t="n">
        <v>72</v>
      </c>
      <c r="G12" s="486" t="n">
        <v>163126.747</v>
      </c>
    </row>
    <row r="13" customFormat="false" ht="15" hidden="false" customHeight="false" outlineLevel="0" collapsed="false">
      <c r="A13" s="485" t="s">
        <v>3302</v>
      </c>
      <c r="B13" s="486" t="n">
        <v>33</v>
      </c>
      <c r="C13" s="486" t="n">
        <v>644970.591</v>
      </c>
      <c r="D13" s="486" t="n">
        <v>86</v>
      </c>
      <c r="E13" s="486" t="n">
        <v>255864.581</v>
      </c>
      <c r="F13" s="486" t="n">
        <v>263</v>
      </c>
      <c r="G13" s="486" t="n">
        <v>1048452.465</v>
      </c>
    </row>
    <row r="14" customFormat="false" ht="15" hidden="false" customHeight="false" outlineLevel="0" collapsed="false">
      <c r="A14" s="485" t="s">
        <v>3303</v>
      </c>
      <c r="B14" s="486" t="n">
        <v>168</v>
      </c>
      <c r="C14" s="486" t="n">
        <v>17644886.847</v>
      </c>
      <c r="D14" s="486" t="n">
        <v>905</v>
      </c>
      <c r="E14" s="486" t="n">
        <v>6197029.027</v>
      </c>
      <c r="F14" s="486" t="n">
        <v>1473</v>
      </c>
      <c r="G14" s="486" t="n">
        <v>3043807.619</v>
      </c>
    </row>
    <row r="15" customFormat="false" ht="15" hidden="false" customHeight="false" outlineLevel="0" collapsed="false">
      <c r="A15" s="485" t="s">
        <v>3304</v>
      </c>
      <c r="B15" s="486" t="n">
        <v>20</v>
      </c>
      <c r="C15" s="486" t="n">
        <v>121122.734</v>
      </c>
      <c r="D15" s="486" t="n">
        <v>112</v>
      </c>
      <c r="E15" s="486" t="n">
        <v>231902.037</v>
      </c>
      <c r="F15" s="486" t="n">
        <v>351</v>
      </c>
      <c r="G15" s="486" t="n">
        <v>285988.789</v>
      </c>
    </row>
    <row r="16" customFormat="false" ht="15" hidden="false" customHeight="false" outlineLevel="0" collapsed="false">
      <c r="A16" s="485" t="s">
        <v>3305</v>
      </c>
      <c r="B16" s="486" t="n">
        <v>123</v>
      </c>
      <c r="C16" s="486" t="n">
        <v>3545552.596</v>
      </c>
      <c r="D16" s="486" t="n">
        <v>896</v>
      </c>
      <c r="E16" s="486" t="n">
        <v>12415992.763</v>
      </c>
      <c r="F16" s="486" t="n">
        <v>1424</v>
      </c>
      <c r="G16" s="486" t="n">
        <v>5797904.521</v>
      </c>
    </row>
    <row r="17" customFormat="false" ht="15" hidden="false" customHeight="false" outlineLevel="0" collapsed="false">
      <c r="A17" s="485" t="s">
        <v>3306</v>
      </c>
      <c r="B17" s="486" t="n">
        <v>230</v>
      </c>
      <c r="C17" s="486" t="n">
        <v>4432874.792</v>
      </c>
      <c r="D17" s="486" t="n">
        <v>2512</v>
      </c>
      <c r="E17" s="486" t="n">
        <v>13292154.978</v>
      </c>
      <c r="F17" s="486" t="n">
        <v>3029</v>
      </c>
      <c r="G17" s="486" t="n">
        <v>11590615.196</v>
      </c>
    </row>
    <row r="18" customFormat="false" ht="15" hidden="false" customHeight="false" outlineLevel="0" collapsed="false">
      <c r="A18" s="485" t="s">
        <v>3307</v>
      </c>
      <c r="B18" s="326" t="s">
        <v>854</v>
      </c>
      <c r="C18" s="326" t="s">
        <v>854</v>
      </c>
      <c r="D18" s="486" t="n">
        <v>642</v>
      </c>
      <c r="E18" s="486" t="n">
        <v>4965574.69</v>
      </c>
      <c r="F18" s="486" t="n">
        <v>1502</v>
      </c>
      <c r="G18" s="486" t="n">
        <v>5441849.114</v>
      </c>
    </row>
    <row r="19" customFormat="false" ht="15" hidden="false" customHeight="false" outlineLevel="0" collapsed="false">
      <c r="A19" s="485" t="s">
        <v>3308</v>
      </c>
      <c r="B19" s="486" t="n">
        <v>21</v>
      </c>
      <c r="C19" s="486" t="n">
        <v>327903.981</v>
      </c>
      <c r="D19" s="486" t="n">
        <v>85</v>
      </c>
      <c r="E19" s="486" t="n">
        <v>644826.642</v>
      </c>
      <c r="F19" s="486" t="n">
        <v>203</v>
      </c>
      <c r="G19" s="486" t="n">
        <v>693572.701</v>
      </c>
    </row>
    <row r="20" customFormat="false" ht="15" hidden="false" customHeight="false" outlineLevel="0" collapsed="false">
      <c r="A20" s="485" t="s">
        <v>3309</v>
      </c>
      <c r="B20" s="486" t="n">
        <v>33</v>
      </c>
      <c r="C20" s="486" t="n">
        <v>390415.662</v>
      </c>
      <c r="D20" s="486" t="n">
        <v>428</v>
      </c>
      <c r="E20" s="486" t="n">
        <v>934894.598</v>
      </c>
      <c r="F20" s="486" t="n">
        <v>1177</v>
      </c>
      <c r="G20" s="486" t="n">
        <v>900149.024</v>
      </c>
    </row>
    <row r="21" customFormat="false" ht="15" hidden="false" customHeight="false" outlineLevel="0" collapsed="false">
      <c r="A21" s="485" t="s">
        <v>3310</v>
      </c>
      <c r="B21" s="486" t="n">
        <v>23</v>
      </c>
      <c r="C21" s="486" t="n">
        <v>256169.653</v>
      </c>
      <c r="D21" s="486" t="n">
        <v>270</v>
      </c>
      <c r="E21" s="486" t="n">
        <v>984677.992</v>
      </c>
      <c r="F21" s="486" t="n">
        <v>532</v>
      </c>
      <c r="G21" s="486" t="n">
        <v>641536.261</v>
      </c>
    </row>
    <row r="22" customFormat="false" ht="15" hidden="false" customHeight="false" outlineLevel="0" collapsed="false">
      <c r="A22" s="485" t="s">
        <v>3311</v>
      </c>
      <c r="B22" s="486" t="n">
        <v>44</v>
      </c>
      <c r="C22" s="486" t="n">
        <v>2248535.452</v>
      </c>
      <c r="D22" s="486" t="n">
        <v>230</v>
      </c>
      <c r="E22" s="486" t="n">
        <v>1184995.311</v>
      </c>
      <c r="F22" s="486" t="n">
        <v>426</v>
      </c>
      <c r="G22" s="486" t="n">
        <v>768339.431</v>
      </c>
    </row>
    <row r="23" customFormat="false" ht="15" hidden="false" customHeight="false" outlineLevel="0" collapsed="false">
      <c r="A23" s="485" t="s">
        <v>3312</v>
      </c>
      <c r="B23" s="486" t="n">
        <v>15</v>
      </c>
      <c r="C23" s="486" t="n">
        <v>50426.264</v>
      </c>
      <c r="D23" s="486" t="n">
        <v>353</v>
      </c>
      <c r="E23" s="486" t="n">
        <v>877526.246</v>
      </c>
      <c r="F23" s="486" t="n">
        <v>833</v>
      </c>
      <c r="G23" s="486" t="n">
        <v>1025054.776</v>
      </c>
    </row>
    <row r="24" customFormat="false" ht="15" hidden="false" customHeight="false" outlineLevel="0" collapsed="false">
      <c r="A24" s="442" t="s">
        <v>3313</v>
      </c>
      <c r="B24" s="486" t="n">
        <v>1308</v>
      </c>
      <c r="C24" s="486" t="n">
        <v>59752870.272</v>
      </c>
      <c r="D24" s="486" t="n">
        <v>10133</v>
      </c>
      <c r="E24" s="486" t="n">
        <v>69348959.474</v>
      </c>
      <c r="F24" s="486" t="n">
        <v>18068</v>
      </c>
      <c r="G24" s="486" t="n">
        <v>44256527.48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316</v>
      </c>
      <c r="C26" s="483"/>
      <c r="D26" s="483" t="s">
        <v>3137</v>
      </c>
      <c r="E26" s="483"/>
      <c r="F26" s="484" t="s">
        <v>3138</v>
      </c>
      <c r="G26" s="484"/>
    </row>
    <row r="27" customFormat="false" ht="15" hidden="false" customHeight="false" outlineLevel="0" collapsed="false">
      <c r="A27" s="485" t="s">
        <v>3297</v>
      </c>
      <c r="B27" s="486" t="n">
        <v>1646</v>
      </c>
      <c r="C27" s="486" t="n">
        <v>9313236.19</v>
      </c>
      <c r="D27" s="486" t="n">
        <v>11931</v>
      </c>
      <c r="E27" s="486" t="n">
        <v>24189470.119</v>
      </c>
      <c r="F27" s="486" t="n">
        <v>3414</v>
      </c>
      <c r="G27" s="486" t="n">
        <v>26509241.142</v>
      </c>
    </row>
    <row r="28" customFormat="false" ht="15" hidden="false" customHeight="false" outlineLevel="0" collapsed="false">
      <c r="A28" s="485" t="s">
        <v>3298</v>
      </c>
      <c r="B28" s="486" t="n">
        <v>904</v>
      </c>
      <c r="C28" s="486" t="n">
        <v>3207648.971</v>
      </c>
      <c r="D28" s="486" t="n">
        <v>8717</v>
      </c>
      <c r="E28" s="486" t="n">
        <v>11587201.922</v>
      </c>
      <c r="F28" s="486" t="n">
        <v>3597</v>
      </c>
      <c r="G28" s="486" t="n">
        <v>48706274.452</v>
      </c>
    </row>
    <row r="29" customFormat="false" ht="15" hidden="false" customHeight="false" outlineLevel="0" collapsed="false">
      <c r="A29" s="485" t="s">
        <v>3299</v>
      </c>
      <c r="B29" s="486" t="n">
        <v>77</v>
      </c>
      <c r="C29" s="486" t="n">
        <v>183547.557</v>
      </c>
      <c r="D29" s="486" t="n">
        <v>967</v>
      </c>
      <c r="E29" s="486" t="n">
        <v>788036.117</v>
      </c>
      <c r="F29" s="486" t="n">
        <v>760</v>
      </c>
      <c r="G29" s="486" t="n">
        <v>2415688.588</v>
      </c>
    </row>
    <row r="30" customFormat="false" ht="15" hidden="false" customHeight="false" outlineLevel="0" collapsed="false">
      <c r="A30" s="485" t="s">
        <v>3300</v>
      </c>
      <c r="B30" s="486" t="n">
        <v>103</v>
      </c>
      <c r="C30" s="486" t="n">
        <v>1179295.852</v>
      </c>
      <c r="D30" s="486" t="n">
        <v>1755</v>
      </c>
      <c r="E30" s="486" t="n">
        <v>1340569.239</v>
      </c>
      <c r="F30" s="486" t="n">
        <v>382</v>
      </c>
      <c r="G30" s="486" t="n">
        <v>1167476.665</v>
      </c>
    </row>
    <row r="31" customFormat="false" ht="15" hidden="false" customHeight="false" outlineLevel="0" collapsed="false">
      <c r="A31" s="485" t="s">
        <v>3301</v>
      </c>
      <c r="B31" s="486" t="n">
        <v>35</v>
      </c>
      <c r="C31" s="486" t="n">
        <v>1955141.606</v>
      </c>
      <c r="D31" s="486" t="n">
        <v>293</v>
      </c>
      <c r="E31" s="486" t="n">
        <v>391141.858</v>
      </c>
      <c r="F31" s="486" t="n">
        <v>127</v>
      </c>
      <c r="G31" s="486" t="n">
        <v>1316309.789</v>
      </c>
    </row>
    <row r="32" customFormat="false" ht="15" hidden="false" customHeight="false" outlineLevel="0" collapsed="false">
      <c r="A32" s="485" t="s">
        <v>3302</v>
      </c>
      <c r="B32" s="326" t="s">
        <v>854</v>
      </c>
      <c r="C32" s="326" t="s">
        <v>854</v>
      </c>
      <c r="D32" s="486" t="n">
        <v>487</v>
      </c>
      <c r="E32" s="486" t="n">
        <v>309708.328</v>
      </c>
      <c r="F32" s="486" t="n">
        <v>349</v>
      </c>
      <c r="G32" s="486" t="n">
        <v>2954884.722</v>
      </c>
    </row>
    <row r="33" customFormat="false" ht="15" hidden="false" customHeight="false" outlineLevel="0" collapsed="false">
      <c r="A33" s="485" t="s">
        <v>3303</v>
      </c>
      <c r="B33" s="486" t="n">
        <v>339</v>
      </c>
      <c r="C33" s="486" t="n">
        <v>2200280.449</v>
      </c>
      <c r="D33" s="486" t="n">
        <v>4136</v>
      </c>
      <c r="E33" s="486" t="n">
        <v>6796705.313</v>
      </c>
      <c r="F33" s="486" t="n">
        <v>2913</v>
      </c>
      <c r="G33" s="486" t="n">
        <v>6560144.111</v>
      </c>
    </row>
    <row r="34" customFormat="false" ht="15" hidden="false" customHeight="false" outlineLevel="0" collapsed="false">
      <c r="A34" s="485" t="s">
        <v>3304</v>
      </c>
      <c r="B34" s="486" t="n">
        <v>59</v>
      </c>
      <c r="C34" s="486" t="n">
        <v>240880.54</v>
      </c>
      <c r="D34" s="486" t="n">
        <v>905</v>
      </c>
      <c r="E34" s="486" t="n">
        <v>642156.515</v>
      </c>
      <c r="F34" s="486" t="n">
        <v>188</v>
      </c>
      <c r="G34" s="486" t="n">
        <v>247089.649</v>
      </c>
    </row>
    <row r="35" customFormat="false" ht="15" hidden="false" customHeight="false" outlineLevel="0" collapsed="false">
      <c r="A35" s="485" t="s">
        <v>3305</v>
      </c>
      <c r="B35" s="486" t="n">
        <v>284</v>
      </c>
      <c r="C35" s="486" t="n">
        <v>11071764.982</v>
      </c>
      <c r="D35" s="486" t="n">
        <v>4456</v>
      </c>
      <c r="E35" s="486" t="n">
        <v>7335033.395</v>
      </c>
      <c r="F35" s="486" t="n">
        <v>1204</v>
      </c>
      <c r="G35" s="486" t="n">
        <v>2354438.042</v>
      </c>
    </row>
    <row r="36" customFormat="false" ht="15" hidden="false" customHeight="false" outlineLevel="0" collapsed="false">
      <c r="A36" s="485" t="s">
        <v>3306</v>
      </c>
      <c r="B36" s="486" t="n">
        <v>1234</v>
      </c>
      <c r="C36" s="486" t="n">
        <v>40587042.392</v>
      </c>
      <c r="D36" s="486" t="n">
        <v>14074</v>
      </c>
      <c r="E36" s="486" t="n">
        <v>33755084.057</v>
      </c>
      <c r="F36" s="486" t="n">
        <v>3651</v>
      </c>
      <c r="G36" s="486" t="n">
        <v>15417745.221</v>
      </c>
    </row>
    <row r="37" customFormat="false" ht="15" hidden="false" customHeight="false" outlineLevel="0" collapsed="false">
      <c r="A37" s="485" t="s">
        <v>3307</v>
      </c>
      <c r="B37" s="486" t="n">
        <v>128</v>
      </c>
      <c r="C37" s="486" t="n">
        <v>2099645.415</v>
      </c>
      <c r="D37" s="486" t="n">
        <v>4220</v>
      </c>
      <c r="E37" s="486" t="n">
        <v>4593327.334</v>
      </c>
      <c r="F37" s="486" t="n">
        <v>931</v>
      </c>
      <c r="G37" s="486" t="n">
        <v>2559264.495</v>
      </c>
    </row>
    <row r="38" customFormat="false" ht="15" hidden="false" customHeight="false" outlineLevel="0" collapsed="false">
      <c r="A38" s="485" t="s">
        <v>3308</v>
      </c>
      <c r="B38" s="486" t="n">
        <v>58</v>
      </c>
      <c r="C38" s="486" t="n">
        <v>4618842.998</v>
      </c>
      <c r="D38" s="486" t="n">
        <v>684</v>
      </c>
      <c r="E38" s="486" t="n">
        <v>1475237.842</v>
      </c>
      <c r="F38" s="486" t="n">
        <v>169</v>
      </c>
      <c r="G38" s="486" t="n">
        <v>173356.467</v>
      </c>
    </row>
    <row r="39" customFormat="false" ht="15" hidden="false" customHeight="false" outlineLevel="0" collapsed="false">
      <c r="A39" s="485" t="s">
        <v>3309</v>
      </c>
      <c r="B39" s="486" t="n">
        <v>305</v>
      </c>
      <c r="C39" s="486" t="n">
        <v>1492422.142</v>
      </c>
      <c r="D39" s="486" t="n">
        <v>3618</v>
      </c>
      <c r="E39" s="486" t="n">
        <v>2927883.943</v>
      </c>
      <c r="F39" s="486" t="n">
        <v>824</v>
      </c>
      <c r="G39" s="486" t="n">
        <v>4755285.573</v>
      </c>
    </row>
    <row r="40" customFormat="false" ht="15" hidden="false" customHeight="false" outlineLevel="0" collapsed="false">
      <c r="A40" s="485" t="s">
        <v>3310</v>
      </c>
      <c r="B40" s="326" t="s">
        <v>854</v>
      </c>
      <c r="C40" s="326" t="s">
        <v>854</v>
      </c>
      <c r="D40" s="486" t="n">
        <v>2027</v>
      </c>
      <c r="E40" s="486" t="n">
        <v>1997802.692</v>
      </c>
      <c r="F40" s="486" t="n">
        <v>238</v>
      </c>
      <c r="G40" s="486" t="n">
        <v>1214732.859</v>
      </c>
    </row>
    <row r="41" customFormat="false" ht="15" hidden="false" customHeight="false" outlineLevel="0" collapsed="false">
      <c r="A41" s="485" t="s">
        <v>3311</v>
      </c>
      <c r="B41" s="486" t="n">
        <v>79</v>
      </c>
      <c r="C41" s="486" t="n">
        <v>138874.342</v>
      </c>
      <c r="D41" s="486" t="n">
        <v>1300</v>
      </c>
      <c r="E41" s="486" t="n">
        <v>1031767.664</v>
      </c>
      <c r="F41" s="486" t="n">
        <v>571</v>
      </c>
      <c r="G41" s="486" t="n">
        <v>859980.146</v>
      </c>
    </row>
    <row r="42" customFormat="false" ht="15" hidden="false" customHeight="false" outlineLevel="0" collapsed="false">
      <c r="A42" s="485" t="s">
        <v>3312</v>
      </c>
      <c r="B42" s="486" t="n">
        <v>100</v>
      </c>
      <c r="C42" s="486" t="n">
        <v>705334.787</v>
      </c>
      <c r="D42" s="486" t="n">
        <v>2281</v>
      </c>
      <c r="E42" s="486" t="n">
        <v>2046639.668</v>
      </c>
      <c r="F42" s="486" t="n">
        <v>489</v>
      </c>
      <c r="G42" s="486" t="n">
        <v>1354958.274</v>
      </c>
    </row>
    <row r="43" customFormat="false" ht="15" hidden="false" customHeight="false" outlineLevel="0" collapsed="false">
      <c r="A43" s="442" t="s">
        <v>3313</v>
      </c>
      <c r="B43" s="486" t="n">
        <v>5558</v>
      </c>
      <c r="C43" s="486" t="n">
        <v>85231711.795</v>
      </c>
      <c r="D43" s="486" t="n">
        <v>61851</v>
      </c>
      <c r="E43" s="486" t="n">
        <v>101207766.006</v>
      </c>
      <c r="F43" s="486" t="n">
        <v>19807</v>
      </c>
      <c r="G43" s="486" t="n">
        <v>118566870.19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39</v>
      </c>
      <c r="C45" s="483"/>
      <c r="D45" s="483" t="s">
        <v>3142</v>
      </c>
      <c r="E45" s="483"/>
      <c r="F45" s="484" t="s">
        <v>3317</v>
      </c>
      <c r="G45" s="484"/>
    </row>
    <row r="46" customFormat="false" ht="15" hidden="false" customHeight="false" outlineLevel="0" collapsed="false">
      <c r="A46" s="485" t="s">
        <v>3297</v>
      </c>
      <c r="B46" s="486" t="n">
        <v>1953</v>
      </c>
      <c r="C46" s="486" t="n">
        <v>12528972.718</v>
      </c>
      <c r="D46" s="486" t="n">
        <v>5179</v>
      </c>
      <c r="E46" s="486" t="n">
        <v>47485856.488</v>
      </c>
      <c r="F46" s="486" t="n">
        <v>777</v>
      </c>
      <c r="G46" s="486" t="n">
        <v>78257876.051</v>
      </c>
    </row>
    <row r="47" customFormat="false" ht="15" hidden="false" customHeight="false" outlineLevel="0" collapsed="false">
      <c r="A47" s="485" t="s">
        <v>3298</v>
      </c>
      <c r="B47" s="486" t="n">
        <v>1962</v>
      </c>
      <c r="C47" s="486" t="n">
        <v>12915948.226</v>
      </c>
      <c r="D47" s="486" t="n">
        <v>3969</v>
      </c>
      <c r="E47" s="486" t="n">
        <v>28148694.886</v>
      </c>
      <c r="F47" s="486" t="n">
        <v>698</v>
      </c>
      <c r="G47" s="486" t="n">
        <v>54225504.738</v>
      </c>
    </row>
    <row r="48" customFormat="false" ht="15" hidden="false" customHeight="false" outlineLevel="0" collapsed="false">
      <c r="A48" s="485" t="s">
        <v>3299</v>
      </c>
      <c r="B48" s="486" t="n">
        <v>271</v>
      </c>
      <c r="C48" s="486" t="n">
        <v>952598.209</v>
      </c>
      <c r="D48" s="486" t="n">
        <v>367</v>
      </c>
      <c r="E48" s="486" t="n">
        <v>1641247.101</v>
      </c>
      <c r="F48" s="486" t="n">
        <v>83</v>
      </c>
      <c r="G48" s="486" t="n">
        <v>127117.653</v>
      </c>
    </row>
    <row r="49" customFormat="false" ht="15" hidden="false" customHeight="false" outlineLevel="0" collapsed="false">
      <c r="A49" s="485" t="s">
        <v>3300</v>
      </c>
      <c r="B49" s="486" t="n">
        <v>215</v>
      </c>
      <c r="C49" s="486" t="n">
        <v>303441.131</v>
      </c>
      <c r="D49" s="486" t="n">
        <v>359</v>
      </c>
      <c r="E49" s="486" t="n">
        <v>406159.582</v>
      </c>
      <c r="F49" s="486" t="n">
        <v>113</v>
      </c>
      <c r="G49" s="486" t="n">
        <v>311887.604</v>
      </c>
    </row>
    <row r="50" customFormat="false" ht="15" hidden="false" customHeight="false" outlineLevel="0" collapsed="false">
      <c r="A50" s="485" t="s">
        <v>3301</v>
      </c>
      <c r="B50" s="486" t="n">
        <v>85</v>
      </c>
      <c r="C50" s="486" t="n">
        <v>546734.121</v>
      </c>
      <c r="D50" s="486" t="n">
        <v>161</v>
      </c>
      <c r="E50" s="486" t="n">
        <v>1024224.761</v>
      </c>
      <c r="F50" s="486" t="n">
        <v>33</v>
      </c>
      <c r="G50" s="486" t="n">
        <v>80384.357</v>
      </c>
    </row>
    <row r="51" customFormat="false" ht="15" hidden="false" customHeight="false" outlineLevel="0" collapsed="false">
      <c r="A51" s="485" t="s">
        <v>3302</v>
      </c>
      <c r="B51" s="486" t="n">
        <v>145</v>
      </c>
      <c r="C51" s="486" t="n">
        <v>1325127.877</v>
      </c>
      <c r="D51" s="486" t="n">
        <v>341</v>
      </c>
      <c r="E51" s="486" t="n">
        <v>3373147.35</v>
      </c>
      <c r="F51" s="486" t="n">
        <v>55</v>
      </c>
      <c r="G51" s="486" t="n">
        <v>273999.758</v>
      </c>
    </row>
    <row r="52" customFormat="false" ht="15" hidden="false" customHeight="false" outlineLevel="0" collapsed="false">
      <c r="A52" s="485" t="s">
        <v>3303</v>
      </c>
      <c r="B52" s="486" t="n">
        <v>1139</v>
      </c>
      <c r="C52" s="486" t="n">
        <v>6500426.445</v>
      </c>
      <c r="D52" s="486" t="n">
        <v>2638</v>
      </c>
      <c r="E52" s="486" t="n">
        <v>7717379.627</v>
      </c>
      <c r="F52" s="486" t="n">
        <v>398</v>
      </c>
      <c r="G52" s="486" t="n">
        <v>13748290.756</v>
      </c>
    </row>
    <row r="53" customFormat="false" ht="15" hidden="false" customHeight="false" outlineLevel="0" collapsed="false">
      <c r="A53" s="485" t="s">
        <v>3304</v>
      </c>
      <c r="B53" s="486" t="n">
        <v>92</v>
      </c>
      <c r="C53" s="486" t="n">
        <v>40558.24</v>
      </c>
      <c r="D53" s="486" t="n">
        <v>206</v>
      </c>
      <c r="E53" s="486" t="n">
        <v>585192.326</v>
      </c>
      <c r="F53" s="486" t="n">
        <v>46</v>
      </c>
      <c r="G53" s="486" t="n">
        <v>101648.85</v>
      </c>
    </row>
    <row r="54" customFormat="false" ht="15" hidden="false" customHeight="false" outlineLevel="0" collapsed="false">
      <c r="A54" s="485" t="s">
        <v>3305</v>
      </c>
      <c r="B54" s="486" t="n">
        <v>832</v>
      </c>
      <c r="C54" s="486" t="n">
        <v>3719956.943</v>
      </c>
      <c r="D54" s="486" t="n">
        <v>2324</v>
      </c>
      <c r="E54" s="486" t="n">
        <v>12213549.285</v>
      </c>
      <c r="F54" s="486" t="n">
        <v>581</v>
      </c>
      <c r="G54" s="486" t="n">
        <v>74488326.562</v>
      </c>
    </row>
    <row r="55" customFormat="false" ht="15" hidden="false" customHeight="false" outlineLevel="0" collapsed="false">
      <c r="A55" s="485" t="s">
        <v>3306</v>
      </c>
      <c r="B55" s="486" t="n">
        <v>2402</v>
      </c>
      <c r="C55" s="486" t="n">
        <v>16444940.26</v>
      </c>
      <c r="D55" s="486" t="n">
        <v>6860</v>
      </c>
      <c r="E55" s="486" t="n">
        <v>43250973.972</v>
      </c>
      <c r="F55" s="486" t="n">
        <v>1006</v>
      </c>
      <c r="G55" s="486" t="n">
        <v>27481396.461</v>
      </c>
    </row>
    <row r="56" customFormat="false" ht="15" hidden="false" customHeight="false" outlineLevel="0" collapsed="false">
      <c r="A56" s="485" t="s">
        <v>3307</v>
      </c>
      <c r="B56" s="486" t="n">
        <v>935</v>
      </c>
      <c r="C56" s="486" t="n">
        <v>1367238.454</v>
      </c>
      <c r="D56" s="486" t="n">
        <v>1791</v>
      </c>
      <c r="E56" s="486" t="n">
        <v>6472030.826</v>
      </c>
      <c r="F56" s="486" t="n">
        <v>341</v>
      </c>
      <c r="G56" s="486" t="n">
        <v>4770496.333</v>
      </c>
    </row>
    <row r="57" customFormat="false" ht="15" hidden="false" customHeight="false" outlineLevel="0" collapsed="false">
      <c r="A57" s="485" t="s">
        <v>3308</v>
      </c>
      <c r="B57" s="486" t="n">
        <v>95</v>
      </c>
      <c r="C57" s="486" t="n">
        <v>741545.925</v>
      </c>
      <c r="D57" s="486" t="n">
        <v>280</v>
      </c>
      <c r="E57" s="486" t="n">
        <v>1376715.227</v>
      </c>
      <c r="F57" s="486" t="n">
        <v>46</v>
      </c>
      <c r="G57" s="486" t="n">
        <v>1113652.274</v>
      </c>
    </row>
    <row r="58" customFormat="false" ht="15" hidden="false" customHeight="false" outlineLevel="0" collapsed="false">
      <c r="A58" s="485" t="s">
        <v>3309</v>
      </c>
      <c r="B58" s="486" t="n">
        <v>466</v>
      </c>
      <c r="C58" s="486" t="n">
        <v>803483.635</v>
      </c>
      <c r="D58" s="486" t="n">
        <v>1224</v>
      </c>
      <c r="E58" s="486" t="n">
        <v>4052963.27</v>
      </c>
      <c r="F58" s="486" t="n">
        <v>286</v>
      </c>
      <c r="G58" s="486" t="n">
        <v>1194484.907</v>
      </c>
    </row>
    <row r="59" customFormat="false" ht="15" hidden="false" customHeight="false" outlineLevel="0" collapsed="false">
      <c r="A59" s="485" t="s">
        <v>3310</v>
      </c>
      <c r="B59" s="486" t="n">
        <v>173</v>
      </c>
      <c r="C59" s="486" t="n">
        <v>410517.49</v>
      </c>
      <c r="D59" s="486" t="n">
        <v>497</v>
      </c>
      <c r="E59" s="486" t="n">
        <v>1417238.504</v>
      </c>
      <c r="F59" s="486" t="n">
        <v>94</v>
      </c>
      <c r="G59" s="486" t="n">
        <v>172005.713</v>
      </c>
    </row>
    <row r="60" customFormat="false" ht="15" hidden="false" customHeight="false" outlineLevel="0" collapsed="false">
      <c r="A60" s="485" t="s">
        <v>3311</v>
      </c>
      <c r="B60" s="486" t="n">
        <v>264</v>
      </c>
      <c r="C60" s="486" t="n">
        <v>683129.901</v>
      </c>
      <c r="D60" s="486" t="n">
        <v>755</v>
      </c>
      <c r="E60" s="486" t="n">
        <v>4484144.856</v>
      </c>
      <c r="F60" s="486" t="n">
        <v>76</v>
      </c>
      <c r="G60" s="486" t="n">
        <v>1230194.365</v>
      </c>
    </row>
    <row r="61" customFormat="false" ht="15" hidden="false" customHeight="false" outlineLevel="0" collapsed="false">
      <c r="A61" s="485" t="s">
        <v>3312</v>
      </c>
      <c r="B61" s="486" t="n">
        <v>294</v>
      </c>
      <c r="C61" s="486" t="n">
        <v>744707.574</v>
      </c>
      <c r="D61" s="486" t="n">
        <v>550</v>
      </c>
      <c r="E61" s="486" t="n">
        <v>935200.72</v>
      </c>
      <c r="F61" s="486" t="n">
        <v>121</v>
      </c>
      <c r="G61" s="486" t="n">
        <v>734236.993</v>
      </c>
    </row>
    <row r="62" customFormat="false" ht="15" hidden="false" customHeight="false" outlineLevel="0" collapsed="false">
      <c r="A62" s="442" t="s">
        <v>3313</v>
      </c>
      <c r="B62" s="486" t="n">
        <v>11323</v>
      </c>
      <c r="C62" s="486" t="n">
        <v>60029327.149</v>
      </c>
      <c r="D62" s="486" t="n">
        <v>27501</v>
      </c>
      <c r="E62" s="486" t="n">
        <v>164584718.781</v>
      </c>
      <c r="F62" s="486" t="n">
        <v>4754</v>
      </c>
      <c r="G62" s="486" t="n">
        <v>258311503.37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18:C18 B11:C12 B9:C9">
    <cfRule type="cellIs" priority="2" operator="lessThan" aboveAverage="0" equalAverage="0" bottom="0" percent="0" rank="0" text="" dxfId="175">
      <formula>0</formula>
    </cfRule>
  </conditionalFormatting>
  <conditionalFormatting sqref="B40:C40 B32:C32">
    <cfRule type="cellIs" priority="3" operator="lessThan" aboveAverage="0" equalAverage="0" bottom="0" percent="0" rank="0" text="" dxfId="17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true" hidden="false" outlineLevel="0" max="9" min="8" style="33" width="12.14"/>
    <col collapsed="false" customWidth="false" hidden="false" outlineLevel="0" max="248" min="10" style="33" width="11.42"/>
    <col collapsed="false" customWidth="false" hidden="false" outlineLevel="0" max="257" min="24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44</v>
      </c>
      <c r="C7" s="483"/>
      <c r="D7" s="483" t="s">
        <v>3145</v>
      </c>
      <c r="E7" s="483"/>
      <c r="F7" s="484" t="s">
        <v>3146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91</v>
      </c>
      <c r="C8" s="486" t="n">
        <v>1897749.043</v>
      </c>
      <c r="D8" s="486" t="n">
        <v>1917</v>
      </c>
      <c r="E8" s="486" t="n">
        <v>3463191.929</v>
      </c>
      <c r="F8" s="486" t="n">
        <v>73016</v>
      </c>
      <c r="G8" s="486" t="n">
        <v>43436762.891</v>
      </c>
    </row>
    <row r="9" s="33" customFormat="true" ht="15" hidden="false" customHeight="false" outlineLevel="0" collapsed="false">
      <c r="A9" s="485" t="s">
        <v>3298</v>
      </c>
      <c r="B9" s="486" t="n">
        <v>330</v>
      </c>
      <c r="C9" s="486" t="n">
        <v>25792642.727</v>
      </c>
      <c r="D9" s="486" t="n">
        <v>3184</v>
      </c>
      <c r="E9" s="486" t="n">
        <v>3263787.765</v>
      </c>
      <c r="F9" s="486" t="n">
        <v>118067</v>
      </c>
      <c r="G9" s="486" t="n">
        <v>45708250.303</v>
      </c>
    </row>
    <row r="10" s="33" customFormat="true" ht="15" hidden="false" customHeight="false" outlineLevel="0" collapsed="false">
      <c r="A10" s="485" t="s">
        <v>3299</v>
      </c>
      <c r="B10" s="326" t="s">
        <v>854</v>
      </c>
      <c r="C10" s="326" t="s">
        <v>854</v>
      </c>
      <c r="D10" s="486" t="n">
        <v>571</v>
      </c>
      <c r="E10" s="486" t="n">
        <v>142907.213</v>
      </c>
      <c r="F10" s="486" t="n">
        <v>1526</v>
      </c>
      <c r="G10" s="486" t="n">
        <v>18783686.708</v>
      </c>
    </row>
    <row r="11" s="33" customFormat="true" ht="15" hidden="false" customHeight="false" outlineLevel="0" collapsed="false">
      <c r="A11" s="485" t="s">
        <v>3300</v>
      </c>
      <c r="B11" s="486" t="n">
        <v>103</v>
      </c>
      <c r="C11" s="486" t="n">
        <v>730681.007</v>
      </c>
      <c r="D11" s="486" t="n">
        <v>267</v>
      </c>
      <c r="E11" s="486" t="n">
        <v>281614.311</v>
      </c>
      <c r="F11" s="486" t="n">
        <v>5630</v>
      </c>
      <c r="G11" s="486" t="n">
        <v>6546297.99</v>
      </c>
    </row>
    <row r="12" s="33" customFormat="true" ht="15" hidden="false" customHeight="false" outlineLevel="0" collapsed="false">
      <c r="A12" s="485" t="s">
        <v>3301</v>
      </c>
      <c r="B12" s="486" t="n">
        <v>64</v>
      </c>
      <c r="C12" s="486" t="n">
        <v>1088069.983</v>
      </c>
      <c r="D12" s="486" t="n">
        <v>57</v>
      </c>
      <c r="E12" s="486" t="n">
        <v>23761.171</v>
      </c>
      <c r="F12" s="486" t="n">
        <v>686</v>
      </c>
      <c r="G12" s="486" t="n">
        <v>3556984.843</v>
      </c>
    </row>
    <row r="13" s="33" customFormat="true" ht="15" hidden="false" customHeight="false" outlineLevel="0" collapsed="false">
      <c r="A13" s="485" t="s">
        <v>3302</v>
      </c>
      <c r="B13" s="486" t="n">
        <v>141</v>
      </c>
      <c r="C13" s="486" t="n">
        <v>835439.805</v>
      </c>
      <c r="D13" s="486" t="n">
        <v>175</v>
      </c>
      <c r="E13" s="486" t="n">
        <v>30030.225</v>
      </c>
      <c r="F13" s="486" t="n">
        <v>690</v>
      </c>
      <c r="G13" s="486" t="n">
        <v>2771882.278</v>
      </c>
    </row>
    <row r="14" s="33" customFormat="true" ht="15" hidden="false" customHeight="false" outlineLevel="0" collapsed="false">
      <c r="A14" s="485" t="s">
        <v>3303</v>
      </c>
      <c r="B14" s="326" t="s">
        <v>854</v>
      </c>
      <c r="C14" s="326" t="s">
        <v>854</v>
      </c>
      <c r="D14" s="486" t="n">
        <v>885</v>
      </c>
      <c r="E14" s="486" t="n">
        <v>537114.985</v>
      </c>
      <c r="F14" s="486" t="n">
        <v>24243</v>
      </c>
      <c r="G14" s="486" t="n">
        <v>23074133.886</v>
      </c>
    </row>
    <row r="15" s="33" customFormat="true" ht="15" hidden="false" customHeight="false" outlineLevel="0" collapsed="false">
      <c r="A15" s="485" t="s">
        <v>3304</v>
      </c>
      <c r="B15" s="486" t="n">
        <v>127</v>
      </c>
      <c r="C15" s="486" t="n">
        <v>1866003.078</v>
      </c>
      <c r="D15" s="486" t="n">
        <v>157</v>
      </c>
      <c r="E15" s="486" t="n">
        <v>176440.62</v>
      </c>
      <c r="F15" s="486" t="n">
        <v>2640</v>
      </c>
      <c r="G15" s="486" t="n">
        <v>2261612.308</v>
      </c>
    </row>
    <row r="16" s="33" customFormat="true" ht="15" hidden="false" customHeight="false" outlineLevel="0" collapsed="false">
      <c r="A16" s="485" t="s">
        <v>3305</v>
      </c>
      <c r="B16" s="326" t="s">
        <v>854</v>
      </c>
      <c r="C16" s="326" t="s">
        <v>854</v>
      </c>
      <c r="D16" s="486" t="n">
        <v>1404</v>
      </c>
      <c r="E16" s="486" t="n">
        <v>1704889.453</v>
      </c>
      <c r="F16" s="486" t="n">
        <v>29836</v>
      </c>
      <c r="G16" s="486" t="n">
        <v>22498150.613</v>
      </c>
    </row>
    <row r="17" customFormat="false" ht="15.75" hidden="false" customHeight="false" outlineLevel="0" collapsed="false">
      <c r="A17" s="485" t="s">
        <v>3306</v>
      </c>
      <c r="B17" s="486" t="n">
        <v>417</v>
      </c>
      <c r="C17" s="486" t="n">
        <v>1279827.704</v>
      </c>
      <c r="D17" s="486" t="n">
        <v>3799</v>
      </c>
      <c r="E17" s="486" t="n">
        <v>7409310.086</v>
      </c>
      <c r="F17" s="486" t="n">
        <v>49970</v>
      </c>
      <c r="G17" s="486" t="n">
        <v>80204373.068</v>
      </c>
    </row>
    <row r="18" customFormat="false" ht="15.75" hidden="false" customHeight="false" outlineLevel="0" collapsed="false">
      <c r="A18" s="485" t="s">
        <v>3307</v>
      </c>
      <c r="B18" s="486" t="n">
        <v>98</v>
      </c>
      <c r="C18" s="486" t="n">
        <v>350060.682</v>
      </c>
      <c r="D18" s="486" t="n">
        <v>640</v>
      </c>
      <c r="E18" s="486" t="n">
        <v>771331.353</v>
      </c>
      <c r="F18" s="486" t="n">
        <v>19463</v>
      </c>
      <c r="G18" s="486" t="n">
        <v>6225846.411</v>
      </c>
    </row>
    <row r="19" customFormat="false" ht="15.75" hidden="false" customHeight="false" outlineLevel="0" collapsed="false">
      <c r="A19" s="485" t="s">
        <v>3308</v>
      </c>
      <c r="B19" s="486" t="n">
        <v>8</v>
      </c>
      <c r="C19" s="486" t="n">
        <v>15146.156</v>
      </c>
      <c r="D19" s="486" t="n">
        <v>109</v>
      </c>
      <c r="E19" s="486" t="n">
        <v>93704.044</v>
      </c>
      <c r="F19" s="486" t="n">
        <v>5716</v>
      </c>
      <c r="G19" s="486" t="n">
        <v>3005626.64</v>
      </c>
    </row>
    <row r="20" customFormat="false" ht="15.75" hidden="false" customHeight="false" outlineLevel="0" collapsed="false">
      <c r="A20" s="485" t="s">
        <v>3309</v>
      </c>
      <c r="B20" s="486" t="n">
        <v>104</v>
      </c>
      <c r="C20" s="486" t="n">
        <v>316610.111</v>
      </c>
      <c r="D20" s="486" t="n">
        <v>628</v>
      </c>
      <c r="E20" s="486" t="n">
        <v>289287.68</v>
      </c>
      <c r="F20" s="486" t="n">
        <v>6216</v>
      </c>
      <c r="G20" s="486" t="n">
        <v>14653925.834</v>
      </c>
    </row>
    <row r="21" customFormat="false" ht="15.75" hidden="false" customHeight="false" outlineLevel="0" collapsed="false">
      <c r="A21" s="485" t="s">
        <v>3310</v>
      </c>
      <c r="B21" s="486" t="n">
        <v>67</v>
      </c>
      <c r="C21" s="486" t="n">
        <v>223710.732</v>
      </c>
      <c r="D21" s="486" t="n">
        <v>218</v>
      </c>
      <c r="E21" s="486" t="n">
        <v>164343.241</v>
      </c>
      <c r="F21" s="486" t="n">
        <v>4095</v>
      </c>
      <c r="G21" s="486" t="n">
        <v>4141516.26</v>
      </c>
    </row>
    <row r="22" customFormat="false" ht="15.75" hidden="false" customHeight="false" outlineLevel="0" collapsed="false">
      <c r="A22" s="485" t="s">
        <v>3311</v>
      </c>
      <c r="B22" s="326" t="s">
        <v>854</v>
      </c>
      <c r="C22" s="326" t="s">
        <v>854</v>
      </c>
      <c r="D22" s="486" t="n">
        <v>238</v>
      </c>
      <c r="E22" s="486" t="n">
        <v>147171.12</v>
      </c>
      <c r="F22" s="486" t="n">
        <v>8012</v>
      </c>
      <c r="G22" s="486" t="n">
        <v>8365210.951</v>
      </c>
    </row>
    <row r="23" customFormat="false" ht="15.75" hidden="false" customHeight="false" outlineLevel="0" collapsed="false">
      <c r="A23" s="485" t="s">
        <v>3312</v>
      </c>
      <c r="B23" s="486" t="n">
        <v>38</v>
      </c>
      <c r="C23" s="486" t="n">
        <v>94757.956</v>
      </c>
      <c r="D23" s="486" t="n">
        <v>357</v>
      </c>
      <c r="E23" s="486" t="n">
        <v>272366.985</v>
      </c>
      <c r="F23" s="486" t="n">
        <v>3921</v>
      </c>
      <c r="G23" s="486" t="n">
        <v>2484982.607</v>
      </c>
    </row>
    <row r="24" customFormat="false" ht="15.75" hidden="false" customHeight="false" outlineLevel="0" collapsed="false">
      <c r="A24" s="442" t="s">
        <v>3313</v>
      </c>
      <c r="B24" s="486" t="n">
        <v>2734</v>
      </c>
      <c r="C24" s="486" t="n">
        <v>40179937.635</v>
      </c>
      <c r="D24" s="486" t="n">
        <v>14606</v>
      </c>
      <c r="E24" s="486" t="n">
        <v>18771252.181</v>
      </c>
      <c r="F24" s="486" t="n">
        <v>353727</v>
      </c>
      <c r="G24" s="486" t="n">
        <v>287719243.591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63" hidden="false" customHeight="true" outlineLevel="0" collapsed="false">
      <c r="A26" s="482"/>
      <c r="B26" s="483" t="s">
        <v>3147</v>
      </c>
      <c r="C26" s="483"/>
      <c r="D26" s="491" t="s">
        <v>3148</v>
      </c>
      <c r="E26" s="491"/>
      <c r="F26" s="484" t="s">
        <v>3318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2178</v>
      </c>
      <c r="C27" s="486" t="n">
        <v>39935500.421</v>
      </c>
      <c r="D27" s="486" t="n">
        <v>235</v>
      </c>
      <c r="E27" s="486" t="n">
        <v>2782710.21</v>
      </c>
      <c r="F27" s="486" t="n">
        <v>2335</v>
      </c>
      <c r="G27" s="486" t="n">
        <v>3037045.227</v>
      </c>
    </row>
    <row r="28" customFormat="false" ht="15.75" hidden="false" customHeight="false" outlineLevel="0" collapsed="false">
      <c r="A28" s="485" t="s">
        <v>3298</v>
      </c>
      <c r="B28" s="486" t="n">
        <v>116847</v>
      </c>
      <c r="C28" s="486" t="n">
        <v>40678899.962</v>
      </c>
      <c r="D28" s="486" t="n">
        <v>458</v>
      </c>
      <c r="E28" s="486" t="n">
        <v>4659083.166</v>
      </c>
      <c r="F28" s="486" t="n">
        <v>3280</v>
      </c>
      <c r="G28" s="486" t="n">
        <v>4041045.023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326" t="s">
        <v>854</v>
      </c>
      <c r="E29" s="326" t="s">
        <v>854</v>
      </c>
      <c r="F29" s="486" t="n">
        <v>351</v>
      </c>
      <c r="G29" s="486" t="n">
        <v>1281185.909</v>
      </c>
    </row>
    <row r="30" customFormat="false" ht="15.75" hidden="false" customHeight="false" outlineLevel="0" collapsed="false">
      <c r="A30" s="485" t="s">
        <v>3300</v>
      </c>
      <c r="B30" s="486" t="n">
        <v>5488</v>
      </c>
      <c r="C30" s="486" t="n">
        <v>5441042.593</v>
      </c>
      <c r="D30" s="486" t="n">
        <v>64</v>
      </c>
      <c r="E30" s="486" t="n">
        <v>711749.465</v>
      </c>
      <c r="F30" s="486" t="n">
        <v>657</v>
      </c>
      <c r="G30" s="486" t="n">
        <v>1190062.345</v>
      </c>
    </row>
    <row r="31" customFormat="false" ht="15.75" hidden="false" customHeight="false" outlineLevel="0" collapsed="false">
      <c r="A31" s="485" t="s">
        <v>3301</v>
      </c>
      <c r="B31" s="326" t="s">
        <v>854</v>
      </c>
      <c r="C31" s="326" t="s">
        <v>854</v>
      </c>
      <c r="D31" s="326" t="s">
        <v>854</v>
      </c>
      <c r="E31" s="326" t="s">
        <v>854</v>
      </c>
      <c r="F31" s="486" t="n">
        <v>61</v>
      </c>
      <c r="G31" s="486" t="n">
        <v>474213.736</v>
      </c>
    </row>
    <row r="32" customFormat="false" ht="15.75" hidden="false" customHeight="false" outlineLevel="0" collapsed="false">
      <c r="A32" s="485" t="s">
        <v>3302</v>
      </c>
      <c r="B32" s="486" t="n">
        <v>643</v>
      </c>
      <c r="C32" s="486" t="n">
        <v>2592795.737</v>
      </c>
      <c r="D32" s="326" t="s">
        <v>854</v>
      </c>
      <c r="E32" s="326" t="s">
        <v>854</v>
      </c>
      <c r="F32" s="486" t="n">
        <v>217</v>
      </c>
      <c r="G32" s="486" t="n">
        <v>1012367.17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326" t="s">
        <v>854</v>
      </c>
      <c r="E33" s="326" t="s">
        <v>854</v>
      </c>
      <c r="F33" s="486" t="n">
        <v>1289</v>
      </c>
      <c r="G33" s="486" t="n">
        <v>2913118.046</v>
      </c>
    </row>
    <row r="34" customFormat="false" ht="15.75" hidden="false" customHeight="false" outlineLevel="0" collapsed="false">
      <c r="A34" s="485" t="s">
        <v>3304</v>
      </c>
      <c r="B34" s="486" t="n">
        <v>2507</v>
      </c>
      <c r="C34" s="486" t="n">
        <v>1686074.932</v>
      </c>
      <c r="D34" s="486" t="n">
        <v>64</v>
      </c>
      <c r="E34" s="486" t="n">
        <v>271293.113</v>
      </c>
      <c r="F34" s="486" t="n">
        <v>284</v>
      </c>
      <c r="G34" s="486" t="n">
        <v>425038.439</v>
      </c>
    </row>
    <row r="35" customFormat="false" ht="15.75" hidden="false" customHeight="false" outlineLevel="0" collapsed="false">
      <c r="A35" s="485" t="s">
        <v>3305</v>
      </c>
      <c r="B35" s="486" t="n">
        <v>29080</v>
      </c>
      <c r="C35" s="486" t="n">
        <v>21351230.892</v>
      </c>
      <c r="D35" s="486" t="n">
        <v>475</v>
      </c>
      <c r="E35" s="486" t="n">
        <v>1067541.055</v>
      </c>
      <c r="F35" s="486" t="n">
        <v>1389</v>
      </c>
      <c r="G35" s="486" t="n">
        <v>2762704.437</v>
      </c>
    </row>
    <row r="36" customFormat="false" ht="15.75" hidden="false" customHeight="false" outlineLevel="0" collapsed="false">
      <c r="A36" s="485" t="s">
        <v>3306</v>
      </c>
      <c r="B36" s="486" t="n">
        <v>49490</v>
      </c>
      <c r="C36" s="486" t="n">
        <v>76923404.203</v>
      </c>
      <c r="D36" s="486" t="n">
        <v>268</v>
      </c>
      <c r="E36" s="486" t="n">
        <v>3218702.592</v>
      </c>
      <c r="F36" s="486" t="n">
        <v>2309</v>
      </c>
      <c r="G36" s="486" t="n">
        <v>12927433.231</v>
      </c>
    </row>
    <row r="37" customFormat="false" ht="15.75" hidden="false" customHeight="false" outlineLevel="0" collapsed="false">
      <c r="A37" s="485" t="s">
        <v>3307</v>
      </c>
      <c r="B37" s="486" t="n">
        <v>19289</v>
      </c>
      <c r="C37" s="486" t="n">
        <v>5272680.214</v>
      </c>
      <c r="D37" s="486" t="n">
        <v>85</v>
      </c>
      <c r="E37" s="486" t="n">
        <v>916810.839</v>
      </c>
      <c r="F37" s="486" t="n">
        <v>723</v>
      </c>
      <c r="G37" s="486" t="n">
        <v>1966498.637</v>
      </c>
    </row>
    <row r="38" customFormat="false" ht="15.75" hidden="false" customHeight="false" outlineLevel="0" collapsed="false">
      <c r="A38" s="485" t="s">
        <v>3308</v>
      </c>
      <c r="B38" s="486" t="n">
        <v>5651</v>
      </c>
      <c r="C38" s="486" t="n">
        <v>2194465.543</v>
      </c>
      <c r="D38" s="486" t="n">
        <v>14</v>
      </c>
      <c r="E38" s="486" t="n">
        <v>793114.536</v>
      </c>
      <c r="F38" s="486" t="n">
        <v>208</v>
      </c>
      <c r="G38" s="486" t="n">
        <v>569600.871</v>
      </c>
    </row>
    <row r="39" customFormat="false" ht="15.75" hidden="false" customHeight="false" outlineLevel="0" collapsed="false">
      <c r="A39" s="485" t="s">
        <v>3309</v>
      </c>
      <c r="B39" s="486" t="n">
        <v>6090</v>
      </c>
      <c r="C39" s="486" t="n">
        <v>9651386.439</v>
      </c>
      <c r="D39" s="326" t="s">
        <v>854</v>
      </c>
      <c r="E39" s="326" t="s">
        <v>854</v>
      </c>
      <c r="F39" s="486" t="n">
        <v>803</v>
      </c>
      <c r="G39" s="486" t="n">
        <v>1506538.451</v>
      </c>
    </row>
    <row r="40" customFormat="false" ht="15.75" hidden="false" customHeight="false" outlineLevel="0" collapsed="false">
      <c r="A40" s="485" t="s">
        <v>3310</v>
      </c>
      <c r="B40" s="486" t="n">
        <v>3954</v>
      </c>
      <c r="C40" s="486" t="n">
        <v>2695379.424</v>
      </c>
      <c r="D40" s="486" t="n">
        <v>65</v>
      </c>
      <c r="E40" s="486" t="n">
        <v>818519.796</v>
      </c>
      <c r="F40" s="486" t="n">
        <v>588</v>
      </c>
      <c r="G40" s="486" t="n">
        <v>978409.548</v>
      </c>
    </row>
    <row r="41" customFormat="false" ht="15.75" hidden="false" customHeight="false" outlineLevel="0" collapsed="false">
      <c r="A41" s="485" t="s">
        <v>3311</v>
      </c>
      <c r="B41" s="486" t="n">
        <v>7619</v>
      </c>
      <c r="C41" s="486" t="n">
        <v>7852363.309</v>
      </c>
      <c r="D41" s="486" t="n">
        <v>286</v>
      </c>
      <c r="E41" s="486" t="n">
        <v>204496.718</v>
      </c>
      <c r="F41" s="486" t="n">
        <v>544</v>
      </c>
      <c r="G41" s="486" t="n">
        <v>754009.521</v>
      </c>
    </row>
    <row r="42" customFormat="false" ht="15.75" hidden="false" customHeight="false" outlineLevel="0" collapsed="false">
      <c r="A42" s="485" t="s">
        <v>3312</v>
      </c>
      <c r="B42" s="486" t="n">
        <v>3855</v>
      </c>
      <c r="C42" s="486" t="n">
        <v>1513184.75</v>
      </c>
      <c r="D42" s="486" t="n">
        <v>22</v>
      </c>
      <c r="E42" s="486" t="n">
        <v>861511.76</v>
      </c>
      <c r="F42" s="486" t="n">
        <v>495</v>
      </c>
      <c r="G42" s="486" t="n">
        <v>790521.193</v>
      </c>
    </row>
    <row r="43" customFormat="false" ht="15.75" hidden="false" customHeight="false" outlineLevel="0" collapsed="false">
      <c r="A43" s="442" t="s">
        <v>3313</v>
      </c>
      <c r="B43" s="486" t="n">
        <v>348807</v>
      </c>
      <c r="C43" s="486" t="n">
        <v>250607385.4</v>
      </c>
      <c r="D43" s="486" t="n">
        <v>2215</v>
      </c>
      <c r="E43" s="486" t="n">
        <v>33302318.19</v>
      </c>
      <c r="F43" s="486" t="n">
        <v>15533</v>
      </c>
      <c r="G43" s="486" t="n">
        <v>36629791.792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50</v>
      </c>
      <c r="C45" s="483"/>
      <c r="D45" s="483" t="s">
        <v>3151</v>
      </c>
      <c r="E45" s="483"/>
      <c r="F45" s="484" t="s">
        <v>3152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59911</v>
      </c>
      <c r="C46" s="486" t="n">
        <v>35914261.603</v>
      </c>
      <c r="D46" s="486" t="n">
        <v>6565</v>
      </c>
      <c r="E46" s="486" t="n">
        <v>13863465.866</v>
      </c>
      <c r="F46" s="486" t="n">
        <v>1032</v>
      </c>
      <c r="G46" s="486" t="n">
        <v>1915593.219</v>
      </c>
    </row>
    <row r="47" customFormat="false" ht="15.75" hidden="false" customHeight="false" outlineLevel="0" collapsed="false">
      <c r="A47" s="485" t="s">
        <v>3298</v>
      </c>
      <c r="B47" s="486" t="n">
        <v>80424</v>
      </c>
      <c r="C47" s="486" t="n">
        <v>41936092.24</v>
      </c>
      <c r="D47" s="486" t="n">
        <v>7867</v>
      </c>
      <c r="E47" s="486" t="n">
        <v>12032068.139</v>
      </c>
      <c r="F47" s="486" t="n">
        <v>1476</v>
      </c>
      <c r="G47" s="486" t="n">
        <v>3386016.023</v>
      </c>
    </row>
    <row r="48" customFormat="false" ht="15.75" hidden="false" customHeight="false" outlineLevel="0" collapsed="false">
      <c r="A48" s="485" t="s">
        <v>3299</v>
      </c>
      <c r="B48" s="486" t="n">
        <v>22665</v>
      </c>
      <c r="C48" s="486" t="n">
        <v>6110243.094</v>
      </c>
      <c r="D48" s="486" t="n">
        <v>1737</v>
      </c>
      <c r="E48" s="486" t="n">
        <v>1233842.358</v>
      </c>
      <c r="F48" s="486" t="n">
        <v>497</v>
      </c>
      <c r="G48" s="486" t="n">
        <v>586521.791</v>
      </c>
    </row>
    <row r="49" customFormat="false" ht="15.75" hidden="false" customHeight="false" outlineLevel="0" collapsed="false">
      <c r="A49" s="485" t="s">
        <v>3300</v>
      </c>
      <c r="B49" s="486" t="n">
        <v>29696</v>
      </c>
      <c r="C49" s="486" t="n">
        <v>6685003.789</v>
      </c>
      <c r="D49" s="486" t="n">
        <v>1819</v>
      </c>
      <c r="E49" s="486" t="n">
        <v>1534565.1</v>
      </c>
      <c r="F49" s="486" t="n">
        <v>773</v>
      </c>
      <c r="G49" s="486" t="n">
        <v>671623.025</v>
      </c>
    </row>
    <row r="50" customFormat="false" ht="15.75" hidden="false" customHeight="false" outlineLevel="0" collapsed="false">
      <c r="A50" s="485" t="s">
        <v>3301</v>
      </c>
      <c r="B50" s="486" t="n">
        <v>2664</v>
      </c>
      <c r="C50" s="486" t="n">
        <v>2842920.334</v>
      </c>
      <c r="D50" s="486" t="n">
        <v>278</v>
      </c>
      <c r="E50" s="486" t="n">
        <v>812754.99</v>
      </c>
      <c r="F50" s="486" t="n">
        <v>125</v>
      </c>
      <c r="G50" s="486" t="n">
        <v>308052.872</v>
      </c>
    </row>
    <row r="51" customFormat="false" ht="15.75" hidden="false" customHeight="false" outlineLevel="0" collapsed="false">
      <c r="A51" s="485" t="s">
        <v>3302</v>
      </c>
      <c r="B51" s="486" t="n">
        <v>8170</v>
      </c>
      <c r="C51" s="486" t="n">
        <v>5475036.65</v>
      </c>
      <c r="D51" s="486" t="n">
        <v>768</v>
      </c>
      <c r="E51" s="486" t="n">
        <v>1071505.923</v>
      </c>
      <c r="F51" s="486" t="n">
        <v>195</v>
      </c>
      <c r="G51" s="486" t="n">
        <v>518931.624</v>
      </c>
    </row>
    <row r="52" customFormat="false" ht="15.75" hidden="false" customHeight="false" outlineLevel="0" collapsed="false">
      <c r="A52" s="485" t="s">
        <v>3303</v>
      </c>
      <c r="B52" s="486" t="n">
        <v>31889</v>
      </c>
      <c r="C52" s="486" t="n">
        <v>13964871.109</v>
      </c>
      <c r="D52" s="486" t="n">
        <v>4198</v>
      </c>
      <c r="E52" s="486" t="n">
        <v>4171605.627</v>
      </c>
      <c r="F52" s="486" t="n">
        <v>723</v>
      </c>
      <c r="G52" s="486" t="n">
        <v>961499.936</v>
      </c>
    </row>
    <row r="53" customFormat="false" ht="15.75" hidden="false" customHeight="false" outlineLevel="0" collapsed="false">
      <c r="A53" s="485" t="s">
        <v>3304</v>
      </c>
      <c r="B53" s="486" t="n">
        <v>14333</v>
      </c>
      <c r="C53" s="486" t="n">
        <v>3783408.273</v>
      </c>
      <c r="D53" s="486" t="n">
        <v>1227</v>
      </c>
      <c r="E53" s="486" t="n">
        <v>727196.776</v>
      </c>
      <c r="F53" s="486" t="n">
        <v>364</v>
      </c>
      <c r="G53" s="486" t="n">
        <v>340722.526</v>
      </c>
    </row>
    <row r="54" customFormat="false" ht="15.75" hidden="false" customHeight="false" outlineLevel="0" collapsed="false">
      <c r="A54" s="485" t="s">
        <v>3305</v>
      </c>
      <c r="B54" s="486" t="n">
        <v>41208</v>
      </c>
      <c r="C54" s="486" t="n">
        <v>22551543.664</v>
      </c>
      <c r="D54" s="486" t="n">
        <v>6417</v>
      </c>
      <c r="E54" s="486" t="n">
        <v>6097743.398</v>
      </c>
      <c r="F54" s="486" t="n">
        <v>1523</v>
      </c>
      <c r="G54" s="486" t="n">
        <v>4208571.428</v>
      </c>
    </row>
    <row r="55" customFormat="false" ht="15.75" hidden="false" customHeight="false" outlineLevel="0" collapsed="false">
      <c r="A55" s="485" t="s">
        <v>3306</v>
      </c>
      <c r="B55" s="486" t="n">
        <v>88337</v>
      </c>
      <c r="C55" s="486" t="n">
        <v>44922235.816</v>
      </c>
      <c r="D55" s="486" t="n">
        <v>9552</v>
      </c>
      <c r="E55" s="486" t="n">
        <v>16065205.808</v>
      </c>
      <c r="F55" s="486" t="n">
        <v>1784</v>
      </c>
      <c r="G55" s="486" t="n">
        <v>2709424.761</v>
      </c>
      <c r="H55" s="486"/>
      <c r="I55" s="486"/>
      <c r="J55" s="493"/>
    </row>
    <row r="56" customFormat="false" ht="15.75" hidden="false" customHeight="false" outlineLevel="0" collapsed="false">
      <c r="A56" s="485" t="s">
        <v>3307</v>
      </c>
      <c r="B56" s="486" t="n">
        <v>23454</v>
      </c>
      <c r="C56" s="486" t="n">
        <v>11047505.374</v>
      </c>
      <c r="D56" s="486" t="n">
        <v>2790</v>
      </c>
      <c r="E56" s="486" t="n">
        <v>3748532.363</v>
      </c>
      <c r="F56" s="486" t="n">
        <v>826</v>
      </c>
      <c r="G56" s="486" t="n">
        <v>1418608.347</v>
      </c>
    </row>
    <row r="57" customFormat="false" ht="15.75" hidden="false" customHeight="false" outlineLevel="0" collapsed="false">
      <c r="A57" s="485" t="s">
        <v>3308</v>
      </c>
      <c r="B57" s="486" t="n">
        <v>5354</v>
      </c>
      <c r="C57" s="486" t="n">
        <v>2643526.351</v>
      </c>
      <c r="D57" s="486" t="n">
        <v>606</v>
      </c>
      <c r="E57" s="486" t="n">
        <v>827983.958</v>
      </c>
      <c r="F57" s="486" t="n">
        <v>243</v>
      </c>
      <c r="G57" s="486" t="n">
        <v>337484.791</v>
      </c>
    </row>
    <row r="58" customFormat="false" ht="15.75" hidden="false" customHeight="false" outlineLevel="0" collapsed="false">
      <c r="A58" s="485" t="s">
        <v>3309</v>
      </c>
      <c r="B58" s="486" t="n">
        <v>37393</v>
      </c>
      <c r="C58" s="486" t="n">
        <v>14726326.388</v>
      </c>
      <c r="D58" s="486" t="n">
        <v>2909</v>
      </c>
      <c r="E58" s="486" t="n">
        <v>2015830.197</v>
      </c>
      <c r="F58" s="486" t="n">
        <v>806</v>
      </c>
      <c r="G58" s="486" t="n">
        <v>874692.014</v>
      </c>
    </row>
    <row r="59" customFormat="false" ht="15.75" hidden="false" customHeight="false" outlineLevel="0" collapsed="false">
      <c r="A59" s="485" t="s">
        <v>3310</v>
      </c>
      <c r="B59" s="486" t="n">
        <v>18134</v>
      </c>
      <c r="C59" s="486" t="n">
        <v>5169824.629</v>
      </c>
      <c r="D59" s="486" t="n">
        <v>1749</v>
      </c>
      <c r="E59" s="486" t="n">
        <v>1005310.509</v>
      </c>
      <c r="F59" s="486" t="n">
        <v>464</v>
      </c>
      <c r="G59" s="486" t="n">
        <v>620406.044</v>
      </c>
    </row>
    <row r="60" customFormat="false" ht="15.75" hidden="false" customHeight="false" outlineLevel="0" collapsed="false">
      <c r="A60" s="485" t="s">
        <v>3311</v>
      </c>
      <c r="B60" s="486" t="n">
        <v>15865</v>
      </c>
      <c r="C60" s="486" t="n">
        <v>6412513.106</v>
      </c>
      <c r="D60" s="486" t="n">
        <v>1696</v>
      </c>
      <c r="E60" s="486" t="n">
        <v>1238348.013</v>
      </c>
      <c r="F60" s="486" t="n">
        <v>448</v>
      </c>
      <c r="G60" s="486" t="n">
        <v>758495.288</v>
      </c>
    </row>
    <row r="61" customFormat="false" ht="15.75" hidden="false" customHeight="false" outlineLevel="0" collapsed="false">
      <c r="A61" s="485" t="s">
        <v>3312</v>
      </c>
      <c r="B61" s="486" t="n">
        <v>19323</v>
      </c>
      <c r="C61" s="486" t="n">
        <v>4978086.675</v>
      </c>
      <c r="D61" s="486" t="n">
        <v>1275</v>
      </c>
      <c r="E61" s="486" t="n">
        <v>723877.561</v>
      </c>
      <c r="F61" s="486" t="n">
        <v>428</v>
      </c>
      <c r="G61" s="486" t="n">
        <v>381530.188</v>
      </c>
    </row>
    <row r="62" customFormat="false" ht="15.75" hidden="false" customHeight="false" outlineLevel="0" collapsed="false">
      <c r="A62" s="442" t="s">
        <v>3313</v>
      </c>
      <c r="B62" s="486" t="n">
        <v>498820</v>
      </c>
      <c r="C62" s="486" t="n">
        <v>229163399.095</v>
      </c>
      <c r="D62" s="486" t="n">
        <v>51453</v>
      </c>
      <c r="E62" s="486" t="n">
        <v>67169836.586</v>
      </c>
      <c r="F62" s="486" t="n">
        <v>11707</v>
      </c>
      <c r="G62" s="486" t="n">
        <v>19998173.877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</row>
    <row r="65" customFormat="false" ht="15.7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22:C22 B16:C16 B14:C14 B10:C10">
    <cfRule type="cellIs" priority="2" operator="lessThan" aboveAverage="0" equalAverage="0" bottom="0" percent="0" rank="0" text="" dxfId="177">
      <formula>0</formula>
    </cfRule>
  </conditionalFormatting>
  <conditionalFormatting sqref="B33:C33 B31:C31 B29:C29">
    <cfRule type="cellIs" priority="3" operator="lessThan" aboveAverage="0" equalAverage="0" bottom="0" percent="0" rank="0" text="" dxfId="178">
      <formula>0</formula>
    </cfRule>
  </conditionalFormatting>
  <conditionalFormatting sqref="D39:E39 D31:E33 D29:E29">
    <cfRule type="cellIs" priority="4" operator="lessThan" aboveAverage="0" equalAverage="0" bottom="0" percent="0" rank="0" text="" dxfId="17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8" min="8" style="33" width="11.42"/>
    <col collapsed="false" customWidth="true" hidden="false" outlineLevel="0" max="9" min="9" style="33" width="13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53</v>
      </c>
      <c r="C7" s="483"/>
      <c r="D7" s="483" t="s">
        <v>3319</v>
      </c>
      <c r="E7" s="483"/>
      <c r="F7" s="484" t="s">
        <v>3234</v>
      </c>
      <c r="G7" s="484"/>
    </row>
    <row r="8" customFormat="false" ht="15" hidden="false" customHeight="false" outlineLevel="0" collapsed="false">
      <c r="A8" s="485" t="s">
        <v>3297</v>
      </c>
      <c r="B8" s="486" t="n">
        <v>52314</v>
      </c>
      <c r="C8" s="486" t="n">
        <v>20135202.518</v>
      </c>
      <c r="D8" s="486" t="n">
        <v>142412</v>
      </c>
      <c r="E8" s="486" t="n">
        <v>298213889.368</v>
      </c>
      <c r="F8" s="486" t="n">
        <v>20748</v>
      </c>
      <c r="G8" s="486" t="n">
        <v>29707033.578</v>
      </c>
    </row>
    <row r="9" customFormat="false" ht="15" hidden="false" customHeight="false" outlineLevel="0" collapsed="false">
      <c r="A9" s="485" t="s">
        <v>3298</v>
      </c>
      <c r="B9" s="486" t="n">
        <v>71081</v>
      </c>
      <c r="C9" s="486" t="n">
        <v>26518008.078</v>
      </c>
      <c r="D9" s="486" t="n">
        <v>188420</v>
      </c>
      <c r="E9" s="486" t="n">
        <v>216121185.095</v>
      </c>
      <c r="F9" s="486" t="n">
        <v>28316</v>
      </c>
      <c r="G9" s="486" t="n">
        <v>30431828.324</v>
      </c>
    </row>
    <row r="10" customFormat="false" ht="15" hidden="false" customHeight="false" outlineLevel="0" collapsed="false">
      <c r="A10" s="485" t="s">
        <v>3299</v>
      </c>
      <c r="B10" s="486" t="n">
        <v>20431</v>
      </c>
      <c r="C10" s="486" t="n">
        <v>4289878.945</v>
      </c>
      <c r="D10" s="486" t="n">
        <v>42069</v>
      </c>
      <c r="E10" s="486" t="n">
        <v>40471763.643</v>
      </c>
      <c r="F10" s="486" t="n">
        <v>4971</v>
      </c>
      <c r="G10" s="486" t="n">
        <v>2796167.185</v>
      </c>
    </row>
    <row r="11" customFormat="false" ht="15" hidden="false" customHeight="false" outlineLevel="0" collapsed="false">
      <c r="A11" s="485" t="s">
        <v>3300</v>
      </c>
      <c r="B11" s="486" t="n">
        <v>27104</v>
      </c>
      <c r="C11" s="486" t="n">
        <v>4478815.664</v>
      </c>
      <c r="D11" s="486" t="n">
        <v>28493</v>
      </c>
      <c r="E11" s="486" t="n">
        <v>15867928.132</v>
      </c>
      <c r="F11" s="486" t="n">
        <v>4763</v>
      </c>
      <c r="G11" s="486" t="n">
        <v>3118775.832</v>
      </c>
    </row>
    <row r="12" customFormat="false" ht="15" hidden="false" customHeight="false" outlineLevel="0" collapsed="false">
      <c r="A12" s="485" t="s">
        <v>3301</v>
      </c>
      <c r="B12" s="486" t="n">
        <v>2261</v>
      </c>
      <c r="C12" s="486" t="n">
        <v>1722112.472</v>
      </c>
      <c r="D12" s="486" t="n">
        <v>7773</v>
      </c>
      <c r="E12" s="486" t="n">
        <v>19536981.595</v>
      </c>
      <c r="F12" s="486" t="n">
        <v>856</v>
      </c>
      <c r="G12" s="486" t="n">
        <v>1137992.077</v>
      </c>
    </row>
    <row r="13" customFormat="false" ht="15" hidden="false" customHeight="false" outlineLevel="0" collapsed="false">
      <c r="A13" s="485" t="s">
        <v>3302</v>
      </c>
      <c r="B13" s="486" t="n">
        <v>7207</v>
      </c>
      <c r="C13" s="486" t="n">
        <v>3884599.103</v>
      </c>
      <c r="D13" s="486" t="n">
        <v>25365</v>
      </c>
      <c r="E13" s="486" t="n">
        <v>125411379.766</v>
      </c>
      <c r="F13" s="486" t="n">
        <v>2583</v>
      </c>
      <c r="G13" s="486" t="n">
        <v>3658721.03</v>
      </c>
    </row>
    <row r="14" customFormat="false" ht="15" hidden="false" customHeight="false" outlineLevel="0" collapsed="false">
      <c r="A14" s="485" t="s">
        <v>3303</v>
      </c>
      <c r="B14" s="486" t="n">
        <v>26968</v>
      </c>
      <c r="C14" s="486" t="n">
        <v>8831765.546</v>
      </c>
      <c r="D14" s="486" t="n">
        <v>80381</v>
      </c>
      <c r="E14" s="486" t="n">
        <v>99262094.078</v>
      </c>
      <c r="F14" s="486" t="n">
        <v>11325</v>
      </c>
      <c r="G14" s="486" t="n">
        <v>21566977.96</v>
      </c>
    </row>
    <row r="15" customFormat="false" ht="15" hidden="false" customHeight="false" outlineLevel="0" collapsed="false">
      <c r="A15" s="485" t="s">
        <v>3304</v>
      </c>
      <c r="B15" s="486" t="n">
        <v>12742</v>
      </c>
      <c r="C15" s="486" t="n">
        <v>2715488.971</v>
      </c>
      <c r="D15" s="486" t="n">
        <v>16471</v>
      </c>
      <c r="E15" s="486" t="n">
        <v>8946525.401</v>
      </c>
      <c r="F15" s="486" t="n">
        <v>2636</v>
      </c>
      <c r="G15" s="486" t="n">
        <v>1622701.448</v>
      </c>
    </row>
    <row r="16" customFormat="false" ht="15" hidden="false" customHeight="false" outlineLevel="0" collapsed="false">
      <c r="A16" s="485" t="s">
        <v>3305</v>
      </c>
      <c r="B16" s="486" t="n">
        <v>33268</v>
      </c>
      <c r="C16" s="486" t="n">
        <v>12245228.838</v>
      </c>
      <c r="D16" s="486" t="n">
        <v>95871</v>
      </c>
      <c r="E16" s="486" t="n">
        <v>123260715.283</v>
      </c>
      <c r="F16" s="486" t="n">
        <v>13128</v>
      </c>
      <c r="G16" s="486" t="n">
        <v>16937095.554</v>
      </c>
      <c r="I16" s="486"/>
    </row>
    <row r="17" customFormat="false" ht="15" hidden="false" customHeight="false" outlineLevel="0" collapsed="false">
      <c r="A17" s="485" t="s">
        <v>3306</v>
      </c>
      <c r="B17" s="486" t="n">
        <v>77001</v>
      </c>
      <c r="C17" s="486" t="n">
        <v>26147605.247</v>
      </c>
      <c r="D17" s="486" t="n">
        <v>217768</v>
      </c>
      <c r="E17" s="486" t="n">
        <v>425731118.889</v>
      </c>
      <c r="F17" s="486" t="n">
        <v>27671</v>
      </c>
      <c r="G17" s="486" t="n">
        <v>45352178.271</v>
      </c>
    </row>
    <row r="18" customFormat="false" ht="15" hidden="false" customHeight="false" outlineLevel="0" collapsed="false">
      <c r="A18" s="485" t="s">
        <v>3307</v>
      </c>
      <c r="B18" s="486" t="n">
        <v>19838</v>
      </c>
      <c r="C18" s="486" t="n">
        <v>5880364.664</v>
      </c>
      <c r="D18" s="486" t="n">
        <v>53579</v>
      </c>
      <c r="E18" s="486" t="n">
        <v>50066149.817</v>
      </c>
      <c r="F18" s="486" t="n">
        <v>8212</v>
      </c>
      <c r="G18" s="486" t="n">
        <v>9677072.262</v>
      </c>
    </row>
    <row r="19" customFormat="false" ht="15" hidden="false" customHeight="false" outlineLevel="0" collapsed="false">
      <c r="A19" s="485" t="s">
        <v>3308</v>
      </c>
      <c r="B19" s="486" t="n">
        <v>4505</v>
      </c>
      <c r="C19" s="486" t="n">
        <v>1478057.602</v>
      </c>
      <c r="D19" s="486" t="n">
        <v>13182</v>
      </c>
      <c r="E19" s="486" t="n">
        <v>27132785.277</v>
      </c>
      <c r="F19" s="486" t="n">
        <v>2035</v>
      </c>
      <c r="G19" s="486" t="n">
        <v>5805546.03</v>
      </c>
    </row>
    <row r="20" customFormat="false" ht="15" hidden="false" customHeight="false" outlineLevel="0" collapsed="false">
      <c r="A20" s="485" t="s">
        <v>3309</v>
      </c>
      <c r="B20" s="486" t="n">
        <v>33678</v>
      </c>
      <c r="C20" s="486" t="n">
        <v>11835804.177</v>
      </c>
      <c r="D20" s="486" t="n">
        <v>52264</v>
      </c>
      <c r="E20" s="486" t="n">
        <v>21627959.103</v>
      </c>
      <c r="F20" s="486" t="n">
        <v>7813</v>
      </c>
      <c r="G20" s="486" t="n">
        <v>5298544.792</v>
      </c>
    </row>
    <row r="21" customFormat="false" ht="15" hidden="false" customHeight="false" outlineLevel="0" collapsed="false">
      <c r="A21" s="485" t="s">
        <v>3310</v>
      </c>
      <c r="B21" s="486" t="n">
        <v>15921</v>
      </c>
      <c r="C21" s="486" t="n">
        <v>3544108.076</v>
      </c>
      <c r="D21" s="486" t="n">
        <v>24099</v>
      </c>
      <c r="E21" s="486" t="n">
        <v>12342591.517</v>
      </c>
      <c r="F21" s="486" t="n">
        <v>4068</v>
      </c>
      <c r="G21" s="486" t="n">
        <v>3056898.276</v>
      </c>
    </row>
    <row r="22" customFormat="false" ht="15" hidden="false" customHeight="false" outlineLevel="0" collapsed="false">
      <c r="A22" s="485" t="s">
        <v>3311</v>
      </c>
      <c r="B22" s="486" t="n">
        <v>13721</v>
      </c>
      <c r="C22" s="486" t="n">
        <v>4415669.805</v>
      </c>
      <c r="D22" s="486" t="n">
        <v>33193</v>
      </c>
      <c r="E22" s="486" t="n">
        <v>56922403.901</v>
      </c>
      <c r="F22" s="486" t="n">
        <v>4380</v>
      </c>
      <c r="G22" s="486" t="n">
        <v>4636512.095</v>
      </c>
    </row>
    <row r="23" customFormat="false" ht="15" hidden="false" customHeight="false" outlineLevel="0" collapsed="false">
      <c r="A23" s="485" t="s">
        <v>3312</v>
      </c>
      <c r="B23" s="486" t="n">
        <v>17620</v>
      </c>
      <c r="C23" s="486" t="n">
        <v>3872678.926</v>
      </c>
      <c r="D23" s="486" t="n">
        <v>27028</v>
      </c>
      <c r="E23" s="486" t="n">
        <v>11674179.931</v>
      </c>
      <c r="F23" s="486" t="n">
        <v>4436</v>
      </c>
      <c r="G23" s="486" t="n">
        <v>3147261.715</v>
      </c>
    </row>
    <row r="24" customFormat="false" ht="15" hidden="false" customHeight="false" outlineLevel="0" collapsed="false">
      <c r="A24" s="442" t="s">
        <v>3313</v>
      </c>
      <c r="B24" s="486" t="n">
        <v>435660</v>
      </c>
      <c r="C24" s="486" t="n">
        <v>141995388.632</v>
      </c>
      <c r="D24" s="486" t="n">
        <v>1048368</v>
      </c>
      <c r="E24" s="486" t="n">
        <v>1552589650.796</v>
      </c>
      <c r="F24" s="486" t="n">
        <v>147941</v>
      </c>
      <c r="G24" s="486" t="n">
        <v>187951306.429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56</v>
      </c>
      <c r="C26" s="483"/>
      <c r="D26" s="483" t="s">
        <v>3235</v>
      </c>
      <c r="E26" s="483"/>
      <c r="F26" s="484" t="s">
        <v>3159</v>
      </c>
      <c r="G26" s="484"/>
    </row>
    <row r="27" customFormat="false" ht="15" hidden="false" customHeight="false" outlineLevel="0" collapsed="false">
      <c r="A27" s="485" t="s">
        <v>3297</v>
      </c>
      <c r="B27" s="486" t="n">
        <v>37262</v>
      </c>
      <c r="C27" s="486" t="n">
        <v>160607438.797</v>
      </c>
      <c r="D27" s="486" t="n">
        <v>2521</v>
      </c>
      <c r="E27" s="486" t="n">
        <v>35445654.27</v>
      </c>
      <c r="F27" s="486" t="n">
        <v>5942</v>
      </c>
      <c r="G27" s="486" t="n">
        <v>32841367.896</v>
      </c>
    </row>
    <row r="28" customFormat="false" ht="15" hidden="false" customHeight="false" outlineLevel="0" collapsed="false">
      <c r="A28" s="485" t="s">
        <v>3298</v>
      </c>
      <c r="B28" s="486" t="n">
        <v>45124</v>
      </c>
      <c r="C28" s="486" t="n">
        <v>109538550.489</v>
      </c>
      <c r="D28" s="486" t="n">
        <v>3712</v>
      </c>
      <c r="E28" s="486" t="n">
        <v>18779691.94</v>
      </c>
      <c r="F28" s="486" t="n">
        <v>6495</v>
      </c>
      <c r="G28" s="486" t="n">
        <v>28301671.075</v>
      </c>
    </row>
    <row r="29" customFormat="false" ht="15" hidden="false" customHeight="false" outlineLevel="0" collapsed="false">
      <c r="A29" s="485" t="s">
        <v>3299</v>
      </c>
      <c r="B29" s="486" t="n">
        <v>9249</v>
      </c>
      <c r="C29" s="486" t="n">
        <v>28606565.139</v>
      </c>
      <c r="D29" s="486" t="n">
        <v>866</v>
      </c>
      <c r="E29" s="486" t="n">
        <v>2979507.204</v>
      </c>
      <c r="F29" s="486" t="n">
        <v>1332</v>
      </c>
      <c r="G29" s="486" t="n">
        <v>3654618.748</v>
      </c>
    </row>
    <row r="30" customFormat="false" ht="15" hidden="false" customHeight="false" outlineLevel="0" collapsed="false">
      <c r="A30" s="485" t="s">
        <v>3300</v>
      </c>
      <c r="B30" s="486" t="n">
        <v>5588</v>
      </c>
      <c r="C30" s="486" t="n">
        <v>6180505.295</v>
      </c>
      <c r="D30" s="486" t="n">
        <v>341</v>
      </c>
      <c r="E30" s="486" t="n">
        <v>1330010.086</v>
      </c>
      <c r="F30" s="486" t="n">
        <v>417</v>
      </c>
      <c r="G30" s="486" t="n">
        <v>790645.209</v>
      </c>
    </row>
    <row r="31" customFormat="false" ht="15" hidden="false" customHeight="false" outlineLevel="0" collapsed="false">
      <c r="A31" s="485" t="s">
        <v>3301</v>
      </c>
      <c r="B31" s="486" t="n">
        <v>2103</v>
      </c>
      <c r="C31" s="486" t="n">
        <v>16106338.02</v>
      </c>
      <c r="D31" s="486" t="n">
        <v>245</v>
      </c>
      <c r="E31" s="486" t="n">
        <v>3951366.354</v>
      </c>
      <c r="F31" s="486" t="n">
        <v>276</v>
      </c>
      <c r="G31" s="486" t="n">
        <v>2273321.742</v>
      </c>
    </row>
    <row r="32" customFormat="false" ht="15" hidden="false" customHeight="false" outlineLevel="0" collapsed="false">
      <c r="A32" s="485" t="s">
        <v>3302</v>
      </c>
      <c r="B32" s="486" t="n">
        <v>8481</v>
      </c>
      <c r="C32" s="486" t="n">
        <v>102589854.77</v>
      </c>
      <c r="D32" s="486" t="n">
        <v>968</v>
      </c>
      <c r="E32" s="486" t="n">
        <v>26683622.469</v>
      </c>
      <c r="F32" s="486" t="n">
        <v>1296</v>
      </c>
      <c r="G32" s="486" t="n">
        <v>21849793.395</v>
      </c>
    </row>
    <row r="33" customFormat="false" ht="15" hidden="false" customHeight="false" outlineLevel="0" collapsed="false">
      <c r="A33" s="485" t="s">
        <v>3303</v>
      </c>
      <c r="B33" s="486" t="n">
        <v>22788</v>
      </c>
      <c r="C33" s="486" t="n">
        <v>56493409.675</v>
      </c>
      <c r="D33" s="486" t="n">
        <v>1451</v>
      </c>
      <c r="E33" s="486" t="n">
        <v>7907875.654</v>
      </c>
      <c r="F33" s="486" t="n">
        <v>3481</v>
      </c>
      <c r="G33" s="486" t="n">
        <v>19949758.151</v>
      </c>
    </row>
    <row r="34" customFormat="false" ht="15" hidden="false" customHeight="false" outlineLevel="0" collapsed="false">
      <c r="A34" s="485" t="s">
        <v>3304</v>
      </c>
      <c r="B34" s="486" t="n">
        <v>3058</v>
      </c>
      <c r="C34" s="486" t="n">
        <v>2803422.479</v>
      </c>
      <c r="D34" s="486" t="n">
        <v>197</v>
      </c>
      <c r="E34" s="486" t="n">
        <v>612765.262</v>
      </c>
      <c r="F34" s="486" t="n">
        <v>188</v>
      </c>
      <c r="G34" s="486" t="n">
        <v>188699.433</v>
      </c>
    </row>
    <row r="35" customFormat="false" ht="15" hidden="false" customHeight="false" outlineLevel="0" collapsed="false">
      <c r="A35" s="485" t="s">
        <v>3305</v>
      </c>
      <c r="B35" s="486" t="n">
        <v>31964</v>
      </c>
      <c r="C35" s="486" t="n">
        <v>74615952.569</v>
      </c>
      <c r="D35" s="486" t="n">
        <v>2079</v>
      </c>
      <c r="E35" s="486" t="n">
        <v>16838166.337</v>
      </c>
      <c r="F35" s="486" t="n">
        <v>3286</v>
      </c>
      <c r="G35" s="486" t="n">
        <v>12559998.258</v>
      </c>
    </row>
    <row r="36" customFormat="false" ht="15" hidden="false" customHeight="false" outlineLevel="0" collapsed="false">
      <c r="A36" s="485" t="s">
        <v>3306</v>
      </c>
      <c r="B36" s="486" t="n">
        <v>58830</v>
      </c>
      <c r="C36" s="486" t="n">
        <v>222584099.641</v>
      </c>
      <c r="D36" s="486" t="n">
        <v>4889</v>
      </c>
      <c r="E36" s="486" t="n">
        <v>59003052.274</v>
      </c>
      <c r="F36" s="486" t="n">
        <v>9113</v>
      </c>
      <c r="G36" s="486" t="n">
        <v>47324699.23</v>
      </c>
    </row>
    <row r="37" customFormat="false" ht="15" hidden="false" customHeight="false" outlineLevel="0" collapsed="false">
      <c r="A37" s="485" t="s">
        <v>3307</v>
      </c>
      <c r="B37" s="486" t="n">
        <v>15079</v>
      </c>
      <c r="C37" s="486" t="n">
        <v>26656559.541</v>
      </c>
      <c r="D37" s="486" t="n">
        <v>1451</v>
      </c>
      <c r="E37" s="486" t="n">
        <v>6027520.248</v>
      </c>
      <c r="F37" s="486" t="n">
        <v>1998</v>
      </c>
      <c r="G37" s="486" t="n">
        <v>7497887.221</v>
      </c>
    </row>
    <row r="38" customFormat="false" ht="15" hidden="false" customHeight="false" outlineLevel="0" collapsed="false">
      <c r="A38" s="485" t="s">
        <v>3308</v>
      </c>
      <c r="B38" s="486" t="n">
        <v>2737</v>
      </c>
      <c r="C38" s="486" t="n">
        <v>8099678.98</v>
      </c>
      <c r="D38" s="486" t="n">
        <v>258</v>
      </c>
      <c r="E38" s="486" t="n">
        <v>1359539.817</v>
      </c>
      <c r="F38" s="486" t="n">
        <v>336</v>
      </c>
      <c r="G38" s="486" t="n">
        <v>1915499.034</v>
      </c>
    </row>
    <row r="39" customFormat="false" ht="15" hidden="false" customHeight="false" outlineLevel="0" collapsed="false">
      <c r="A39" s="485" t="s">
        <v>3309</v>
      </c>
      <c r="B39" s="486" t="n">
        <v>10853</v>
      </c>
      <c r="C39" s="486" t="n">
        <v>7191106.499</v>
      </c>
      <c r="D39" s="486" t="n">
        <v>631</v>
      </c>
      <c r="E39" s="486" t="n">
        <v>1526168.838</v>
      </c>
      <c r="F39" s="486" t="n">
        <v>968</v>
      </c>
      <c r="G39" s="486" t="n">
        <v>792629.029</v>
      </c>
    </row>
    <row r="40" customFormat="false" ht="15" hidden="false" customHeight="false" outlineLevel="0" collapsed="false">
      <c r="A40" s="485" t="s">
        <v>3310</v>
      </c>
      <c r="B40" s="486" t="n">
        <v>4974</v>
      </c>
      <c r="C40" s="486" t="n">
        <v>4520993.26</v>
      </c>
      <c r="D40" s="486" t="n">
        <v>265</v>
      </c>
      <c r="E40" s="486" t="n">
        <v>716848.805</v>
      </c>
      <c r="F40" s="486" t="n">
        <v>361</v>
      </c>
      <c r="G40" s="486" t="n">
        <v>725325.663</v>
      </c>
    </row>
    <row r="41" customFormat="false" ht="15" hidden="false" customHeight="false" outlineLevel="0" collapsed="false">
      <c r="A41" s="485" t="s">
        <v>3311</v>
      </c>
      <c r="B41" s="486" t="n">
        <v>8870</v>
      </c>
      <c r="C41" s="486" t="n">
        <v>37224743.018</v>
      </c>
      <c r="D41" s="486" t="n">
        <v>794</v>
      </c>
      <c r="E41" s="486" t="n">
        <v>8907575.605</v>
      </c>
      <c r="F41" s="486" t="n">
        <v>1049</v>
      </c>
      <c r="G41" s="486" t="n">
        <v>6608778.779</v>
      </c>
    </row>
    <row r="42" customFormat="false" ht="15" hidden="false" customHeight="false" outlineLevel="0" collapsed="false">
      <c r="A42" s="485" t="s">
        <v>3312</v>
      </c>
      <c r="B42" s="486" t="n">
        <v>5282</v>
      </c>
      <c r="C42" s="486" t="n">
        <v>3581265.245</v>
      </c>
      <c r="D42" s="486" t="n">
        <v>356</v>
      </c>
      <c r="E42" s="486" t="n">
        <v>1312028.044</v>
      </c>
      <c r="F42" s="486" t="n">
        <v>423</v>
      </c>
      <c r="G42" s="486" t="n">
        <v>443583.602</v>
      </c>
    </row>
    <row r="43" customFormat="false" ht="15" hidden="false" customHeight="false" outlineLevel="0" collapsed="false">
      <c r="A43" s="442" t="s">
        <v>3313</v>
      </c>
      <c r="B43" s="486" t="n">
        <v>272242</v>
      </c>
      <c r="C43" s="486" t="n">
        <v>867400483.417</v>
      </c>
      <c r="D43" s="486" t="n">
        <v>21024</v>
      </c>
      <c r="E43" s="486" t="n">
        <v>193381393.207</v>
      </c>
      <c r="F43" s="486" t="n">
        <v>36961</v>
      </c>
      <c r="G43" s="486" t="n">
        <v>187718276.46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0</v>
      </c>
      <c r="C45" s="483"/>
      <c r="D45" s="483" t="s">
        <v>3161</v>
      </c>
      <c r="E45" s="483"/>
      <c r="F45" s="484" t="s">
        <v>3162</v>
      </c>
      <c r="G45" s="484"/>
    </row>
    <row r="46" customFormat="false" ht="15" hidden="false" customHeight="false" outlineLevel="0" collapsed="false">
      <c r="A46" s="485" t="s">
        <v>3297</v>
      </c>
      <c r="B46" s="486" t="n">
        <v>814</v>
      </c>
      <c r="C46" s="486" t="n">
        <v>12189689.056</v>
      </c>
      <c r="D46" s="486" t="n">
        <v>3666</v>
      </c>
      <c r="E46" s="486" t="n">
        <v>14045647.699</v>
      </c>
      <c r="F46" s="486" t="n">
        <v>84402</v>
      </c>
      <c r="G46" s="486" t="n">
        <v>107899416.993</v>
      </c>
    </row>
    <row r="47" customFormat="false" ht="15" hidden="false" customHeight="false" outlineLevel="0" collapsed="false">
      <c r="A47" s="485" t="s">
        <v>3298</v>
      </c>
      <c r="B47" s="486" t="n">
        <v>1167</v>
      </c>
      <c r="C47" s="486" t="n">
        <v>8535474.074</v>
      </c>
      <c r="D47" s="486" t="n">
        <v>4292</v>
      </c>
      <c r="E47" s="486" t="n">
        <v>7615000.693</v>
      </c>
      <c r="F47" s="486" t="n">
        <v>114980</v>
      </c>
      <c r="G47" s="486" t="n">
        <v>76150806.282</v>
      </c>
    </row>
    <row r="48" customFormat="false" ht="15" hidden="false" customHeight="false" outlineLevel="0" collapsed="false">
      <c r="A48" s="485" t="s">
        <v>3299</v>
      </c>
      <c r="B48" s="486" t="n">
        <v>223</v>
      </c>
      <c r="C48" s="486" t="n">
        <v>938380.295</v>
      </c>
      <c r="D48" s="486" t="n">
        <v>488</v>
      </c>
      <c r="E48" s="486" t="n">
        <v>462244.604</v>
      </c>
      <c r="F48" s="486" t="n">
        <v>27849</v>
      </c>
      <c r="G48" s="486" t="n">
        <v>9069031.319</v>
      </c>
    </row>
    <row r="49" customFormat="false" ht="15" hidden="false" customHeight="false" outlineLevel="0" collapsed="false">
      <c r="A49" s="485" t="s">
        <v>3300</v>
      </c>
      <c r="B49" s="486" t="n">
        <v>55</v>
      </c>
      <c r="C49" s="486" t="n">
        <v>71937.851</v>
      </c>
      <c r="D49" s="486" t="n">
        <v>392</v>
      </c>
      <c r="E49" s="486" t="n">
        <v>423073.08</v>
      </c>
      <c r="F49" s="486" t="n">
        <v>18142</v>
      </c>
      <c r="G49" s="486" t="n">
        <v>6568647.005</v>
      </c>
    </row>
    <row r="50" customFormat="false" ht="15" hidden="false" customHeight="false" outlineLevel="0" collapsed="false">
      <c r="A50" s="485" t="s">
        <v>3301</v>
      </c>
      <c r="B50" s="486" t="n">
        <v>31</v>
      </c>
      <c r="C50" s="486" t="n">
        <v>25869.035</v>
      </c>
      <c r="D50" s="486" t="n">
        <v>211</v>
      </c>
      <c r="E50" s="486" t="n">
        <v>663560.212</v>
      </c>
      <c r="F50" s="486" t="n">
        <v>4814</v>
      </c>
      <c r="G50" s="486" t="n">
        <v>2292651.498</v>
      </c>
    </row>
    <row r="51" customFormat="false" ht="15" hidden="false" customHeight="false" outlineLevel="0" collapsed="false">
      <c r="A51" s="485" t="s">
        <v>3302</v>
      </c>
      <c r="B51" s="486" t="n">
        <v>133</v>
      </c>
      <c r="C51" s="486" t="n">
        <v>1008042.564</v>
      </c>
      <c r="D51" s="486" t="n">
        <v>634</v>
      </c>
      <c r="E51" s="486" t="n">
        <v>2204626.79</v>
      </c>
      <c r="F51" s="486" t="n">
        <v>14301</v>
      </c>
      <c r="G51" s="486" t="n">
        <v>19162803.966</v>
      </c>
    </row>
    <row r="52" customFormat="false" ht="15" hidden="false" customHeight="false" outlineLevel="0" collapsed="false">
      <c r="A52" s="485" t="s">
        <v>3303</v>
      </c>
      <c r="B52" s="486" t="n">
        <v>450</v>
      </c>
      <c r="C52" s="486" t="n">
        <v>2319902.571</v>
      </c>
      <c r="D52" s="486" t="n">
        <v>1764</v>
      </c>
      <c r="E52" s="486" t="n">
        <v>4787089.26</v>
      </c>
      <c r="F52" s="486" t="n">
        <v>46268</v>
      </c>
      <c r="G52" s="486" t="n">
        <v>21201706.443</v>
      </c>
    </row>
    <row r="53" customFormat="false" ht="15" hidden="false" customHeight="false" outlineLevel="0" collapsed="false">
      <c r="A53" s="485" t="s">
        <v>3304</v>
      </c>
      <c r="B53" s="486" t="n">
        <v>29</v>
      </c>
      <c r="C53" s="486" t="n">
        <v>30892.91</v>
      </c>
      <c r="D53" s="486" t="n">
        <v>284</v>
      </c>
      <c r="E53" s="486" t="n">
        <v>522044.724</v>
      </c>
      <c r="F53" s="486" t="n">
        <v>10777</v>
      </c>
      <c r="G53" s="486" t="n">
        <v>4520401.474</v>
      </c>
    </row>
    <row r="54" customFormat="false" ht="15" hidden="false" customHeight="false" outlineLevel="0" collapsed="false">
      <c r="A54" s="485" t="s">
        <v>3305</v>
      </c>
      <c r="B54" s="486" t="n">
        <v>457</v>
      </c>
      <c r="C54" s="486" t="n">
        <v>2825455.33</v>
      </c>
      <c r="D54" s="486" t="n">
        <v>2352</v>
      </c>
      <c r="E54" s="486" t="n">
        <v>6351243.472</v>
      </c>
      <c r="F54" s="486" t="n">
        <v>50779</v>
      </c>
      <c r="G54" s="486" t="n">
        <v>31707667.16</v>
      </c>
    </row>
    <row r="55" customFormat="false" ht="15" hidden="false" customHeight="false" outlineLevel="0" collapsed="false">
      <c r="A55" s="485" t="s">
        <v>3306</v>
      </c>
      <c r="B55" s="486" t="n">
        <v>1187</v>
      </c>
      <c r="C55" s="486" t="n">
        <v>10619835.411</v>
      </c>
      <c r="D55" s="486" t="n">
        <v>5254</v>
      </c>
      <c r="E55" s="486" t="n">
        <v>16133257.542</v>
      </c>
      <c r="F55" s="486" t="n">
        <v>131267</v>
      </c>
      <c r="G55" s="486" t="n">
        <v>157794840.977</v>
      </c>
    </row>
    <row r="56" customFormat="false" ht="15" hidden="false" customHeight="false" outlineLevel="0" collapsed="false">
      <c r="A56" s="485" t="s">
        <v>3307</v>
      </c>
      <c r="B56" s="486" t="n">
        <v>238</v>
      </c>
      <c r="C56" s="486" t="n">
        <v>1516891.748</v>
      </c>
      <c r="D56" s="486" t="n">
        <v>1169</v>
      </c>
      <c r="E56" s="486" t="n">
        <v>1792339.739</v>
      </c>
      <c r="F56" s="486" t="n">
        <v>30288</v>
      </c>
      <c r="G56" s="486" t="n">
        <v>13732518.014</v>
      </c>
    </row>
    <row r="57" customFormat="false" ht="15" hidden="false" customHeight="false" outlineLevel="0" collapsed="false">
      <c r="A57" s="485" t="s">
        <v>3308</v>
      </c>
      <c r="B57" s="486" t="n">
        <v>44</v>
      </c>
      <c r="C57" s="486" t="n">
        <v>89545.692</v>
      </c>
      <c r="D57" s="486" t="n">
        <v>232</v>
      </c>
      <c r="E57" s="486" t="n">
        <v>356839.719</v>
      </c>
      <c r="F57" s="486" t="n">
        <v>8410</v>
      </c>
      <c r="G57" s="486" t="n">
        <v>13227560.267</v>
      </c>
    </row>
    <row r="58" customFormat="false" ht="15" hidden="false" customHeight="false" outlineLevel="0" collapsed="false">
      <c r="A58" s="485" t="s">
        <v>3309</v>
      </c>
      <c r="B58" s="486" t="n">
        <v>161</v>
      </c>
      <c r="C58" s="486" t="n">
        <v>1016910.418</v>
      </c>
      <c r="D58" s="486" t="n">
        <v>792</v>
      </c>
      <c r="E58" s="486" t="n">
        <v>918368.121</v>
      </c>
      <c r="F58" s="486" t="n">
        <v>33598</v>
      </c>
      <c r="G58" s="486" t="n">
        <v>9138307.812</v>
      </c>
    </row>
    <row r="59" customFormat="false" ht="15" hidden="false" customHeight="false" outlineLevel="0" collapsed="false">
      <c r="A59" s="485" t="s">
        <v>3310</v>
      </c>
      <c r="B59" s="486" t="n">
        <v>43</v>
      </c>
      <c r="C59" s="486" t="n">
        <v>19257.048</v>
      </c>
      <c r="D59" s="486" t="n">
        <v>357</v>
      </c>
      <c r="E59" s="486" t="n">
        <v>440551.827</v>
      </c>
      <c r="F59" s="486" t="n">
        <v>15057</v>
      </c>
      <c r="G59" s="486" t="n">
        <v>4764699.981</v>
      </c>
    </row>
    <row r="60" customFormat="false" ht="15" hidden="false" customHeight="false" outlineLevel="0" collapsed="false">
      <c r="A60" s="485" t="s">
        <v>3311</v>
      </c>
      <c r="B60" s="486" t="n">
        <v>103</v>
      </c>
      <c r="C60" s="486" t="n">
        <v>2006481.934</v>
      </c>
      <c r="D60" s="486" t="n">
        <v>714</v>
      </c>
      <c r="E60" s="486" t="n">
        <v>2491619.243</v>
      </c>
      <c r="F60" s="486" t="n">
        <v>19943</v>
      </c>
      <c r="G60" s="486" t="n">
        <v>15061148.788</v>
      </c>
    </row>
    <row r="61" customFormat="false" ht="15" hidden="false" customHeight="false" outlineLevel="0" collapsed="false">
      <c r="A61" s="485" t="s">
        <v>3312</v>
      </c>
      <c r="B61" s="486" t="n">
        <v>56</v>
      </c>
      <c r="C61" s="486" t="n">
        <v>75370.612</v>
      </c>
      <c r="D61" s="486" t="n">
        <v>346</v>
      </c>
      <c r="E61" s="486" t="n">
        <v>350821.712</v>
      </c>
      <c r="F61" s="486" t="n">
        <v>17310</v>
      </c>
      <c r="G61" s="486" t="n">
        <v>4945652.971</v>
      </c>
    </row>
    <row r="62" customFormat="false" ht="15" hidden="false" customHeight="false" outlineLevel="0" collapsed="false">
      <c r="A62" s="442" t="s">
        <v>3313</v>
      </c>
      <c r="B62" s="486" t="n">
        <v>5191</v>
      </c>
      <c r="C62" s="486" t="n">
        <v>43289936.549</v>
      </c>
      <c r="D62" s="486" t="n">
        <v>22947</v>
      </c>
      <c r="E62" s="486" t="n">
        <v>59558328.437</v>
      </c>
      <c r="F62" s="486" t="n">
        <v>628185</v>
      </c>
      <c r="G62" s="486" t="n">
        <v>497237860.9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70" s="233" customFormat="true" ht="15.75" hidden="false" customHeight="false" outlineLevel="0" collapsed="false"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s="233" customFormat="true" ht="15.75" hidden="false" customHeight="false" outlineLevel="0" collapsed="false"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</row>
    <row r="72" s="233" customFormat="true" ht="15.75" hidden="false" customHeight="false" outlineLevel="0" collapsed="false"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</row>
    <row r="73" s="233" customFormat="true" ht="15.75" hidden="false" customHeight="false" outlineLevel="0" collapsed="false"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</row>
    <row r="74" s="233" customFormat="true" ht="15.75" hidden="false" customHeight="false" outlineLevel="0" collapsed="false"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</row>
    <row r="75" s="233" customFormat="true" ht="15.75" hidden="false" customHeight="false" outlineLevel="0" collapsed="false"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</row>
    <row r="76" s="233" customFormat="true" ht="15.75" hidden="false" customHeight="false" outlineLevel="0" collapsed="false"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</row>
    <row r="77" s="233" customFormat="true" ht="15.75" hidden="false" customHeight="false" outlineLevel="0" collapsed="false"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</row>
    <row r="78" s="233" customFormat="true" ht="15.75" hidden="false" customHeight="false" outlineLevel="0" collapsed="false"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</row>
    <row r="79" s="233" customFormat="true" ht="15.75" hidden="false" customHeight="false" outlineLevel="0" collapsed="false"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</row>
    <row r="80" s="233" customFormat="true" ht="45.75" hidden="false" customHeight="true" outlineLevel="0" collapsed="false"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</row>
    <row r="81" s="233" customFormat="true" ht="15.75" hidden="false" customHeight="false" outlineLevel="0" collapsed="false"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</row>
    <row r="82" s="233" customFormat="true" ht="15.75" hidden="false" customHeight="false" outlineLevel="0" collapsed="false"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</row>
    <row r="83" s="233" customFormat="true" ht="15.75" hidden="false" customHeight="false" outlineLevel="0" collapsed="false"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</row>
    <row r="84" s="233" customFormat="true" ht="15.75" hidden="false" customHeight="false" outlineLevel="0" collapsed="false"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</row>
    <row r="85" s="233" customFormat="true" ht="15.75" hidden="false" customHeight="false" outlineLevel="0" collapsed="false"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</row>
    <row r="86" s="233" customFormat="true" ht="15.75" hidden="false" customHeight="false" outlineLevel="0" collapsed="false"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</row>
    <row r="87" s="233" customFormat="true" ht="15.75" hidden="false" customHeight="false" outlineLevel="0" collapsed="false"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</row>
    <row r="88" s="233" customFormat="true" ht="15.75" hidden="false" customHeight="false" outlineLevel="0" collapsed="false"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</row>
    <row r="89" s="233" customFormat="true" ht="15.75" hidden="false" customHeight="false" outlineLevel="0" collapsed="false"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</row>
    <row r="90" s="233" customFormat="true" ht="15.75" hidden="false" customHeight="false" outlineLevel="0" collapsed="false"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</row>
    <row r="91" s="233" customFormat="true" ht="15.75" hidden="false" customHeight="false" outlineLevel="0" collapsed="false"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</row>
    <row r="92" s="233" customFormat="true" ht="15.75" hidden="false" customHeight="false" outlineLevel="0" collapsed="false"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</row>
    <row r="93" s="233" customFormat="true" ht="15.75" hidden="false" customHeight="false" outlineLevel="0" collapsed="false"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</row>
    <row r="94" s="233" customFormat="true" ht="15.75" hidden="false" customHeight="false" outlineLevel="0" collapsed="false"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</row>
    <row r="95" s="233" customFormat="true" ht="15.75" hidden="false" customHeight="false" outlineLevel="0" collapsed="false"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</row>
    <row r="96" s="233" customFormat="true" ht="15.75" hidden="false" customHeight="false" outlineLevel="0" collapsed="false"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</row>
    <row r="97" s="233" customFormat="true" ht="15.75" hidden="false" customHeight="false" outlineLevel="0" collapsed="false"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</row>
    <row r="98" s="233" customFormat="true" ht="15.75" hidden="false" customHeight="false" outlineLevel="0" collapsed="false"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</row>
    <row r="99" s="233" customFormat="true" ht="15.75" hidden="false" customHeight="false" outlineLevel="0" collapsed="false"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</row>
    <row r="100" s="233" customFormat="true" ht="15.75" hidden="false" customHeight="false" outlineLevel="0" collapsed="false"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</row>
    <row r="101" s="233" customFormat="true" ht="15.75" hidden="false" customHeight="false" outlineLevel="0" collapsed="false"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</row>
    <row r="102" s="233" customFormat="true" ht="15.75" hidden="false" customHeight="false" outlineLevel="0" collapsed="false"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</row>
    <row r="103" s="233" customFormat="true" ht="15.75" hidden="false" customHeight="false" outlineLevel="0" collapsed="false"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</row>
    <row r="104" s="233" customFormat="true" ht="15.75" hidden="false" customHeight="false" outlineLevel="0" collapsed="false"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</row>
    <row r="105" s="233" customFormat="true" ht="15.75" hidden="false" customHeight="false" outlineLevel="0" collapsed="false"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</row>
    <row r="106" s="233" customFormat="true" ht="15.75" hidden="false" customHeight="false" outlineLevel="0" collapsed="false"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</row>
    <row r="107" s="233" customFormat="true" ht="15.75" hidden="false" customHeight="false" outlineLevel="0" collapsed="false"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</row>
    <row r="108" s="233" customFormat="true" ht="15.75" hidden="false" customHeight="false" outlineLevel="0" collapsed="false"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</row>
    <row r="109" s="233" customFormat="true" ht="15.75" hidden="false" customHeight="false" outlineLevel="0" collapsed="false"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</row>
    <row r="110" s="233" customFormat="true" ht="15.75" hidden="false" customHeight="false" outlineLevel="0" collapsed="false"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</row>
    <row r="111" s="233" customFormat="true" ht="15.75" hidden="false" customHeight="false" outlineLevel="0" collapsed="false"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</row>
    <row r="112" s="233" customFormat="true" ht="15.75" hidden="false" customHeight="false" outlineLevel="0" collapsed="false"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</row>
    <row r="113" s="233" customFormat="true" ht="15.75" hidden="false" customHeight="false" outlineLevel="0" collapsed="false"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</row>
    <row r="114" s="233" customFormat="true" ht="15.75" hidden="false" customHeight="false" outlineLevel="0" collapsed="false"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</row>
    <row r="115" s="233" customFormat="true" ht="15.75" hidden="false" customHeight="false" outlineLevel="0" collapsed="false"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</row>
    <row r="116" s="233" customFormat="true" ht="15.75" hidden="false" customHeight="false" outlineLevel="0" collapsed="false"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</row>
    <row r="117" s="233" customFormat="true" ht="15.75" hidden="false" customHeight="false" outlineLevel="0" collapsed="false"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</row>
    <row r="118" s="233" customFormat="true" ht="15.75" hidden="false" customHeight="false" outlineLevel="0" collapsed="false"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</row>
    <row r="119" s="233" customFormat="true" ht="15.75" hidden="false" customHeight="false" outlineLevel="0" collapsed="false"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</row>
    <row r="120" s="233" customFormat="true" ht="15.75" hidden="false" customHeight="false" outlineLevel="0" collapsed="false"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</row>
    <row r="121" s="233" customFormat="true" ht="15.75" hidden="false" customHeight="false" outlineLevel="0" collapsed="false"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</row>
    <row r="122" s="233" customFormat="true" ht="15.75" hidden="false" customHeight="false" outlineLevel="0" collapsed="false"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</row>
    <row r="123" s="233" customFormat="true" ht="15.75" hidden="false" customHeight="false" outlineLevel="0" collapsed="false"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</row>
    <row r="124" s="233" customFormat="true" ht="15.75" hidden="false" customHeight="false" outlineLevel="0" collapsed="false"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</row>
    <row r="125" s="233" customFormat="true" ht="15.75" hidden="false" customHeight="false" outlineLevel="0" collapsed="false"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</row>
    <row r="126" s="233" customFormat="true" ht="15.75" hidden="false" customHeight="false" outlineLevel="0" collapsed="false"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</row>
    <row r="127" s="233" customFormat="true" ht="15.75" hidden="false" customHeight="false" outlineLevel="0" collapsed="false"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</row>
    <row r="128" s="233" customFormat="true" ht="15.75" hidden="false" customHeight="false" outlineLevel="0" collapsed="false"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</row>
    <row r="129" s="233" customFormat="true" ht="15.75" hidden="false" customHeight="false" outlineLevel="0" collapsed="false"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</row>
    <row r="130" s="233" customFormat="true" ht="15.75" hidden="false" customHeight="false" outlineLevel="0" collapsed="false"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</row>
    <row r="131" s="233" customFormat="true" ht="15.75" hidden="false" customHeight="false" outlineLevel="0" collapsed="false"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</row>
    <row r="132" s="233" customFormat="true" ht="15.75" hidden="false" customHeight="false" outlineLevel="0" collapsed="false"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</row>
    <row r="133" s="233" customFormat="true" ht="15.75" hidden="false" customHeight="false" outlineLevel="0" collapsed="false"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</row>
    <row r="134" s="233" customFormat="true" ht="15.75" hidden="false" customHeight="false" outlineLevel="0" collapsed="false"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</row>
    <row r="135" s="233" customFormat="true" ht="15.75" hidden="false" customHeight="false" outlineLevel="0" collapsed="false"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</row>
    <row r="136" s="233" customFormat="true" ht="15.75" hidden="false" customHeight="false" outlineLevel="0" collapsed="false"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</row>
    <row r="137" s="233" customFormat="true" ht="15.75" hidden="false" customHeight="false" outlineLevel="0" collapsed="false"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</row>
    <row r="138" s="233" customFormat="true" ht="15.75" hidden="false" customHeight="false" outlineLevel="0" collapsed="false"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</row>
    <row r="139" s="233" customFormat="true" ht="15.75" hidden="false" customHeight="false" outlineLevel="0" collapsed="false"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</row>
    <row r="140" s="233" customFormat="true" ht="15.75" hidden="false" customHeight="false" outlineLevel="0" collapsed="false"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</row>
    <row r="141" s="233" customFormat="true" ht="15.75" hidden="false" customHeight="false" outlineLevel="0" collapsed="false"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</row>
    <row r="142" s="233" customFormat="true" ht="15.75" hidden="false" customHeight="false" outlineLevel="0" collapsed="false"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</row>
    <row r="143" s="233" customFormat="true" ht="15.75" hidden="false" customHeight="false" outlineLevel="0" collapsed="false"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</row>
    <row r="144" s="233" customFormat="true" ht="15.75" hidden="false" customHeight="false" outlineLevel="0" collapsed="false"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</row>
    <row r="145" s="233" customFormat="true" ht="15.75" hidden="false" customHeight="false" outlineLevel="0" collapsed="false"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</row>
    <row r="146" s="233" customFormat="true" ht="15.75" hidden="false" customHeight="false" outlineLevel="0" collapsed="false"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</row>
    <row r="147" s="233" customFormat="true" ht="15.75" hidden="false" customHeight="false" outlineLevel="0" collapsed="false"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</row>
    <row r="148" s="233" customFormat="true" ht="15.75" hidden="false" customHeight="false" outlineLevel="0" collapsed="false"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</row>
    <row r="149" s="233" customFormat="true" ht="15.75" hidden="false" customHeight="false" outlineLevel="0" collapsed="false"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</row>
    <row r="150" s="233" customFormat="true" ht="15.75" hidden="false" customHeight="false" outlineLevel="0" collapsed="false"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</row>
    <row r="151" s="233" customFormat="true" ht="15.75" hidden="false" customHeight="false" outlineLevel="0" collapsed="false"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</row>
    <row r="152" s="233" customFormat="true" ht="15.75" hidden="false" customHeight="false" outlineLevel="0" collapsed="false"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</row>
    <row r="153" s="233" customFormat="true" ht="15.75" hidden="false" customHeight="false" outlineLevel="0" collapsed="false"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</row>
    <row r="154" s="233" customFormat="true" ht="15.75" hidden="false" customHeight="false" outlineLevel="0" collapsed="false"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</row>
    <row r="155" s="233" customFormat="true" ht="15.75" hidden="false" customHeight="false" outlineLevel="0" collapsed="false"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56"/>
    <col collapsed="false" customWidth="false" hidden="false" outlineLevel="0" max="182" min="8" style="33" width="11.42"/>
    <col collapsed="false" customWidth="false" hidden="false" outlineLevel="0" max="257" min="183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63</v>
      </c>
      <c r="C7" s="483"/>
      <c r="D7" s="483" t="s">
        <v>3164</v>
      </c>
      <c r="E7" s="483"/>
      <c r="F7" s="484" t="s">
        <v>3165</v>
      </c>
      <c r="G7" s="484"/>
    </row>
    <row r="8" s="33" customFormat="true" ht="15" hidden="false" customHeight="false" outlineLevel="0" collapsed="false">
      <c r="A8" s="485" t="s">
        <v>3297</v>
      </c>
      <c r="B8" s="486" t="n">
        <v>12018</v>
      </c>
      <c r="C8" s="486" t="n">
        <v>60832306.219</v>
      </c>
      <c r="D8" s="486" t="n">
        <v>18376</v>
      </c>
      <c r="E8" s="486" t="n">
        <v>15233392.228</v>
      </c>
      <c r="F8" s="486" t="n">
        <v>12613</v>
      </c>
      <c r="G8" s="486" t="n">
        <v>5656513.045</v>
      </c>
    </row>
    <row r="9" s="33" customFormat="true" ht="15" hidden="false" customHeight="false" outlineLevel="0" collapsed="false">
      <c r="A9" s="485" t="s">
        <v>3298</v>
      </c>
      <c r="B9" s="486" t="n">
        <v>15514</v>
      </c>
      <c r="C9" s="486" t="n">
        <v>20016742.324</v>
      </c>
      <c r="D9" s="486" t="n">
        <v>29927</v>
      </c>
      <c r="E9" s="486" t="n">
        <v>20348474.711</v>
      </c>
      <c r="F9" s="486" t="n">
        <v>20999</v>
      </c>
      <c r="G9" s="486" t="n">
        <v>7914754.96</v>
      </c>
    </row>
    <row r="10" s="33" customFormat="true" ht="15" hidden="false" customHeight="false" outlineLevel="0" collapsed="false">
      <c r="A10" s="485" t="s">
        <v>3299</v>
      </c>
      <c r="B10" s="486" t="n">
        <v>3930</v>
      </c>
      <c r="C10" s="486" t="n">
        <v>1499081.418</v>
      </c>
      <c r="D10" s="486" t="n">
        <v>7899</v>
      </c>
      <c r="E10" s="486" t="n">
        <v>5086665.675</v>
      </c>
      <c r="F10" s="486" t="n">
        <v>5590</v>
      </c>
      <c r="G10" s="486" t="n">
        <v>2386580.685</v>
      </c>
    </row>
    <row r="11" s="33" customFormat="true" ht="15" hidden="false" customHeight="false" outlineLevel="0" collapsed="false">
      <c r="A11" s="485" t="s">
        <v>3300</v>
      </c>
      <c r="B11" s="486" t="n">
        <v>2611</v>
      </c>
      <c r="C11" s="486" t="n">
        <v>900349.509</v>
      </c>
      <c r="D11" s="486" t="n">
        <v>6989</v>
      </c>
      <c r="E11" s="486" t="n">
        <v>4561620.746</v>
      </c>
      <c r="F11" s="486" t="n">
        <v>5037</v>
      </c>
      <c r="G11" s="486" t="n">
        <v>1015755.953</v>
      </c>
    </row>
    <row r="12" s="33" customFormat="true" ht="15" hidden="false" customHeight="false" outlineLevel="0" collapsed="false">
      <c r="A12" s="485" t="s">
        <v>3301</v>
      </c>
      <c r="B12" s="486" t="n">
        <v>857</v>
      </c>
      <c r="C12" s="486" t="n">
        <v>411551.479</v>
      </c>
      <c r="D12" s="486" t="n">
        <v>2264</v>
      </c>
      <c r="E12" s="486" t="n">
        <v>6236073.433</v>
      </c>
      <c r="F12" s="486" t="n">
        <v>993</v>
      </c>
      <c r="G12" s="486" t="n">
        <v>592024.78</v>
      </c>
    </row>
    <row r="13" s="33" customFormat="true" ht="15" hidden="false" customHeight="false" outlineLevel="0" collapsed="false">
      <c r="A13" s="485" t="s">
        <v>3302</v>
      </c>
      <c r="B13" s="486" t="n">
        <v>2311</v>
      </c>
      <c r="C13" s="486" t="n">
        <v>1334105.172</v>
      </c>
      <c r="D13" s="486" t="n">
        <v>8948</v>
      </c>
      <c r="E13" s="486" t="n">
        <v>19000762.208</v>
      </c>
      <c r="F13" s="486" t="n">
        <v>3816</v>
      </c>
      <c r="G13" s="486" t="n">
        <v>1948740.309</v>
      </c>
    </row>
    <row r="14" s="33" customFormat="true" ht="15" hidden="false" customHeight="false" outlineLevel="0" collapsed="false">
      <c r="A14" s="485" t="s">
        <v>3303</v>
      </c>
      <c r="B14" s="486" t="n">
        <v>6227</v>
      </c>
      <c r="C14" s="486" t="n">
        <v>5009365.447</v>
      </c>
      <c r="D14" s="486" t="n">
        <v>13465</v>
      </c>
      <c r="E14" s="486" t="n">
        <v>29457891.854</v>
      </c>
      <c r="F14" s="486" t="n">
        <v>7641</v>
      </c>
      <c r="G14" s="486" t="n">
        <v>18521306.805</v>
      </c>
    </row>
    <row r="15" s="33" customFormat="true" ht="15" hidden="false" customHeight="false" outlineLevel="0" collapsed="false">
      <c r="A15" s="485" t="s">
        <v>3304</v>
      </c>
      <c r="B15" s="486" t="n">
        <v>1848</v>
      </c>
      <c r="C15" s="486" t="n">
        <v>1606153.74</v>
      </c>
      <c r="D15" s="486" t="n">
        <v>3435</v>
      </c>
      <c r="E15" s="486" t="n">
        <v>1819255.493</v>
      </c>
      <c r="F15" s="486" t="n">
        <v>2108</v>
      </c>
      <c r="G15" s="486" t="n">
        <v>647861.964</v>
      </c>
    </row>
    <row r="16" s="33" customFormat="true" ht="15" hidden="false" customHeight="false" outlineLevel="0" collapsed="false">
      <c r="A16" s="485" t="s">
        <v>3305</v>
      </c>
      <c r="B16" s="486" t="n">
        <v>6085</v>
      </c>
      <c r="C16" s="486" t="n">
        <v>6044918.559</v>
      </c>
      <c r="D16" s="486" t="n">
        <v>15759</v>
      </c>
      <c r="E16" s="486" t="n">
        <v>17218160.661</v>
      </c>
      <c r="F16" s="486" t="n">
        <v>7856</v>
      </c>
      <c r="G16" s="486" t="n">
        <v>4094104.816</v>
      </c>
    </row>
    <row r="17" customFormat="false" ht="15.75" hidden="false" customHeight="false" outlineLevel="0" collapsed="false">
      <c r="A17" s="485" t="s">
        <v>3306</v>
      </c>
      <c r="B17" s="486" t="n">
        <v>17965</v>
      </c>
      <c r="C17" s="486" t="n">
        <v>89457307.906</v>
      </c>
      <c r="D17" s="486" t="n">
        <v>28936</v>
      </c>
      <c r="E17" s="486" t="n">
        <v>56549045.435</v>
      </c>
      <c r="F17" s="486" t="n">
        <v>18770</v>
      </c>
      <c r="G17" s="486" t="n">
        <v>12009090.396</v>
      </c>
    </row>
    <row r="18" customFormat="false" ht="15.75" hidden="false" customHeight="false" outlineLevel="0" collapsed="false">
      <c r="A18" s="485" t="s">
        <v>3307</v>
      </c>
      <c r="B18" s="486" t="n">
        <v>2971</v>
      </c>
      <c r="C18" s="486" t="n">
        <v>1839368.5</v>
      </c>
      <c r="D18" s="486" t="n">
        <v>7263</v>
      </c>
      <c r="E18" s="486" t="n">
        <v>4363667.206</v>
      </c>
      <c r="F18" s="486" t="n">
        <v>4763</v>
      </c>
      <c r="G18" s="486" t="n">
        <v>1569765.96</v>
      </c>
    </row>
    <row r="19" customFormat="false" ht="15.75" hidden="false" customHeight="false" outlineLevel="0" collapsed="false">
      <c r="A19" s="485" t="s">
        <v>3308</v>
      </c>
      <c r="B19" s="486" t="n">
        <v>1209</v>
      </c>
      <c r="C19" s="486" t="n">
        <v>4149145.116</v>
      </c>
      <c r="D19" s="486" t="n">
        <v>1392</v>
      </c>
      <c r="E19" s="486" t="n">
        <v>816554.177</v>
      </c>
      <c r="F19" s="486" t="n">
        <v>1013</v>
      </c>
      <c r="G19" s="486" t="n">
        <v>401451.08</v>
      </c>
    </row>
    <row r="20" customFormat="false" ht="15.75" hidden="false" customHeight="false" outlineLevel="0" collapsed="false">
      <c r="A20" s="485" t="s">
        <v>3309</v>
      </c>
      <c r="B20" s="486" t="n">
        <v>4940</v>
      </c>
      <c r="C20" s="486" t="n">
        <v>1326292.969</v>
      </c>
      <c r="D20" s="486" t="n">
        <v>9333</v>
      </c>
      <c r="E20" s="486" t="n">
        <v>3128159.399</v>
      </c>
      <c r="F20" s="486" t="n">
        <v>6557</v>
      </c>
      <c r="G20" s="486" t="n">
        <v>1556589.608</v>
      </c>
    </row>
    <row r="21" customFormat="false" ht="15.75" hidden="false" customHeight="false" outlineLevel="0" collapsed="false">
      <c r="A21" s="485" t="s">
        <v>3310</v>
      </c>
      <c r="B21" s="486" t="n">
        <v>2057</v>
      </c>
      <c r="C21" s="486" t="n">
        <v>813196.972</v>
      </c>
      <c r="D21" s="486" t="n">
        <v>4026</v>
      </c>
      <c r="E21" s="486" t="n">
        <v>2036830.946</v>
      </c>
      <c r="F21" s="486" t="n">
        <v>2608</v>
      </c>
      <c r="G21" s="486" t="n">
        <v>1060807.797</v>
      </c>
    </row>
    <row r="22" customFormat="false" ht="15.75" hidden="false" customHeight="false" outlineLevel="0" collapsed="false">
      <c r="A22" s="485" t="s">
        <v>3311</v>
      </c>
      <c r="B22" s="486" t="n">
        <v>3330</v>
      </c>
      <c r="C22" s="486" t="n">
        <v>6094584.56</v>
      </c>
      <c r="D22" s="486" t="n">
        <v>5994</v>
      </c>
      <c r="E22" s="486" t="n">
        <v>4502737.374</v>
      </c>
      <c r="F22" s="486" t="n">
        <v>2993</v>
      </c>
      <c r="G22" s="486" t="n">
        <v>1447797.398</v>
      </c>
    </row>
    <row r="23" customFormat="false" ht="15.75" hidden="false" customHeight="false" outlineLevel="0" collapsed="false">
      <c r="A23" s="485" t="s">
        <v>3312</v>
      </c>
      <c r="B23" s="486" t="n">
        <v>2425</v>
      </c>
      <c r="C23" s="486" t="n">
        <v>1009825.036</v>
      </c>
      <c r="D23" s="486" t="n">
        <v>4331</v>
      </c>
      <c r="E23" s="486" t="n">
        <v>1695074.558</v>
      </c>
      <c r="F23" s="486" t="n">
        <v>2901</v>
      </c>
      <c r="G23" s="486" t="n">
        <v>950029.688</v>
      </c>
    </row>
    <row r="24" customFormat="false" ht="15.75" hidden="false" customHeight="false" outlineLevel="0" collapsed="false">
      <c r="A24" s="442" t="s">
        <v>3313</v>
      </c>
      <c r="B24" s="486" t="n">
        <v>86298</v>
      </c>
      <c r="C24" s="486" t="n">
        <v>202344294.926</v>
      </c>
      <c r="D24" s="486" t="n">
        <v>168337</v>
      </c>
      <c r="E24" s="486" t="n">
        <v>192054366.104</v>
      </c>
      <c r="F24" s="486" t="n">
        <v>106258</v>
      </c>
      <c r="G24" s="486" t="n">
        <v>61773175.244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66</v>
      </c>
      <c r="C26" s="483"/>
      <c r="D26" s="483" t="s">
        <v>3167</v>
      </c>
      <c r="E26" s="483"/>
      <c r="F26" s="484" t="s">
        <v>3320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970</v>
      </c>
      <c r="C27" s="486" t="n">
        <v>3899029.258</v>
      </c>
      <c r="D27" s="486" t="n">
        <v>2343</v>
      </c>
      <c r="E27" s="486" t="n">
        <v>6817339.646</v>
      </c>
      <c r="F27" s="486" t="n">
        <v>2158</v>
      </c>
      <c r="G27" s="486" t="n">
        <v>361914.264</v>
      </c>
    </row>
    <row r="28" customFormat="false" ht="15.75" hidden="false" customHeight="false" outlineLevel="0" collapsed="false">
      <c r="A28" s="485" t="s">
        <v>3298</v>
      </c>
      <c r="B28" s="486" t="n">
        <v>11178</v>
      </c>
      <c r="C28" s="486" t="n">
        <v>5503821.438</v>
      </c>
      <c r="D28" s="486" t="n">
        <v>3884</v>
      </c>
      <c r="E28" s="486" t="n">
        <v>8377899.127</v>
      </c>
      <c r="F28" s="486" t="n">
        <v>2970</v>
      </c>
      <c r="G28" s="486" t="n">
        <v>362932.674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486" t="n">
        <v>397</v>
      </c>
      <c r="E29" s="486" t="n">
        <v>731808.781</v>
      </c>
      <c r="F29" s="486" t="n">
        <v>1350</v>
      </c>
      <c r="G29" s="486" t="n">
        <v>317240.004</v>
      </c>
    </row>
    <row r="30" customFormat="false" ht="15.75" hidden="false" customHeight="false" outlineLevel="0" collapsed="false">
      <c r="A30" s="485" t="s">
        <v>3300</v>
      </c>
      <c r="B30" s="486" t="n">
        <v>1860</v>
      </c>
      <c r="C30" s="486" t="n">
        <v>680433.933</v>
      </c>
      <c r="D30" s="486" t="n">
        <v>715</v>
      </c>
      <c r="E30" s="486" t="n">
        <v>1313552.556</v>
      </c>
      <c r="F30" s="486" t="n">
        <v>665</v>
      </c>
      <c r="G30" s="486" t="n">
        <v>80689.989</v>
      </c>
    </row>
    <row r="31" customFormat="false" ht="15.75" hidden="false" customHeight="false" outlineLevel="0" collapsed="false">
      <c r="A31" s="485" t="s">
        <v>3301</v>
      </c>
      <c r="B31" s="486" t="n">
        <v>303</v>
      </c>
      <c r="C31" s="486" t="n">
        <v>426189.632</v>
      </c>
      <c r="D31" s="486" t="n">
        <v>381</v>
      </c>
      <c r="E31" s="486" t="n">
        <v>3069002.226</v>
      </c>
      <c r="F31" s="486" t="n">
        <v>142</v>
      </c>
      <c r="G31" s="486" t="n">
        <v>21755.395</v>
      </c>
    </row>
    <row r="32" customFormat="false" ht="15.75" hidden="false" customHeight="false" outlineLevel="0" collapsed="false">
      <c r="A32" s="485" t="s">
        <v>3302</v>
      </c>
      <c r="B32" s="486" t="n">
        <v>1051</v>
      </c>
      <c r="C32" s="486" t="n">
        <v>557025.167</v>
      </c>
      <c r="D32" s="486" t="n">
        <v>1005</v>
      </c>
      <c r="E32" s="486" t="n">
        <v>6314995.805</v>
      </c>
      <c r="F32" s="486" t="n">
        <v>1257</v>
      </c>
      <c r="G32" s="486" t="n">
        <v>934546.01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486" t="n">
        <v>1898</v>
      </c>
      <c r="E33" s="486" t="n">
        <v>4984989.086</v>
      </c>
      <c r="F33" s="486" t="n">
        <v>2662</v>
      </c>
      <c r="G33" s="486" t="n">
        <v>1114542.936</v>
      </c>
    </row>
    <row r="34" customFormat="false" ht="15.75" hidden="false" customHeight="false" outlineLevel="0" collapsed="false">
      <c r="A34" s="485" t="s">
        <v>3304</v>
      </c>
      <c r="B34" s="486" t="n">
        <v>1245</v>
      </c>
      <c r="C34" s="486" t="n">
        <v>471514.286</v>
      </c>
      <c r="D34" s="486" t="n">
        <v>480</v>
      </c>
      <c r="E34" s="486" t="n">
        <v>505906.468</v>
      </c>
      <c r="F34" s="486" t="n">
        <v>338</v>
      </c>
      <c r="G34" s="486" t="n">
        <v>82824.505</v>
      </c>
    </row>
    <row r="35" customFormat="false" ht="15.75" hidden="false" customHeight="false" outlineLevel="0" collapsed="false">
      <c r="A35" s="485" t="s">
        <v>3305</v>
      </c>
      <c r="B35" s="486" t="n">
        <v>4572</v>
      </c>
      <c r="C35" s="486" t="n">
        <v>2402203.991</v>
      </c>
      <c r="D35" s="486" t="n">
        <v>1859</v>
      </c>
      <c r="E35" s="486" t="n">
        <v>6930127.657</v>
      </c>
      <c r="F35" s="486" t="n">
        <v>1713</v>
      </c>
      <c r="G35" s="486" t="n">
        <v>399009.028</v>
      </c>
    </row>
    <row r="36" customFormat="false" ht="15.75" hidden="false" customHeight="false" outlineLevel="0" collapsed="false">
      <c r="A36" s="485" t="s">
        <v>3306</v>
      </c>
      <c r="B36" s="486" t="n">
        <v>11066</v>
      </c>
      <c r="C36" s="486" t="n">
        <v>7659829.518</v>
      </c>
      <c r="D36" s="486" t="n">
        <v>3517</v>
      </c>
      <c r="E36" s="486" t="n">
        <v>11683382.525</v>
      </c>
      <c r="F36" s="486" t="n">
        <v>3338</v>
      </c>
      <c r="G36" s="486" t="n">
        <v>21659920.251</v>
      </c>
    </row>
    <row r="37" customFormat="false" ht="15.75" hidden="false" customHeight="false" outlineLevel="0" collapsed="false">
      <c r="A37" s="485" t="s">
        <v>3307</v>
      </c>
      <c r="B37" s="486" t="n">
        <v>2865</v>
      </c>
      <c r="C37" s="486" t="n">
        <v>1031935.867</v>
      </c>
      <c r="D37" s="486" t="n">
        <v>955</v>
      </c>
      <c r="E37" s="486" t="n">
        <v>1869619.948</v>
      </c>
      <c r="F37" s="486" t="n">
        <v>932</v>
      </c>
      <c r="G37" s="486" t="n">
        <v>171243.169</v>
      </c>
    </row>
    <row r="38" customFormat="false" ht="15.75" hidden="false" customHeight="false" outlineLevel="0" collapsed="false">
      <c r="A38" s="485" t="s">
        <v>3308</v>
      </c>
      <c r="B38" s="486" t="n">
        <v>636</v>
      </c>
      <c r="C38" s="486" t="n">
        <v>277482.786</v>
      </c>
      <c r="D38" s="486" t="n">
        <v>136</v>
      </c>
      <c r="E38" s="486" t="n">
        <v>246368.145</v>
      </c>
      <c r="F38" s="486" t="n">
        <v>123</v>
      </c>
      <c r="G38" s="486" t="n">
        <v>17304.919</v>
      </c>
    </row>
    <row r="39" customFormat="false" ht="15.75" hidden="false" customHeight="false" outlineLevel="0" collapsed="false">
      <c r="A39" s="485" t="s">
        <v>3309</v>
      </c>
      <c r="B39" s="486" t="n">
        <v>2809</v>
      </c>
      <c r="C39" s="486" t="n">
        <v>1086218.068</v>
      </c>
      <c r="D39" s="486" t="n">
        <v>1437</v>
      </c>
      <c r="E39" s="486" t="n">
        <v>1018808.435</v>
      </c>
      <c r="F39" s="486" t="n">
        <v>831</v>
      </c>
      <c r="G39" s="486" t="n">
        <v>211083.73</v>
      </c>
    </row>
    <row r="40" customFormat="false" ht="15.75" hidden="false" customHeight="false" outlineLevel="0" collapsed="false">
      <c r="A40" s="485" t="s">
        <v>3310</v>
      </c>
      <c r="B40" s="486" t="n">
        <v>1467</v>
      </c>
      <c r="C40" s="486" t="n">
        <v>659678.441</v>
      </c>
      <c r="D40" s="486" t="n">
        <v>668</v>
      </c>
      <c r="E40" s="486" t="n">
        <v>742873.539</v>
      </c>
      <c r="F40" s="486" t="n">
        <v>381</v>
      </c>
      <c r="G40" s="486" t="n">
        <v>58629.558</v>
      </c>
    </row>
    <row r="41" customFormat="false" ht="15.75" hidden="false" customHeight="false" outlineLevel="0" collapsed="false">
      <c r="A41" s="485" t="s">
        <v>3311</v>
      </c>
      <c r="B41" s="486" t="n">
        <v>1563</v>
      </c>
      <c r="C41" s="486" t="n">
        <v>1012691.967</v>
      </c>
      <c r="D41" s="486" t="n">
        <v>824</v>
      </c>
      <c r="E41" s="486" t="n">
        <v>1565113.547</v>
      </c>
      <c r="F41" s="486" t="n">
        <v>835</v>
      </c>
      <c r="G41" s="486" t="n">
        <v>173117.515</v>
      </c>
    </row>
    <row r="42" customFormat="false" ht="15.75" hidden="false" customHeight="false" outlineLevel="0" collapsed="false">
      <c r="A42" s="485" t="s">
        <v>3312</v>
      </c>
      <c r="B42" s="486" t="n">
        <v>1893</v>
      </c>
      <c r="C42" s="486" t="n">
        <v>599233.32</v>
      </c>
      <c r="D42" s="486" t="n">
        <v>782</v>
      </c>
      <c r="E42" s="486" t="n">
        <v>582057.647</v>
      </c>
      <c r="F42" s="486" t="n">
        <v>415</v>
      </c>
      <c r="G42" s="486" t="n">
        <v>56989.382</v>
      </c>
    </row>
    <row r="43" customFormat="false" ht="15.75" hidden="false" customHeight="false" outlineLevel="0" collapsed="false">
      <c r="A43" s="442" t="s">
        <v>3313</v>
      </c>
      <c r="B43" s="486" t="n">
        <v>56159</v>
      </c>
      <c r="C43" s="486" t="n">
        <v>28283264.335</v>
      </c>
      <c r="D43" s="486" t="n">
        <v>21281</v>
      </c>
      <c r="E43" s="486" t="n">
        <v>56753845.138</v>
      </c>
      <c r="F43" s="486" t="n">
        <v>20110</v>
      </c>
      <c r="G43" s="486" t="n">
        <v>26023743.337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9</v>
      </c>
      <c r="C45" s="483"/>
      <c r="D45" s="483" t="s">
        <v>3170</v>
      </c>
      <c r="E45" s="483"/>
      <c r="F45" s="484" t="s">
        <v>3171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43575</v>
      </c>
      <c r="C46" s="486" t="n">
        <v>8296909.939</v>
      </c>
      <c r="D46" s="486" t="n">
        <v>9541</v>
      </c>
      <c r="E46" s="486" t="n">
        <v>2721981.709</v>
      </c>
      <c r="F46" s="486" t="n">
        <v>34034</v>
      </c>
      <c r="G46" s="486" t="n">
        <v>5574928.23</v>
      </c>
    </row>
    <row r="47" customFormat="false" ht="15.75" hidden="false" customHeight="false" outlineLevel="0" collapsed="false">
      <c r="A47" s="485" t="s">
        <v>3298</v>
      </c>
      <c r="B47" s="486" t="n">
        <v>56606</v>
      </c>
      <c r="C47" s="486" t="n">
        <v>12524808.462</v>
      </c>
      <c r="D47" s="486" t="n">
        <v>16381</v>
      </c>
      <c r="E47" s="486" t="n">
        <v>4784805.422</v>
      </c>
      <c r="F47" s="486" t="n">
        <v>40225</v>
      </c>
      <c r="G47" s="486" t="n">
        <v>7740003.04</v>
      </c>
    </row>
    <row r="48" customFormat="false" ht="15.75" hidden="false" customHeight="false" outlineLevel="0" collapsed="false">
      <c r="A48" s="485" t="s">
        <v>3299</v>
      </c>
      <c r="B48" s="486" t="n">
        <v>13577</v>
      </c>
      <c r="C48" s="486" t="n">
        <v>3141957.982</v>
      </c>
      <c r="D48" s="486" t="n">
        <v>1523</v>
      </c>
      <c r="E48" s="486" t="n">
        <v>1412640.549</v>
      </c>
      <c r="F48" s="486" t="n">
        <v>12054</v>
      </c>
      <c r="G48" s="486" t="n">
        <v>1729317.433</v>
      </c>
    </row>
    <row r="49" customFormat="false" ht="15.75" hidden="false" customHeight="false" outlineLevel="0" collapsed="false">
      <c r="A49" s="485" t="s">
        <v>3300</v>
      </c>
      <c r="B49" s="486" t="n">
        <v>8541</v>
      </c>
      <c r="C49" s="486" t="n">
        <v>1110330.074</v>
      </c>
      <c r="D49" s="486" t="n">
        <v>2042</v>
      </c>
      <c r="E49" s="486" t="n">
        <v>366892.445</v>
      </c>
      <c r="F49" s="486" t="n">
        <v>6499</v>
      </c>
      <c r="G49" s="486" t="n">
        <v>743437.629</v>
      </c>
    </row>
    <row r="50" customFormat="false" ht="15.75" hidden="false" customHeight="false" outlineLevel="0" collapsed="false">
      <c r="A50" s="485" t="s">
        <v>3301</v>
      </c>
      <c r="B50" s="486" t="n">
        <v>2222</v>
      </c>
      <c r="C50" s="486" t="n">
        <v>472939.392</v>
      </c>
      <c r="D50" s="486" t="n">
        <v>204</v>
      </c>
      <c r="E50" s="486" t="n">
        <v>103207.49</v>
      </c>
      <c r="F50" s="486" t="n">
        <v>2018</v>
      </c>
      <c r="G50" s="486" t="n">
        <v>369731.902</v>
      </c>
    </row>
    <row r="51" customFormat="false" ht="15.75" hidden="false" customHeight="false" outlineLevel="0" collapsed="false">
      <c r="A51" s="485" t="s">
        <v>3302</v>
      </c>
      <c r="B51" s="486" t="n">
        <v>5864</v>
      </c>
      <c r="C51" s="486" t="n">
        <v>1937931.317</v>
      </c>
      <c r="D51" s="486" t="n">
        <v>590</v>
      </c>
      <c r="E51" s="486" t="n">
        <v>702225.843</v>
      </c>
      <c r="F51" s="486" t="n">
        <v>5274</v>
      </c>
      <c r="G51" s="486" t="n">
        <v>1235705.474</v>
      </c>
    </row>
    <row r="52" customFormat="false" ht="15.75" hidden="false" customHeight="false" outlineLevel="0" collapsed="false">
      <c r="A52" s="485" t="s">
        <v>3303</v>
      </c>
      <c r="B52" s="486" t="n">
        <v>24970</v>
      </c>
      <c r="C52" s="486" t="n">
        <v>6168740.531</v>
      </c>
      <c r="D52" s="486" t="n">
        <v>4753</v>
      </c>
      <c r="E52" s="486" t="n">
        <v>1766595.163</v>
      </c>
      <c r="F52" s="486" t="n">
        <v>20217</v>
      </c>
      <c r="G52" s="486" t="n">
        <v>4402145.368</v>
      </c>
    </row>
    <row r="53" customFormat="false" ht="15.75" hidden="false" customHeight="false" outlineLevel="0" collapsed="false">
      <c r="A53" s="485" t="s">
        <v>3304</v>
      </c>
      <c r="B53" s="486" t="n">
        <v>7419</v>
      </c>
      <c r="C53" s="486" t="n">
        <v>1425965.842</v>
      </c>
      <c r="D53" s="486" t="n">
        <v>2729</v>
      </c>
      <c r="E53" s="486" t="n">
        <v>748885.905</v>
      </c>
      <c r="F53" s="486" t="n">
        <v>4690</v>
      </c>
      <c r="G53" s="486" t="n">
        <v>677079.937</v>
      </c>
    </row>
    <row r="54" customFormat="false" ht="15.75" hidden="false" customHeight="false" outlineLevel="0" collapsed="false">
      <c r="A54" s="485" t="s">
        <v>3305</v>
      </c>
      <c r="B54" s="486" t="n">
        <v>29971</v>
      </c>
      <c r="C54" s="486" t="n">
        <v>5189161.314</v>
      </c>
      <c r="D54" s="486" t="n">
        <v>7653</v>
      </c>
      <c r="E54" s="486" t="n">
        <v>1639723.985</v>
      </c>
      <c r="F54" s="486" t="n">
        <v>22318</v>
      </c>
      <c r="G54" s="486" t="n">
        <v>3549437.329</v>
      </c>
    </row>
    <row r="55" customFormat="false" ht="15.75" hidden="false" customHeight="false" outlineLevel="0" collapsed="false">
      <c r="A55" s="485" t="s">
        <v>3306</v>
      </c>
      <c r="B55" s="486" t="n">
        <v>60699</v>
      </c>
      <c r="C55" s="486" t="n">
        <v>11727140.175</v>
      </c>
      <c r="D55" s="486" t="n">
        <v>6734</v>
      </c>
      <c r="E55" s="486" t="n">
        <v>2564057.157</v>
      </c>
      <c r="F55" s="486" t="n">
        <v>53965</v>
      </c>
      <c r="G55" s="486" t="n">
        <v>9163083.018</v>
      </c>
    </row>
    <row r="56" customFormat="false" ht="15.75" hidden="false" customHeight="false" outlineLevel="0" collapsed="false">
      <c r="A56" s="485" t="s">
        <v>3307</v>
      </c>
      <c r="B56" s="486" t="n">
        <v>20098</v>
      </c>
      <c r="C56" s="486" t="n">
        <v>2910345.778</v>
      </c>
      <c r="D56" s="486" t="n">
        <v>3460</v>
      </c>
      <c r="E56" s="486" t="n">
        <v>859303.503</v>
      </c>
      <c r="F56" s="486" t="n">
        <v>16638</v>
      </c>
      <c r="G56" s="486" t="n">
        <v>2051042.275</v>
      </c>
    </row>
    <row r="57" customFormat="false" ht="15.75" hidden="false" customHeight="false" outlineLevel="0" collapsed="false">
      <c r="A57" s="485" t="s">
        <v>3308</v>
      </c>
      <c r="B57" s="486" t="n">
        <v>5114</v>
      </c>
      <c r="C57" s="486" t="n">
        <v>627705.374</v>
      </c>
      <c r="D57" s="486" t="n">
        <v>289</v>
      </c>
      <c r="E57" s="486" t="n">
        <v>70999.072</v>
      </c>
      <c r="F57" s="486" t="n">
        <v>4825</v>
      </c>
      <c r="G57" s="486" t="n">
        <v>556706.302</v>
      </c>
    </row>
    <row r="58" customFormat="false" ht="15.75" hidden="false" customHeight="false" outlineLevel="0" collapsed="false">
      <c r="A58" s="485" t="s">
        <v>3309</v>
      </c>
      <c r="B58" s="486" t="n">
        <v>14142</v>
      </c>
      <c r="C58" s="486" t="n">
        <v>1944141.839</v>
      </c>
      <c r="D58" s="486" t="n">
        <v>3117</v>
      </c>
      <c r="E58" s="486" t="n">
        <v>564126.528</v>
      </c>
      <c r="F58" s="486" t="n">
        <v>11025</v>
      </c>
      <c r="G58" s="486" t="n">
        <v>1380015.311</v>
      </c>
    </row>
    <row r="59" customFormat="false" ht="15.75" hidden="false" customHeight="false" outlineLevel="0" collapsed="false">
      <c r="A59" s="485" t="s">
        <v>3310</v>
      </c>
      <c r="B59" s="486" t="n">
        <v>7829</v>
      </c>
      <c r="C59" s="486" t="n">
        <v>925408.402</v>
      </c>
      <c r="D59" s="486" t="n">
        <v>1352</v>
      </c>
      <c r="E59" s="486" t="n">
        <v>243998.05</v>
      </c>
      <c r="F59" s="486" t="n">
        <v>6477</v>
      </c>
      <c r="G59" s="486" t="n">
        <v>681410.352</v>
      </c>
    </row>
    <row r="60" customFormat="false" ht="15.75" hidden="false" customHeight="false" outlineLevel="0" collapsed="false">
      <c r="A60" s="485" t="s">
        <v>3311</v>
      </c>
      <c r="B60" s="486" t="n">
        <v>11715</v>
      </c>
      <c r="C60" s="486" t="n">
        <v>2067825.504</v>
      </c>
      <c r="D60" s="486" t="n">
        <v>3594</v>
      </c>
      <c r="E60" s="486" t="n">
        <v>699318.563</v>
      </c>
      <c r="F60" s="486" t="n">
        <v>8121</v>
      </c>
      <c r="G60" s="486" t="n">
        <v>1368506.941</v>
      </c>
    </row>
    <row r="61" customFormat="false" ht="15.75" hidden="false" customHeight="false" outlineLevel="0" collapsed="false">
      <c r="A61" s="485" t="s">
        <v>3312</v>
      </c>
      <c r="B61" s="486" t="n">
        <v>8374</v>
      </c>
      <c r="C61" s="486" t="n">
        <v>921355.83</v>
      </c>
      <c r="D61" s="486" t="n">
        <v>1902</v>
      </c>
      <c r="E61" s="486" t="n">
        <v>245762.697</v>
      </c>
      <c r="F61" s="486" t="n">
        <v>6472</v>
      </c>
      <c r="G61" s="486" t="n">
        <v>675593.133</v>
      </c>
    </row>
    <row r="62" customFormat="false" ht="15.75" hidden="false" customHeight="false" outlineLevel="0" collapsed="false">
      <c r="A62" s="442" t="s">
        <v>3313</v>
      </c>
      <c r="B62" s="486" t="n">
        <v>320716</v>
      </c>
      <c r="C62" s="486" t="n">
        <v>61392667.755</v>
      </c>
      <c r="D62" s="486" t="n">
        <v>65864</v>
      </c>
      <c r="E62" s="486" t="n">
        <v>19494524.081</v>
      </c>
      <c r="F62" s="486" t="n">
        <v>254852</v>
      </c>
      <c r="G62" s="486" t="n">
        <v>41898143.674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33:C33 B29:C29">
    <cfRule type="cellIs" priority="2" operator="lessThan" aboveAverage="0" equalAverage="0" bottom="0" percent="0" rank="0" text="" dxfId="18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198" min="8" style="33" width="11.42"/>
    <col collapsed="false" customWidth="false" hidden="false" outlineLevel="0" max="257" min="19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72</v>
      </c>
      <c r="C7" s="483"/>
      <c r="D7" s="483" t="s">
        <v>3173</v>
      </c>
      <c r="E7" s="483"/>
      <c r="F7" s="484" t="s">
        <v>3174</v>
      </c>
      <c r="G7" s="484"/>
    </row>
    <row r="8" s="33" customFormat="true" ht="15" hidden="false" customHeight="false" outlineLevel="0" collapsed="false">
      <c r="A8" s="485" t="s">
        <v>3297</v>
      </c>
      <c r="B8" s="486" t="n">
        <v>30828</v>
      </c>
      <c r="C8" s="486" t="n">
        <v>21484385.059</v>
      </c>
      <c r="D8" s="486" t="n">
        <v>2209</v>
      </c>
      <c r="E8" s="486" t="n">
        <v>6886794.629</v>
      </c>
      <c r="F8" s="326" t="s">
        <v>854</v>
      </c>
      <c r="G8" s="326" t="s">
        <v>854</v>
      </c>
    </row>
    <row r="9" s="33" customFormat="true" ht="15" hidden="false" customHeight="false" outlineLevel="0" collapsed="false">
      <c r="A9" s="485" t="s">
        <v>3298</v>
      </c>
      <c r="B9" s="486" t="n">
        <v>47665</v>
      </c>
      <c r="C9" s="486" t="n">
        <v>35237700.685</v>
      </c>
      <c r="D9" s="486" t="n">
        <v>3457</v>
      </c>
      <c r="E9" s="486" t="n">
        <v>9055665.146</v>
      </c>
      <c r="F9" s="486" t="n">
        <v>496</v>
      </c>
      <c r="G9" s="486" t="n">
        <v>5904093.664</v>
      </c>
    </row>
    <row r="10" s="33" customFormat="true" ht="15" hidden="false" customHeight="false" outlineLevel="0" collapsed="false">
      <c r="A10" s="485" t="s">
        <v>3299</v>
      </c>
      <c r="B10" s="486" t="n">
        <v>19742</v>
      </c>
      <c r="C10" s="486" t="n">
        <v>7310520.994</v>
      </c>
      <c r="D10" s="486" t="n">
        <v>1160</v>
      </c>
      <c r="E10" s="486" t="n">
        <v>3280934.107</v>
      </c>
      <c r="F10" s="486" t="n">
        <v>318</v>
      </c>
      <c r="G10" s="486" t="n">
        <v>192788.718</v>
      </c>
    </row>
    <row r="11" s="33" customFormat="true" ht="15" hidden="false" customHeight="false" outlineLevel="0" collapsed="false">
      <c r="A11" s="485" t="s">
        <v>3300</v>
      </c>
      <c r="B11" s="486" t="n">
        <v>4543</v>
      </c>
      <c r="C11" s="486" t="n">
        <v>1030152.615</v>
      </c>
      <c r="D11" s="486" t="n">
        <v>217</v>
      </c>
      <c r="E11" s="486" t="n">
        <v>258932.807</v>
      </c>
      <c r="F11" s="486" t="n">
        <v>73</v>
      </c>
      <c r="G11" s="486" t="n">
        <v>36441.797</v>
      </c>
    </row>
    <row r="12" s="33" customFormat="true" ht="15" hidden="false" customHeight="false" outlineLevel="0" collapsed="false">
      <c r="A12" s="485" t="s">
        <v>3301</v>
      </c>
      <c r="B12" s="486" t="n">
        <v>1914</v>
      </c>
      <c r="C12" s="486" t="n">
        <v>869055.208</v>
      </c>
      <c r="D12" s="486" t="n">
        <v>123</v>
      </c>
      <c r="E12" s="486" t="n">
        <v>70601.737</v>
      </c>
      <c r="F12" s="486" t="n">
        <v>37</v>
      </c>
      <c r="G12" s="486" t="n">
        <v>25871.636</v>
      </c>
    </row>
    <row r="13" s="33" customFormat="true" ht="15" hidden="false" customHeight="false" outlineLevel="0" collapsed="false">
      <c r="A13" s="485" t="s">
        <v>3302</v>
      </c>
      <c r="B13" s="486" t="n">
        <v>10514</v>
      </c>
      <c r="C13" s="486" t="n">
        <v>9763350.728</v>
      </c>
      <c r="D13" s="486" t="n">
        <v>809</v>
      </c>
      <c r="E13" s="486" t="n">
        <v>3789023.299</v>
      </c>
      <c r="F13" s="486" t="n">
        <v>118</v>
      </c>
      <c r="G13" s="486" t="n">
        <v>1243940.574</v>
      </c>
    </row>
    <row r="14" s="33" customFormat="true" ht="15" hidden="false" customHeight="false" outlineLevel="0" collapsed="false">
      <c r="A14" s="485" t="s">
        <v>3303</v>
      </c>
      <c r="B14" s="486" t="n">
        <v>24617</v>
      </c>
      <c r="C14" s="486" t="n">
        <v>15214378.032</v>
      </c>
      <c r="D14" s="486" t="n">
        <v>1743</v>
      </c>
      <c r="E14" s="486" t="n">
        <v>2431821.346</v>
      </c>
      <c r="F14" s="486" t="n">
        <v>716</v>
      </c>
      <c r="G14" s="486" t="n">
        <v>3684463.349</v>
      </c>
    </row>
    <row r="15" s="33" customFormat="true" ht="15" hidden="false" customHeight="false" outlineLevel="0" collapsed="false">
      <c r="A15" s="485" t="s">
        <v>3304</v>
      </c>
      <c r="B15" s="486" t="n">
        <v>2237</v>
      </c>
      <c r="C15" s="486" t="n">
        <v>665986.253</v>
      </c>
      <c r="D15" s="486" t="n">
        <v>182</v>
      </c>
      <c r="E15" s="486" t="n">
        <v>225586.691</v>
      </c>
      <c r="F15" s="486" t="n">
        <v>62</v>
      </c>
      <c r="G15" s="486" t="n">
        <v>20089.842</v>
      </c>
    </row>
    <row r="16" s="33" customFormat="true" ht="15" hidden="false" customHeight="false" outlineLevel="0" collapsed="false">
      <c r="A16" s="485" t="s">
        <v>3305</v>
      </c>
      <c r="B16" s="486" t="n">
        <v>19212</v>
      </c>
      <c r="C16" s="486" t="n">
        <v>6174794.831</v>
      </c>
      <c r="D16" s="486" t="n">
        <v>1557</v>
      </c>
      <c r="E16" s="486" t="n">
        <v>2133617.594</v>
      </c>
      <c r="F16" s="486" t="n">
        <v>617</v>
      </c>
      <c r="G16" s="486" t="n">
        <v>513028.523</v>
      </c>
    </row>
    <row r="17" customFormat="false" ht="15.75" hidden="false" customHeight="false" outlineLevel="0" collapsed="false">
      <c r="A17" s="485" t="s">
        <v>3306</v>
      </c>
      <c r="B17" s="486" t="n">
        <v>64126</v>
      </c>
      <c r="C17" s="486" t="n">
        <v>74833677.676</v>
      </c>
      <c r="D17" s="486" t="n">
        <v>3372</v>
      </c>
      <c r="E17" s="486" t="n">
        <v>9897992.046</v>
      </c>
      <c r="F17" s="486" t="n">
        <v>648</v>
      </c>
      <c r="G17" s="486" t="n">
        <v>43263293.782</v>
      </c>
    </row>
    <row r="18" customFormat="false" ht="15.75" hidden="false" customHeight="false" outlineLevel="0" collapsed="false">
      <c r="A18" s="485" t="s">
        <v>3307</v>
      </c>
      <c r="B18" s="486" t="n">
        <v>10424</v>
      </c>
      <c r="C18" s="486" t="n">
        <v>4668139.53</v>
      </c>
      <c r="D18" s="486" t="n">
        <v>699</v>
      </c>
      <c r="E18" s="486" t="n">
        <v>1000508.654</v>
      </c>
      <c r="F18" s="486" t="n">
        <v>175</v>
      </c>
      <c r="G18" s="486" t="n">
        <v>1543163.354</v>
      </c>
    </row>
    <row r="19" customFormat="false" ht="15.75" hidden="false" customHeight="false" outlineLevel="0" collapsed="false">
      <c r="A19" s="485" t="s">
        <v>3308</v>
      </c>
      <c r="B19" s="486" t="n">
        <v>2317</v>
      </c>
      <c r="C19" s="486" t="n">
        <v>1114225.011</v>
      </c>
      <c r="D19" s="486" t="n">
        <v>147</v>
      </c>
      <c r="E19" s="486" t="n">
        <v>323764.04</v>
      </c>
      <c r="F19" s="326" t="s">
        <v>854</v>
      </c>
      <c r="G19" s="326" t="s">
        <v>854</v>
      </c>
    </row>
    <row r="20" customFormat="false" ht="15.75" hidden="false" customHeight="false" outlineLevel="0" collapsed="false">
      <c r="A20" s="485" t="s">
        <v>3309</v>
      </c>
      <c r="B20" s="486" t="n">
        <v>8753</v>
      </c>
      <c r="C20" s="486" t="n">
        <v>1967277.697</v>
      </c>
      <c r="D20" s="486" t="n">
        <v>513</v>
      </c>
      <c r="E20" s="486" t="n">
        <v>516976.298</v>
      </c>
      <c r="F20" s="486" t="n">
        <v>145</v>
      </c>
      <c r="G20" s="486" t="n">
        <v>45943.179</v>
      </c>
    </row>
    <row r="21" customFormat="false" ht="15.75" hidden="false" customHeight="false" outlineLevel="0" collapsed="false">
      <c r="A21" s="485" t="s">
        <v>3310</v>
      </c>
      <c r="B21" s="486" t="n">
        <v>3292</v>
      </c>
      <c r="C21" s="486" t="n">
        <v>582545.305</v>
      </c>
      <c r="D21" s="486" t="n">
        <v>159</v>
      </c>
      <c r="E21" s="486" t="n">
        <v>161638.858</v>
      </c>
      <c r="F21" s="486" t="n">
        <v>57</v>
      </c>
      <c r="G21" s="486" t="n">
        <v>21349.771</v>
      </c>
    </row>
    <row r="22" customFormat="false" ht="15.75" hidden="false" customHeight="false" outlineLevel="0" collapsed="false">
      <c r="A22" s="485" t="s">
        <v>3311</v>
      </c>
      <c r="B22" s="486" t="n">
        <v>7343</v>
      </c>
      <c r="C22" s="486" t="n">
        <v>5730565.542</v>
      </c>
      <c r="D22" s="486" t="n">
        <v>515</v>
      </c>
      <c r="E22" s="486" t="n">
        <v>315749.984</v>
      </c>
      <c r="F22" s="326" t="s">
        <v>854</v>
      </c>
      <c r="G22" s="326" t="s">
        <v>854</v>
      </c>
    </row>
    <row r="23" customFormat="false" ht="15.75" hidden="false" customHeight="false" outlineLevel="0" collapsed="false">
      <c r="A23" s="485" t="s">
        <v>3312</v>
      </c>
      <c r="B23" s="486" t="n">
        <v>3616</v>
      </c>
      <c r="C23" s="486" t="n">
        <v>646436.954</v>
      </c>
      <c r="D23" s="486" t="n">
        <v>181</v>
      </c>
      <c r="E23" s="486" t="n">
        <v>113491.83</v>
      </c>
      <c r="F23" s="326" t="s">
        <v>854</v>
      </c>
      <c r="G23" s="326" t="s">
        <v>854</v>
      </c>
    </row>
    <row r="24" customFormat="false" ht="15.75" hidden="false" customHeight="false" outlineLevel="0" collapsed="false">
      <c r="A24" s="442" t="s">
        <v>3313</v>
      </c>
      <c r="B24" s="486" t="n">
        <v>261143</v>
      </c>
      <c r="C24" s="486" t="n">
        <v>187293192.12</v>
      </c>
      <c r="D24" s="486" t="n">
        <v>17043</v>
      </c>
      <c r="E24" s="486" t="n">
        <v>40463099.066</v>
      </c>
      <c r="F24" s="486" t="n">
        <v>4274</v>
      </c>
      <c r="G24" s="486" t="n">
        <v>61112154.202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 t="s">
        <v>19</v>
      </c>
      <c r="G25" s="492"/>
    </row>
    <row r="26" customFormat="false" ht="30" hidden="false" customHeight="true" outlineLevel="0" collapsed="false">
      <c r="A26" s="482"/>
      <c r="B26" s="483" t="s">
        <v>3175</v>
      </c>
      <c r="C26" s="483"/>
      <c r="D26" s="483" t="s">
        <v>3176</v>
      </c>
      <c r="E26" s="483"/>
      <c r="F26" s="484" t="s">
        <v>3177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18962</v>
      </c>
      <c r="C27" s="486" t="n">
        <v>11693247.288</v>
      </c>
      <c r="D27" s="486" t="n">
        <v>14136</v>
      </c>
      <c r="E27" s="486" t="n">
        <v>12068922.191</v>
      </c>
      <c r="F27" s="486" t="n">
        <v>93878</v>
      </c>
      <c r="G27" s="486" t="n">
        <v>14579478.099</v>
      </c>
    </row>
    <row r="28" customFormat="false" ht="15.75" hidden="false" customHeight="false" outlineLevel="0" collapsed="false">
      <c r="A28" s="485" t="s">
        <v>3298</v>
      </c>
      <c r="B28" s="486" t="n">
        <v>29439</v>
      </c>
      <c r="C28" s="486" t="n">
        <v>12049482.661</v>
      </c>
      <c r="D28" s="486" t="n">
        <v>15915</v>
      </c>
      <c r="E28" s="486" t="n">
        <v>12467166.588</v>
      </c>
      <c r="F28" s="486" t="n">
        <v>112166</v>
      </c>
      <c r="G28" s="486" t="n">
        <v>38112336.523</v>
      </c>
    </row>
    <row r="29" customFormat="false" ht="15.75" hidden="false" customHeight="false" outlineLevel="0" collapsed="false">
      <c r="A29" s="485" t="s">
        <v>3299</v>
      </c>
      <c r="B29" s="486" t="n">
        <v>10696</v>
      </c>
      <c r="C29" s="486" t="n">
        <v>2145177.099</v>
      </c>
      <c r="D29" s="486" t="n">
        <v>5623</v>
      </c>
      <c r="E29" s="486" t="n">
        <v>1582166.085</v>
      </c>
      <c r="F29" s="486" t="n">
        <v>23872</v>
      </c>
      <c r="G29" s="486" t="n">
        <v>11329834.064</v>
      </c>
    </row>
    <row r="30" customFormat="false" ht="15.75" hidden="false" customHeight="false" outlineLevel="0" collapsed="false">
      <c r="A30" s="485" t="s">
        <v>3300</v>
      </c>
      <c r="B30" s="486" t="n">
        <v>2692</v>
      </c>
      <c r="C30" s="486" t="n">
        <v>318965.966</v>
      </c>
      <c r="D30" s="486" t="n">
        <v>2036</v>
      </c>
      <c r="E30" s="486" t="n">
        <v>240083.477</v>
      </c>
      <c r="F30" s="486" t="n">
        <v>12112</v>
      </c>
      <c r="G30" s="486" t="n">
        <v>5591043.602</v>
      </c>
    </row>
    <row r="31" customFormat="false" ht="15.75" hidden="false" customHeight="false" outlineLevel="0" collapsed="false">
      <c r="A31" s="485" t="s">
        <v>3301</v>
      </c>
      <c r="B31" s="486" t="n">
        <v>1106</v>
      </c>
      <c r="C31" s="486" t="n">
        <v>363807.297</v>
      </c>
      <c r="D31" s="486" t="n">
        <v>799</v>
      </c>
      <c r="E31" s="486" t="n">
        <v>324525.2</v>
      </c>
      <c r="F31" s="486" t="n">
        <v>3641</v>
      </c>
      <c r="G31" s="486" t="n">
        <v>2233969.007</v>
      </c>
    </row>
    <row r="32" customFormat="false" ht="15.75" hidden="false" customHeight="false" outlineLevel="0" collapsed="false">
      <c r="A32" s="485" t="s">
        <v>3302</v>
      </c>
      <c r="B32" s="486" t="n">
        <v>5535</v>
      </c>
      <c r="C32" s="486" t="n">
        <v>2402991.338</v>
      </c>
      <c r="D32" s="486" t="n">
        <v>4844</v>
      </c>
      <c r="E32" s="486" t="n">
        <v>6362190.049</v>
      </c>
      <c r="F32" s="486" t="n">
        <v>12427</v>
      </c>
      <c r="G32" s="486" t="n">
        <v>7743142.241</v>
      </c>
    </row>
    <row r="33" customFormat="false" ht="15.75" hidden="false" customHeight="false" outlineLevel="0" collapsed="false">
      <c r="A33" s="485" t="s">
        <v>3303</v>
      </c>
      <c r="B33" s="486" t="n">
        <v>15102</v>
      </c>
      <c r="C33" s="486" t="n">
        <v>7737455.946</v>
      </c>
      <c r="D33" s="486" t="n">
        <v>8868</v>
      </c>
      <c r="E33" s="486" t="n">
        <v>34756555.656</v>
      </c>
      <c r="F33" s="486" t="n">
        <v>49090</v>
      </c>
      <c r="G33" s="486" t="n">
        <v>16085081.607</v>
      </c>
    </row>
    <row r="34" customFormat="false" ht="15.75" hidden="false" customHeight="false" outlineLevel="0" collapsed="false">
      <c r="A34" s="485" t="s">
        <v>3304</v>
      </c>
      <c r="B34" s="486" t="n">
        <v>1357</v>
      </c>
      <c r="C34" s="486" t="n">
        <v>301453.687</v>
      </c>
      <c r="D34" s="486" t="n">
        <v>909</v>
      </c>
      <c r="E34" s="486" t="n">
        <v>308138.521</v>
      </c>
      <c r="F34" s="486" t="n">
        <v>9093</v>
      </c>
      <c r="G34" s="486" t="n">
        <v>3236097.418</v>
      </c>
    </row>
    <row r="35" customFormat="false" ht="15.75" hidden="false" customHeight="false" outlineLevel="0" collapsed="false">
      <c r="A35" s="485" t="s">
        <v>3305</v>
      </c>
      <c r="B35" s="486" t="n">
        <v>9941</v>
      </c>
      <c r="C35" s="486" t="n">
        <v>2533871.059</v>
      </c>
      <c r="D35" s="486" t="n">
        <v>6405</v>
      </c>
      <c r="E35" s="486" t="n">
        <v>1671939.278</v>
      </c>
      <c r="F35" s="486" t="n">
        <v>49691</v>
      </c>
      <c r="G35" s="486" t="n">
        <v>7073102.991</v>
      </c>
    </row>
    <row r="36" customFormat="false" ht="15.75" hidden="false" customHeight="false" outlineLevel="0" collapsed="false">
      <c r="A36" s="485" t="s">
        <v>3306</v>
      </c>
      <c r="B36" s="486" t="n">
        <v>30824</v>
      </c>
      <c r="C36" s="486" t="n">
        <v>10548576.699</v>
      </c>
      <c r="D36" s="486" t="n">
        <v>14565</v>
      </c>
      <c r="E36" s="486" t="n">
        <v>9808227.795</v>
      </c>
      <c r="F36" s="486" t="n">
        <v>117517</v>
      </c>
      <c r="G36" s="486" t="n">
        <v>36369934.575</v>
      </c>
    </row>
    <row r="37" customFormat="false" ht="15.75" hidden="false" customHeight="false" outlineLevel="0" collapsed="false">
      <c r="A37" s="485" t="s">
        <v>3307</v>
      </c>
      <c r="B37" s="486" t="n">
        <v>6892</v>
      </c>
      <c r="C37" s="486" t="n">
        <v>1591659.542</v>
      </c>
      <c r="D37" s="486" t="n">
        <v>3211</v>
      </c>
      <c r="E37" s="486" t="n">
        <v>1804351.597</v>
      </c>
      <c r="F37" s="486" t="n">
        <v>32978</v>
      </c>
      <c r="G37" s="486" t="n">
        <v>3500349.22</v>
      </c>
    </row>
    <row r="38" customFormat="false" ht="15.75" hidden="false" customHeight="false" outlineLevel="0" collapsed="false">
      <c r="A38" s="485" t="s">
        <v>3308</v>
      </c>
      <c r="B38" s="486" t="n">
        <v>1481</v>
      </c>
      <c r="C38" s="486" t="n">
        <v>650093.944</v>
      </c>
      <c r="D38" s="486" t="n">
        <v>1156</v>
      </c>
      <c r="E38" s="486" t="n">
        <v>246389.125</v>
      </c>
      <c r="F38" s="486" t="n">
        <v>7891</v>
      </c>
      <c r="G38" s="486" t="n">
        <v>3675508.707</v>
      </c>
    </row>
    <row r="39" customFormat="false" ht="15.75" hidden="false" customHeight="false" outlineLevel="0" collapsed="false">
      <c r="A39" s="485" t="s">
        <v>3309</v>
      </c>
      <c r="B39" s="486" t="n">
        <v>5139</v>
      </c>
      <c r="C39" s="486" t="n">
        <v>878475.221</v>
      </c>
      <c r="D39" s="486" t="n">
        <v>5544</v>
      </c>
      <c r="E39" s="486" t="n">
        <v>3243562.752</v>
      </c>
      <c r="F39" s="486" t="n">
        <v>23096</v>
      </c>
      <c r="G39" s="486" t="n">
        <v>7457099.51</v>
      </c>
    </row>
    <row r="40" customFormat="false" ht="15.75" hidden="false" customHeight="false" outlineLevel="0" collapsed="false">
      <c r="A40" s="485" t="s">
        <v>3310</v>
      </c>
      <c r="B40" s="486" t="n">
        <v>1926</v>
      </c>
      <c r="C40" s="486" t="n">
        <v>258152.685</v>
      </c>
      <c r="D40" s="486" t="n">
        <v>2425</v>
      </c>
      <c r="E40" s="486" t="n">
        <v>153287.189</v>
      </c>
      <c r="F40" s="486" t="n">
        <v>9240</v>
      </c>
      <c r="G40" s="486" t="n">
        <v>1984648.509</v>
      </c>
    </row>
    <row r="41" customFormat="false" ht="15.75" hidden="false" customHeight="false" outlineLevel="0" collapsed="false">
      <c r="A41" s="485" t="s">
        <v>3311</v>
      </c>
      <c r="B41" s="486" t="n">
        <v>3880</v>
      </c>
      <c r="C41" s="486" t="n">
        <v>731716.825</v>
      </c>
      <c r="D41" s="486" t="n">
        <v>2900</v>
      </c>
      <c r="E41" s="486" t="n">
        <v>1594471.544</v>
      </c>
      <c r="F41" s="486" t="n">
        <v>18125</v>
      </c>
      <c r="G41" s="486" t="n">
        <v>6207072.293</v>
      </c>
    </row>
    <row r="42" customFormat="false" ht="15.75" hidden="false" customHeight="false" outlineLevel="0" collapsed="false">
      <c r="A42" s="485" t="s">
        <v>3312</v>
      </c>
      <c r="B42" s="486" t="n">
        <v>2119</v>
      </c>
      <c r="C42" s="486" t="n">
        <v>313157.925</v>
      </c>
      <c r="D42" s="486" t="n">
        <v>1900</v>
      </c>
      <c r="E42" s="486" t="n">
        <v>696960.34</v>
      </c>
      <c r="F42" s="486" t="n">
        <v>11042</v>
      </c>
      <c r="G42" s="486" t="n">
        <v>4122378.94</v>
      </c>
    </row>
    <row r="43" customFormat="false" ht="15.75" hidden="false" customHeight="false" outlineLevel="0" collapsed="false">
      <c r="A43" s="442" t="s">
        <v>3313</v>
      </c>
      <c r="B43" s="486" t="n">
        <v>147091</v>
      </c>
      <c r="C43" s="486" t="n">
        <v>54518285.182</v>
      </c>
      <c r="D43" s="486" t="n">
        <v>91236</v>
      </c>
      <c r="E43" s="486" t="n">
        <v>87328937.387</v>
      </c>
      <c r="F43" s="486" t="n">
        <v>585859</v>
      </c>
      <c r="G43" s="486" t="n">
        <v>169301077.306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321</v>
      </c>
      <c r="C45" s="483"/>
      <c r="D45" s="483" t="s">
        <v>3179</v>
      </c>
      <c r="E45" s="483"/>
      <c r="F45" s="484" t="s">
        <v>3180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78350</v>
      </c>
      <c r="C46" s="486" t="n">
        <v>9324950.481</v>
      </c>
      <c r="D46" s="486" t="n">
        <v>103899</v>
      </c>
      <c r="E46" s="486" t="n">
        <v>24957353.856</v>
      </c>
      <c r="F46" s="486" t="n">
        <v>22089</v>
      </c>
      <c r="G46" s="486" t="n">
        <v>6080254.806</v>
      </c>
    </row>
    <row r="47" customFormat="false" ht="15.75" hidden="false" customHeight="false" outlineLevel="0" collapsed="false">
      <c r="A47" s="485" t="s">
        <v>3298</v>
      </c>
      <c r="B47" s="486" t="n">
        <v>91427</v>
      </c>
      <c r="C47" s="486" t="n">
        <v>27638824.496</v>
      </c>
      <c r="D47" s="486" t="n">
        <v>146127</v>
      </c>
      <c r="E47" s="486" t="n">
        <v>43666832.726</v>
      </c>
      <c r="F47" s="486" t="n">
        <v>31136</v>
      </c>
      <c r="G47" s="486" t="n">
        <v>6828782.857</v>
      </c>
    </row>
    <row r="48" customFormat="false" ht="15.75" hidden="false" customHeight="false" outlineLevel="0" collapsed="false">
      <c r="A48" s="485" t="s">
        <v>3299</v>
      </c>
      <c r="B48" s="486" t="n">
        <v>12584</v>
      </c>
      <c r="C48" s="486" t="n">
        <v>7071312.352</v>
      </c>
      <c r="D48" s="486" t="n">
        <v>68178</v>
      </c>
      <c r="E48" s="486" t="n">
        <v>15548318.435</v>
      </c>
      <c r="F48" s="486" t="n">
        <v>11840</v>
      </c>
      <c r="G48" s="486" t="n">
        <v>2897763.34</v>
      </c>
    </row>
    <row r="49" customFormat="false" ht="15.75" hidden="false" customHeight="false" outlineLevel="0" collapsed="false">
      <c r="A49" s="485" t="s">
        <v>3300</v>
      </c>
      <c r="B49" s="486" t="n">
        <v>8819</v>
      </c>
      <c r="C49" s="486" t="n">
        <v>4035584.232</v>
      </c>
      <c r="D49" s="486" t="n">
        <v>18091</v>
      </c>
      <c r="E49" s="486" t="n">
        <v>4498670.956</v>
      </c>
      <c r="F49" s="486" t="n">
        <v>3532</v>
      </c>
      <c r="G49" s="486" t="n">
        <v>395414.566</v>
      </c>
    </row>
    <row r="50" customFormat="false" ht="15.75" hidden="false" customHeight="false" outlineLevel="0" collapsed="false">
      <c r="A50" s="485" t="s">
        <v>3301</v>
      </c>
      <c r="B50" s="486" t="n">
        <v>2657</v>
      </c>
      <c r="C50" s="486" t="n">
        <v>1382469.674</v>
      </c>
      <c r="D50" s="486" t="n">
        <v>6404</v>
      </c>
      <c r="E50" s="486" t="n">
        <v>2248469.359</v>
      </c>
      <c r="F50" s="486" t="n">
        <v>1578</v>
      </c>
      <c r="G50" s="486" t="n">
        <v>491478.354</v>
      </c>
    </row>
    <row r="51" customFormat="false" ht="15.75" hidden="false" customHeight="false" outlineLevel="0" collapsed="false">
      <c r="A51" s="485" t="s">
        <v>3302</v>
      </c>
      <c r="B51" s="486" t="n">
        <v>7797</v>
      </c>
      <c r="C51" s="486" t="n">
        <v>5145942.207</v>
      </c>
      <c r="D51" s="486" t="n">
        <v>35198</v>
      </c>
      <c r="E51" s="486" t="n">
        <v>12380775.042</v>
      </c>
      <c r="F51" s="486" t="n">
        <v>6870</v>
      </c>
      <c r="G51" s="486" t="n">
        <v>3197115.04</v>
      </c>
    </row>
    <row r="52" customFormat="false" ht="15.75" hidden="false" customHeight="false" outlineLevel="0" collapsed="false">
      <c r="A52" s="485" t="s">
        <v>3303</v>
      </c>
      <c r="B52" s="486" t="n">
        <v>36266</v>
      </c>
      <c r="C52" s="486" t="n">
        <v>10003029.703</v>
      </c>
      <c r="D52" s="486" t="n">
        <v>74234</v>
      </c>
      <c r="E52" s="486" t="n">
        <v>29122148.211</v>
      </c>
      <c r="F52" s="486" t="n">
        <v>16257</v>
      </c>
      <c r="G52" s="486" t="n">
        <v>5295565.717</v>
      </c>
    </row>
    <row r="53" customFormat="false" ht="15.75" hidden="false" customHeight="false" outlineLevel="0" collapsed="false">
      <c r="A53" s="485" t="s">
        <v>3304</v>
      </c>
      <c r="B53" s="486" t="n">
        <v>6775</v>
      </c>
      <c r="C53" s="486" t="n">
        <v>2690900.535</v>
      </c>
      <c r="D53" s="486" t="n">
        <v>10164</v>
      </c>
      <c r="E53" s="486" t="n">
        <v>1964644.378</v>
      </c>
      <c r="F53" s="486" t="n">
        <v>2106</v>
      </c>
      <c r="G53" s="486" t="n">
        <v>309071.713</v>
      </c>
    </row>
    <row r="54" customFormat="false" ht="15.75" hidden="false" customHeight="false" outlineLevel="0" collapsed="false">
      <c r="A54" s="485" t="s">
        <v>3305</v>
      </c>
      <c r="B54" s="486" t="n">
        <v>40497</v>
      </c>
      <c r="C54" s="486" t="n">
        <v>5086567.72</v>
      </c>
      <c r="D54" s="486" t="n">
        <v>60226</v>
      </c>
      <c r="E54" s="486" t="n">
        <v>11795155.383</v>
      </c>
      <c r="F54" s="486" t="n">
        <v>12530</v>
      </c>
      <c r="G54" s="486" t="n">
        <v>3069719.495</v>
      </c>
    </row>
    <row r="55" customFormat="false" ht="15.75" hidden="false" customHeight="false" outlineLevel="0" collapsed="false">
      <c r="A55" s="485" t="s">
        <v>3306</v>
      </c>
      <c r="B55" s="486" t="n">
        <v>94281</v>
      </c>
      <c r="C55" s="486" t="n">
        <v>24656012.354</v>
      </c>
      <c r="D55" s="486" t="n">
        <v>167210</v>
      </c>
      <c r="E55" s="486" t="n">
        <v>41422869.07</v>
      </c>
      <c r="F55" s="486" t="n">
        <v>37829</v>
      </c>
      <c r="G55" s="486" t="n">
        <v>9668171.46</v>
      </c>
    </row>
    <row r="56" customFormat="false" ht="15.75" hidden="false" customHeight="false" outlineLevel="0" collapsed="false">
      <c r="A56" s="485" t="s">
        <v>3307</v>
      </c>
      <c r="B56" s="486" t="n">
        <v>27501</v>
      </c>
      <c r="C56" s="486" t="n">
        <v>2384870.394</v>
      </c>
      <c r="D56" s="486" t="n">
        <v>33414</v>
      </c>
      <c r="E56" s="486" t="n">
        <v>5519130.565</v>
      </c>
      <c r="F56" s="486" t="n">
        <v>7128</v>
      </c>
      <c r="G56" s="486" t="n">
        <v>1387125.581</v>
      </c>
    </row>
    <row r="57" customFormat="false" ht="15.75" hidden="false" customHeight="false" outlineLevel="0" collapsed="false">
      <c r="A57" s="485" t="s">
        <v>3308</v>
      </c>
      <c r="B57" s="486" t="n">
        <v>6865</v>
      </c>
      <c r="C57" s="486" t="n">
        <v>3315777.827</v>
      </c>
      <c r="D57" s="486" t="n">
        <v>7733</v>
      </c>
      <c r="E57" s="486" t="n">
        <v>1564153.543</v>
      </c>
      <c r="F57" s="486" t="n">
        <v>1960</v>
      </c>
      <c r="G57" s="486" t="n">
        <v>379250.838</v>
      </c>
    </row>
    <row r="58" customFormat="false" ht="15.75" hidden="false" customHeight="false" outlineLevel="0" collapsed="false">
      <c r="A58" s="485" t="s">
        <v>3309</v>
      </c>
      <c r="B58" s="486" t="n">
        <v>17124</v>
      </c>
      <c r="C58" s="486" t="n">
        <v>6067294.195</v>
      </c>
      <c r="D58" s="486" t="n">
        <v>33835</v>
      </c>
      <c r="E58" s="486" t="n">
        <v>6056161.546</v>
      </c>
      <c r="F58" s="486" t="n">
        <v>6729</v>
      </c>
      <c r="G58" s="486" t="n">
        <v>934468.101</v>
      </c>
    </row>
    <row r="59" customFormat="false" ht="15.75" hidden="false" customHeight="false" outlineLevel="0" collapsed="false">
      <c r="A59" s="485" t="s">
        <v>3310</v>
      </c>
      <c r="B59" s="486" t="n">
        <v>6856</v>
      </c>
      <c r="C59" s="486" t="n">
        <v>1634861.051</v>
      </c>
      <c r="D59" s="486" t="n">
        <v>14133</v>
      </c>
      <c r="E59" s="486" t="n">
        <v>1924303.726</v>
      </c>
      <c r="F59" s="486" t="n">
        <v>2820</v>
      </c>
      <c r="G59" s="486" t="n">
        <v>382294.333</v>
      </c>
    </row>
    <row r="60" customFormat="false" ht="15.75" hidden="false" customHeight="false" outlineLevel="0" collapsed="false">
      <c r="A60" s="485" t="s">
        <v>3311</v>
      </c>
      <c r="B60" s="486" t="n">
        <v>14005</v>
      </c>
      <c r="C60" s="486" t="n">
        <v>4307719.001</v>
      </c>
      <c r="D60" s="486" t="n">
        <v>21696</v>
      </c>
      <c r="E60" s="486" t="n">
        <v>4345354.757</v>
      </c>
      <c r="F60" s="486" t="n">
        <v>4763</v>
      </c>
      <c r="G60" s="486" t="n">
        <v>1017688.268</v>
      </c>
    </row>
    <row r="61" customFormat="false" ht="15.75" hidden="false" customHeight="false" outlineLevel="0" collapsed="false">
      <c r="A61" s="485" t="s">
        <v>3312</v>
      </c>
      <c r="B61" s="486" t="n">
        <v>8895</v>
      </c>
      <c r="C61" s="486" t="n">
        <v>3432916.317</v>
      </c>
      <c r="D61" s="486" t="n">
        <v>14390</v>
      </c>
      <c r="E61" s="486" t="n">
        <v>2526246.2</v>
      </c>
      <c r="F61" s="486" t="n">
        <v>3261</v>
      </c>
      <c r="G61" s="486" t="n">
        <v>408957.512</v>
      </c>
    </row>
    <row r="62" customFormat="false" ht="15.75" hidden="false" customHeight="false" outlineLevel="0" collapsed="false">
      <c r="A62" s="442" t="s">
        <v>3313</v>
      </c>
      <c r="B62" s="486" t="n">
        <v>460699</v>
      </c>
      <c r="C62" s="486" t="n">
        <v>118179032.539</v>
      </c>
      <c r="D62" s="486" t="n">
        <v>814932</v>
      </c>
      <c r="E62" s="486" t="n">
        <v>209540587.753</v>
      </c>
      <c r="F62" s="486" t="n">
        <v>172428</v>
      </c>
      <c r="G62" s="486" t="n">
        <v>42743121.981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customFormat="false" ht="15.75" hidden="false" customHeight="false" outlineLevel="0" collapsed="false"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</row>
    <row r="72" customFormat="false" ht="15.75" hidden="false" customHeight="false" outlineLevel="0" collapsed="false"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</row>
    <row r="73" customFormat="false" ht="15.75" hidden="false" customHeight="false" outlineLevel="0" collapsed="false"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</row>
    <row r="74" customFormat="false" ht="15.75" hidden="false" customHeight="false" outlineLevel="0" collapsed="false"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</row>
    <row r="75" customFormat="false" ht="15.75" hidden="false" customHeight="false" outlineLevel="0" collapsed="false"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</row>
    <row r="76" customFormat="false" ht="15.75" hidden="false" customHeight="false" outlineLevel="0" collapsed="false"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</row>
    <row r="77" customFormat="false" ht="15.75" hidden="false" customHeight="false" outlineLevel="0" collapsed="false"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</row>
    <row r="78" customFormat="false" ht="15.75" hidden="false" customHeight="false" outlineLevel="0" collapsed="false"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</row>
    <row r="79" customFormat="false" ht="15.75" hidden="false" customHeight="false" outlineLevel="0" collapsed="false"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F22:G22 F19:G19 F8:G8">
    <cfRule type="cellIs" priority="2" operator="lessThan" aboveAverage="0" equalAverage="0" bottom="0" percent="0" rank="0" text="" dxfId="181">
      <formula>0</formula>
    </cfRule>
  </conditionalFormatting>
  <conditionalFormatting sqref="F23:G23">
    <cfRule type="cellIs" priority="3" operator="lessThan" aboveAverage="0" equalAverage="0" bottom="0" percent="0" rank="0" text="" dxfId="18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5.75" hidden="false" customHeight="false" outlineLevel="0" collapsed="false">
      <c r="A1" s="49" t="s">
        <v>58</v>
      </c>
    </row>
    <row r="2" customFormat="false" ht="12.75" hidden="false" customHeight="false" outlineLevel="0" collapsed="false">
      <c r="A2" s="50" t="s">
        <v>59</v>
      </c>
      <c r="B2" s="50"/>
      <c r="C2" s="50"/>
      <c r="D2" s="50"/>
      <c r="F2" s="51"/>
    </row>
    <row r="3" customFormat="false" ht="22.5" hidden="false" customHeight="true" outlineLevel="0" collapsed="false">
      <c r="A3" s="52"/>
    </row>
    <row r="4" customFormat="false" ht="12.75" hidden="false" customHeight="false" outlineLevel="0" collapsed="false">
      <c r="A4" s="52" t="s">
        <v>60</v>
      </c>
      <c r="B4" s="52" t="s">
        <v>61</v>
      </c>
      <c r="C4" s="52" t="s">
        <v>62</v>
      </c>
      <c r="D4" s="52" t="s">
        <v>63</v>
      </c>
    </row>
    <row r="5" customFormat="false" ht="12.75" hidden="false" customHeight="false" outlineLevel="0" collapsed="false">
      <c r="A5" s="52" t="s">
        <v>64</v>
      </c>
      <c r="B5" s="52" t="s">
        <v>65</v>
      </c>
      <c r="C5" s="52" t="s">
        <v>66</v>
      </c>
      <c r="D5" s="52" t="s">
        <v>67</v>
      </c>
    </row>
    <row r="6" customFormat="false" ht="12.75" hidden="false" customHeight="false" outlineLevel="0" collapsed="false">
      <c r="A6" s="52" t="s">
        <v>68</v>
      </c>
      <c r="B6" s="52" t="s">
        <v>69</v>
      </c>
      <c r="C6" s="52" t="s">
        <v>70</v>
      </c>
      <c r="D6" s="52" t="s">
        <v>71</v>
      </c>
    </row>
    <row r="7" customFormat="false" ht="12.75" hidden="false" customHeight="false" outlineLevel="0" collapsed="false">
      <c r="A7" s="52" t="s">
        <v>72</v>
      </c>
      <c r="B7" s="52" t="s">
        <v>73</v>
      </c>
      <c r="C7" s="52" t="s">
        <v>74</v>
      </c>
      <c r="D7" s="52" t="s">
        <v>75</v>
      </c>
    </row>
    <row r="8" customFormat="false" ht="12.75" hidden="false" customHeight="false" outlineLevel="0" collapsed="false">
      <c r="A8" s="52" t="s">
        <v>76</v>
      </c>
      <c r="B8" s="52" t="s">
        <v>77</v>
      </c>
      <c r="C8" s="52" t="s">
        <v>78</v>
      </c>
      <c r="D8" s="52" t="s">
        <v>79</v>
      </c>
    </row>
    <row r="9" customFormat="false" ht="12.75" hidden="false" customHeight="false" outlineLevel="0" collapsed="false">
      <c r="A9" s="52" t="s">
        <v>80</v>
      </c>
      <c r="B9" s="52" t="s">
        <v>81</v>
      </c>
      <c r="C9" s="52"/>
      <c r="D9" s="52"/>
    </row>
    <row r="10" customFormat="false" ht="12.75" hidden="false" customHeight="false" outlineLevel="0" collapsed="false">
      <c r="A10" s="52" t="s">
        <v>82</v>
      </c>
      <c r="B10" s="52" t="s">
        <v>83</v>
      </c>
      <c r="C10" s="52" t="s">
        <v>84</v>
      </c>
      <c r="D10" s="52" t="s">
        <v>85</v>
      </c>
    </row>
    <row r="11" customFormat="false" ht="12.75" hidden="false" customHeight="false" outlineLevel="0" collapsed="false">
      <c r="A11" s="52" t="s">
        <v>86</v>
      </c>
      <c r="B11" s="52" t="s">
        <v>87</v>
      </c>
      <c r="C11" s="52" t="s">
        <v>88</v>
      </c>
      <c r="D11" s="52" t="s">
        <v>89</v>
      </c>
    </row>
    <row r="12" customFormat="false" ht="12.75" hidden="false" customHeight="false" outlineLevel="0" collapsed="false">
      <c r="A12" s="52" t="s">
        <v>90</v>
      </c>
      <c r="B12" s="52" t="s">
        <v>91</v>
      </c>
      <c r="C12" s="52" t="s">
        <v>92</v>
      </c>
      <c r="D12" s="52" t="s">
        <v>93</v>
      </c>
    </row>
    <row r="13" customFormat="false" ht="12.75" hidden="false" customHeight="false" outlineLevel="0" collapsed="false">
      <c r="A13" s="52" t="s">
        <v>94</v>
      </c>
      <c r="B13" s="52" t="s">
        <v>95</v>
      </c>
      <c r="C13" s="52" t="s">
        <v>96</v>
      </c>
      <c r="D13" s="52" t="s">
        <v>97</v>
      </c>
    </row>
    <row r="14" customFormat="false" ht="12.75" hidden="false" customHeight="false" outlineLevel="0" collapsed="false">
      <c r="A14" s="52" t="s">
        <v>98</v>
      </c>
      <c r="B14" s="52" t="s">
        <v>99</v>
      </c>
      <c r="C14" s="52" t="s">
        <v>100</v>
      </c>
      <c r="D14" s="52" t="s">
        <v>101</v>
      </c>
    </row>
    <row r="15" customFormat="false" ht="12.75" hidden="false" customHeight="false" outlineLevel="0" collapsed="false">
      <c r="A15" s="52" t="s">
        <v>102</v>
      </c>
      <c r="B15" s="52" t="s">
        <v>103</v>
      </c>
      <c r="C15" s="52" t="s">
        <v>104</v>
      </c>
      <c r="D15" s="52" t="s">
        <v>105</v>
      </c>
    </row>
    <row r="16" customFormat="false" ht="12.75" hidden="false" customHeight="false" outlineLevel="0" collapsed="false">
      <c r="A16" s="52" t="s">
        <v>106</v>
      </c>
      <c r="B16" s="52" t="s">
        <v>107</v>
      </c>
      <c r="C16" s="52" t="s">
        <v>108</v>
      </c>
      <c r="D16" s="52" t="s">
        <v>109</v>
      </c>
    </row>
    <row r="17" customFormat="false" ht="12.75" hidden="false" customHeight="false" outlineLevel="0" collapsed="false">
      <c r="A17" s="52" t="s">
        <v>110</v>
      </c>
      <c r="B17" s="52" t="s">
        <v>111</v>
      </c>
      <c r="C17" s="52" t="s">
        <v>112</v>
      </c>
      <c r="D17" s="52" t="s">
        <v>113</v>
      </c>
    </row>
    <row r="18" customFormat="false" ht="12.75" hidden="false" customHeight="false" outlineLevel="0" collapsed="false">
      <c r="A18" s="52" t="s">
        <v>114</v>
      </c>
      <c r="B18" s="52" t="s">
        <v>115</v>
      </c>
      <c r="C18" s="52" t="s">
        <v>116</v>
      </c>
      <c r="D18" s="52" t="s">
        <v>117</v>
      </c>
    </row>
    <row r="19" customFormat="false" ht="12.75" hidden="false" customHeight="false" outlineLevel="0" collapsed="false">
      <c r="A19" s="52" t="s">
        <v>118</v>
      </c>
      <c r="B19" s="52" t="s">
        <v>119</v>
      </c>
      <c r="C19" s="52" t="s">
        <v>120</v>
      </c>
      <c r="D19" s="52" t="s">
        <v>121</v>
      </c>
    </row>
    <row r="20" customFormat="false" ht="12.75" hidden="false" customHeight="false" outlineLevel="0" collapsed="false">
      <c r="A20" s="52" t="s">
        <v>122</v>
      </c>
      <c r="B20" s="52" t="s">
        <v>123</v>
      </c>
      <c r="C20" s="52" t="s">
        <v>124</v>
      </c>
      <c r="D20" s="52" t="s">
        <v>125</v>
      </c>
    </row>
    <row r="21" customFormat="false" ht="12.75" hidden="false" customHeight="false" outlineLevel="0" collapsed="false">
      <c r="A21" s="52"/>
      <c r="B21" s="52"/>
      <c r="C21" s="52" t="s">
        <v>126</v>
      </c>
      <c r="D21" s="52" t="s">
        <v>127</v>
      </c>
    </row>
    <row r="22" customFormat="false" ht="12.75" hidden="false" customHeight="false" outlineLevel="0" collapsed="false">
      <c r="A22" s="52" t="s">
        <v>128</v>
      </c>
      <c r="B22" s="52" t="s">
        <v>129</v>
      </c>
      <c r="C22" s="52" t="s">
        <v>130</v>
      </c>
      <c r="D22" s="52" t="s">
        <v>131</v>
      </c>
    </row>
    <row r="23" customFormat="false" ht="12.75" hidden="false" customHeight="false" outlineLevel="0" collapsed="false">
      <c r="A23" s="52" t="s">
        <v>132</v>
      </c>
      <c r="B23" s="52" t="s">
        <v>133</v>
      </c>
      <c r="C23" s="52" t="s">
        <v>134</v>
      </c>
      <c r="D23" s="52" t="s">
        <v>135</v>
      </c>
    </row>
    <row r="24" customFormat="false" ht="12.75" hidden="false" customHeight="false" outlineLevel="0" collapsed="false">
      <c r="A24" s="52" t="s">
        <v>136</v>
      </c>
      <c r="B24" s="52" t="s">
        <v>137</v>
      </c>
      <c r="C24" s="52"/>
      <c r="D24" s="52"/>
    </row>
    <row r="25" customFormat="false" ht="12.75" hidden="false" customHeight="false" outlineLevel="0" collapsed="false">
      <c r="A25" s="52" t="s">
        <v>138</v>
      </c>
      <c r="B25" s="52" t="s">
        <v>139</v>
      </c>
      <c r="C25" s="52" t="s">
        <v>140</v>
      </c>
      <c r="D25" s="52" t="s">
        <v>141</v>
      </c>
    </row>
    <row r="26" customFormat="false" ht="12.75" hidden="false" customHeight="false" outlineLevel="0" collapsed="false">
      <c r="A26" s="52" t="s">
        <v>142</v>
      </c>
      <c r="B26" s="52" t="s">
        <v>143</v>
      </c>
      <c r="C26" s="52" t="s">
        <v>144</v>
      </c>
      <c r="D26" s="52" t="s">
        <v>145</v>
      </c>
    </row>
    <row r="27" customFormat="false" ht="12.75" hidden="false" customHeight="false" outlineLevel="0" collapsed="false">
      <c r="A27" s="52" t="s">
        <v>146</v>
      </c>
      <c r="B27" s="52" t="s">
        <v>147</v>
      </c>
      <c r="C27" s="52" t="s">
        <v>148</v>
      </c>
      <c r="D27" s="52" t="s">
        <v>149</v>
      </c>
    </row>
    <row r="28" customFormat="false" ht="12.75" hidden="false" customHeight="false" outlineLevel="0" collapsed="false">
      <c r="A28" s="52" t="s">
        <v>150</v>
      </c>
      <c r="B28" s="52" t="s">
        <v>151</v>
      </c>
      <c r="C28" s="52" t="s">
        <v>152</v>
      </c>
      <c r="D28" s="52" t="s">
        <v>153</v>
      </c>
    </row>
    <row r="29" customFormat="false" ht="12.75" hidden="false" customHeight="false" outlineLevel="0" collapsed="false">
      <c r="A29" s="52" t="s">
        <v>154</v>
      </c>
      <c r="B29" s="52" t="s">
        <v>155</v>
      </c>
      <c r="C29" s="52" t="s">
        <v>156</v>
      </c>
      <c r="D29" s="52" t="s">
        <v>157</v>
      </c>
    </row>
    <row r="30" customFormat="false" ht="12.75" hidden="false" customHeight="false" outlineLevel="0" collapsed="false">
      <c r="A30" s="52" t="s">
        <v>158</v>
      </c>
      <c r="B30" s="52" t="s">
        <v>159</v>
      </c>
      <c r="C30" s="52" t="s">
        <v>160</v>
      </c>
      <c r="D30" s="52" t="s">
        <v>161</v>
      </c>
    </row>
    <row r="31" customFormat="false" ht="12.75" hidden="false" customHeight="false" outlineLevel="0" collapsed="false">
      <c r="A31" s="52" t="s">
        <v>162</v>
      </c>
      <c r="B31" s="52" t="s">
        <v>163</v>
      </c>
    </row>
    <row r="32" customFormat="false" ht="12.75" hidden="false" customHeight="false" outlineLevel="0" collapsed="false">
      <c r="A32" s="52" t="s">
        <v>164</v>
      </c>
      <c r="B32" s="52" t="s">
        <v>165</v>
      </c>
      <c r="C32" s="52" t="s">
        <v>166</v>
      </c>
      <c r="D32" s="52" t="s">
        <v>167</v>
      </c>
    </row>
    <row r="33" customFormat="false" ht="12.75" hidden="false" customHeight="false" outlineLevel="0" collapsed="false">
      <c r="A33" s="52" t="s">
        <v>168</v>
      </c>
      <c r="B33" s="52" t="s">
        <v>169</v>
      </c>
      <c r="C33" s="52" t="s">
        <v>170</v>
      </c>
      <c r="D33" s="52" t="s">
        <v>171</v>
      </c>
    </row>
    <row r="34" customFormat="false" ht="12.75" hidden="false" customHeight="false" outlineLevel="0" collapsed="false">
      <c r="A34" s="52" t="s">
        <v>172</v>
      </c>
      <c r="B34" s="52" t="s">
        <v>173</v>
      </c>
      <c r="C34" s="52" t="s">
        <v>174</v>
      </c>
      <c r="D34" s="52" t="s">
        <v>175</v>
      </c>
    </row>
    <row r="35" customFormat="false" ht="12.75" hidden="false" customHeight="false" outlineLevel="0" collapsed="false">
      <c r="A35" s="52" t="s">
        <v>176</v>
      </c>
      <c r="B35" s="52" t="s">
        <v>177</v>
      </c>
      <c r="C35" s="52" t="s">
        <v>178</v>
      </c>
      <c r="D35" s="52" t="s">
        <v>179</v>
      </c>
    </row>
    <row r="36" customFormat="false" ht="12.75" hidden="false" customHeight="false" outlineLevel="0" collapsed="false">
      <c r="A36" s="52" t="s">
        <v>180</v>
      </c>
      <c r="B36" s="52" t="s">
        <v>181</v>
      </c>
      <c r="C36" s="52" t="s">
        <v>182</v>
      </c>
      <c r="D36" s="52" t="s">
        <v>183</v>
      </c>
    </row>
    <row r="37" customFormat="false" ht="12.75" hidden="false" customHeight="false" outlineLevel="0" collapsed="false">
      <c r="A37" s="52" t="s">
        <v>184</v>
      </c>
      <c r="B37" s="52" t="s">
        <v>185</v>
      </c>
      <c r="C37" s="52" t="s">
        <v>186</v>
      </c>
      <c r="D37" s="52" t="s">
        <v>187</v>
      </c>
    </row>
    <row r="38" customFormat="false" ht="12.75" hidden="false" customHeight="false" outlineLevel="0" collapsed="false">
      <c r="A38" s="52" t="s">
        <v>188</v>
      </c>
      <c r="B38" s="52" t="s">
        <v>189</v>
      </c>
      <c r="C38" s="52" t="s">
        <v>190</v>
      </c>
      <c r="D38" s="52" t="s">
        <v>191</v>
      </c>
    </row>
    <row r="39" customFormat="false" ht="12.75" hidden="false" customHeight="false" outlineLevel="0" collapsed="false">
      <c r="A39" s="52" t="s">
        <v>192</v>
      </c>
      <c r="B39" s="52" t="s">
        <v>193</v>
      </c>
      <c r="C39" s="52" t="s">
        <v>194</v>
      </c>
      <c r="D39" s="52" t="s">
        <v>195</v>
      </c>
    </row>
    <row r="40" customFormat="false" ht="12.75" hidden="false" customHeight="false" outlineLevel="0" collapsed="false">
      <c r="A40" s="52"/>
      <c r="B40" s="52"/>
    </row>
    <row r="41" customFormat="false" ht="12.75" hidden="false" customHeight="false" outlineLevel="0" collapsed="false">
      <c r="A41" s="52" t="s">
        <v>196</v>
      </c>
      <c r="B41" s="52" t="s">
        <v>197</v>
      </c>
      <c r="C41" s="52" t="s">
        <v>198</v>
      </c>
      <c r="D41" s="52" t="s">
        <v>199</v>
      </c>
    </row>
    <row r="42" customFormat="false" ht="12.75" hidden="false" customHeight="false" outlineLevel="0" collapsed="false">
      <c r="A42" s="52" t="s">
        <v>200</v>
      </c>
      <c r="B42" s="52" t="s">
        <v>201</v>
      </c>
    </row>
    <row r="43" customFormat="false" ht="12.75" hidden="false" customHeight="false" outlineLevel="0" collapsed="false">
      <c r="A43" s="52"/>
      <c r="B43" s="52"/>
      <c r="C43" s="52" t="s">
        <v>202</v>
      </c>
      <c r="D43" s="52" t="s">
        <v>203</v>
      </c>
    </row>
    <row r="44" customFormat="false" ht="12.75" hidden="false" customHeight="false" outlineLevel="0" collapsed="false">
      <c r="A44" s="52" t="s">
        <v>204</v>
      </c>
      <c r="B44" s="52" t="s">
        <v>205</v>
      </c>
      <c r="C44" s="52" t="s">
        <v>206</v>
      </c>
      <c r="D44" s="52" t="s">
        <v>207</v>
      </c>
    </row>
    <row r="45" customFormat="false" ht="12.75" hidden="false" customHeight="false" outlineLevel="0" collapsed="false">
      <c r="A45" s="52" t="s">
        <v>208</v>
      </c>
      <c r="B45" s="52" t="s">
        <v>209</v>
      </c>
      <c r="C45" s="52" t="s">
        <v>210</v>
      </c>
      <c r="D45" s="52" t="s">
        <v>211</v>
      </c>
    </row>
    <row r="46" customFormat="false" ht="12.75" hidden="false" customHeight="false" outlineLevel="0" collapsed="false">
      <c r="A46" s="52" t="s">
        <v>212</v>
      </c>
      <c r="B46" s="52" t="s">
        <v>213</v>
      </c>
      <c r="C46" s="52" t="s">
        <v>214</v>
      </c>
      <c r="D46" s="52" t="s">
        <v>215</v>
      </c>
    </row>
    <row r="47" customFormat="false" ht="12.75" hidden="false" customHeight="false" outlineLevel="0" collapsed="false">
      <c r="A47" s="52" t="s">
        <v>216</v>
      </c>
      <c r="B47" s="52" t="s">
        <v>217</v>
      </c>
      <c r="C47" s="52" t="s">
        <v>218</v>
      </c>
      <c r="D47" s="52" t="s">
        <v>219</v>
      </c>
    </row>
    <row r="48" customFormat="false" ht="12.75" hidden="false" customHeight="false" outlineLevel="0" collapsed="false">
      <c r="A48" s="52" t="s">
        <v>220</v>
      </c>
      <c r="B48" s="52" t="s">
        <v>221</v>
      </c>
      <c r="C48" s="52" t="s">
        <v>222</v>
      </c>
      <c r="D48" s="52" t="s">
        <v>223</v>
      </c>
    </row>
    <row r="49" customFormat="false" ht="12.75" hidden="false" customHeight="false" outlineLevel="0" collapsed="false">
      <c r="A49" s="52"/>
      <c r="B49" s="52"/>
      <c r="C49" s="52" t="s">
        <v>224</v>
      </c>
      <c r="D49" s="52" t="s">
        <v>225</v>
      </c>
    </row>
    <row r="50" customFormat="false" ht="12.75" hidden="false" customHeight="false" outlineLevel="0" collapsed="false">
      <c r="A50" s="52" t="s">
        <v>226</v>
      </c>
      <c r="B50" s="52" t="s">
        <v>227</v>
      </c>
      <c r="C50" s="52" t="s">
        <v>228</v>
      </c>
      <c r="D50" s="52" t="s">
        <v>229</v>
      </c>
    </row>
    <row r="51" customFormat="false" ht="12.75" hidden="false" customHeight="false" outlineLevel="0" collapsed="false">
      <c r="A51" s="52" t="s">
        <v>230</v>
      </c>
      <c r="B51" s="52" t="s">
        <v>231</v>
      </c>
    </row>
    <row r="52" customFormat="false" ht="12.75" hidden="false" customHeight="false" outlineLevel="0" collapsed="false">
      <c r="A52" s="52" t="s">
        <v>232</v>
      </c>
      <c r="B52" s="52" t="s">
        <v>233</v>
      </c>
      <c r="C52" s="52" t="s">
        <v>234</v>
      </c>
      <c r="D52" s="52" t="s">
        <v>235</v>
      </c>
    </row>
    <row r="53" customFormat="false" ht="12.75" hidden="false" customHeight="false" outlineLevel="0" collapsed="false">
      <c r="A53" s="52" t="s">
        <v>236</v>
      </c>
      <c r="B53" s="52" t="s">
        <v>237</v>
      </c>
      <c r="C53" s="52" t="s">
        <v>238</v>
      </c>
      <c r="D53" s="52" t="s">
        <v>239</v>
      </c>
    </row>
    <row r="54" customFormat="false" ht="12.75" hidden="false" customHeight="false" outlineLevel="0" collapsed="false">
      <c r="A54" s="52" t="s">
        <v>240</v>
      </c>
      <c r="B54" s="52" t="s">
        <v>241</v>
      </c>
    </row>
    <row r="55" customFormat="false" ht="12.75" hidden="false" customHeight="false" outlineLevel="0" collapsed="false">
      <c r="A55" s="52" t="s">
        <v>242</v>
      </c>
      <c r="B55" s="52" t="s">
        <v>243</v>
      </c>
      <c r="C55" s="52" t="s">
        <v>244</v>
      </c>
      <c r="D55" s="52" t="s">
        <v>245</v>
      </c>
    </row>
    <row r="56" customFormat="false" ht="12.75" hidden="false" customHeight="false" outlineLevel="0" collapsed="false">
      <c r="A56" s="52" t="s">
        <v>246</v>
      </c>
      <c r="B56" s="52" t="s">
        <v>247</v>
      </c>
      <c r="C56" s="52" t="s">
        <v>248</v>
      </c>
      <c r="D56" s="52" t="s">
        <v>249</v>
      </c>
    </row>
    <row r="57" customFormat="false" ht="12.75" hidden="false" customHeight="false" outlineLevel="0" collapsed="false">
      <c r="A57" s="52" t="s">
        <v>250</v>
      </c>
      <c r="B57" s="52" t="s">
        <v>251</v>
      </c>
      <c r="C57" s="52" t="s">
        <v>252</v>
      </c>
      <c r="D57" s="52" t="s">
        <v>253</v>
      </c>
    </row>
    <row r="58" customFormat="false" ht="12.75" hidden="false" customHeight="false" outlineLevel="0" collapsed="false">
      <c r="A58" s="52" t="s">
        <v>254</v>
      </c>
      <c r="B58" s="52" t="s">
        <v>255</v>
      </c>
      <c r="C58" s="52" t="s">
        <v>256</v>
      </c>
      <c r="D58" s="52" t="s">
        <v>257</v>
      </c>
    </row>
    <row r="59" customFormat="false" ht="12.75" hidden="false" customHeight="false" outlineLevel="0" collapsed="false">
      <c r="A59" s="52" t="s">
        <v>258</v>
      </c>
      <c r="B59" s="52" t="s">
        <v>259</v>
      </c>
      <c r="C59" s="52" t="s">
        <v>260</v>
      </c>
      <c r="D59" s="52" t="s">
        <v>261</v>
      </c>
    </row>
    <row r="60" customFormat="false" ht="12.75" hidden="false" customHeight="false" outlineLevel="0" collapsed="false">
      <c r="A60" s="52" t="s">
        <v>262</v>
      </c>
      <c r="B60" s="52" t="s">
        <v>263</v>
      </c>
      <c r="C60" s="52" t="s">
        <v>264</v>
      </c>
      <c r="D60" s="52" t="s">
        <v>265</v>
      </c>
    </row>
    <row r="61" customFormat="false" ht="12.75" hidden="false" customHeight="false" outlineLevel="0" collapsed="false">
      <c r="A61" s="52" t="s">
        <v>266</v>
      </c>
      <c r="B61" s="52" t="s">
        <v>267</v>
      </c>
      <c r="C61" s="52" t="s">
        <v>268</v>
      </c>
      <c r="D61" s="52" t="s">
        <v>269</v>
      </c>
    </row>
    <row r="62" customFormat="false" ht="12.75" hidden="false" customHeight="false" outlineLevel="0" collapsed="false">
      <c r="A62" s="52" t="s">
        <v>270</v>
      </c>
      <c r="B62" s="52" t="s">
        <v>271</v>
      </c>
      <c r="C62" s="52" t="s">
        <v>272</v>
      </c>
      <c r="D62" s="52" t="s">
        <v>273</v>
      </c>
    </row>
    <row r="63" customFormat="false" ht="12.75" hidden="false" customHeight="false" outlineLevel="0" collapsed="false">
      <c r="A63" s="52" t="s">
        <v>274</v>
      </c>
      <c r="B63" s="52" t="s">
        <v>275</v>
      </c>
      <c r="C63" s="52" t="s">
        <v>276</v>
      </c>
      <c r="D63" s="52" t="s">
        <v>277</v>
      </c>
    </row>
    <row r="64" customFormat="false" ht="12.75" hidden="false" customHeight="false" outlineLevel="0" collapsed="false">
      <c r="A64" s="52" t="s">
        <v>278</v>
      </c>
      <c r="B64" s="52" t="s">
        <v>279</v>
      </c>
    </row>
    <row r="65" customFormat="false" ht="12.75" hidden="false" customHeight="false" outlineLevel="0" collapsed="false">
      <c r="A65" s="52" t="s">
        <v>280</v>
      </c>
      <c r="B65" s="52" t="s">
        <v>281</v>
      </c>
      <c r="C65" s="52" t="s">
        <v>282</v>
      </c>
      <c r="D65" s="52" t="s">
        <v>283</v>
      </c>
    </row>
    <row r="66" customFormat="false" ht="12.75" hidden="false" customHeight="false" outlineLevel="0" collapsed="false">
      <c r="A66" s="52" t="s">
        <v>284</v>
      </c>
      <c r="B66" s="52" t="s">
        <v>285</v>
      </c>
      <c r="C66" s="52" t="s">
        <v>286</v>
      </c>
      <c r="D66" s="52" t="s">
        <v>287</v>
      </c>
    </row>
    <row r="67" customFormat="false" ht="12.75" hidden="false" customHeight="false" outlineLevel="0" collapsed="false">
      <c r="A67" s="52"/>
      <c r="B67" s="52"/>
      <c r="C67" s="52" t="s">
        <v>288</v>
      </c>
      <c r="D67" s="52" t="s">
        <v>289</v>
      </c>
    </row>
    <row r="68" customFormat="false" ht="12.75" hidden="false" customHeight="false" outlineLevel="0" collapsed="false">
      <c r="A68" s="52" t="s">
        <v>290</v>
      </c>
      <c r="B68" s="52" t="s">
        <v>291</v>
      </c>
      <c r="C68" s="52" t="s">
        <v>292</v>
      </c>
      <c r="D68" s="52" t="s">
        <v>293</v>
      </c>
    </row>
    <row r="69" customFormat="false" ht="12.75" hidden="false" customHeight="false" outlineLevel="0" collapsed="false">
      <c r="A69" s="52" t="s">
        <v>294</v>
      </c>
      <c r="B69" s="52" t="s">
        <v>295</v>
      </c>
      <c r="C69" s="52" t="s">
        <v>296</v>
      </c>
      <c r="D69" s="52" t="s">
        <v>297</v>
      </c>
    </row>
    <row r="70" customFormat="false" ht="12.75" hidden="false" customHeight="false" outlineLevel="0" collapsed="false">
      <c r="A70" s="52"/>
      <c r="B70" s="52"/>
      <c r="C70" s="52" t="s">
        <v>298</v>
      </c>
      <c r="D70" s="52" t="s">
        <v>299</v>
      </c>
    </row>
    <row r="71" customFormat="false" ht="12.75" hidden="false" customHeight="false" outlineLevel="0" collapsed="false">
      <c r="A71" s="52"/>
      <c r="B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  <c r="B73" s="52"/>
    </row>
    <row r="74" customFormat="false" ht="12.75" hidden="false" customHeight="false" outlineLevel="0" collapsed="false">
      <c r="A74" s="52"/>
      <c r="B74" s="52"/>
      <c r="C74" s="52"/>
    </row>
    <row r="75" customFormat="false" ht="12.75" hidden="false" customHeight="false" outlineLevel="0" collapsed="false">
      <c r="A75" s="52" t="s">
        <v>300</v>
      </c>
      <c r="B75" s="52" t="s">
        <v>301</v>
      </c>
      <c r="C75" s="52" t="s">
        <v>302</v>
      </c>
      <c r="D75" s="52" t="s">
        <v>303</v>
      </c>
    </row>
    <row r="76" customFormat="false" ht="12.75" hidden="false" customHeight="false" outlineLevel="0" collapsed="false">
      <c r="A76" s="52" t="s">
        <v>304</v>
      </c>
      <c r="B76" s="52" t="s">
        <v>305</v>
      </c>
      <c r="C76" s="52" t="s">
        <v>306</v>
      </c>
      <c r="D76" s="52" t="s">
        <v>307</v>
      </c>
    </row>
    <row r="77" customFormat="false" ht="12.75" hidden="false" customHeight="false" outlineLevel="0" collapsed="false">
      <c r="A77" s="52" t="s">
        <v>308</v>
      </c>
      <c r="B77" s="52" t="s">
        <v>309</v>
      </c>
      <c r="C77" s="52" t="s">
        <v>310</v>
      </c>
      <c r="D77" s="52" t="s">
        <v>311</v>
      </c>
    </row>
    <row r="78" customFormat="false" ht="12.75" hidden="false" customHeight="false" outlineLevel="0" collapsed="false">
      <c r="A78" s="52" t="s">
        <v>312</v>
      </c>
      <c r="B78" s="52" t="s">
        <v>313</v>
      </c>
      <c r="C78" s="52" t="s">
        <v>314</v>
      </c>
      <c r="D78" s="52" t="s">
        <v>315</v>
      </c>
    </row>
    <row r="79" customFormat="false" ht="12.75" hidden="false" customHeight="false" outlineLevel="0" collapsed="false">
      <c r="A79" s="52" t="s">
        <v>316</v>
      </c>
      <c r="B79" s="52" t="s">
        <v>317</v>
      </c>
      <c r="C79" s="52" t="s">
        <v>318</v>
      </c>
      <c r="D79" s="52" t="s">
        <v>319</v>
      </c>
    </row>
    <row r="80" customFormat="false" ht="45.75" hidden="false" customHeight="true" outlineLevel="0" collapsed="false">
      <c r="A80" s="52" t="s">
        <v>320</v>
      </c>
      <c r="B80" s="52" t="s">
        <v>321</v>
      </c>
    </row>
    <row r="81" customFormat="false" ht="12.75" hidden="false" customHeight="false" outlineLevel="0" collapsed="false">
      <c r="A81" s="52" t="s">
        <v>322</v>
      </c>
      <c r="B81" s="52" t="s">
        <v>323</v>
      </c>
      <c r="C81" s="52" t="s">
        <v>324</v>
      </c>
      <c r="D81" s="52" t="s">
        <v>325</v>
      </c>
    </row>
    <row r="82" customFormat="false" ht="12.75" hidden="false" customHeight="false" outlineLevel="0" collapsed="false">
      <c r="A82" s="52" t="s">
        <v>326</v>
      </c>
      <c r="B82" s="52" t="s">
        <v>327</v>
      </c>
      <c r="C82" s="52" t="s">
        <v>328</v>
      </c>
      <c r="D82" s="52" t="s">
        <v>329</v>
      </c>
    </row>
    <row r="83" customFormat="false" ht="12.75" hidden="false" customHeight="false" outlineLevel="0" collapsed="false">
      <c r="A83" s="52"/>
      <c r="B83" s="52"/>
      <c r="C83" s="52" t="s">
        <v>330</v>
      </c>
      <c r="D83" s="52" t="s">
        <v>331</v>
      </c>
    </row>
    <row r="84" customFormat="false" ht="12.75" hidden="false" customHeight="false" outlineLevel="0" collapsed="false">
      <c r="A84" s="52" t="s">
        <v>332</v>
      </c>
      <c r="B84" s="52" t="s">
        <v>333</v>
      </c>
      <c r="C84" s="52" t="s">
        <v>334</v>
      </c>
      <c r="D84" s="52" t="s">
        <v>335</v>
      </c>
    </row>
    <row r="85" customFormat="false" ht="12.75" hidden="false" customHeight="false" outlineLevel="0" collapsed="false">
      <c r="A85" s="52" t="s">
        <v>336</v>
      </c>
      <c r="B85" s="52" t="s">
        <v>337</v>
      </c>
      <c r="C85" s="52" t="s">
        <v>338</v>
      </c>
      <c r="D85" s="52" t="s">
        <v>339</v>
      </c>
    </row>
    <row r="86" customFormat="false" ht="12.75" hidden="false" customHeight="false" outlineLevel="0" collapsed="false">
      <c r="A86" s="52" t="s">
        <v>340</v>
      </c>
      <c r="B86" s="52" t="s">
        <v>341</v>
      </c>
      <c r="C86" s="52" t="s">
        <v>342</v>
      </c>
      <c r="D86" s="52" t="s">
        <v>343</v>
      </c>
    </row>
    <row r="87" customFormat="false" ht="12.75" hidden="false" customHeight="false" outlineLevel="0" collapsed="false">
      <c r="A87" s="52" t="s">
        <v>344</v>
      </c>
      <c r="B87" s="52" t="s">
        <v>345</v>
      </c>
      <c r="C87" s="52" t="s">
        <v>346</v>
      </c>
      <c r="D87" s="52" t="s">
        <v>347</v>
      </c>
    </row>
    <row r="88" customFormat="false" ht="12.75" hidden="false" customHeight="false" outlineLevel="0" collapsed="false">
      <c r="A88" s="52" t="s">
        <v>348</v>
      </c>
      <c r="B88" s="52" t="s">
        <v>349</v>
      </c>
      <c r="C88" s="52" t="s">
        <v>350</v>
      </c>
      <c r="D88" s="52" t="s">
        <v>351</v>
      </c>
    </row>
    <row r="89" customFormat="false" ht="12.75" hidden="false" customHeight="false" outlineLevel="0" collapsed="false">
      <c r="A89" s="52" t="s">
        <v>352</v>
      </c>
      <c r="B89" s="52" t="s">
        <v>353</v>
      </c>
      <c r="C89" s="52" t="s">
        <v>354</v>
      </c>
      <c r="D89" s="52" t="s">
        <v>355</v>
      </c>
    </row>
    <row r="90" customFormat="false" ht="12.75" hidden="false" customHeight="false" outlineLevel="0" collapsed="false">
      <c r="A90" s="52"/>
      <c r="B90" s="52"/>
      <c r="C90" s="52" t="s">
        <v>356</v>
      </c>
      <c r="D90" s="52" t="s">
        <v>357</v>
      </c>
    </row>
    <row r="91" customFormat="false" ht="12.75" hidden="false" customHeight="false" outlineLevel="0" collapsed="false">
      <c r="A91" s="52" t="s">
        <v>358</v>
      </c>
      <c r="B91" s="52" t="s">
        <v>359</v>
      </c>
      <c r="C91" s="52" t="s">
        <v>360</v>
      </c>
      <c r="D91" s="52" t="s">
        <v>361</v>
      </c>
    </row>
    <row r="92" customFormat="false" ht="12.75" hidden="false" customHeight="false" outlineLevel="0" collapsed="false">
      <c r="A92" s="52" t="s">
        <v>362</v>
      </c>
      <c r="B92" s="52" t="s">
        <v>363</v>
      </c>
      <c r="C92" s="52" t="s">
        <v>364</v>
      </c>
      <c r="D92" s="52" t="s">
        <v>365</v>
      </c>
    </row>
    <row r="93" customFormat="false" ht="12.75" hidden="false" customHeight="false" outlineLevel="0" collapsed="false">
      <c r="A93" s="52" t="s">
        <v>366</v>
      </c>
      <c r="B93" s="52" t="s">
        <v>367</v>
      </c>
      <c r="C93" s="52" t="s">
        <v>368</v>
      </c>
      <c r="D93" s="52" t="s">
        <v>369</v>
      </c>
    </row>
    <row r="94" customFormat="false" ht="12.75" hidden="false" customHeight="false" outlineLevel="0" collapsed="false">
      <c r="A94" s="52" t="s">
        <v>370</v>
      </c>
      <c r="B94" s="52" t="s">
        <v>371</v>
      </c>
      <c r="C94" s="52" t="s">
        <v>372</v>
      </c>
      <c r="D94" s="52" t="s">
        <v>373</v>
      </c>
    </row>
    <row r="95" customFormat="false" ht="12.75" hidden="false" customHeight="false" outlineLevel="0" collapsed="false">
      <c r="A95" s="52" t="s">
        <v>374</v>
      </c>
      <c r="B95" s="52" t="s">
        <v>375</v>
      </c>
      <c r="C95" s="52" t="s">
        <v>376</v>
      </c>
      <c r="D95" s="52" t="s">
        <v>377</v>
      </c>
    </row>
    <row r="96" customFormat="false" ht="12.75" hidden="false" customHeight="false" outlineLevel="0" collapsed="false">
      <c r="A96" s="52"/>
      <c r="B96" s="52"/>
      <c r="C96" s="52" t="s">
        <v>378</v>
      </c>
      <c r="D96" s="52" t="s">
        <v>379</v>
      </c>
    </row>
    <row r="97" customFormat="false" ht="12.75" hidden="false" customHeight="false" outlineLevel="0" collapsed="false">
      <c r="A97" s="52" t="s">
        <v>380</v>
      </c>
      <c r="B97" s="52" t="s">
        <v>381</v>
      </c>
      <c r="C97" s="52" t="s">
        <v>382</v>
      </c>
      <c r="D97" s="52" t="s">
        <v>383</v>
      </c>
    </row>
    <row r="98" customFormat="false" ht="12.75" hidden="false" customHeight="false" outlineLevel="0" collapsed="false">
      <c r="A98" s="52" t="s">
        <v>384</v>
      </c>
      <c r="B98" s="52" t="s">
        <v>385</v>
      </c>
      <c r="C98" s="52" t="s">
        <v>386</v>
      </c>
      <c r="D98" s="52" t="s">
        <v>387</v>
      </c>
    </row>
    <row r="99" customFormat="false" ht="12.75" hidden="false" customHeight="false" outlineLevel="0" collapsed="false">
      <c r="A99" s="52" t="s">
        <v>388</v>
      </c>
      <c r="B99" s="52" t="s">
        <v>389</v>
      </c>
      <c r="C99" s="52" t="s">
        <v>390</v>
      </c>
      <c r="D99" s="52" t="s">
        <v>391</v>
      </c>
    </row>
    <row r="100" customFormat="false" ht="12.75" hidden="false" customHeight="false" outlineLevel="0" collapsed="false">
      <c r="A100" s="52" t="s">
        <v>392</v>
      </c>
      <c r="B100" s="52" t="s">
        <v>393</v>
      </c>
      <c r="C100" s="52" t="s">
        <v>394</v>
      </c>
      <c r="D100" s="52" t="s">
        <v>395</v>
      </c>
    </row>
    <row r="101" customFormat="false" ht="12.75" hidden="false" customHeight="false" outlineLevel="0" collapsed="false">
      <c r="A101" s="52" t="s">
        <v>396</v>
      </c>
      <c r="B101" s="52" t="s">
        <v>397</v>
      </c>
      <c r="C101" s="52" t="s">
        <v>398</v>
      </c>
      <c r="D101" s="52" t="s">
        <v>399</v>
      </c>
    </row>
    <row r="102" customFormat="false" ht="12.75" hidden="false" customHeight="false" outlineLevel="0" collapsed="false">
      <c r="A102" s="52" t="s">
        <v>400</v>
      </c>
      <c r="B102" s="52" t="s">
        <v>401</v>
      </c>
      <c r="C102" s="52" t="s">
        <v>402</v>
      </c>
      <c r="D102" s="52" t="s">
        <v>403</v>
      </c>
    </row>
    <row r="103" customFormat="false" ht="12.75" hidden="false" customHeight="false" outlineLevel="0" collapsed="false">
      <c r="A103" s="52" t="s">
        <v>404</v>
      </c>
      <c r="B103" s="52" t="s">
        <v>405</v>
      </c>
      <c r="C103" s="52" t="s">
        <v>406</v>
      </c>
      <c r="D103" s="52" t="s">
        <v>407</v>
      </c>
    </row>
    <row r="104" customFormat="false" ht="12.75" hidden="false" customHeight="false" outlineLevel="0" collapsed="false">
      <c r="A104" s="52" t="s">
        <v>408</v>
      </c>
      <c r="B104" s="52" t="s">
        <v>409</v>
      </c>
      <c r="C104" s="52"/>
      <c r="D104" s="52"/>
    </row>
    <row r="105" customFormat="false" ht="12.75" hidden="false" customHeight="false" outlineLevel="0" collapsed="false">
      <c r="A105" s="52" t="s">
        <v>410</v>
      </c>
      <c r="B105" s="52" t="s">
        <v>411</v>
      </c>
      <c r="C105" s="52" t="s">
        <v>412</v>
      </c>
      <c r="D105" s="52" t="s">
        <v>413</v>
      </c>
    </row>
    <row r="106" customFormat="false" ht="12.75" hidden="false" customHeight="false" outlineLevel="0" collapsed="false">
      <c r="A106" s="52" t="s">
        <v>414</v>
      </c>
      <c r="B106" s="52" t="s">
        <v>415</v>
      </c>
      <c r="C106" s="52" t="s">
        <v>416</v>
      </c>
      <c r="D106" s="52" t="s">
        <v>417</v>
      </c>
    </row>
    <row r="107" customFormat="false" ht="12.75" hidden="false" customHeight="false" outlineLevel="0" collapsed="false">
      <c r="A107" s="52" t="s">
        <v>418</v>
      </c>
      <c r="B107" s="52" t="s">
        <v>419</v>
      </c>
      <c r="C107" s="52" t="s">
        <v>420</v>
      </c>
      <c r="D107" s="52" t="s">
        <v>421</v>
      </c>
    </row>
    <row r="108" customFormat="false" ht="12.75" hidden="false" customHeight="false" outlineLevel="0" collapsed="false">
      <c r="A108" s="52"/>
      <c r="B108" s="52"/>
      <c r="C108" s="52" t="s">
        <v>422</v>
      </c>
      <c r="D108" s="52" t="s">
        <v>423</v>
      </c>
    </row>
    <row r="109" customFormat="false" ht="12.75" hidden="false" customHeight="false" outlineLevel="0" collapsed="false">
      <c r="A109" s="52" t="s">
        <v>424</v>
      </c>
      <c r="B109" s="52" t="s">
        <v>425</v>
      </c>
      <c r="C109" s="52" t="s">
        <v>426</v>
      </c>
      <c r="D109" s="52" t="s">
        <v>427</v>
      </c>
    </row>
    <row r="110" customFormat="false" ht="12.75" hidden="false" customHeight="false" outlineLevel="0" collapsed="false">
      <c r="A110" s="52" t="s">
        <v>428</v>
      </c>
      <c r="B110" s="52" t="s">
        <v>429</v>
      </c>
      <c r="C110" s="52"/>
      <c r="D110" s="52"/>
    </row>
    <row r="111" customFormat="false" ht="12.75" hidden="false" customHeight="false" outlineLevel="0" collapsed="false">
      <c r="A111" s="52" t="s">
        <v>430</v>
      </c>
      <c r="B111" s="52" t="s">
        <v>431</v>
      </c>
      <c r="C111" s="52" t="s">
        <v>432</v>
      </c>
      <c r="D111" s="52" t="s">
        <v>433</v>
      </c>
    </row>
    <row r="112" customFormat="false" ht="12.75" hidden="false" customHeight="false" outlineLevel="0" collapsed="false">
      <c r="A112" s="52" t="s">
        <v>434</v>
      </c>
      <c r="B112" s="52" t="s">
        <v>435</v>
      </c>
      <c r="C112" s="52" t="s">
        <v>436</v>
      </c>
      <c r="D112" s="52" t="s">
        <v>437</v>
      </c>
    </row>
    <row r="113" customFormat="false" ht="12.75" hidden="false" customHeight="false" outlineLevel="0" collapsed="false">
      <c r="A113" s="52" t="s">
        <v>438</v>
      </c>
      <c r="B113" s="52" t="s">
        <v>439</v>
      </c>
      <c r="C113" s="52" t="s">
        <v>440</v>
      </c>
      <c r="D113" s="52" t="s">
        <v>441</v>
      </c>
    </row>
    <row r="114" customFormat="false" ht="12.75" hidden="false" customHeight="false" outlineLevel="0" collapsed="false">
      <c r="A114" s="52" t="s">
        <v>442</v>
      </c>
      <c r="B114" s="52" t="s">
        <v>443</v>
      </c>
      <c r="C114" s="52" t="s">
        <v>444</v>
      </c>
      <c r="D114" s="52" t="s">
        <v>445</v>
      </c>
    </row>
    <row r="115" customFormat="false" ht="12.75" hidden="false" customHeight="false" outlineLevel="0" collapsed="false">
      <c r="A115" s="52" t="s">
        <v>446</v>
      </c>
      <c r="B115" s="52" t="s">
        <v>447</v>
      </c>
      <c r="C115" s="52" t="s">
        <v>448</v>
      </c>
      <c r="D115" s="52" t="s">
        <v>449</v>
      </c>
    </row>
    <row r="116" customFormat="false" ht="12.75" hidden="false" customHeight="false" outlineLevel="0" collapsed="false">
      <c r="A116" s="52" t="s">
        <v>450</v>
      </c>
      <c r="B116" s="52" t="s">
        <v>451</v>
      </c>
      <c r="C116" s="52" t="s">
        <v>452</v>
      </c>
      <c r="D116" s="52" t="s">
        <v>453</v>
      </c>
    </row>
    <row r="117" customFormat="false" ht="12.75" hidden="false" customHeight="false" outlineLevel="0" collapsed="false">
      <c r="A117" s="52" t="s">
        <v>454</v>
      </c>
      <c r="B117" s="52" t="s">
        <v>455</v>
      </c>
    </row>
    <row r="118" customFormat="false" ht="12.75" hidden="false" customHeight="false" outlineLevel="0" collapsed="false">
      <c r="A118" s="52" t="s">
        <v>456</v>
      </c>
      <c r="B118" s="52" t="s">
        <v>457</v>
      </c>
    </row>
    <row r="119" customFormat="false" ht="12.75" hidden="false" customHeight="false" outlineLevel="0" collapsed="false">
      <c r="A119" s="52" t="s">
        <v>458</v>
      </c>
      <c r="B119" s="52" t="s">
        <v>459</v>
      </c>
    </row>
    <row r="120" customFormat="false" ht="12.75" hidden="false" customHeight="false" outlineLevel="0" collapsed="false">
      <c r="A120" s="52"/>
    </row>
    <row r="122" customFormat="false" ht="12.75" hidden="false" customHeight="false" outlineLevel="0" collapsed="false">
      <c r="A122" s="53" t="s">
        <v>460</v>
      </c>
      <c r="B122" s="53"/>
      <c r="C122" s="53"/>
      <c r="D122" s="53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 t="s">
        <v>461</v>
      </c>
      <c r="B124" s="52" t="s">
        <v>462</v>
      </c>
      <c r="C124" s="52" t="s">
        <v>463</v>
      </c>
      <c r="D124" s="52" t="s">
        <v>464</v>
      </c>
    </row>
    <row r="125" customFormat="false" ht="12.75" hidden="false" customHeight="false" outlineLevel="0" collapsed="false">
      <c r="A125" s="52" t="s">
        <v>465</v>
      </c>
      <c r="B125" s="52" t="s">
        <v>466</v>
      </c>
      <c r="C125" s="52" t="s">
        <v>467</v>
      </c>
      <c r="D125" s="52" t="s">
        <v>468</v>
      </c>
    </row>
    <row r="126" customFormat="false" ht="12.75" hidden="false" customHeight="false" outlineLevel="0" collapsed="false">
      <c r="A126" s="52" t="s">
        <v>469</v>
      </c>
      <c r="B126" s="52" t="s">
        <v>470</v>
      </c>
      <c r="C126" s="52" t="s">
        <v>471</v>
      </c>
      <c r="D126" s="52" t="s">
        <v>472</v>
      </c>
    </row>
    <row r="127" customFormat="false" ht="12.75" hidden="false" customHeight="false" outlineLevel="0" collapsed="false">
      <c r="A127" s="52" t="s">
        <v>473</v>
      </c>
      <c r="B127" s="52" t="s">
        <v>474</v>
      </c>
      <c r="C127" s="52" t="s">
        <v>475</v>
      </c>
      <c r="D127" s="52" t="s">
        <v>476</v>
      </c>
    </row>
    <row r="128" customFormat="false" ht="12.75" hidden="false" customHeight="false" outlineLevel="0" collapsed="false">
      <c r="A128" s="52" t="s">
        <v>477</v>
      </c>
      <c r="B128" s="52" t="s">
        <v>478</v>
      </c>
      <c r="C128" s="52" t="s">
        <v>479</v>
      </c>
      <c r="D128" s="52" t="s">
        <v>480</v>
      </c>
    </row>
    <row r="129" customFormat="false" ht="12.75" hidden="false" customHeight="false" outlineLevel="0" collapsed="false">
      <c r="A129" s="52" t="s">
        <v>481</v>
      </c>
      <c r="B129" s="52" t="s">
        <v>482</v>
      </c>
      <c r="C129" s="52" t="s">
        <v>483</v>
      </c>
      <c r="D129" s="52" t="s">
        <v>484</v>
      </c>
    </row>
    <row r="130" customFormat="false" ht="12.75" hidden="false" customHeight="false" outlineLevel="0" collapsed="false">
      <c r="A130" s="52" t="s">
        <v>485</v>
      </c>
      <c r="B130" s="52" t="s">
        <v>486</v>
      </c>
      <c r="C130" s="52" t="s">
        <v>487</v>
      </c>
      <c r="D130" s="52" t="s">
        <v>488</v>
      </c>
    </row>
    <row r="131" customFormat="false" ht="12.75" hidden="false" customHeight="false" outlineLevel="0" collapsed="false">
      <c r="A131" s="52" t="s">
        <v>489</v>
      </c>
      <c r="B131" s="52" t="s">
        <v>490</v>
      </c>
      <c r="C131" s="52" t="s">
        <v>491</v>
      </c>
      <c r="D131" s="52" t="s">
        <v>303</v>
      </c>
    </row>
    <row r="132" customFormat="false" ht="12.75" hidden="false" customHeight="false" outlineLevel="0" collapsed="false">
      <c r="A132" s="52" t="s">
        <v>492</v>
      </c>
      <c r="B132" s="52" t="s">
        <v>493</v>
      </c>
      <c r="C132" s="52" t="s">
        <v>494</v>
      </c>
      <c r="D132" s="52" t="s">
        <v>495</v>
      </c>
    </row>
    <row r="133" customFormat="false" ht="12.75" hidden="false" customHeight="false" outlineLevel="0" collapsed="false">
      <c r="A133" s="52" t="s">
        <v>496</v>
      </c>
      <c r="B133" s="52" t="s">
        <v>497</v>
      </c>
      <c r="C133" s="52" t="s">
        <v>498</v>
      </c>
      <c r="D133" s="52" t="s">
        <v>499</v>
      </c>
    </row>
    <row r="134" customFormat="false" ht="12.75" hidden="false" customHeight="false" outlineLevel="0" collapsed="false">
      <c r="A134" s="52" t="s">
        <v>246</v>
      </c>
      <c r="B134" s="52" t="s">
        <v>247</v>
      </c>
      <c r="C134" s="52" t="s">
        <v>500</v>
      </c>
      <c r="D134" s="52" t="s">
        <v>501</v>
      </c>
    </row>
    <row r="135" customFormat="false" ht="12.75" hidden="false" customHeight="false" outlineLevel="0" collapsed="false">
      <c r="A135" s="52" t="s">
        <v>502</v>
      </c>
      <c r="B135" s="52" t="s">
        <v>503</v>
      </c>
      <c r="C135" s="52" t="s">
        <v>504</v>
      </c>
      <c r="D135" s="52" t="s">
        <v>505</v>
      </c>
    </row>
    <row r="136" customFormat="false" ht="12.75" hidden="false" customHeight="false" outlineLevel="0" collapsed="false">
      <c r="A136" s="52" t="s">
        <v>506</v>
      </c>
      <c r="B136" s="52" t="s">
        <v>507</v>
      </c>
      <c r="C136" s="52" t="s">
        <v>508</v>
      </c>
      <c r="D136" s="52" t="s">
        <v>509</v>
      </c>
    </row>
    <row r="137" customFormat="false" ht="12.75" hidden="false" customHeight="false" outlineLevel="0" collapsed="false">
      <c r="A137" s="52" t="s">
        <v>510</v>
      </c>
      <c r="B137" s="52" t="s">
        <v>511</v>
      </c>
      <c r="C137" s="52" t="s">
        <v>512</v>
      </c>
      <c r="D137" s="52" t="s">
        <v>513</v>
      </c>
    </row>
    <row r="138" customFormat="false" ht="12.75" hidden="false" customHeight="false" outlineLevel="0" collapsed="false">
      <c r="A138" s="52" t="s">
        <v>514</v>
      </c>
      <c r="B138" s="52" t="s">
        <v>515</v>
      </c>
      <c r="C138" s="52" t="s">
        <v>318</v>
      </c>
      <c r="D138" s="52" t="s">
        <v>319</v>
      </c>
    </row>
    <row r="139" customFormat="false" ht="12.75" hidden="false" customHeight="false" outlineLevel="0" collapsed="false">
      <c r="A139" s="52" t="s">
        <v>516</v>
      </c>
      <c r="B139" s="52" t="s">
        <v>517</v>
      </c>
      <c r="C139" s="52" t="s">
        <v>518</v>
      </c>
      <c r="D139" s="52" t="s">
        <v>519</v>
      </c>
    </row>
    <row r="140" customFormat="false" ht="12.75" hidden="false" customHeight="false" outlineLevel="0" collapsed="false">
      <c r="A140" s="52" t="s">
        <v>520</v>
      </c>
      <c r="B140" s="52" t="s">
        <v>521</v>
      </c>
      <c r="C140" s="52" t="s">
        <v>522</v>
      </c>
      <c r="D140" s="52" t="s">
        <v>523</v>
      </c>
    </row>
    <row r="141" customFormat="false" ht="12.75" hidden="false" customHeight="false" outlineLevel="0" collapsed="false">
      <c r="A141" s="52" t="s">
        <v>524</v>
      </c>
      <c r="B141" s="52" t="s">
        <v>525</v>
      </c>
      <c r="C141" s="52" t="s">
        <v>526</v>
      </c>
      <c r="D141" s="52" t="s">
        <v>527</v>
      </c>
    </row>
    <row r="142" customFormat="false" ht="12.75" hidden="false" customHeight="false" outlineLevel="0" collapsed="false">
      <c r="A142" s="52" t="s">
        <v>528</v>
      </c>
      <c r="B142" s="52" t="s">
        <v>529</v>
      </c>
      <c r="C142" s="52" t="s">
        <v>530</v>
      </c>
      <c r="D142" s="52" t="s">
        <v>531</v>
      </c>
    </row>
    <row r="143" customFormat="false" ht="12.75" hidden="false" customHeight="false" outlineLevel="0" collapsed="false">
      <c r="A143" s="52" t="s">
        <v>532</v>
      </c>
      <c r="B143" s="52" t="s">
        <v>533</v>
      </c>
      <c r="C143" s="52" t="s">
        <v>534</v>
      </c>
      <c r="D143" s="52" t="s">
        <v>535</v>
      </c>
    </row>
    <row r="144" customFormat="false" ht="12.75" hidden="false" customHeight="false" outlineLevel="0" collapsed="false">
      <c r="A144" s="52" t="s">
        <v>536</v>
      </c>
      <c r="B144" s="52" t="s">
        <v>537</v>
      </c>
    </row>
    <row r="145" customFormat="false" ht="12.75" hidden="false" customHeight="false" outlineLevel="0" collapsed="false">
      <c r="A145" s="52"/>
      <c r="B145" s="52"/>
    </row>
    <row r="147" customFormat="false" ht="14.25" hidden="false" customHeight="false" outlineLevel="0" collapsed="false">
      <c r="A147" s="31" t="s">
        <v>538</v>
      </c>
      <c r="B147" s="31"/>
      <c r="C147" s="31"/>
      <c r="D147" s="31"/>
    </row>
    <row r="148" customFormat="false" ht="15" hidden="false" customHeight="false" outlineLevel="0" collapsed="false">
      <c r="A148" s="54" t="s">
        <v>539</v>
      </c>
      <c r="B148" s="54"/>
      <c r="C148" s="54"/>
      <c r="D148" s="54"/>
    </row>
    <row r="149" customFormat="false" ht="15" hidden="false" customHeight="false" outlineLevel="0" collapsed="false">
      <c r="A149" s="54" t="s">
        <v>540</v>
      </c>
      <c r="B149" s="54"/>
      <c r="C149" s="54"/>
      <c r="D149" s="54"/>
    </row>
    <row r="150" customFormat="false" ht="15" hidden="false" customHeight="false" outlineLevel="0" collapsed="false">
      <c r="A150" s="54" t="s">
        <v>541</v>
      </c>
      <c r="B150" s="54"/>
      <c r="C150" s="54"/>
      <c r="D150" s="54"/>
    </row>
    <row r="151" s="30" customFormat="true" ht="15" hidden="false" customHeight="false" outlineLevel="0" collapsed="false">
      <c r="A151" s="54" t="s">
        <v>542</v>
      </c>
      <c r="B151" s="54"/>
      <c r="C151" s="54"/>
      <c r="D151" s="54"/>
      <c r="F151" s="55"/>
      <c r="G151" s="55"/>
      <c r="H151" s="55"/>
      <c r="I151" s="55"/>
    </row>
    <row r="152" s="30" customFormat="true" ht="14.25" hidden="false" customHeight="false" outlineLevel="0" collapsed="false">
      <c r="A152" s="31" t="s">
        <v>543</v>
      </c>
      <c r="B152" s="31"/>
      <c r="C152" s="31"/>
      <c r="D152" s="31"/>
      <c r="F152" s="55"/>
      <c r="G152" s="55"/>
      <c r="H152" s="55"/>
      <c r="I152" s="55"/>
    </row>
    <row r="153" s="30" customFormat="true" ht="15" hidden="false" customHeight="false" outlineLevel="0" collapsed="false">
      <c r="A153" s="54" t="s">
        <v>544</v>
      </c>
      <c r="B153" s="54"/>
      <c r="C153" s="54"/>
      <c r="D153" s="54"/>
      <c r="F153" s="55"/>
      <c r="G153" s="55"/>
      <c r="H153" s="55"/>
      <c r="I153" s="55"/>
    </row>
    <row r="154" s="30" customFormat="true" ht="15" hidden="false" customHeight="false" outlineLevel="0" collapsed="false">
      <c r="A154" s="54" t="s">
        <v>545</v>
      </c>
      <c r="B154" s="54"/>
      <c r="C154" s="54"/>
      <c r="D154" s="54"/>
      <c r="F154" s="55"/>
      <c r="G154" s="55"/>
      <c r="H154" s="55"/>
      <c r="I154" s="55"/>
    </row>
    <row r="155" s="30" customFormat="true" ht="14.25" hidden="false" customHeight="false" outlineLevel="0" collapsed="false">
      <c r="F155" s="55"/>
      <c r="G155" s="55"/>
      <c r="H155" s="55"/>
      <c r="I155" s="55"/>
    </row>
    <row r="156" s="30" customFormat="true" ht="14.25" hidden="false" customHeight="false" outlineLevel="0" collapsed="false">
      <c r="F156" s="55"/>
      <c r="G156" s="55"/>
      <c r="H156" s="55"/>
      <c r="I156" s="55"/>
    </row>
    <row r="157" s="30" customFormat="true" ht="14.25" hidden="false" customHeight="false" outlineLevel="0" collapsed="false">
      <c r="F157" s="55"/>
      <c r="G157" s="55"/>
      <c r="H157" s="55"/>
      <c r="I157" s="55"/>
    </row>
    <row r="158" s="30" customFormat="true" ht="14.25" hidden="false" customHeight="false" outlineLevel="0" collapsed="false">
      <c r="F158" s="55"/>
      <c r="G158" s="55"/>
      <c r="H158" s="55"/>
      <c r="I158" s="55"/>
    </row>
    <row r="161" customFormat="false" ht="12.75" hidden="false" customHeight="false" outlineLevel="0" collapsed="false">
      <c r="C161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7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9" min="8" style="233" width="11.42"/>
    <col collapsed="false" customWidth="true" hidden="false" outlineLevel="0" max="11" min="10" style="233" width="12.14"/>
    <col collapsed="false" customWidth="false" hidden="false" outlineLevel="0" max="257" min="12" style="233" width="11.42"/>
  </cols>
  <sheetData>
    <row r="1" customFormat="fals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322</v>
      </c>
      <c r="C7" s="483"/>
      <c r="D7" s="483" t="s">
        <v>3323</v>
      </c>
      <c r="E7" s="483"/>
      <c r="F7" s="484" t="s">
        <v>3183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3820</v>
      </c>
      <c r="C8" s="486" t="n">
        <v>5312414.498</v>
      </c>
      <c r="D8" s="486" t="n">
        <v>33652</v>
      </c>
      <c r="E8" s="486" t="n">
        <v>8671728.715</v>
      </c>
      <c r="F8" s="486" t="n">
        <v>8984</v>
      </c>
      <c r="G8" s="486" t="n">
        <v>2793849.319</v>
      </c>
    </row>
    <row r="9" s="33" customFormat="true" ht="15" hidden="false" customHeight="false" outlineLevel="0" collapsed="false">
      <c r="A9" s="485" t="s">
        <v>3298</v>
      </c>
      <c r="B9" s="486" t="n">
        <v>34024</v>
      </c>
      <c r="C9" s="486" t="n">
        <v>20315093.66</v>
      </c>
      <c r="D9" s="486" t="n">
        <v>42732</v>
      </c>
      <c r="E9" s="486" t="n">
        <v>9424359.125</v>
      </c>
      <c r="F9" s="486" t="n">
        <v>12826</v>
      </c>
      <c r="G9" s="486" t="n">
        <v>3824566.349</v>
      </c>
    </row>
    <row r="10" s="33" customFormat="true" ht="15" hidden="false" customHeight="false" outlineLevel="0" collapsed="false">
      <c r="A10" s="485" t="s">
        <v>3299</v>
      </c>
      <c r="B10" s="486" t="n">
        <v>14720</v>
      </c>
      <c r="C10" s="486" t="n">
        <v>7854631.149</v>
      </c>
      <c r="D10" s="486" t="n">
        <v>16139</v>
      </c>
      <c r="E10" s="486" t="n">
        <v>2205294.302</v>
      </c>
      <c r="F10" s="486" t="n">
        <v>7902</v>
      </c>
      <c r="G10" s="486" t="n">
        <v>1157484.579</v>
      </c>
    </row>
    <row r="11" s="33" customFormat="true" ht="15" hidden="false" customHeight="false" outlineLevel="0" collapsed="false">
      <c r="A11" s="485" t="s">
        <v>3300</v>
      </c>
      <c r="B11" s="486" t="n">
        <v>3186</v>
      </c>
      <c r="C11" s="486" t="n">
        <v>2636041.922</v>
      </c>
      <c r="D11" s="486" t="n">
        <v>6857</v>
      </c>
      <c r="E11" s="486" t="n">
        <v>1023668.197</v>
      </c>
      <c r="F11" s="486" t="n">
        <v>1338</v>
      </c>
      <c r="G11" s="486" t="n">
        <v>146558.299</v>
      </c>
    </row>
    <row r="12" s="33" customFormat="true" ht="15" hidden="false" customHeight="false" outlineLevel="0" collapsed="false">
      <c r="A12" s="485" t="s">
        <v>3301</v>
      </c>
      <c r="B12" s="486" t="n">
        <v>1596</v>
      </c>
      <c r="C12" s="486" t="n">
        <v>914208.179</v>
      </c>
      <c r="D12" s="486" t="n">
        <v>1561</v>
      </c>
      <c r="E12" s="486" t="n">
        <v>590514.377</v>
      </c>
      <c r="F12" s="486" t="n">
        <v>603</v>
      </c>
      <c r="G12" s="486" t="n">
        <v>108158.647</v>
      </c>
    </row>
    <row r="13" s="33" customFormat="true" ht="15" hidden="false" customHeight="false" outlineLevel="0" collapsed="false">
      <c r="A13" s="485" t="s">
        <v>3302</v>
      </c>
      <c r="B13" s="486" t="n">
        <v>10273</v>
      </c>
      <c r="C13" s="486" t="n">
        <v>3818475.008</v>
      </c>
      <c r="D13" s="486" t="n">
        <v>6467</v>
      </c>
      <c r="E13" s="486" t="n">
        <v>1832565.893</v>
      </c>
      <c r="F13" s="486" t="n">
        <v>3965</v>
      </c>
      <c r="G13" s="486" t="n">
        <v>2606772.962</v>
      </c>
    </row>
    <row r="14" s="33" customFormat="true" ht="15" hidden="false" customHeight="false" outlineLevel="0" collapsed="false">
      <c r="A14" s="485" t="s">
        <v>3303</v>
      </c>
      <c r="B14" s="486" t="n">
        <v>19508</v>
      </c>
      <c r="C14" s="486" t="n">
        <v>13992399.529</v>
      </c>
      <c r="D14" s="486" t="n">
        <v>20285</v>
      </c>
      <c r="E14" s="486" t="n">
        <v>4333349.16</v>
      </c>
      <c r="F14" s="486" t="n">
        <v>7336</v>
      </c>
      <c r="G14" s="486" t="n">
        <v>4353384.147</v>
      </c>
    </row>
    <row r="15" s="33" customFormat="true" ht="15" hidden="false" customHeight="false" outlineLevel="0" collapsed="false">
      <c r="A15" s="485" t="s">
        <v>3304</v>
      </c>
      <c r="B15" s="486" t="n">
        <v>1739</v>
      </c>
      <c r="C15" s="486" t="n">
        <v>823033.033</v>
      </c>
      <c r="D15" s="486" t="n">
        <v>3748</v>
      </c>
      <c r="E15" s="486" t="n">
        <v>564332.368</v>
      </c>
      <c r="F15" s="486" t="n">
        <v>981</v>
      </c>
      <c r="G15" s="486" t="n">
        <v>78675.288</v>
      </c>
    </row>
    <row r="16" s="33" customFormat="true" ht="15" hidden="false" customHeight="false" outlineLevel="0" collapsed="false">
      <c r="A16" s="485" t="s">
        <v>3305</v>
      </c>
      <c r="B16" s="486" t="n">
        <v>15074</v>
      </c>
      <c r="C16" s="486" t="n">
        <v>1477339.498</v>
      </c>
      <c r="D16" s="486" t="n">
        <v>18485</v>
      </c>
      <c r="E16" s="486" t="n">
        <v>4850693.27</v>
      </c>
      <c r="F16" s="486" t="n">
        <v>5731</v>
      </c>
      <c r="G16" s="486" t="n">
        <v>1028461.464</v>
      </c>
    </row>
    <row r="17" s="33" customFormat="true" ht="15" hidden="false" customHeight="false" outlineLevel="0" collapsed="false">
      <c r="A17" s="485" t="s">
        <v>3306</v>
      </c>
      <c r="B17" s="486" t="n">
        <v>40356</v>
      </c>
      <c r="C17" s="486" t="n">
        <v>7327222.215</v>
      </c>
      <c r="D17" s="486" t="n">
        <v>45816</v>
      </c>
      <c r="E17" s="486" t="n">
        <v>11092092.982</v>
      </c>
      <c r="F17" s="486" t="n">
        <v>18366</v>
      </c>
      <c r="G17" s="486" t="n">
        <v>10107506.031</v>
      </c>
      <c r="I17" s="486"/>
      <c r="J17" s="486"/>
      <c r="K17" s="486"/>
      <c r="L17" s="493"/>
    </row>
    <row r="18" s="33" customFormat="true" ht="15" hidden="false" customHeight="false" outlineLevel="0" collapsed="false">
      <c r="A18" s="485" t="s">
        <v>3307</v>
      </c>
      <c r="B18" s="486" t="n">
        <v>7113</v>
      </c>
      <c r="C18" s="486" t="n">
        <v>782230.253</v>
      </c>
      <c r="D18" s="486" t="n">
        <v>11080</v>
      </c>
      <c r="E18" s="486" t="n">
        <v>2252077.525</v>
      </c>
      <c r="F18" s="486" t="n">
        <v>3766</v>
      </c>
      <c r="G18" s="486" t="n">
        <v>683451.93</v>
      </c>
    </row>
    <row r="19" s="33" customFormat="true" ht="15" hidden="false" customHeight="false" outlineLevel="0" collapsed="false">
      <c r="A19" s="485" t="s">
        <v>3308</v>
      </c>
      <c r="B19" s="486" t="n">
        <v>1567</v>
      </c>
      <c r="C19" s="486" t="n">
        <v>373726.323</v>
      </c>
      <c r="D19" s="486" t="n">
        <v>2196</v>
      </c>
      <c r="E19" s="486" t="n">
        <v>576405.671</v>
      </c>
      <c r="F19" s="486" t="n">
        <v>714</v>
      </c>
      <c r="G19" s="486" t="n">
        <v>98409.756</v>
      </c>
    </row>
    <row r="20" s="33" customFormat="true" ht="15" hidden="false" customHeight="false" outlineLevel="0" collapsed="false">
      <c r="A20" s="485" t="s">
        <v>3309</v>
      </c>
      <c r="B20" s="486" t="n">
        <v>5006</v>
      </c>
      <c r="C20" s="486" t="n">
        <v>2259203.172</v>
      </c>
      <c r="D20" s="486" t="n">
        <v>12296</v>
      </c>
      <c r="E20" s="486" t="n">
        <v>1872325.378</v>
      </c>
      <c r="F20" s="486" t="n">
        <v>3909</v>
      </c>
      <c r="G20" s="486" t="n">
        <v>318328.384</v>
      </c>
    </row>
    <row r="21" s="33" customFormat="true" ht="15" hidden="false" customHeight="false" outlineLevel="0" collapsed="false">
      <c r="A21" s="485" t="s">
        <v>3310</v>
      </c>
      <c r="B21" s="486" t="n">
        <v>1937</v>
      </c>
      <c r="C21" s="486" t="n">
        <v>341568.638</v>
      </c>
      <c r="D21" s="486" t="n">
        <v>5343</v>
      </c>
      <c r="E21" s="486" t="n">
        <v>828638.234</v>
      </c>
      <c r="F21" s="486" t="n">
        <v>1640</v>
      </c>
      <c r="G21" s="486" t="n">
        <v>124414.485</v>
      </c>
    </row>
    <row r="22" s="33" customFormat="true" ht="15" hidden="false" customHeight="false" outlineLevel="0" collapsed="false">
      <c r="A22" s="485" t="s">
        <v>3311</v>
      </c>
      <c r="B22" s="486" t="n">
        <v>5038</v>
      </c>
      <c r="C22" s="486" t="n">
        <v>1165618.316</v>
      </c>
      <c r="D22" s="486" t="n">
        <v>6322</v>
      </c>
      <c r="E22" s="486" t="n">
        <v>1311949.751</v>
      </c>
      <c r="F22" s="486" t="n">
        <v>1745</v>
      </c>
      <c r="G22" s="486" t="n">
        <v>356051.575</v>
      </c>
    </row>
    <row r="23" s="33" customFormat="true" ht="15" hidden="false" customHeight="false" outlineLevel="0" collapsed="false">
      <c r="A23" s="485" t="s">
        <v>3312</v>
      </c>
      <c r="B23" s="486" t="n">
        <v>1877</v>
      </c>
      <c r="C23" s="486" t="n">
        <v>860802.58</v>
      </c>
      <c r="D23" s="486" t="n">
        <v>5444</v>
      </c>
      <c r="E23" s="486" t="n">
        <v>834467.549</v>
      </c>
      <c r="F23" s="486" t="n">
        <v>1439</v>
      </c>
      <c r="G23" s="486" t="n">
        <v>121194.126</v>
      </c>
    </row>
    <row r="24" s="33" customFormat="true" ht="15" hidden="false" customHeight="false" outlineLevel="0" collapsed="false">
      <c r="A24" s="442" t="s">
        <v>3313</v>
      </c>
      <c r="B24" s="486" t="n">
        <v>186834</v>
      </c>
      <c r="C24" s="486" t="n">
        <v>70254007.973</v>
      </c>
      <c r="D24" s="486" t="n">
        <v>238423</v>
      </c>
      <c r="E24" s="486" t="n">
        <v>52264462.497</v>
      </c>
      <c r="F24" s="486" t="n">
        <v>81245</v>
      </c>
      <c r="G24" s="486" t="n">
        <v>27907267.341</v>
      </c>
    </row>
    <row r="25" s="33" customFormat="tru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s="33" customFormat="true" ht="30" hidden="false" customHeight="true" outlineLevel="0" collapsed="false">
      <c r="A26" s="482"/>
      <c r="B26" s="483" t="s">
        <v>3184</v>
      </c>
      <c r="C26" s="483"/>
      <c r="D26" s="483" t="s">
        <v>3324</v>
      </c>
      <c r="E26" s="483"/>
      <c r="F26" s="484" t="s">
        <v>3186</v>
      </c>
      <c r="G26" s="484"/>
    </row>
    <row r="27" s="33" customFormat="true" ht="15" hidden="false" customHeight="false" outlineLevel="0" collapsed="false">
      <c r="A27" s="485" t="s">
        <v>3297</v>
      </c>
      <c r="B27" s="486" t="n">
        <v>30451</v>
      </c>
      <c r="C27" s="486" t="n">
        <v>11666593.367</v>
      </c>
      <c r="D27" s="486" t="n">
        <v>5693</v>
      </c>
      <c r="E27" s="486" t="n">
        <v>4443836.031</v>
      </c>
      <c r="F27" s="486" t="n">
        <v>10999</v>
      </c>
      <c r="G27" s="486" t="n">
        <v>1524882.555</v>
      </c>
    </row>
    <row r="28" s="33" customFormat="true" ht="15" hidden="false" customHeight="false" outlineLevel="0" collapsed="false">
      <c r="A28" s="485" t="s">
        <v>3298</v>
      </c>
      <c r="B28" s="486" t="n">
        <v>48277</v>
      </c>
      <c r="C28" s="486" t="n">
        <v>21293702.829</v>
      </c>
      <c r="D28" s="486" t="n">
        <v>9684</v>
      </c>
      <c r="E28" s="486" t="n">
        <v>9199498.621</v>
      </c>
      <c r="F28" s="486" t="n">
        <v>13063</v>
      </c>
      <c r="G28" s="486" t="n">
        <v>1760359.991</v>
      </c>
    </row>
    <row r="29" s="33" customFormat="true" ht="15" hidden="false" customHeight="false" outlineLevel="0" collapsed="false">
      <c r="A29" s="485" t="s">
        <v>3299</v>
      </c>
      <c r="B29" s="486" t="n">
        <v>20492</v>
      </c>
      <c r="C29" s="486" t="n">
        <v>6055146.167</v>
      </c>
      <c r="D29" s="486" t="n">
        <v>1518</v>
      </c>
      <c r="E29" s="486" t="n">
        <v>1509485.581</v>
      </c>
      <c r="F29" s="486" t="n">
        <v>9569</v>
      </c>
      <c r="G29" s="486" t="n">
        <v>814614.858</v>
      </c>
    </row>
    <row r="30" s="33" customFormat="true" ht="15" hidden="false" customHeight="false" outlineLevel="0" collapsed="false">
      <c r="A30" s="485" t="s">
        <v>3300</v>
      </c>
      <c r="B30" s="486" t="n">
        <v>8580</v>
      </c>
      <c r="C30" s="486" t="n">
        <v>2039118.445</v>
      </c>
      <c r="D30" s="486" t="n">
        <v>1370</v>
      </c>
      <c r="E30" s="486" t="n">
        <v>577261.117</v>
      </c>
      <c r="F30" s="486" t="n">
        <v>2364</v>
      </c>
      <c r="G30" s="486" t="n">
        <v>241873.167</v>
      </c>
    </row>
    <row r="31" s="33" customFormat="true" ht="15" hidden="false" customHeight="false" outlineLevel="0" collapsed="false">
      <c r="A31" s="485" t="s">
        <v>3301</v>
      </c>
      <c r="B31" s="486" t="n">
        <v>2016</v>
      </c>
      <c r="C31" s="486" t="n">
        <v>1203473.368</v>
      </c>
      <c r="D31" s="486" t="n">
        <v>318</v>
      </c>
      <c r="E31" s="486" t="n">
        <v>221516.207</v>
      </c>
      <c r="F31" s="486" t="n">
        <v>622</v>
      </c>
      <c r="G31" s="486" t="n">
        <v>100616.127</v>
      </c>
    </row>
    <row r="32" s="33" customFormat="true" ht="15" hidden="false" customHeight="false" outlineLevel="0" collapsed="false">
      <c r="A32" s="485" t="s">
        <v>3302</v>
      </c>
      <c r="B32" s="486" t="n">
        <v>7917</v>
      </c>
      <c r="C32" s="486" t="n">
        <v>5567221.845</v>
      </c>
      <c r="D32" s="486" t="n">
        <v>892</v>
      </c>
      <c r="E32" s="486" t="n">
        <v>2750531.618</v>
      </c>
      <c r="F32" s="486" t="n">
        <v>2653</v>
      </c>
      <c r="G32" s="486" t="n">
        <v>1001708.311</v>
      </c>
    </row>
    <row r="33" s="33" customFormat="true" ht="15" hidden="false" customHeight="false" outlineLevel="0" collapsed="false">
      <c r="A33" s="485" t="s">
        <v>3303</v>
      </c>
      <c r="B33" s="486" t="n">
        <v>25541</v>
      </c>
      <c r="C33" s="486" t="n">
        <v>14577163.059</v>
      </c>
      <c r="D33" s="486" t="n">
        <v>3513</v>
      </c>
      <c r="E33" s="486" t="n">
        <v>3014831.208</v>
      </c>
      <c r="F33" s="486" t="n">
        <v>8216</v>
      </c>
      <c r="G33" s="486" t="n">
        <v>1300915.546</v>
      </c>
    </row>
    <row r="34" s="33" customFormat="true" ht="15" hidden="false" customHeight="false" outlineLevel="0" collapsed="false">
      <c r="A34" s="485" t="s">
        <v>3304</v>
      </c>
      <c r="B34" s="486" t="n">
        <v>5515</v>
      </c>
      <c r="C34" s="486" t="n">
        <v>1117183.821</v>
      </c>
      <c r="D34" s="486" t="n">
        <v>954</v>
      </c>
      <c r="E34" s="486" t="n">
        <v>283009.952</v>
      </c>
      <c r="F34" s="486" t="n">
        <v>1189</v>
      </c>
      <c r="G34" s="486" t="n">
        <v>240434.588</v>
      </c>
    </row>
    <row r="35" s="33" customFormat="true" ht="15" hidden="false" customHeight="false" outlineLevel="0" collapsed="false">
      <c r="A35" s="485" t="s">
        <v>3305</v>
      </c>
      <c r="B35" s="486" t="n">
        <v>20779</v>
      </c>
      <c r="C35" s="486" t="n">
        <v>11212111.476</v>
      </c>
      <c r="D35" s="486" t="n">
        <v>4028</v>
      </c>
      <c r="E35" s="486" t="n">
        <v>3157830.816</v>
      </c>
      <c r="F35" s="486" t="n">
        <v>6699</v>
      </c>
      <c r="G35" s="486" t="n">
        <v>899036.992</v>
      </c>
    </row>
    <row r="36" s="33" customFormat="true" ht="15" hidden="false" customHeight="false" outlineLevel="0" collapsed="false">
      <c r="A36" s="485" t="s">
        <v>3306</v>
      </c>
      <c r="B36" s="486" t="n">
        <v>56898</v>
      </c>
      <c r="C36" s="486" t="n">
        <v>33607309.353</v>
      </c>
      <c r="D36" s="486" t="n">
        <v>10038</v>
      </c>
      <c r="E36" s="486" t="n">
        <v>9488243.294</v>
      </c>
      <c r="F36" s="486" t="n">
        <v>15964</v>
      </c>
      <c r="G36" s="486" t="n">
        <v>2358463.843</v>
      </c>
    </row>
    <row r="37" s="33" customFormat="true" ht="15" hidden="false" customHeight="false" outlineLevel="0" collapsed="false">
      <c r="A37" s="485" t="s">
        <v>3307</v>
      </c>
      <c r="B37" s="486" t="n">
        <v>13272</v>
      </c>
      <c r="C37" s="486" t="n">
        <v>3069887.344</v>
      </c>
      <c r="D37" s="486" t="n">
        <v>2526</v>
      </c>
      <c r="E37" s="486" t="n">
        <v>663461.941</v>
      </c>
      <c r="F37" s="486" t="n">
        <v>3657</v>
      </c>
      <c r="G37" s="486" t="n">
        <v>354436.614</v>
      </c>
    </row>
    <row r="38" s="33" customFormat="true" ht="15" hidden="false" customHeight="false" outlineLevel="0" collapsed="false">
      <c r="A38" s="485" t="s">
        <v>3308</v>
      </c>
      <c r="B38" s="486" t="n">
        <v>2645</v>
      </c>
      <c r="C38" s="486" t="n">
        <v>708752.935</v>
      </c>
      <c r="D38" s="486" t="n">
        <v>558</v>
      </c>
      <c r="E38" s="486" t="n">
        <v>123658.893</v>
      </c>
      <c r="F38" s="486" t="n">
        <v>899</v>
      </c>
      <c r="G38" s="486" t="n">
        <v>169902.799</v>
      </c>
    </row>
    <row r="39" s="33" customFormat="true" ht="15" hidden="false" customHeight="false" outlineLevel="0" collapsed="false">
      <c r="A39" s="485" t="s">
        <v>3309</v>
      </c>
      <c r="B39" s="486" t="n">
        <v>13885</v>
      </c>
      <c r="C39" s="486" t="n">
        <v>2713657.109</v>
      </c>
      <c r="D39" s="486" t="n">
        <v>1839</v>
      </c>
      <c r="E39" s="486" t="n">
        <v>711514.638</v>
      </c>
      <c r="F39" s="486" t="n">
        <v>4982</v>
      </c>
      <c r="G39" s="486" t="n">
        <v>662695.214</v>
      </c>
    </row>
    <row r="40" s="33" customFormat="true" ht="15" hidden="false" customHeight="false" outlineLevel="0" collapsed="false">
      <c r="A40" s="485" t="s">
        <v>3310</v>
      </c>
      <c r="B40" s="486" t="n">
        <v>6271</v>
      </c>
      <c r="C40" s="486" t="n">
        <v>1210433.678</v>
      </c>
      <c r="D40" s="486" t="n">
        <v>902</v>
      </c>
      <c r="E40" s="486" t="n">
        <v>251798.445</v>
      </c>
      <c r="F40" s="486" t="n">
        <v>2133</v>
      </c>
      <c r="G40" s="486" t="n">
        <v>468121.968</v>
      </c>
    </row>
    <row r="41" s="33" customFormat="true" ht="15" hidden="false" customHeight="false" outlineLevel="0" collapsed="false">
      <c r="A41" s="485" t="s">
        <v>3311</v>
      </c>
      <c r="B41" s="486" t="n">
        <v>9496</v>
      </c>
      <c r="C41" s="486" t="n">
        <v>3036510.323</v>
      </c>
      <c r="D41" s="486" t="n">
        <v>1733</v>
      </c>
      <c r="E41" s="486" t="n">
        <v>814268.353</v>
      </c>
      <c r="F41" s="486" t="n">
        <v>2570</v>
      </c>
      <c r="G41" s="486" t="n">
        <v>280660.973</v>
      </c>
    </row>
    <row r="42" s="33" customFormat="true" ht="15" hidden="false" customHeight="false" outlineLevel="0" collapsed="false">
      <c r="A42" s="485" t="s">
        <v>3312</v>
      </c>
      <c r="B42" s="486" t="n">
        <v>6339</v>
      </c>
      <c r="C42" s="486" t="n">
        <v>1285393.042</v>
      </c>
      <c r="D42" s="486" t="n">
        <v>1130</v>
      </c>
      <c r="E42" s="486" t="n">
        <v>344841.021</v>
      </c>
      <c r="F42" s="486" t="n">
        <v>1945</v>
      </c>
      <c r="G42" s="486" t="n">
        <v>216378.613</v>
      </c>
    </row>
    <row r="43" s="33" customFormat="true" ht="15" hidden="false" customHeight="false" outlineLevel="0" collapsed="false">
      <c r="A43" s="442" t="s">
        <v>3313</v>
      </c>
      <c r="B43" s="486" t="n">
        <v>278374</v>
      </c>
      <c r="C43" s="486" t="n">
        <v>120363658.161</v>
      </c>
      <c r="D43" s="486" t="n">
        <v>46696</v>
      </c>
      <c r="E43" s="486" t="n">
        <v>37555587.736</v>
      </c>
      <c r="F43" s="486" t="n">
        <v>87524</v>
      </c>
      <c r="G43" s="486" t="n">
        <v>12395102.159</v>
      </c>
    </row>
    <row r="44" s="33" customFormat="true" ht="15" hidden="false" customHeight="false" outlineLevel="0" collapsed="false">
      <c r="A44" s="447"/>
      <c r="B44" s="486"/>
      <c r="C44" s="486"/>
      <c r="D44" s="486"/>
      <c r="E44" s="486"/>
      <c r="F44" s="486"/>
      <c r="G44" s="486"/>
    </row>
    <row r="45" s="33" customFormat="true" ht="27" hidden="false" customHeight="true" outlineLevel="0" collapsed="false">
      <c r="A45" s="482"/>
      <c r="B45" s="483" t="s">
        <v>3187</v>
      </c>
      <c r="C45" s="483"/>
      <c r="D45" s="483" t="s">
        <v>3188</v>
      </c>
      <c r="E45" s="483"/>
      <c r="F45" s="484" t="s">
        <v>3189</v>
      </c>
      <c r="G45" s="484"/>
    </row>
    <row r="46" s="33" customFormat="true" ht="15" hidden="false" customHeight="false" outlineLevel="0" collapsed="false">
      <c r="A46" s="485" t="s">
        <v>3297</v>
      </c>
      <c r="B46" s="486" t="n">
        <v>15415</v>
      </c>
      <c r="C46" s="486" t="n">
        <v>14250751.268</v>
      </c>
      <c r="D46" s="486" t="n">
        <v>28259</v>
      </c>
      <c r="E46" s="486" t="n">
        <v>3940404.879</v>
      </c>
      <c r="F46" s="486" t="n">
        <v>68989</v>
      </c>
      <c r="G46" s="486" t="n">
        <v>7696673.744</v>
      </c>
    </row>
    <row r="47" s="33" customFormat="true" ht="15" hidden="false" customHeight="false" outlineLevel="0" collapsed="false">
      <c r="A47" s="485" t="s">
        <v>3298</v>
      </c>
      <c r="B47" s="486" t="n">
        <v>19104</v>
      </c>
      <c r="C47" s="486" t="n">
        <v>21981034.885</v>
      </c>
      <c r="D47" s="486" t="n">
        <v>43383</v>
      </c>
      <c r="E47" s="486" t="n">
        <v>6020318.065</v>
      </c>
      <c r="F47" s="486" t="n">
        <v>90412</v>
      </c>
      <c r="G47" s="486" t="n">
        <v>14043948.662</v>
      </c>
    </row>
    <row r="48" s="33" customFormat="true" ht="15" hidden="false" customHeight="false" outlineLevel="0" collapsed="false">
      <c r="A48" s="485" t="s">
        <v>3299</v>
      </c>
      <c r="B48" s="486" t="n">
        <v>8933</v>
      </c>
      <c r="C48" s="486" t="n">
        <v>7715263.586</v>
      </c>
      <c r="D48" s="486" t="n">
        <v>36516</v>
      </c>
      <c r="E48" s="486" t="n">
        <v>2421800.79</v>
      </c>
      <c r="F48" s="486" t="n">
        <v>29881</v>
      </c>
      <c r="G48" s="486" t="n">
        <v>3655670.847</v>
      </c>
    </row>
    <row r="49" s="33" customFormat="true" ht="15" hidden="false" customHeight="false" outlineLevel="0" collapsed="false">
      <c r="A49" s="485" t="s">
        <v>3300</v>
      </c>
      <c r="B49" s="486" t="n">
        <v>2905</v>
      </c>
      <c r="C49" s="486" t="n">
        <v>2464607.376</v>
      </c>
      <c r="D49" s="486" t="n">
        <v>5894</v>
      </c>
      <c r="E49" s="486" t="n">
        <v>690027.071</v>
      </c>
      <c r="F49" s="486" t="n">
        <v>19661</v>
      </c>
      <c r="G49" s="486" t="n">
        <v>1402526.475</v>
      </c>
    </row>
    <row r="50" s="33" customFormat="true" ht="15" hidden="false" customHeight="false" outlineLevel="0" collapsed="false">
      <c r="A50" s="485" t="s">
        <v>3301</v>
      </c>
      <c r="B50" s="486" t="n">
        <v>906</v>
      </c>
      <c r="C50" s="486" t="n">
        <v>1073998.484</v>
      </c>
      <c r="D50" s="486" t="n">
        <v>1740</v>
      </c>
      <c r="E50" s="486" t="n">
        <v>339290.172</v>
      </c>
      <c r="F50" s="486" t="n">
        <v>3170</v>
      </c>
      <c r="G50" s="486" t="n">
        <v>321758.579</v>
      </c>
    </row>
    <row r="51" s="33" customFormat="true" ht="15" hidden="false" customHeight="false" outlineLevel="0" collapsed="false">
      <c r="A51" s="485" t="s">
        <v>3302</v>
      </c>
      <c r="B51" s="486" t="n">
        <v>3834</v>
      </c>
      <c r="C51" s="486" t="n">
        <v>3712600.479</v>
      </c>
      <c r="D51" s="486" t="n">
        <v>12670</v>
      </c>
      <c r="E51" s="486" t="n">
        <v>2103375.977</v>
      </c>
      <c r="F51" s="486" t="n">
        <v>13695</v>
      </c>
      <c r="G51" s="486" t="n">
        <v>3261932.241</v>
      </c>
    </row>
    <row r="52" s="33" customFormat="true" ht="15" hidden="false" customHeight="false" outlineLevel="0" collapsed="false">
      <c r="A52" s="485" t="s">
        <v>3303</v>
      </c>
      <c r="B52" s="486" t="n">
        <v>9946</v>
      </c>
      <c r="C52" s="486" t="n">
        <v>10239185.938</v>
      </c>
      <c r="D52" s="486" t="n">
        <v>18210</v>
      </c>
      <c r="E52" s="486" t="n">
        <v>3221659.772</v>
      </c>
      <c r="F52" s="486" t="n">
        <v>31408</v>
      </c>
      <c r="G52" s="486" t="n">
        <v>3046645.594</v>
      </c>
    </row>
    <row r="53" s="33" customFormat="true" ht="15" hidden="false" customHeight="false" outlineLevel="0" collapsed="false">
      <c r="A53" s="485" t="s">
        <v>3304</v>
      </c>
      <c r="B53" s="486" t="n">
        <v>1678</v>
      </c>
      <c r="C53" s="486" t="n">
        <v>1285225.187</v>
      </c>
      <c r="D53" s="486" t="n">
        <v>3198</v>
      </c>
      <c r="E53" s="486" t="n">
        <v>428680.938</v>
      </c>
      <c r="F53" s="486" t="n">
        <v>7969</v>
      </c>
      <c r="G53" s="486" t="n">
        <v>555134.256</v>
      </c>
    </row>
    <row r="54" s="33" customFormat="true" ht="15" hidden="false" customHeight="false" outlineLevel="0" collapsed="false">
      <c r="A54" s="485" t="s">
        <v>3305</v>
      </c>
      <c r="B54" s="486" t="n">
        <v>7685</v>
      </c>
      <c r="C54" s="486" t="n">
        <v>10621115.224</v>
      </c>
      <c r="D54" s="486" t="n">
        <v>14826</v>
      </c>
      <c r="E54" s="486" t="n">
        <v>2551493.272</v>
      </c>
      <c r="F54" s="486" t="n">
        <v>24250</v>
      </c>
      <c r="G54" s="486" t="n">
        <v>2095526.925</v>
      </c>
    </row>
    <row r="55" s="33" customFormat="true" ht="15" hidden="false" customHeight="false" outlineLevel="0" collapsed="false">
      <c r="A55" s="485" t="s">
        <v>3306</v>
      </c>
      <c r="B55" s="486" t="n">
        <v>20485</v>
      </c>
      <c r="C55" s="486" t="n">
        <v>24142981.587</v>
      </c>
      <c r="D55" s="486" t="n">
        <v>48387</v>
      </c>
      <c r="E55" s="486" t="n">
        <v>8367082.156</v>
      </c>
      <c r="F55" s="486" t="n">
        <v>57553</v>
      </c>
      <c r="G55" s="486" t="n">
        <v>9285691.409</v>
      </c>
    </row>
    <row r="56" s="33" customFormat="true" ht="15" hidden="false" customHeight="false" outlineLevel="0" collapsed="false">
      <c r="A56" s="485" t="s">
        <v>3307</v>
      </c>
      <c r="B56" s="486" t="n">
        <v>4455</v>
      </c>
      <c r="C56" s="486" t="n">
        <v>4662108.287</v>
      </c>
      <c r="D56" s="486" t="n">
        <v>9443</v>
      </c>
      <c r="E56" s="486" t="n">
        <v>1433443.731</v>
      </c>
      <c r="F56" s="486" t="n">
        <v>13679</v>
      </c>
      <c r="G56" s="486" t="n">
        <v>1183855.873</v>
      </c>
    </row>
    <row r="57" s="33" customFormat="true" ht="15" hidden="false" customHeight="false" outlineLevel="0" collapsed="false">
      <c r="A57" s="485" t="s">
        <v>3308</v>
      </c>
      <c r="B57" s="486" t="n">
        <v>1786</v>
      </c>
      <c r="C57" s="486" t="n">
        <v>1629046.012</v>
      </c>
      <c r="D57" s="486" t="n">
        <v>1800</v>
      </c>
      <c r="E57" s="486" t="n">
        <v>328287.438</v>
      </c>
      <c r="F57" s="486" t="n">
        <v>6647</v>
      </c>
      <c r="G57" s="486" t="n">
        <v>448831.979</v>
      </c>
    </row>
    <row r="58" s="33" customFormat="true" ht="15" hidden="false" customHeight="false" outlineLevel="0" collapsed="false">
      <c r="A58" s="485" t="s">
        <v>3309</v>
      </c>
      <c r="B58" s="486" t="n">
        <v>6873</v>
      </c>
      <c r="C58" s="486" t="n">
        <v>4813493.862</v>
      </c>
      <c r="D58" s="486" t="n">
        <v>12287</v>
      </c>
      <c r="E58" s="486" t="n">
        <v>1060395.261</v>
      </c>
      <c r="F58" s="486" t="n">
        <v>41232</v>
      </c>
      <c r="G58" s="486" t="n">
        <v>3226829.809</v>
      </c>
    </row>
    <row r="59" s="33" customFormat="true" ht="15" hidden="false" customHeight="false" outlineLevel="0" collapsed="false">
      <c r="A59" s="485" t="s">
        <v>3310</v>
      </c>
      <c r="B59" s="486" t="n">
        <v>3980</v>
      </c>
      <c r="C59" s="486" t="n">
        <v>2417912.869</v>
      </c>
      <c r="D59" s="486" t="n">
        <v>4791</v>
      </c>
      <c r="E59" s="486" t="n">
        <v>606466.021</v>
      </c>
      <c r="F59" s="486" t="n">
        <v>13275</v>
      </c>
      <c r="G59" s="486" t="n">
        <v>1213590.187</v>
      </c>
    </row>
    <row r="60" s="33" customFormat="true" ht="15" hidden="false" customHeight="false" outlineLevel="0" collapsed="false">
      <c r="A60" s="485" t="s">
        <v>3311</v>
      </c>
      <c r="B60" s="486" t="n">
        <v>3505</v>
      </c>
      <c r="C60" s="486" t="n">
        <v>3984862.619</v>
      </c>
      <c r="D60" s="486" t="n">
        <v>6620</v>
      </c>
      <c r="E60" s="486" t="n">
        <v>1024142.038</v>
      </c>
      <c r="F60" s="486" t="n">
        <v>20580</v>
      </c>
      <c r="G60" s="486" t="n">
        <v>3894684.985</v>
      </c>
    </row>
    <row r="61" s="33" customFormat="true" ht="15" hidden="false" customHeight="false" outlineLevel="0" collapsed="false">
      <c r="A61" s="485" t="s">
        <v>3312</v>
      </c>
      <c r="B61" s="486" t="n">
        <v>2493</v>
      </c>
      <c r="C61" s="486" t="n">
        <v>2358897.107</v>
      </c>
      <c r="D61" s="486" t="n">
        <v>4847</v>
      </c>
      <c r="E61" s="486" t="n">
        <v>485708.258</v>
      </c>
      <c r="F61" s="486" t="n">
        <v>18586</v>
      </c>
      <c r="G61" s="486" t="n">
        <v>3136975.047</v>
      </c>
    </row>
    <row r="62" s="33" customFormat="true" ht="15" hidden="false" customHeight="false" outlineLevel="0" collapsed="false">
      <c r="A62" s="442" t="s">
        <v>3313</v>
      </c>
      <c r="B62" s="486" t="n">
        <v>113983</v>
      </c>
      <c r="C62" s="486" t="n">
        <v>117353084.77</v>
      </c>
      <c r="D62" s="486" t="n">
        <v>252871</v>
      </c>
      <c r="E62" s="486" t="n">
        <v>35022575.839</v>
      </c>
      <c r="F62" s="486" t="n">
        <v>460987</v>
      </c>
      <c r="G62" s="486" t="n">
        <v>58470276.612</v>
      </c>
    </row>
    <row r="63" s="33" customFormat="true" ht="15" hidden="false" customHeight="false" outlineLevel="0" collapsed="false">
      <c r="A63" s="447"/>
      <c r="B63" s="486"/>
      <c r="C63" s="486"/>
      <c r="D63" s="486"/>
      <c r="E63" s="486"/>
      <c r="F63" s="486"/>
      <c r="G63" s="486"/>
    </row>
    <row r="64" s="33" customFormat="true" ht="15" hidden="false" customHeight="false" outlineLevel="0" collapsed="false">
      <c r="A64" s="66" t="s">
        <v>568</v>
      </c>
      <c r="B64" s="405"/>
      <c r="C64" s="405"/>
      <c r="D64" s="492"/>
      <c r="E64" s="492"/>
      <c r="F64" s="492"/>
      <c r="G64" s="492"/>
    </row>
    <row r="65" s="30" customFormat="true" ht="15" hidden="false" customHeight="false" outlineLevel="0" collapsed="false">
      <c r="A65" s="29" t="s">
        <v>810</v>
      </c>
      <c r="B65" s="29"/>
      <c r="C65" s="29"/>
      <c r="D65" s="29"/>
      <c r="E65" s="29"/>
      <c r="F65" s="29"/>
      <c r="G65" s="29"/>
    </row>
    <row r="66" s="33" customFormat="true" ht="15" hidden="false" customHeight="false" outlineLevel="0" collapsed="false">
      <c r="A66" s="29" t="s">
        <v>811</v>
      </c>
      <c r="B66" s="42"/>
      <c r="C66" s="42"/>
      <c r="D66" s="42"/>
      <c r="E66" s="42"/>
      <c r="F66" s="42"/>
      <c r="G66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0" width="15.41"/>
    <col collapsed="false" customWidth="true" hidden="false" outlineLevel="0" max="9" min="9" style="0" width="16.99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294</v>
      </c>
      <c r="B2" s="338"/>
      <c r="C2" s="338"/>
      <c r="D2" s="338"/>
      <c r="E2" s="338"/>
      <c r="F2" s="338"/>
      <c r="G2" s="394"/>
    </row>
    <row r="3" s="64" customFormat="true" ht="24" hidden="false" customHeight="true" outlineLevel="0" collapsed="false">
      <c r="A3" s="383" t="s">
        <v>332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494"/>
      <c r="K5" s="494"/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494"/>
      <c r="K6" s="494"/>
    </row>
    <row r="7" customFormat="false" ht="42.75" hidden="false" customHeight="true" outlineLevel="0" collapsed="false">
      <c r="A7" s="249"/>
      <c r="B7" s="495" t="s">
        <v>3326</v>
      </c>
      <c r="C7" s="495"/>
      <c r="D7" s="496" t="s">
        <v>3327</v>
      </c>
      <c r="E7" s="496"/>
      <c r="F7" s="496" t="s">
        <v>3328</v>
      </c>
      <c r="G7" s="496"/>
      <c r="H7" s="495" t="s">
        <v>3329</v>
      </c>
      <c r="I7" s="495"/>
    </row>
    <row r="8" customFormat="false" ht="15" hidden="false" customHeight="false" outlineLevel="0" collapsed="false">
      <c r="A8" s="245" t="s">
        <v>3114</v>
      </c>
      <c r="B8" s="486" t="n">
        <v>2362033</v>
      </c>
      <c r="C8" s="486" t="n">
        <v>10638075.153</v>
      </c>
      <c r="D8" s="486" t="n">
        <v>352782</v>
      </c>
      <c r="E8" s="486" t="n">
        <v>1656401.537</v>
      </c>
      <c r="F8" s="486" t="n">
        <v>467671</v>
      </c>
      <c r="G8" s="486" t="n">
        <v>2172195.242</v>
      </c>
      <c r="H8" s="486" t="n">
        <v>158348</v>
      </c>
      <c r="I8" s="486" t="n">
        <v>779837.806</v>
      </c>
      <c r="J8" s="497"/>
      <c r="L8" s="283"/>
    </row>
    <row r="9" customFormat="false" ht="15.95" hidden="false" customHeight="true" outlineLevel="0" collapsed="false">
      <c r="A9" s="250" t="s">
        <v>3115</v>
      </c>
      <c r="B9" s="486" t="n">
        <v>1106732</v>
      </c>
      <c r="C9" s="486" t="n">
        <v>34635417.309</v>
      </c>
      <c r="D9" s="486" t="n">
        <v>148253</v>
      </c>
      <c r="E9" s="486" t="n">
        <v>4617063.469</v>
      </c>
      <c r="F9" s="486" t="n">
        <v>204618</v>
      </c>
      <c r="G9" s="486" t="n">
        <v>6392468.922</v>
      </c>
      <c r="H9" s="486" t="n">
        <v>62747</v>
      </c>
      <c r="I9" s="486" t="n">
        <v>1927123.519</v>
      </c>
      <c r="J9" s="497"/>
      <c r="L9" s="283"/>
    </row>
    <row r="10" customFormat="false" ht="15.95" hidden="false" customHeight="true" outlineLevel="0" collapsed="false">
      <c r="A10" s="250" t="s">
        <v>3116</v>
      </c>
      <c r="B10" s="486" t="n">
        <v>705480</v>
      </c>
      <c r="C10" s="486" t="n">
        <v>50416179.418</v>
      </c>
      <c r="D10" s="486" t="n">
        <v>93859</v>
      </c>
      <c r="E10" s="486" t="n">
        <v>6712141.037</v>
      </c>
      <c r="F10" s="486" t="n">
        <v>129542</v>
      </c>
      <c r="G10" s="486" t="n">
        <v>9260325.051</v>
      </c>
      <c r="H10" s="486" t="n">
        <v>32989</v>
      </c>
      <c r="I10" s="486" t="n">
        <v>2334669.717</v>
      </c>
      <c r="J10" s="497"/>
      <c r="L10" s="283"/>
    </row>
    <row r="11" customFormat="false" ht="15.95" hidden="false" customHeight="true" outlineLevel="0" collapsed="false">
      <c r="A11" s="250" t="s">
        <v>3117</v>
      </c>
      <c r="B11" s="486" t="n">
        <v>737159</v>
      </c>
      <c r="C11" s="486" t="n">
        <v>117040782.894</v>
      </c>
      <c r="D11" s="486" t="n">
        <v>99608</v>
      </c>
      <c r="E11" s="486" t="n">
        <v>15826314.891</v>
      </c>
      <c r="F11" s="486" t="n">
        <v>135054</v>
      </c>
      <c r="G11" s="486" t="n">
        <v>21414510.746</v>
      </c>
      <c r="H11" s="486" t="n">
        <v>30609</v>
      </c>
      <c r="I11" s="486" t="n">
        <v>4847676.976</v>
      </c>
      <c r="J11" s="497"/>
      <c r="L11" s="283"/>
      <c r="M11" s="0" t="s">
        <v>19</v>
      </c>
      <c r="N11" s="0" t="s">
        <v>19</v>
      </c>
    </row>
    <row r="12" customFormat="false" ht="15.95" hidden="false" customHeight="true" outlineLevel="0" collapsed="false">
      <c r="A12" s="250" t="s">
        <v>3118</v>
      </c>
      <c r="B12" s="486" t="n">
        <v>374549</v>
      </c>
      <c r="C12" s="486" t="n">
        <v>132212754.907</v>
      </c>
      <c r="D12" s="486" t="n">
        <v>51752</v>
      </c>
      <c r="E12" s="486" t="n">
        <v>18315256.867</v>
      </c>
      <c r="F12" s="486" t="n">
        <v>67274</v>
      </c>
      <c r="G12" s="486" t="n">
        <v>23742818.711</v>
      </c>
      <c r="H12" s="486" t="n">
        <v>14845</v>
      </c>
      <c r="I12" s="486" t="n">
        <v>5205713.073</v>
      </c>
      <c r="J12" s="497"/>
      <c r="L12" s="283"/>
      <c r="M12" s="0" t="s">
        <v>19</v>
      </c>
    </row>
    <row r="13" customFormat="false" ht="15.95" hidden="false" customHeight="true" outlineLevel="0" collapsed="false">
      <c r="A13" s="250" t="s">
        <v>3119</v>
      </c>
      <c r="B13" s="486" t="n">
        <v>245201</v>
      </c>
      <c r="C13" s="486" t="n">
        <v>172197071.225</v>
      </c>
      <c r="D13" s="486" t="n">
        <v>35180</v>
      </c>
      <c r="E13" s="486" t="n">
        <v>24745404.913</v>
      </c>
      <c r="F13" s="486" t="n">
        <v>43893</v>
      </c>
      <c r="G13" s="486" t="n">
        <v>30774279.26</v>
      </c>
      <c r="H13" s="486" t="n">
        <v>9137</v>
      </c>
      <c r="I13" s="486" t="n">
        <v>6405559.283</v>
      </c>
      <c r="J13" s="497"/>
      <c r="L13" s="498" t="s">
        <v>19</v>
      </c>
      <c r="N13" s="0" t="s">
        <v>19</v>
      </c>
    </row>
    <row r="14" customFormat="false" ht="15.95" hidden="false" customHeight="true" outlineLevel="0" collapsed="false">
      <c r="A14" s="250" t="s">
        <v>3120</v>
      </c>
      <c r="B14" s="486" t="n">
        <v>149746</v>
      </c>
      <c r="C14" s="486" t="n">
        <v>209692777.213</v>
      </c>
      <c r="D14" s="486" t="n">
        <v>21253</v>
      </c>
      <c r="E14" s="486" t="n">
        <v>29749430.144</v>
      </c>
      <c r="F14" s="486" t="n">
        <v>26559</v>
      </c>
      <c r="G14" s="486" t="n">
        <v>37140671.699</v>
      </c>
      <c r="H14" s="486" t="n">
        <v>5565</v>
      </c>
      <c r="I14" s="486" t="n">
        <v>7767888.952</v>
      </c>
      <c r="J14" s="497"/>
      <c r="L14" s="283"/>
    </row>
    <row r="15" customFormat="false" ht="15.95" hidden="false" customHeight="true" outlineLevel="0" collapsed="false">
      <c r="A15" s="250" t="s">
        <v>3121</v>
      </c>
      <c r="B15" s="486" t="n">
        <v>103380</v>
      </c>
      <c r="C15" s="486" t="n">
        <v>319154588.99</v>
      </c>
      <c r="D15" s="486" t="n">
        <v>14812</v>
      </c>
      <c r="E15" s="486" t="n">
        <v>45689074.873</v>
      </c>
      <c r="F15" s="486" t="n">
        <v>17982</v>
      </c>
      <c r="G15" s="486" t="n">
        <v>55490285.048</v>
      </c>
      <c r="H15" s="486" t="n">
        <v>3446</v>
      </c>
      <c r="I15" s="486" t="n">
        <v>10543696.2</v>
      </c>
      <c r="J15" s="497"/>
      <c r="L15" s="283"/>
      <c r="N15" s="0" t="s">
        <v>19</v>
      </c>
    </row>
    <row r="16" customFormat="false" ht="15.95" hidden="false" customHeight="true" outlineLevel="0" collapsed="false">
      <c r="A16" s="250" t="s">
        <v>3330</v>
      </c>
      <c r="B16" s="486" t="n">
        <v>81952</v>
      </c>
      <c r="C16" s="486" t="n">
        <v>4015012669.952</v>
      </c>
      <c r="D16" s="486" t="n">
        <v>12708</v>
      </c>
      <c r="E16" s="486" t="n">
        <v>678643388.256</v>
      </c>
      <c r="F16" s="486" t="n">
        <v>14145</v>
      </c>
      <c r="G16" s="486" t="n">
        <v>651692994.374</v>
      </c>
      <c r="H16" s="486" t="n">
        <v>2330</v>
      </c>
      <c r="I16" s="486" t="n">
        <v>111105756.21</v>
      </c>
      <c r="J16" s="497"/>
      <c r="L16" s="283"/>
    </row>
    <row r="17" customFormat="false" ht="15.95" hidden="false" customHeight="true" outlineLevel="0" collapsed="false">
      <c r="A17" s="250" t="s">
        <v>3127</v>
      </c>
      <c r="B17" s="486" t="n">
        <v>5866232</v>
      </c>
      <c r="C17" s="486" t="n">
        <v>5061000317.061</v>
      </c>
      <c r="D17" s="486" t="n">
        <v>830207</v>
      </c>
      <c r="E17" s="486" t="n">
        <v>825954475.987</v>
      </c>
      <c r="F17" s="486" t="n">
        <v>1106738</v>
      </c>
      <c r="G17" s="486" t="n">
        <v>838080549.053</v>
      </c>
      <c r="H17" s="486" t="n">
        <v>320016</v>
      </c>
      <c r="I17" s="486" t="n">
        <v>150917921.736</v>
      </c>
      <c r="J17" s="497"/>
      <c r="L17" s="283"/>
    </row>
    <row r="18" customFormat="false" ht="15" hidden="false" customHeight="true" outlineLevel="0" collapsed="false">
      <c r="A18" s="388"/>
      <c r="B18" s="499"/>
      <c r="C18" s="499"/>
      <c r="D18" s="499"/>
      <c r="E18" s="499"/>
      <c r="F18" s="499"/>
      <c r="G18" s="499"/>
      <c r="J18" s="65"/>
      <c r="K18" s="65"/>
    </row>
    <row r="19" customFormat="false" ht="43.5" hidden="false" customHeight="true" outlineLevel="0" collapsed="false">
      <c r="A19" s="249"/>
      <c r="B19" s="496" t="s">
        <v>3331</v>
      </c>
      <c r="C19" s="496"/>
      <c r="D19" s="496" t="s">
        <v>3332</v>
      </c>
      <c r="E19" s="496"/>
      <c r="F19" s="496" t="s">
        <v>3333</v>
      </c>
      <c r="G19" s="496"/>
      <c r="H19" s="495" t="s">
        <v>3334</v>
      </c>
      <c r="I19" s="495"/>
    </row>
    <row r="20" customFormat="false" ht="15" hidden="false" customHeight="false" outlineLevel="0" collapsed="false">
      <c r="A20" s="245" t="s">
        <v>3114</v>
      </c>
      <c r="B20" s="486" t="n">
        <v>68833</v>
      </c>
      <c r="C20" s="486" t="n">
        <v>338997.219</v>
      </c>
      <c r="D20" s="486" t="n">
        <v>13962</v>
      </c>
      <c r="E20" s="486" t="n">
        <v>25840.322</v>
      </c>
      <c r="F20" s="486" t="n">
        <v>60191</v>
      </c>
      <c r="G20" s="486" t="n">
        <v>233760.013</v>
      </c>
      <c r="H20" s="486" t="n">
        <v>191756</v>
      </c>
      <c r="I20" s="486" t="n">
        <v>806184.224</v>
      </c>
      <c r="J20" s="389"/>
      <c r="K20" s="389"/>
    </row>
    <row r="21" customFormat="false" ht="15.95" hidden="false" customHeight="true" outlineLevel="0" collapsed="false">
      <c r="A21" s="250" t="s">
        <v>3115</v>
      </c>
      <c r="B21" s="486" t="n">
        <v>36405</v>
      </c>
      <c r="C21" s="486" t="n">
        <v>1131460.119</v>
      </c>
      <c r="D21" s="486" t="n">
        <v>7063</v>
      </c>
      <c r="E21" s="486" t="n">
        <v>222778.393</v>
      </c>
      <c r="F21" s="486" t="n">
        <v>31789</v>
      </c>
      <c r="G21" s="486" t="n">
        <v>1000271.757</v>
      </c>
      <c r="H21" s="486" t="n">
        <v>87246</v>
      </c>
      <c r="I21" s="486" t="n">
        <v>2732730.983</v>
      </c>
      <c r="J21" s="389"/>
      <c r="K21" s="389"/>
    </row>
    <row r="22" customFormat="false" ht="15.95" hidden="false" customHeight="true" outlineLevel="0" collapsed="false">
      <c r="A22" s="250" t="s">
        <v>3116</v>
      </c>
      <c r="B22" s="486" t="n">
        <v>20779</v>
      </c>
      <c r="C22" s="486" t="n">
        <v>1476325.752</v>
      </c>
      <c r="D22" s="486" t="n">
        <v>4817</v>
      </c>
      <c r="E22" s="486" t="n">
        <v>343664.141</v>
      </c>
      <c r="F22" s="486" t="n">
        <v>18998</v>
      </c>
      <c r="G22" s="486" t="n">
        <v>1355321.725</v>
      </c>
      <c r="H22" s="486" t="n">
        <v>56010</v>
      </c>
      <c r="I22" s="486" t="n">
        <v>4010319.319</v>
      </c>
      <c r="J22" s="389"/>
      <c r="K22" s="389"/>
    </row>
    <row r="23" customFormat="false" ht="15.95" hidden="false" customHeight="true" outlineLevel="0" collapsed="false">
      <c r="A23" s="250" t="s">
        <v>3117</v>
      </c>
      <c r="B23" s="486" t="n">
        <v>19931</v>
      </c>
      <c r="C23" s="486" t="n">
        <v>3147079.073</v>
      </c>
      <c r="D23" s="486" t="n">
        <v>5026</v>
      </c>
      <c r="E23" s="486" t="n">
        <v>798748.308</v>
      </c>
      <c r="F23" s="486" t="n">
        <v>18722</v>
      </c>
      <c r="G23" s="486" t="n">
        <v>2976788.698</v>
      </c>
      <c r="H23" s="486" t="n">
        <v>58980</v>
      </c>
      <c r="I23" s="486" t="n">
        <v>9334423.398</v>
      </c>
      <c r="J23" s="389"/>
      <c r="K23" s="389"/>
    </row>
    <row r="24" customFormat="false" ht="15.95" hidden="false" customHeight="true" outlineLevel="0" collapsed="false">
      <c r="A24" s="250" t="s">
        <v>3118</v>
      </c>
      <c r="B24" s="486" t="n">
        <v>9483</v>
      </c>
      <c r="C24" s="486" t="n">
        <v>3337683.32</v>
      </c>
      <c r="D24" s="486" t="n">
        <v>2617</v>
      </c>
      <c r="E24" s="486" t="n">
        <v>927582.27</v>
      </c>
      <c r="F24" s="486" t="n">
        <v>9982</v>
      </c>
      <c r="G24" s="486" t="n">
        <v>3550709.711</v>
      </c>
      <c r="H24" s="486" t="n">
        <v>28761</v>
      </c>
      <c r="I24" s="486" t="n">
        <v>10138735.664</v>
      </c>
      <c r="J24" s="389"/>
      <c r="K24" s="389"/>
      <c r="N24" s="0" t="s">
        <v>19</v>
      </c>
    </row>
    <row r="25" customFormat="false" ht="15.95" hidden="false" customHeight="true" outlineLevel="0" collapsed="false">
      <c r="A25" s="250" t="s">
        <v>3119</v>
      </c>
      <c r="B25" s="486" t="n">
        <v>5782</v>
      </c>
      <c r="C25" s="486" t="n">
        <v>4052631.987</v>
      </c>
      <c r="D25" s="486" t="n">
        <v>1938</v>
      </c>
      <c r="E25" s="486" t="n">
        <v>1354939.012</v>
      </c>
      <c r="F25" s="486" t="n">
        <v>7081</v>
      </c>
      <c r="G25" s="486" t="n">
        <v>4993237.211</v>
      </c>
      <c r="H25" s="486" t="n">
        <v>18708</v>
      </c>
      <c r="I25" s="486" t="n">
        <v>13174521.766</v>
      </c>
      <c r="J25" s="389"/>
      <c r="K25" s="389"/>
    </row>
    <row r="26" customFormat="false" ht="15.95" hidden="false" customHeight="true" outlineLevel="0" collapsed="false">
      <c r="A26" s="250" t="s">
        <v>3120</v>
      </c>
      <c r="B26" s="486" t="n">
        <v>3604</v>
      </c>
      <c r="C26" s="486" t="n">
        <v>5059912.664</v>
      </c>
      <c r="D26" s="486" t="n">
        <v>1299</v>
      </c>
      <c r="E26" s="486" t="n">
        <v>1832788.986</v>
      </c>
      <c r="F26" s="486" t="n">
        <v>4887</v>
      </c>
      <c r="G26" s="486" t="n">
        <v>6864185.68</v>
      </c>
      <c r="H26" s="486" t="n">
        <v>11304</v>
      </c>
      <c r="I26" s="486" t="n">
        <v>15831827.663</v>
      </c>
      <c r="J26" s="389"/>
      <c r="K26" s="389"/>
    </row>
    <row r="27" customFormat="false" ht="15.95" hidden="false" customHeight="true" outlineLevel="0" collapsed="false">
      <c r="A27" s="250" t="s">
        <v>3121</v>
      </c>
      <c r="B27" s="486" t="n">
        <v>2509</v>
      </c>
      <c r="C27" s="486" t="n">
        <v>7712236.156</v>
      </c>
      <c r="D27" s="486" t="n">
        <v>1085</v>
      </c>
      <c r="E27" s="486" t="n">
        <v>3370640.702</v>
      </c>
      <c r="F27" s="486" t="n">
        <v>3793</v>
      </c>
      <c r="G27" s="486" t="n">
        <v>11791367.157</v>
      </c>
      <c r="H27" s="486" t="n">
        <v>7609</v>
      </c>
      <c r="I27" s="486" t="n">
        <v>23449446.224</v>
      </c>
      <c r="J27" s="389"/>
      <c r="K27" s="389"/>
    </row>
    <row r="28" customFormat="false" ht="15.95" hidden="false" customHeight="true" outlineLevel="0" collapsed="false">
      <c r="A28" s="250" t="s">
        <v>3330</v>
      </c>
      <c r="B28" s="486" t="n">
        <v>1563</v>
      </c>
      <c r="C28" s="486" t="n">
        <v>44035659.298</v>
      </c>
      <c r="D28" s="486" t="n">
        <v>1117</v>
      </c>
      <c r="E28" s="486" t="n">
        <v>48904657.036</v>
      </c>
      <c r="F28" s="486" t="n">
        <v>3323</v>
      </c>
      <c r="G28" s="486" t="n">
        <v>315223470.244</v>
      </c>
      <c r="H28" s="486" t="n">
        <v>6088</v>
      </c>
      <c r="I28" s="486" t="n">
        <v>340165535.545</v>
      </c>
      <c r="J28" s="389"/>
      <c r="K28" s="389"/>
    </row>
    <row r="29" customFormat="false" ht="15.95" hidden="false" customHeight="true" outlineLevel="0" collapsed="false">
      <c r="A29" s="250" t="s">
        <v>3127</v>
      </c>
      <c r="B29" s="486" t="n">
        <v>168889</v>
      </c>
      <c r="C29" s="486" t="n">
        <v>70291985.588</v>
      </c>
      <c r="D29" s="486" t="n">
        <v>38924</v>
      </c>
      <c r="E29" s="486" t="n">
        <v>57781639.17</v>
      </c>
      <c r="F29" s="486" t="n">
        <v>158766</v>
      </c>
      <c r="G29" s="486" t="n">
        <v>347989112.196</v>
      </c>
      <c r="H29" s="486" t="n">
        <v>466462</v>
      </c>
      <c r="I29" s="486" t="n">
        <v>419643724.786</v>
      </c>
      <c r="J29" s="389"/>
      <c r="K29" s="389"/>
      <c r="Q29" s="0" t="s">
        <v>19</v>
      </c>
    </row>
    <row r="30" customFormat="false" ht="15.95" hidden="false" customHeight="true" outlineLevel="0" collapsed="false">
      <c r="A30" s="388"/>
      <c r="B30" s="500"/>
      <c r="C30" s="500"/>
      <c r="D30" s="500"/>
      <c r="E30" s="500"/>
      <c r="F30" s="500"/>
      <c r="G30" s="500"/>
      <c r="J30" s="65"/>
      <c r="K30" s="65"/>
    </row>
    <row r="31" customFormat="false" ht="41.1" hidden="false" customHeight="true" outlineLevel="0" collapsed="false">
      <c r="A31" s="249"/>
      <c r="B31" s="501" t="s">
        <v>3335</v>
      </c>
      <c r="C31" s="501"/>
      <c r="D31" s="496" t="s">
        <v>3336</v>
      </c>
      <c r="E31" s="496"/>
      <c r="F31" s="496" t="s">
        <v>3337</v>
      </c>
      <c r="G31" s="496"/>
      <c r="H31" s="501" t="s">
        <v>3338</v>
      </c>
      <c r="I31" s="501"/>
    </row>
    <row r="32" customFormat="false" ht="15" hidden="false" customHeight="false" outlineLevel="0" collapsed="false">
      <c r="A32" s="245" t="s">
        <v>3114</v>
      </c>
      <c r="B32" s="486" t="n">
        <v>34569</v>
      </c>
      <c r="C32" s="486" t="n">
        <v>164723.712</v>
      </c>
      <c r="D32" s="486" t="n">
        <v>180650</v>
      </c>
      <c r="E32" s="486" t="n">
        <v>803455.148</v>
      </c>
      <c r="F32" s="486" t="n">
        <v>384253</v>
      </c>
      <c r="G32" s="486" t="n">
        <v>1579381.12</v>
      </c>
      <c r="H32" s="486" t="n">
        <v>117464</v>
      </c>
      <c r="I32" s="486" t="n">
        <v>563820.635</v>
      </c>
      <c r="J32" s="497"/>
      <c r="K32" s="497"/>
    </row>
    <row r="33" customFormat="false" ht="15.95" hidden="false" customHeight="true" outlineLevel="0" collapsed="false">
      <c r="A33" s="250" t="s">
        <v>3115</v>
      </c>
      <c r="B33" s="486" t="n">
        <v>19370</v>
      </c>
      <c r="C33" s="486" t="n">
        <v>607330.844</v>
      </c>
      <c r="D33" s="486" t="n">
        <v>85859</v>
      </c>
      <c r="E33" s="486" t="n">
        <v>2681808.64</v>
      </c>
      <c r="F33" s="486" t="n">
        <v>209097</v>
      </c>
      <c r="G33" s="486" t="n">
        <v>6605659.445</v>
      </c>
      <c r="H33" s="486" t="n">
        <v>53631</v>
      </c>
      <c r="I33" s="486" t="n">
        <v>1675354.917</v>
      </c>
      <c r="J33" s="497"/>
      <c r="K33" s="497"/>
    </row>
    <row r="34" customFormat="false" ht="15.95" hidden="false" customHeight="true" outlineLevel="0" collapsed="false">
      <c r="A34" s="250" t="s">
        <v>3116</v>
      </c>
      <c r="B34" s="486" t="n">
        <v>12284</v>
      </c>
      <c r="C34" s="486" t="n">
        <v>874481.498</v>
      </c>
      <c r="D34" s="486" t="n">
        <v>56742</v>
      </c>
      <c r="E34" s="486" t="n">
        <v>4064172.45</v>
      </c>
      <c r="F34" s="486" t="n">
        <v>144304</v>
      </c>
      <c r="G34" s="486" t="n">
        <v>10343651.225</v>
      </c>
      <c r="H34" s="486" t="n">
        <v>35033</v>
      </c>
      <c r="I34" s="486" t="n">
        <v>2506475.822</v>
      </c>
      <c r="J34" s="497"/>
      <c r="K34" s="497"/>
    </row>
    <row r="35" customFormat="false" ht="15.95" hidden="false" customHeight="true" outlineLevel="0" collapsed="false">
      <c r="A35" s="250" t="s">
        <v>3117</v>
      </c>
      <c r="B35" s="486" t="n">
        <v>12692</v>
      </c>
      <c r="C35" s="486" t="n">
        <v>2020985.976</v>
      </c>
      <c r="D35" s="486" t="n">
        <v>63166</v>
      </c>
      <c r="E35" s="486" t="n">
        <v>10095863.251</v>
      </c>
      <c r="F35" s="486" t="n">
        <v>154976</v>
      </c>
      <c r="G35" s="486" t="n">
        <v>24603584.934</v>
      </c>
      <c r="H35" s="486" t="n">
        <v>37171</v>
      </c>
      <c r="I35" s="486" t="n">
        <v>5910087.419</v>
      </c>
      <c r="J35" s="497"/>
      <c r="K35" s="497"/>
    </row>
    <row r="36" customFormat="false" ht="15.95" hidden="false" customHeight="true" outlineLevel="0" collapsed="false">
      <c r="A36" s="250" t="s">
        <v>3118</v>
      </c>
      <c r="B36" s="486" t="n">
        <v>6525</v>
      </c>
      <c r="C36" s="486" t="n">
        <v>2294400.063</v>
      </c>
      <c r="D36" s="486" t="n">
        <v>34370</v>
      </c>
      <c r="E36" s="486" t="n">
        <v>12165104.143</v>
      </c>
      <c r="F36" s="486" t="n">
        <v>79733</v>
      </c>
      <c r="G36" s="486" t="n">
        <v>28179963.7</v>
      </c>
      <c r="H36" s="486" t="n">
        <v>18201</v>
      </c>
      <c r="I36" s="486" t="n">
        <v>6406628.545</v>
      </c>
      <c r="J36" s="497"/>
      <c r="K36" s="497"/>
    </row>
    <row r="37" customFormat="false" ht="15.95" hidden="false" customHeight="true" outlineLevel="0" collapsed="false">
      <c r="A37" s="250" t="s">
        <v>3119</v>
      </c>
      <c r="B37" s="486" t="n">
        <v>4280</v>
      </c>
      <c r="C37" s="486" t="n">
        <v>3008371.421</v>
      </c>
      <c r="D37" s="486" t="n">
        <v>23243</v>
      </c>
      <c r="E37" s="486" t="n">
        <v>16339258.014</v>
      </c>
      <c r="F37" s="486" t="n">
        <v>52516</v>
      </c>
      <c r="G37" s="486" t="n">
        <v>36909424.434</v>
      </c>
      <c r="H37" s="486" t="n">
        <v>11521</v>
      </c>
      <c r="I37" s="486" t="n">
        <v>8056134.901</v>
      </c>
      <c r="J37" s="497"/>
      <c r="K37" s="497"/>
    </row>
    <row r="38" customFormat="false" ht="15.95" hidden="false" customHeight="true" outlineLevel="0" collapsed="false">
      <c r="A38" s="250" t="s">
        <v>3120</v>
      </c>
      <c r="B38" s="486" t="n">
        <v>2572</v>
      </c>
      <c r="C38" s="486" t="n">
        <v>3613183.789</v>
      </c>
      <c r="D38" s="486" t="n">
        <v>14381</v>
      </c>
      <c r="E38" s="486" t="n">
        <v>20128687.663</v>
      </c>
      <c r="F38" s="486" t="n">
        <v>32027</v>
      </c>
      <c r="G38" s="486" t="n">
        <v>44866624.371</v>
      </c>
      <c r="H38" s="486" t="n">
        <v>6799</v>
      </c>
      <c r="I38" s="486" t="n">
        <v>9482405.413</v>
      </c>
      <c r="J38" s="497"/>
      <c r="K38" s="497"/>
    </row>
    <row r="39" customFormat="false" ht="15.95" hidden="false" customHeight="true" outlineLevel="0" collapsed="false">
      <c r="A39" s="250" t="s">
        <v>3121</v>
      </c>
      <c r="B39" s="486" t="n">
        <v>1770</v>
      </c>
      <c r="C39" s="486" t="n">
        <v>5369378.93</v>
      </c>
      <c r="D39" s="486" t="n">
        <v>9701</v>
      </c>
      <c r="E39" s="486" t="n">
        <v>30082860.07</v>
      </c>
      <c r="F39" s="486" t="n">
        <v>22548</v>
      </c>
      <c r="G39" s="486" t="n">
        <v>69931999.832</v>
      </c>
      <c r="H39" s="486" t="n">
        <v>4395</v>
      </c>
      <c r="I39" s="486" t="n">
        <v>13463916.546</v>
      </c>
      <c r="J39" s="497"/>
      <c r="K39" s="497"/>
      <c r="M39" s="0" t="s">
        <v>19</v>
      </c>
    </row>
    <row r="40" customFormat="false" ht="15.95" hidden="false" customHeight="true" outlineLevel="0" collapsed="false">
      <c r="A40" s="250" t="s">
        <v>3330</v>
      </c>
      <c r="B40" s="486" t="n">
        <v>1039</v>
      </c>
      <c r="C40" s="486" t="n">
        <v>21658002.569</v>
      </c>
      <c r="D40" s="486" t="n">
        <v>7581</v>
      </c>
      <c r="E40" s="486" t="n">
        <v>346056262.07</v>
      </c>
      <c r="F40" s="486" t="n">
        <v>19230</v>
      </c>
      <c r="G40" s="486" t="n">
        <v>1035540062.252</v>
      </c>
      <c r="H40" s="486" t="n">
        <v>3429</v>
      </c>
      <c r="I40" s="486" t="n">
        <v>136189756.82</v>
      </c>
      <c r="J40" s="497"/>
      <c r="K40" s="497"/>
    </row>
    <row r="41" customFormat="false" ht="15.95" hidden="false" customHeight="true" outlineLevel="0" collapsed="false">
      <c r="A41" s="250" t="s">
        <v>3127</v>
      </c>
      <c r="B41" s="486" t="n">
        <v>95101</v>
      </c>
      <c r="C41" s="486" t="n">
        <v>39610858.802</v>
      </c>
      <c r="D41" s="486" t="n">
        <v>475693</v>
      </c>
      <c r="E41" s="486" t="n">
        <v>442417471.449</v>
      </c>
      <c r="F41" s="486" t="n">
        <v>1098684</v>
      </c>
      <c r="G41" s="486" t="n">
        <v>1258560351.313</v>
      </c>
      <c r="H41" s="486" t="n">
        <v>287644</v>
      </c>
      <c r="I41" s="486" t="n">
        <v>184254581.018</v>
      </c>
      <c r="J41" s="497"/>
      <c r="K41" s="497"/>
    </row>
    <row r="42" customFormat="false" ht="15.95" hidden="false" customHeight="true" outlineLevel="0" collapsed="false">
      <c r="A42" s="388"/>
      <c r="B42" s="500"/>
      <c r="C42" s="500"/>
      <c r="D42" s="500"/>
      <c r="E42" s="500"/>
      <c r="F42" s="502"/>
      <c r="G42" s="502"/>
    </row>
    <row r="43" customFormat="false" ht="41.1" hidden="false" customHeight="true" outlineLevel="0" collapsed="false">
      <c r="A43" s="249"/>
      <c r="B43" s="495" t="s">
        <v>3339</v>
      </c>
      <c r="C43" s="495"/>
      <c r="D43" s="496" t="s">
        <v>3340</v>
      </c>
      <c r="E43" s="496"/>
      <c r="F43" s="501" t="s">
        <v>3341</v>
      </c>
      <c r="G43" s="501"/>
      <c r="H43" s="495" t="s">
        <v>3342</v>
      </c>
      <c r="I43" s="495"/>
    </row>
    <row r="44" customFormat="false" ht="15" hidden="false" customHeight="false" outlineLevel="0" collapsed="false">
      <c r="A44" s="245" t="s">
        <v>3114</v>
      </c>
      <c r="B44" s="486" t="n">
        <v>28561</v>
      </c>
      <c r="C44" s="486" t="n">
        <v>122192.511</v>
      </c>
      <c r="D44" s="486" t="n">
        <v>127785</v>
      </c>
      <c r="E44" s="486" t="n">
        <v>573663.228</v>
      </c>
      <c r="F44" s="486" t="n">
        <v>53721</v>
      </c>
      <c r="G44" s="486" t="n">
        <v>233998.405</v>
      </c>
      <c r="H44" s="486" t="n">
        <v>64399</v>
      </c>
      <c r="I44" s="486" t="n">
        <v>310281.913</v>
      </c>
    </row>
    <row r="45" customFormat="false" ht="15.95" hidden="false" customHeight="true" outlineLevel="0" collapsed="false">
      <c r="A45" s="250" t="s">
        <v>3115</v>
      </c>
      <c r="B45" s="486" t="n">
        <v>11825</v>
      </c>
      <c r="C45" s="486" t="n">
        <v>368159.164</v>
      </c>
      <c r="D45" s="486" t="n">
        <v>59168</v>
      </c>
      <c r="E45" s="486" t="n">
        <v>1850661.563</v>
      </c>
      <c r="F45" s="486" t="n">
        <v>24747</v>
      </c>
      <c r="G45" s="486" t="n">
        <v>780241.956</v>
      </c>
      <c r="H45" s="486" t="n">
        <v>36086</v>
      </c>
      <c r="I45" s="486" t="n">
        <v>1133874.465</v>
      </c>
    </row>
    <row r="46" customFormat="false" ht="15.95" hidden="false" customHeight="true" outlineLevel="0" collapsed="false">
      <c r="A46" s="250" t="s">
        <v>3116</v>
      </c>
      <c r="B46" s="486" t="n">
        <v>7753</v>
      </c>
      <c r="C46" s="486" t="n">
        <v>553021.926</v>
      </c>
      <c r="D46" s="486" t="n">
        <v>34748</v>
      </c>
      <c r="E46" s="486" t="n">
        <v>2471906.187</v>
      </c>
      <c r="F46" s="486" t="n">
        <v>15720</v>
      </c>
      <c r="G46" s="486" t="n">
        <v>1119513.053</v>
      </c>
      <c r="H46" s="486" t="n">
        <v>24229</v>
      </c>
      <c r="I46" s="486" t="n">
        <v>1732611.409</v>
      </c>
    </row>
    <row r="47" customFormat="false" ht="15.95" hidden="false" customHeight="true" outlineLevel="0" collapsed="false">
      <c r="A47" s="250" t="s">
        <v>3117</v>
      </c>
      <c r="B47" s="486" t="n">
        <v>8221</v>
      </c>
      <c r="C47" s="486" t="n">
        <v>1309145.056</v>
      </c>
      <c r="D47" s="486" t="n">
        <v>33752</v>
      </c>
      <c r="E47" s="486" t="n">
        <v>5346608.051</v>
      </c>
      <c r="F47" s="486" t="n">
        <v>16038</v>
      </c>
      <c r="G47" s="486" t="n">
        <v>2545311.316</v>
      </c>
      <c r="H47" s="486" t="n">
        <v>25993</v>
      </c>
      <c r="I47" s="486" t="n">
        <v>4143455.703</v>
      </c>
    </row>
    <row r="48" customFormat="false" ht="15.95" hidden="false" customHeight="true" outlineLevel="0" collapsed="false">
      <c r="A48" s="250" t="s">
        <v>3118</v>
      </c>
      <c r="B48" s="486" t="n">
        <v>4446</v>
      </c>
      <c r="C48" s="486" t="n">
        <v>1567817.215</v>
      </c>
      <c r="D48" s="486" t="n">
        <v>16322</v>
      </c>
      <c r="E48" s="486" t="n">
        <v>5742856.227</v>
      </c>
      <c r="F48" s="486" t="n">
        <v>8223</v>
      </c>
      <c r="G48" s="486" t="n">
        <v>2887938.834</v>
      </c>
      <c r="H48" s="486" t="n">
        <v>13567</v>
      </c>
      <c r="I48" s="486" t="n">
        <v>4779636.958</v>
      </c>
    </row>
    <row r="49" customFormat="false" ht="15.95" hidden="false" customHeight="true" outlineLevel="0" collapsed="false">
      <c r="A49" s="250" t="s">
        <v>3119</v>
      </c>
      <c r="B49" s="486" t="n">
        <v>3069</v>
      </c>
      <c r="C49" s="486" t="n">
        <v>2160949.105</v>
      </c>
      <c r="D49" s="486" t="n">
        <v>9856</v>
      </c>
      <c r="E49" s="486" t="n">
        <v>6908412.781</v>
      </c>
      <c r="F49" s="486" t="n">
        <v>4945</v>
      </c>
      <c r="G49" s="486" t="n">
        <v>3469462.748</v>
      </c>
      <c r="H49" s="486" t="n">
        <v>8888</v>
      </c>
      <c r="I49" s="486" t="n">
        <v>6219094.627</v>
      </c>
    </row>
    <row r="50" customFormat="false" ht="15.95" hidden="false" customHeight="true" outlineLevel="0" collapsed="false">
      <c r="A50" s="250" t="s">
        <v>3120</v>
      </c>
      <c r="B50" s="486" t="n">
        <v>1938</v>
      </c>
      <c r="C50" s="486" t="n">
        <v>2720479.808</v>
      </c>
      <c r="D50" s="486" t="n">
        <v>5952</v>
      </c>
      <c r="E50" s="486" t="n">
        <v>8370821.451</v>
      </c>
      <c r="F50" s="486" t="n">
        <v>3019</v>
      </c>
      <c r="G50" s="486" t="n">
        <v>4247634.047</v>
      </c>
      <c r="H50" s="486" t="n">
        <v>5389</v>
      </c>
      <c r="I50" s="486" t="n">
        <v>7502270.175</v>
      </c>
    </row>
    <row r="51" customFormat="false" ht="15.95" hidden="false" customHeight="true" outlineLevel="0" collapsed="false">
      <c r="A51" s="250" t="s">
        <v>3121</v>
      </c>
      <c r="B51" s="486" t="n">
        <v>1371</v>
      </c>
      <c r="C51" s="486" t="n">
        <v>4237013</v>
      </c>
      <c r="D51" s="486" t="n">
        <v>4192</v>
      </c>
      <c r="E51" s="486" t="n">
        <v>12810074.32</v>
      </c>
      <c r="F51" s="486" t="n">
        <v>2182</v>
      </c>
      <c r="G51" s="486" t="n">
        <v>6716165.17</v>
      </c>
      <c r="H51" s="486" t="n">
        <v>3587</v>
      </c>
      <c r="I51" s="486" t="n">
        <v>11061697.121</v>
      </c>
    </row>
    <row r="52" customFormat="false" ht="15.95" hidden="false" customHeight="true" outlineLevel="0" collapsed="false">
      <c r="A52" s="250" t="s">
        <v>3330</v>
      </c>
      <c r="B52" s="486" t="n">
        <v>925</v>
      </c>
      <c r="C52" s="486" t="n">
        <v>45405001.417</v>
      </c>
      <c r="D52" s="486" t="n">
        <v>2757</v>
      </c>
      <c r="E52" s="486" t="n">
        <v>72802150.311</v>
      </c>
      <c r="F52" s="486" t="n">
        <v>1458</v>
      </c>
      <c r="G52" s="486" t="n">
        <v>37996030.249</v>
      </c>
      <c r="H52" s="486" t="n">
        <v>2695</v>
      </c>
      <c r="I52" s="486" t="n">
        <v>99840228.878</v>
      </c>
    </row>
    <row r="53" customFormat="false" ht="15.95" hidden="false" customHeight="true" outlineLevel="0" collapsed="false">
      <c r="A53" s="250" t="s">
        <v>3127</v>
      </c>
      <c r="B53" s="486" t="n">
        <v>68109</v>
      </c>
      <c r="C53" s="486" t="n">
        <v>58443779.202</v>
      </c>
      <c r="D53" s="486" t="n">
        <v>294532</v>
      </c>
      <c r="E53" s="486" t="n">
        <v>116877154.119</v>
      </c>
      <c r="F53" s="486" t="n">
        <v>130053</v>
      </c>
      <c r="G53" s="486" t="n">
        <v>59996295.778</v>
      </c>
      <c r="H53" s="486" t="n">
        <v>184833</v>
      </c>
      <c r="I53" s="486" t="n">
        <v>136723151.249</v>
      </c>
    </row>
    <row r="54" customFormat="false" ht="15.95" hidden="false" customHeight="true" outlineLevel="0" collapsed="false">
      <c r="A54" s="388"/>
      <c r="B54" s="500"/>
      <c r="C54" s="500"/>
      <c r="D54" s="500"/>
      <c r="E54" s="500"/>
      <c r="F54" s="502"/>
      <c r="G54" s="502"/>
    </row>
    <row r="55" customFormat="false" ht="41.1" hidden="false" customHeight="true" outlineLevel="0" collapsed="false">
      <c r="A55" s="249"/>
      <c r="B55" s="495" t="s">
        <v>3343</v>
      </c>
      <c r="C55" s="495"/>
      <c r="D55" s="0"/>
      <c r="E55" s="0"/>
      <c r="F55" s="0"/>
      <c r="G55" s="0"/>
    </row>
    <row r="56" customFormat="false" ht="15" hidden="false" customHeight="false" outlineLevel="0" collapsed="false">
      <c r="A56" s="245" t="s">
        <v>3114</v>
      </c>
      <c r="B56" s="486" t="n">
        <v>57088</v>
      </c>
      <c r="C56" s="486" t="n">
        <v>273342.118</v>
      </c>
      <c r="D56" s="0"/>
      <c r="E56" s="0"/>
      <c r="F56" s="0"/>
      <c r="G56" s="0"/>
    </row>
    <row r="57" customFormat="false" ht="15.95" hidden="false" customHeight="true" outlineLevel="0" collapsed="false">
      <c r="A57" s="250" t="s">
        <v>3115</v>
      </c>
      <c r="B57" s="486" t="n">
        <v>28828</v>
      </c>
      <c r="C57" s="486" t="n">
        <v>908429.153</v>
      </c>
      <c r="D57" s="0"/>
      <c r="E57" s="0"/>
      <c r="F57" s="0"/>
      <c r="G57" s="0"/>
    </row>
    <row r="58" customFormat="false" ht="15.95" hidden="false" customHeight="true" outlineLevel="0" collapsed="false">
      <c r="A58" s="250" t="s">
        <v>3116</v>
      </c>
      <c r="B58" s="486" t="n">
        <v>17673</v>
      </c>
      <c r="C58" s="486" t="n">
        <v>1257579.106</v>
      </c>
      <c r="D58" s="0"/>
      <c r="E58" s="0"/>
      <c r="F58" s="0"/>
      <c r="G58" s="0"/>
    </row>
    <row r="59" customFormat="false" ht="15.95" hidden="false" customHeight="true" outlineLevel="0" collapsed="false">
      <c r="A59" s="250" t="s">
        <v>3117</v>
      </c>
      <c r="B59" s="486" t="n">
        <v>17220</v>
      </c>
      <c r="C59" s="486" t="n">
        <v>2720199.098</v>
      </c>
      <c r="D59" s="0"/>
      <c r="E59" s="0"/>
      <c r="F59" s="0"/>
      <c r="G59" s="0"/>
    </row>
    <row r="60" customFormat="false" ht="15.95" hidden="false" customHeight="true" outlineLevel="0" collapsed="false">
      <c r="A60" s="250" t="s">
        <v>3118</v>
      </c>
      <c r="B60" s="486" t="n">
        <v>8448</v>
      </c>
      <c r="C60" s="486" t="n">
        <v>2969909.606</v>
      </c>
      <c r="D60" s="0"/>
      <c r="E60" s="0"/>
      <c r="F60" s="0"/>
      <c r="G60" s="0"/>
      <c r="H60" s="0" t="s">
        <v>19</v>
      </c>
    </row>
    <row r="61" customFormat="false" ht="15.95" hidden="false" customHeight="true" outlineLevel="0" collapsed="false">
      <c r="A61" s="250" t="s">
        <v>3119</v>
      </c>
      <c r="B61" s="486" t="n">
        <v>5164</v>
      </c>
      <c r="C61" s="486" t="n">
        <v>3625389.762</v>
      </c>
      <c r="D61" s="0"/>
      <c r="E61" s="0"/>
      <c r="F61" s="0"/>
      <c r="G61" s="0"/>
    </row>
    <row r="62" customFormat="false" ht="15.95" hidden="false" customHeight="true" outlineLevel="0" collapsed="false">
      <c r="A62" s="250" t="s">
        <v>3120</v>
      </c>
      <c r="B62" s="486" t="n">
        <v>3198</v>
      </c>
      <c r="C62" s="486" t="n">
        <v>4513964.708</v>
      </c>
      <c r="D62" s="0"/>
      <c r="E62" s="51"/>
      <c r="F62" s="0"/>
      <c r="G62" s="0"/>
    </row>
    <row r="63" customFormat="false" ht="15.95" hidden="false" customHeight="true" outlineLevel="0" collapsed="false">
      <c r="A63" s="250" t="s">
        <v>3121</v>
      </c>
      <c r="B63" s="486" t="n">
        <v>2398</v>
      </c>
      <c r="C63" s="486" t="n">
        <v>7434737.641</v>
      </c>
      <c r="D63" s="0"/>
      <c r="E63" s="0"/>
      <c r="F63" s="0"/>
      <c r="G63" s="0"/>
    </row>
    <row r="64" customFormat="false" ht="15.95" hidden="false" customHeight="true" outlineLevel="0" collapsed="false">
      <c r="A64" s="250" t="s">
        <v>3330</v>
      </c>
      <c r="B64" s="486" t="n">
        <v>1564</v>
      </c>
      <c r="C64" s="486" t="n">
        <v>29753714.423</v>
      </c>
      <c r="D64" s="0"/>
      <c r="E64" s="0"/>
      <c r="F64" s="0"/>
      <c r="G64" s="0"/>
    </row>
    <row r="65" customFormat="false" ht="15.95" hidden="false" customHeight="true" outlineLevel="0" collapsed="false">
      <c r="A65" s="250" t="s">
        <v>3127</v>
      </c>
      <c r="B65" s="486" t="n">
        <v>141581</v>
      </c>
      <c r="C65" s="486" t="n">
        <v>53457265.615</v>
      </c>
      <c r="D65" s="0"/>
      <c r="E65" s="0"/>
      <c r="F65" s="0"/>
      <c r="G65" s="0"/>
    </row>
    <row r="66" customFormat="false" ht="15" hidden="false" customHeight="false" outlineLevel="0" collapsed="false">
      <c r="A66" s="375"/>
    </row>
    <row r="67" customFormat="false" ht="12.75" hidden="false" customHeight="false" outlineLevel="0" collapsed="false">
      <c r="A67" s="66" t="s">
        <v>568</v>
      </c>
    </row>
    <row r="68" customFormat="false" ht="15" hidden="false" customHeight="false" outlineLevel="0" collapsed="false">
      <c r="A68" s="29" t="s">
        <v>3236</v>
      </c>
    </row>
    <row r="69" customFormat="false" ht="15" hidden="false" customHeight="false" outlineLevel="0" collapsed="false">
      <c r="A69" s="29" t="s">
        <v>811</v>
      </c>
    </row>
    <row r="80" customFormat="false" ht="45.75" hidden="false" customHeight="true" outlineLevel="0" collapsed="false"/>
  </sheetData>
  <mergeCells count="19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</mergeCells>
  <conditionalFormatting sqref="A2:G2 B30:G30 J20:K29 B42:G42 J32:K41 B54:G54 J8:K17">
    <cfRule type="cellIs" priority="2" operator="lessThan" aboveAverage="0" equalAverage="0" bottom="0" percent="0" rank="0" text="" dxfId="183">
      <formula>0</formula>
    </cfRule>
  </conditionalFormatting>
  <conditionalFormatting sqref="D8:I17">
    <cfRule type="cellIs" priority="3" operator="lessThan" aboveAverage="0" equalAverage="0" bottom="0" percent="0" rank="0" text="" dxfId="184">
      <formula>0</formula>
    </cfRule>
  </conditionalFormatting>
  <conditionalFormatting sqref="B8:I17">
    <cfRule type="cellIs" priority="4" operator="lessThan" aboveAverage="0" equalAverage="0" bottom="0" percent="0" rank="0" text="" dxfId="185">
      <formula>0</formula>
    </cfRule>
  </conditionalFormatting>
  <conditionalFormatting sqref="B20:I29">
    <cfRule type="cellIs" priority="5" operator="lessThan" aboveAverage="0" equalAverage="0" bottom="0" percent="0" rank="0" text="" dxfId="186">
      <formula>0</formula>
    </cfRule>
  </conditionalFormatting>
  <conditionalFormatting sqref="B32:I41">
    <cfRule type="cellIs" priority="6" operator="lessThan" aboveAverage="0" equalAverage="0" bottom="0" percent="0" rank="0" text="" dxfId="187">
      <formula>0</formula>
    </cfRule>
  </conditionalFormatting>
  <conditionalFormatting sqref="B44:I53">
    <cfRule type="cellIs" priority="7" operator="lessThan" aboveAverage="0" equalAverage="0" bottom="0" percent="0" rank="0" text="" dxfId="188">
      <formula>0</formula>
    </cfRule>
  </conditionalFormatting>
  <conditionalFormatting sqref="B56:C65">
    <cfRule type="cellIs" priority="8" operator="lessThan" aboveAverage="0" equalAverage="0" bottom="0" percent="0" rank="0" text="" dxfId="18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1" customFormat="false" ht="12.75" hidden="false" customHeight="false" outlineLevel="0" collapsed="false">
      <c r="A1" s="59" t="s">
        <v>58</v>
      </c>
    </row>
    <row r="16" customFormat="false" ht="12.75" hidden="false" customHeight="false" outlineLevel="0" collapsed="false">
      <c r="E16" s="59"/>
    </row>
    <row r="17" customFormat="false" ht="12.75" hidden="false" customHeight="false" outlineLevel="0" collapsed="false">
      <c r="E17" s="59"/>
    </row>
    <row r="53" customFormat="false" ht="20.25" hidden="false" customHeight="false" outlineLevel="0" collapsed="false">
      <c r="B53" s="503" t="s">
        <v>334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8</v>
      </c>
    </row>
    <row r="2" customFormat="false" ht="12.75" hidden="false" customHeight="false" outlineLevel="0" collapsed="false">
      <c r="A2" s="59"/>
    </row>
    <row r="8" customFormat="false" ht="12.75" hidden="false" customHeight="false" outlineLevel="0" collapsed="false">
      <c r="D8" s="59"/>
    </row>
    <row r="23" customFormat="false" ht="12.75" hidden="false" customHeight="false" outlineLevel="0" collapsed="false">
      <c r="E23" s="59"/>
    </row>
    <row r="52" customFormat="false" ht="19.5" hidden="false" customHeight="true" outlineLevel="0" collapsed="false">
      <c r="A52" s="503" t="s">
        <v>334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99"/>
  </cols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</row>
    <row r="5" customFormat="false" ht="15.75" hidden="false" customHeight="true" outlineLevel="0" collapsed="false"/>
    <row r="32" customFormat="false" ht="12.75" hidden="false" customHeight="false" outlineLevel="0" collapsed="false">
      <c r="K32" s="51"/>
    </row>
    <row r="34" customFormat="false" ht="15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false" outlineLevel="0" collapsed="false">
      <c r="A70" s="59" t="s">
        <v>547</v>
      </c>
      <c r="B70" s="60"/>
      <c r="C70" s="60"/>
      <c r="D70" s="60"/>
    </row>
    <row r="71" customFormat="false" ht="12.75" hidden="false" customHeight="false" outlineLevel="0" collapsed="false">
      <c r="A71" s="0" t="s">
        <v>548</v>
      </c>
    </row>
    <row r="80" customFormat="false" ht="45.75" hidden="false" customHeight="true" outlineLevel="0" collapsed="false"/>
  </sheetData>
  <mergeCells count="1">
    <mergeCell ref="A2:J2"/>
  </mergeCells>
  <hyperlinks>
    <hyperlink ref="A1" location="Inhalt!A1" display="Zurück zum Inhalt"/>
    <hyperlink ref="A70" location="5.2!A1" display="ausführliche Rechtsformbezeichnung siehe Tabelle 5.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7" customFormat="false" ht="12.75" hidden="false" customHeight="false" outlineLevel="0" collapsed="false">
      <c r="O7" s="51"/>
    </row>
    <row r="43" customFormat="false" ht="15.75" hidden="false" customHeight="false" outlineLevel="0" collapsed="false">
      <c r="C43" s="61" t="s">
        <v>549</v>
      </c>
      <c r="D43" s="62"/>
      <c r="E43" s="61"/>
      <c r="F43" s="61"/>
      <c r="H43" s="62"/>
      <c r="I43" s="61" t="s">
        <v>550</v>
      </c>
      <c r="J43" s="63"/>
      <c r="K43" s="64"/>
    </row>
    <row r="44" customFormat="false" ht="15.75" hidden="false" customHeight="false" outlineLevel="0" collapsed="false">
      <c r="C44" s="61" t="s">
        <v>551</v>
      </c>
      <c r="D44" s="62"/>
      <c r="E44" s="61"/>
      <c r="F44" s="61"/>
      <c r="H44" s="62"/>
      <c r="I44" s="61" t="s">
        <v>552</v>
      </c>
      <c r="J44" s="63"/>
      <c r="K44" s="64"/>
    </row>
    <row r="45" customFormat="false" ht="15.75" hidden="false" customHeight="false" outlineLevel="0" collapsed="false">
      <c r="C45" s="61" t="s">
        <v>553</v>
      </c>
      <c r="D45" s="62"/>
      <c r="E45" s="61"/>
      <c r="F45" s="61"/>
      <c r="H45" s="62"/>
      <c r="I45" s="61" t="s">
        <v>554</v>
      </c>
      <c r="J45" s="63"/>
      <c r="K45" s="64"/>
    </row>
    <row r="46" customFormat="false" ht="15.75" hidden="false" customHeight="false" outlineLevel="0" collapsed="false">
      <c r="C46" s="61" t="s">
        <v>555</v>
      </c>
      <c r="D46" s="62"/>
      <c r="E46" s="61"/>
      <c r="F46" s="61"/>
      <c r="H46" s="62"/>
      <c r="I46" s="61" t="s">
        <v>556</v>
      </c>
      <c r="J46" s="63"/>
      <c r="K46" s="64"/>
    </row>
    <row r="47" customFormat="false" ht="15.75" hidden="false" customHeight="false" outlineLevel="0" collapsed="false">
      <c r="C47" s="61" t="s">
        <v>557</v>
      </c>
      <c r="D47" s="62"/>
      <c r="E47" s="61"/>
      <c r="F47" s="61"/>
      <c r="H47" s="62"/>
      <c r="I47" s="61" t="s">
        <v>558</v>
      </c>
      <c r="J47" s="63"/>
      <c r="K47" s="64"/>
    </row>
    <row r="48" customFormat="false" ht="15.75" hidden="false" customHeight="false" outlineLevel="0" collapsed="false">
      <c r="C48" s="61" t="s">
        <v>559</v>
      </c>
      <c r="D48" s="62"/>
      <c r="E48" s="61"/>
      <c r="F48" s="61"/>
      <c r="H48" s="62"/>
      <c r="I48" s="61" t="s">
        <v>560</v>
      </c>
      <c r="J48" s="63"/>
      <c r="K48" s="64"/>
    </row>
    <row r="49" customFormat="false" ht="15.75" hidden="false" customHeight="false" outlineLevel="0" collapsed="false">
      <c r="C49" s="61" t="s">
        <v>561</v>
      </c>
      <c r="D49" s="62"/>
      <c r="E49" s="61"/>
      <c r="F49" s="61"/>
      <c r="H49" s="62"/>
      <c r="I49" s="61" t="s">
        <v>562</v>
      </c>
      <c r="J49" s="64"/>
      <c r="K49" s="64"/>
    </row>
    <row r="50" customFormat="false" ht="15.75" hidden="false" customHeight="false" outlineLevel="0" collapsed="false">
      <c r="C50" s="61" t="s">
        <v>563</v>
      </c>
      <c r="D50" s="62"/>
      <c r="E50" s="61"/>
      <c r="F50" s="61"/>
      <c r="H50" s="62"/>
      <c r="I50" s="61" t="s">
        <v>564</v>
      </c>
      <c r="J50" s="64"/>
      <c r="K50" s="64"/>
    </row>
    <row r="51" customFormat="false" ht="15.75" hidden="false" customHeight="false" outlineLevel="0" collapsed="false">
      <c r="C51" s="61" t="s">
        <v>565</v>
      </c>
      <c r="D51" s="62"/>
      <c r="E51" s="61"/>
      <c r="F51" s="61"/>
      <c r="H51" s="62"/>
      <c r="I51" s="61" t="s">
        <v>566</v>
      </c>
      <c r="J51" s="64"/>
      <c r="K51" s="64"/>
    </row>
    <row r="52" customFormat="false" ht="15.75" hidden="false" customHeight="false" outlineLevel="0" collapsed="false">
      <c r="C52" s="61" t="s">
        <v>567</v>
      </c>
      <c r="D52" s="62"/>
      <c r="E52" s="61"/>
      <c r="F52" s="61"/>
      <c r="G52" s="61"/>
      <c r="H52" s="62"/>
      <c r="I52" s="64"/>
      <c r="J52" s="64"/>
      <c r="K52" s="64"/>
    </row>
    <row r="53" customFormat="false" ht="15.75" hidden="false" customHeight="false" outlineLevel="0" collapsed="false">
      <c r="C53" s="61"/>
      <c r="D53" s="62"/>
      <c r="E53" s="61"/>
      <c r="F53" s="61"/>
      <c r="G53" s="61"/>
      <c r="H53" s="62"/>
      <c r="I53" s="64"/>
      <c r="J53" s="64"/>
      <c r="K53" s="64"/>
    </row>
    <row r="54" customFormat="false" ht="15.75" hidden="false" customHeight="false" outlineLevel="0" collapsed="false">
      <c r="C54" s="61"/>
      <c r="D54" s="62"/>
      <c r="E54" s="61"/>
      <c r="F54" s="61"/>
      <c r="G54" s="61"/>
      <c r="H54" s="62"/>
      <c r="I54" s="64"/>
      <c r="J54" s="64"/>
      <c r="K54" s="64"/>
    </row>
    <row r="55" customFormat="false" ht="15.75" hidden="false" customHeight="false" outlineLevel="0" collapsed="false">
      <c r="C55" s="61"/>
      <c r="D55" s="62"/>
      <c r="E55" s="61"/>
      <c r="F55" s="61"/>
      <c r="G55" s="61"/>
      <c r="H55" s="62"/>
      <c r="I55" s="64"/>
      <c r="J55" s="64"/>
      <c r="K55" s="64"/>
    </row>
    <row r="66" customFormat="false" ht="12.75" hidden="false" customHeight="false" outlineLevel="0" collapsed="false">
      <c r="O66" s="51"/>
    </row>
    <row r="69" customFormat="false" ht="12.75" hidden="false" customHeight="false" outlineLevel="0" collapsed="false">
      <c r="O69" s="51"/>
    </row>
    <row r="80" customFormat="false" ht="45.75" hidden="false" customHeight="true" outlineLevel="0" collapsed="false"/>
    <row r="86" customFormat="false" ht="12.75" hidden="false" customHeight="false" outlineLevel="0" collapsed="false">
      <c r="K86" s="65"/>
    </row>
    <row r="87" customFormat="false" ht="12.75" hidden="false" customHeight="false" outlineLevel="0" collapsed="false">
      <c r="K87" s="65"/>
    </row>
    <row r="88" customFormat="false" ht="12.75" hidden="false" customHeight="false" outlineLevel="0" collapsed="false">
      <c r="B88" s="6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B93" s="65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66" t="s">
        <v>568</v>
      </c>
      <c r="B96" s="66"/>
    </row>
    <row r="97" customFormat="false" ht="15" hidden="false" customHeight="false" outlineLevel="0" collapsed="false">
      <c r="A97" s="67" t="s">
        <v>569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8" width="76.7"/>
    <col collapsed="false" customWidth="true" hidden="false" outlineLevel="0" max="2" min="2" style="69" width="18.28"/>
    <col collapsed="false" customWidth="false" hidden="false" outlineLevel="0" max="257" min="3" style="70" width="11.42"/>
  </cols>
  <sheetData>
    <row r="1" s="72" customFormat="true" ht="15.75" hidden="false" customHeight="false" outlineLevel="0" collapsed="false">
      <c r="A1" s="49" t="s">
        <v>58</v>
      </c>
      <c r="B1" s="71"/>
    </row>
    <row r="2" s="75" customFormat="true" ht="21" hidden="false" customHeight="true" outlineLevel="0" collapsed="false">
      <c r="A2" s="73" t="s">
        <v>570</v>
      </c>
      <c r="B2" s="74"/>
      <c r="E2" s="72"/>
    </row>
    <row r="3" s="72" customFormat="true" ht="21" hidden="false" customHeight="true" outlineLevel="0" collapsed="false">
      <c r="A3" s="76" t="s">
        <v>571</v>
      </c>
      <c r="B3" s="77"/>
    </row>
    <row r="4" customFormat="false" ht="15.75" hidden="false" customHeight="true" outlineLevel="0" collapsed="false">
      <c r="A4" s="78"/>
      <c r="B4" s="79"/>
    </row>
    <row r="5" s="82" customFormat="true" ht="18" hidden="false" customHeight="true" outlineLevel="0" collapsed="false">
      <c r="A5" s="80" t="s">
        <v>572</v>
      </c>
      <c r="B5" s="81" t="n">
        <v>2009</v>
      </c>
    </row>
    <row r="6" s="82" customFormat="true" ht="46.5" hidden="false" customHeight="true" outlineLevel="0" collapsed="false">
      <c r="A6" s="80"/>
      <c r="B6" s="81"/>
    </row>
    <row r="7" s="82" customFormat="true" ht="17.25" hidden="false" customHeight="true" outlineLevel="0" collapsed="false">
      <c r="A7" s="83"/>
      <c r="B7" s="84"/>
    </row>
    <row r="8" s="82" customFormat="true" ht="17.25" hidden="false" customHeight="true" outlineLevel="0" collapsed="false">
      <c r="A8" s="85"/>
      <c r="B8" s="86" t="s">
        <v>573</v>
      </c>
    </row>
    <row r="9" s="82" customFormat="true" ht="17.25" hidden="false" customHeight="true" outlineLevel="0" collapsed="false">
      <c r="A9" s="85"/>
      <c r="B9" s="84"/>
    </row>
    <row r="10" s="82" customFormat="true" ht="16.5" hidden="false" customHeight="true" outlineLevel="0" collapsed="false">
      <c r="A10" s="87" t="s">
        <v>574</v>
      </c>
      <c r="B10" s="88" t="n">
        <v>5866232</v>
      </c>
      <c r="C10" s="89"/>
    </row>
    <row r="11" s="82" customFormat="true" ht="16.5" hidden="false" customHeight="true" outlineLevel="0" collapsed="false">
      <c r="A11" s="90" t="s">
        <v>575</v>
      </c>
      <c r="B11" s="91"/>
      <c r="C11" s="89"/>
    </row>
    <row r="12" s="82" customFormat="true" ht="16.5" hidden="false" customHeight="true" outlineLevel="0" collapsed="false">
      <c r="A12" s="87" t="s">
        <v>576</v>
      </c>
      <c r="B12" s="88" t="n">
        <v>7650</v>
      </c>
      <c r="C12" s="89"/>
      <c r="E12" s="82" t="s">
        <v>19</v>
      </c>
    </row>
    <row r="13" s="82" customFormat="true" ht="16.5" hidden="false" customHeight="true" outlineLevel="0" collapsed="false">
      <c r="A13" s="87"/>
      <c r="B13" s="92"/>
      <c r="C13" s="89"/>
    </row>
    <row r="14" s="82" customFormat="true" ht="16.5" hidden="false" customHeight="true" outlineLevel="0" collapsed="false">
      <c r="A14" s="93"/>
      <c r="B14" s="94" t="s">
        <v>577</v>
      </c>
      <c r="C14" s="89"/>
      <c r="F14" s="82" t="s">
        <v>19</v>
      </c>
    </row>
    <row r="15" s="82" customFormat="true" ht="16.5" hidden="false" customHeight="true" outlineLevel="0" collapsed="false">
      <c r="A15" s="93"/>
      <c r="B15" s="92"/>
      <c r="C15" s="89"/>
      <c r="E15" s="82" t="s">
        <v>19</v>
      </c>
    </row>
    <row r="16" s="82" customFormat="true" ht="16.5" hidden="false" customHeight="true" outlineLevel="0" collapsed="false">
      <c r="A16" s="87" t="s">
        <v>578</v>
      </c>
      <c r="B16" s="88" t="n">
        <v>5061000.317061</v>
      </c>
      <c r="C16" s="89"/>
    </row>
    <row r="17" s="82" customFormat="true" ht="16.5" hidden="false" customHeight="true" outlineLevel="0" collapsed="false">
      <c r="A17" s="90" t="s">
        <v>575</v>
      </c>
      <c r="B17" s="88"/>
      <c r="C17" s="89"/>
    </row>
    <row r="18" s="82" customFormat="true" ht="16.5" hidden="false" customHeight="true" outlineLevel="0" collapsed="false">
      <c r="A18" s="87" t="s">
        <v>579</v>
      </c>
      <c r="B18" s="88" t="n">
        <v>-771.474918</v>
      </c>
      <c r="C18" s="89"/>
    </row>
    <row r="19" s="82" customFormat="true" ht="16.5" hidden="false" customHeight="true" outlineLevel="0" collapsed="false">
      <c r="A19" s="95"/>
      <c r="B19" s="88"/>
      <c r="C19" s="89"/>
    </row>
    <row r="20" s="82" customFormat="true" ht="16.5" hidden="false" customHeight="true" outlineLevel="0" collapsed="false">
      <c r="A20" s="87" t="s">
        <v>580</v>
      </c>
      <c r="B20" s="88" t="n">
        <v>3868882.437147</v>
      </c>
      <c r="C20" s="89"/>
    </row>
    <row r="21" s="82" customFormat="true" ht="16.5" hidden="false" customHeight="true" outlineLevel="0" collapsed="false">
      <c r="A21" s="96" t="s">
        <v>581</v>
      </c>
      <c r="B21" s="88"/>
      <c r="C21" s="89"/>
    </row>
    <row r="22" s="82" customFormat="true" ht="16.5" hidden="false" customHeight="true" outlineLevel="0" collapsed="false">
      <c r="A22" s="95" t="s">
        <v>582</v>
      </c>
      <c r="B22" s="88" t="n">
        <v>3353064.334566</v>
      </c>
      <c r="C22" s="89"/>
    </row>
    <row r="23" s="97" customFormat="true" ht="16.5" hidden="false" customHeight="true" outlineLevel="0" collapsed="false">
      <c r="A23" s="95" t="s">
        <v>583</v>
      </c>
      <c r="B23" s="88" t="n">
        <v>517552.45394</v>
      </c>
      <c r="C23" s="89"/>
    </row>
    <row r="24" s="82" customFormat="true" ht="16.5" hidden="false" customHeight="true" outlineLevel="0" collapsed="false">
      <c r="A24" s="95" t="s">
        <v>584</v>
      </c>
      <c r="B24" s="88" t="n">
        <v>-5547.208446</v>
      </c>
      <c r="C24" s="89"/>
    </row>
    <row r="25" s="82" customFormat="true" ht="16.5" hidden="false" customHeight="true" outlineLevel="0" collapsed="false">
      <c r="A25" s="95" t="s">
        <v>585</v>
      </c>
      <c r="B25" s="88" t="n">
        <v>3812.857087</v>
      </c>
      <c r="C25" s="89"/>
    </row>
    <row r="26" s="82" customFormat="true" ht="16.5" hidden="false" customHeight="true" outlineLevel="0" collapsed="false">
      <c r="A26" s="98"/>
      <c r="B26" s="88"/>
      <c r="C26" s="89"/>
    </row>
    <row r="27" s="82" customFormat="true" ht="16.5" hidden="false" customHeight="true" outlineLevel="0" collapsed="false">
      <c r="A27" s="87" t="s">
        <v>586</v>
      </c>
      <c r="B27" s="88" t="n">
        <v>1078054.155726</v>
      </c>
      <c r="C27" s="89"/>
    </row>
    <row r="28" s="82" customFormat="true" ht="16.5" hidden="false" customHeight="true" outlineLevel="0" collapsed="false">
      <c r="A28" s="96" t="s">
        <v>581</v>
      </c>
      <c r="B28" s="88"/>
      <c r="C28" s="89"/>
    </row>
    <row r="29" s="82" customFormat="true" ht="16.5" hidden="false" customHeight="true" outlineLevel="0" collapsed="false">
      <c r="A29" s="95" t="s">
        <v>587</v>
      </c>
      <c r="B29" s="88" t="n">
        <v>831240.299033</v>
      </c>
      <c r="C29" s="89"/>
    </row>
    <row r="30" s="82" customFormat="true" ht="16.5" hidden="false" customHeight="true" outlineLevel="0" collapsed="false">
      <c r="A30" s="95" t="s">
        <v>588</v>
      </c>
      <c r="B30" s="88" t="n">
        <v>246813.856693</v>
      </c>
      <c r="C30" s="89"/>
    </row>
    <row r="31" s="82" customFormat="true" ht="16.5" hidden="false" customHeight="true" outlineLevel="0" collapsed="false">
      <c r="A31" s="99"/>
      <c r="B31" s="88"/>
      <c r="C31" s="89"/>
    </row>
    <row r="32" s="82" customFormat="true" ht="16.5" hidden="false" customHeight="true" outlineLevel="0" collapsed="false">
      <c r="A32" s="100" t="s">
        <v>589</v>
      </c>
      <c r="B32" s="88" t="n">
        <v>393840.277875</v>
      </c>
      <c r="C32" s="89"/>
    </row>
    <row r="33" s="82" customFormat="true" ht="16.5" hidden="false" customHeight="true" outlineLevel="0" collapsed="false">
      <c r="A33" s="96" t="s">
        <v>581</v>
      </c>
      <c r="B33" s="88"/>
      <c r="C33" s="89"/>
    </row>
    <row r="34" s="82" customFormat="true" ht="16.5" hidden="false" customHeight="true" outlineLevel="0" collapsed="false">
      <c r="A34" s="100" t="s">
        <v>590</v>
      </c>
      <c r="B34" s="88" t="n">
        <v>389600.806935</v>
      </c>
      <c r="C34" s="89"/>
    </row>
    <row r="35" s="82" customFormat="true" ht="16.5" hidden="false" customHeight="true" outlineLevel="0" collapsed="false">
      <c r="A35" s="96" t="s">
        <v>591</v>
      </c>
      <c r="B35" s="88"/>
      <c r="C35" s="89"/>
    </row>
    <row r="36" s="82" customFormat="true" ht="16.5" hidden="false" customHeight="true" outlineLevel="0" collapsed="false">
      <c r="A36" s="95" t="s">
        <v>592</v>
      </c>
      <c r="B36" s="88" t="n">
        <v>348965.353175</v>
      </c>
      <c r="C36" s="89"/>
    </row>
    <row r="37" s="82" customFormat="true" ht="16.5" hidden="false" customHeight="true" outlineLevel="0" collapsed="false">
      <c r="A37" s="95" t="s">
        <v>593</v>
      </c>
      <c r="B37" s="88" t="n">
        <v>40399.570951</v>
      </c>
      <c r="C37" s="89"/>
    </row>
    <row r="38" s="82" customFormat="true" ht="16.5" hidden="false" customHeight="true" outlineLevel="0" collapsed="false">
      <c r="A38" s="100" t="s">
        <v>594</v>
      </c>
      <c r="B38" s="88" t="n">
        <v>4239.47094</v>
      </c>
      <c r="C38" s="89"/>
    </row>
    <row r="39" s="82" customFormat="true" ht="16.5" hidden="false" customHeight="true" outlineLevel="0" collapsed="false">
      <c r="A39" s="100"/>
      <c r="B39" s="88"/>
      <c r="C39" s="89"/>
    </row>
    <row r="40" s="82" customFormat="true" ht="16.5" hidden="false" customHeight="true" outlineLevel="0" collapsed="false">
      <c r="A40" s="100" t="s">
        <v>595</v>
      </c>
      <c r="B40" s="88" t="n">
        <v>1509.92979</v>
      </c>
      <c r="C40" s="89"/>
    </row>
    <row r="41" s="82" customFormat="true" ht="16.5" hidden="false" customHeight="true" outlineLevel="0" collapsed="false">
      <c r="A41" s="100"/>
      <c r="B41" s="88"/>
      <c r="C41" s="89"/>
    </row>
    <row r="42" s="82" customFormat="true" ht="16.5" hidden="false" customHeight="true" outlineLevel="0" collapsed="false">
      <c r="A42" s="100" t="s">
        <v>596</v>
      </c>
      <c r="B42" s="88" t="n">
        <v>796059.740594</v>
      </c>
      <c r="C42" s="89"/>
    </row>
    <row r="43" s="82" customFormat="true" ht="16.5" hidden="false" customHeight="true" outlineLevel="0" collapsed="false">
      <c r="A43" s="96" t="s">
        <v>597</v>
      </c>
      <c r="B43" s="88"/>
      <c r="C43" s="89"/>
    </row>
    <row r="44" s="82" customFormat="true" ht="16.5" hidden="false" customHeight="true" outlineLevel="0" collapsed="false">
      <c r="A44" s="95" t="s">
        <v>598</v>
      </c>
      <c r="B44" s="88" t="n">
        <v>672519.186069</v>
      </c>
      <c r="C44" s="89"/>
    </row>
    <row r="45" s="82" customFormat="true" ht="16.5" hidden="false" customHeight="true" outlineLevel="0" collapsed="false">
      <c r="A45" s="95" t="s">
        <v>599</v>
      </c>
      <c r="B45" s="88" t="n">
        <v>69169.321396</v>
      </c>
      <c r="C45" s="89"/>
    </row>
    <row r="46" s="82" customFormat="true" ht="16.5" hidden="false" customHeight="true" outlineLevel="0" collapsed="false">
      <c r="A46" s="101"/>
      <c r="B46" s="88"/>
      <c r="C46" s="89"/>
    </row>
    <row r="47" s="82" customFormat="true" ht="16.5" hidden="false" customHeight="true" outlineLevel="0" collapsed="false">
      <c r="A47" s="100" t="s">
        <v>600</v>
      </c>
      <c r="B47" s="88" t="n">
        <v>651836.611048</v>
      </c>
      <c r="C47" s="89"/>
    </row>
    <row r="48" s="82" customFormat="true" ht="16.5" hidden="false" customHeight="true" outlineLevel="0" collapsed="false">
      <c r="A48" s="100"/>
      <c r="B48" s="88"/>
      <c r="C48" s="89"/>
    </row>
    <row r="49" s="82" customFormat="true" ht="16.5" hidden="false" customHeight="true" outlineLevel="0" collapsed="false">
      <c r="A49" s="100" t="s">
        <v>601</v>
      </c>
      <c r="B49" s="88" t="n">
        <v>144222.477726</v>
      </c>
      <c r="C49" s="89"/>
    </row>
    <row r="50" s="82" customFormat="true" ht="16.5" hidden="false" customHeight="true" outlineLevel="0" collapsed="false">
      <c r="A50" s="100"/>
      <c r="B50" s="88"/>
      <c r="C50" s="89"/>
    </row>
    <row r="51" s="82" customFormat="true" ht="16.5" hidden="false" customHeight="true" outlineLevel="0" collapsed="false">
      <c r="A51" s="100"/>
      <c r="B51" s="88"/>
      <c r="C51" s="89"/>
    </row>
    <row r="52" s="82" customFormat="true" ht="16.5" hidden="false" customHeight="true" outlineLevel="0" collapsed="false">
      <c r="A52" s="102" t="s">
        <v>602</v>
      </c>
      <c r="B52" s="103"/>
      <c r="C52" s="89"/>
      <c r="F52" s="82" t="s">
        <v>19</v>
      </c>
    </row>
    <row r="53" s="82" customFormat="true" ht="16.5" hidden="false" customHeight="true" outlineLevel="0" collapsed="false">
      <c r="A53" s="102"/>
      <c r="B53" s="94" t="s">
        <v>573</v>
      </c>
      <c r="C53" s="89"/>
    </row>
    <row r="54" s="82" customFormat="true" ht="16.5" hidden="false" customHeight="true" outlineLevel="0" collapsed="false">
      <c r="A54" s="104" t="s">
        <v>603</v>
      </c>
      <c r="B54" s="88" t="n">
        <v>29241</v>
      </c>
      <c r="C54" s="89"/>
    </row>
    <row r="55" s="82" customFormat="true" ht="16.5" hidden="false" customHeight="true" outlineLevel="0" collapsed="false">
      <c r="A55" s="105"/>
      <c r="B55" s="103"/>
      <c r="C55" s="89"/>
    </row>
    <row r="56" s="82" customFormat="true" ht="16.5" hidden="false" customHeight="true" outlineLevel="0" collapsed="false">
      <c r="A56" s="106"/>
      <c r="B56" s="94" t="s">
        <v>577</v>
      </c>
      <c r="C56" s="89"/>
    </row>
    <row r="57" s="82" customFormat="true" ht="16.5" hidden="false" customHeight="true" outlineLevel="0" collapsed="false">
      <c r="A57" s="106"/>
      <c r="B57" s="103"/>
      <c r="C57" s="89"/>
      <c r="F57" s="82" t="s">
        <v>19</v>
      </c>
    </row>
    <row r="58" s="82" customFormat="true" ht="16.5" hidden="false" customHeight="true" outlineLevel="0" collapsed="false">
      <c r="A58" s="104" t="s">
        <v>604</v>
      </c>
      <c r="B58" s="88" t="n">
        <v>1307797.42295</v>
      </c>
      <c r="C58" s="89"/>
      <c r="F58" s="82" t="s">
        <v>19</v>
      </c>
    </row>
    <row r="59" s="82" customFormat="true" ht="16.5" hidden="false" customHeight="true" outlineLevel="0" collapsed="false">
      <c r="A59" s="104" t="s">
        <v>605</v>
      </c>
      <c r="B59" s="88" t="n">
        <v>110169.629244</v>
      </c>
      <c r="C59" s="89"/>
    </row>
    <row r="60" s="82" customFormat="true" ht="16.5" hidden="false" customHeight="true" outlineLevel="0" collapsed="false">
      <c r="A60" s="104" t="s">
        <v>601</v>
      </c>
      <c r="B60" s="88" t="n">
        <v>24029.203781</v>
      </c>
      <c r="C60" s="89"/>
    </row>
    <row r="61" s="82" customFormat="true" ht="16.5" hidden="false" customHeight="true" outlineLevel="0" collapsed="false">
      <c r="C61" s="89"/>
      <c r="E61" s="82" t="s">
        <v>19</v>
      </c>
    </row>
    <row r="62" s="108" customFormat="true" ht="16.5" hidden="false" customHeight="true" outlineLevel="0" collapsed="false">
      <c r="A62" s="66" t="s">
        <v>568</v>
      </c>
      <c r="B62" s="107"/>
    </row>
    <row r="63" s="108" customFormat="true" ht="16.5" hidden="false" customHeight="true" outlineLevel="0" collapsed="false">
      <c r="A63" s="107"/>
      <c r="B63" s="107"/>
    </row>
    <row r="64" s="108" customFormat="true" ht="16.5" hidden="false" customHeight="true" outlineLevel="0" collapsed="false">
      <c r="A64" s="109" t="s">
        <v>606</v>
      </c>
      <c r="B64" s="107"/>
    </row>
    <row r="65" s="108" customFormat="true" ht="16.5" hidden="false" customHeight="true" outlineLevel="0" collapsed="false">
      <c r="A65" s="109" t="s">
        <v>607</v>
      </c>
      <c r="B65" s="107"/>
    </row>
    <row r="66" s="108" customFormat="true" ht="16.5" hidden="false" customHeight="true" outlineLevel="0" collapsed="false">
      <c r="A66" s="109" t="s">
        <v>608</v>
      </c>
      <c r="B66" s="107"/>
    </row>
    <row r="67" s="108" customFormat="true" ht="16.5" hidden="false" customHeight="true" outlineLevel="0" collapsed="false">
      <c r="A67" s="109" t="s">
        <v>609</v>
      </c>
      <c r="B67" s="107"/>
    </row>
    <row r="68" customFormat="false" ht="17.25" hidden="false" customHeight="true" outlineLevel="0" collapsed="false">
      <c r="A68" s="109" t="s">
        <v>610</v>
      </c>
      <c r="B68" s="110" t="s">
        <v>19</v>
      </c>
    </row>
    <row r="69" customFormat="false" ht="15" hidden="false" customHeight="true" outlineLevel="0" collapsed="false">
      <c r="A69" s="109" t="s">
        <v>611</v>
      </c>
    </row>
    <row r="70" customFormat="false" ht="16.5" hidden="false" customHeight="false" outlineLevel="0" collapsed="false">
      <c r="A70" s="109" t="s">
        <v>612</v>
      </c>
    </row>
    <row r="71" customFormat="false" ht="16.5" hidden="false" customHeight="false" outlineLevel="0" collapsed="false">
      <c r="A71" s="111"/>
    </row>
    <row r="72" customFormat="false" ht="16.5" hidden="false" customHeight="false" outlineLevel="0" collapsed="false">
      <c r="A72" s="111"/>
    </row>
    <row r="73" customFormat="false" ht="16.5" hidden="false" customHeight="false" outlineLevel="0" collapsed="false">
      <c r="A73" s="111"/>
    </row>
    <row r="74" customFormat="false" ht="16.5" hidden="false" customHeight="false" outlineLevel="0" collapsed="false">
      <c r="A74" s="111"/>
    </row>
    <row r="75" customFormat="false" ht="16.5" hidden="false" customHeight="false" outlineLevel="0" collapsed="false">
      <c r="A75" s="111"/>
    </row>
    <row r="76" customFormat="false" ht="16.5" hidden="false" customHeight="false" outlineLevel="0" collapsed="false">
      <c r="A76" s="111"/>
    </row>
    <row r="77" customFormat="false" ht="16.5" hidden="false" customHeight="false" outlineLevel="0" collapsed="false">
      <c r="A77" s="111"/>
    </row>
    <row r="78" customFormat="false" ht="16.5" hidden="false" customHeight="false" outlineLevel="0" collapsed="false">
      <c r="A78" s="111"/>
    </row>
    <row r="80" customFormat="false" ht="45.75" hidden="false" customHeight="true" outlineLevel="0" collapsed="false"/>
  </sheetData>
  <mergeCells count="2"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2" width="76.7"/>
    <col collapsed="false" customWidth="true" hidden="false" outlineLevel="0" max="2" min="2" style="113" width="20.13"/>
    <col collapsed="false" customWidth="true" hidden="false" outlineLevel="0" max="3" min="3" style="114" width="17.99"/>
    <col collapsed="false" customWidth="true" hidden="false" outlineLevel="0" max="4" min="4" style="114" width="18.28"/>
    <col collapsed="false" customWidth="false" hidden="false" outlineLevel="0" max="257" min="5" style="115" width="11.42"/>
  </cols>
  <sheetData>
    <row r="1" s="118" customFormat="true" ht="15.75" hidden="false" customHeight="false" outlineLevel="0" collapsed="false">
      <c r="A1" s="49" t="s">
        <v>58</v>
      </c>
      <c r="B1" s="116"/>
      <c r="C1" s="117"/>
      <c r="D1" s="117"/>
    </row>
    <row r="2" s="121" customFormat="true" ht="21" hidden="false" customHeight="true" outlineLevel="0" collapsed="false">
      <c r="A2" s="119" t="s">
        <v>570</v>
      </c>
      <c r="B2" s="119"/>
      <c r="C2" s="120"/>
      <c r="D2" s="120"/>
      <c r="G2" s="118"/>
    </row>
    <row r="3" s="118" customFormat="true" ht="21" hidden="false" customHeight="true" outlineLevel="0" collapsed="false">
      <c r="A3" s="122" t="s">
        <v>613</v>
      </c>
      <c r="B3" s="122"/>
      <c r="C3" s="123"/>
      <c r="D3" s="123"/>
    </row>
    <row r="4" customFormat="false" ht="15.75" hidden="false" customHeight="true" outlineLevel="0" collapsed="false">
      <c r="A4" s="124"/>
      <c r="B4" s="125"/>
      <c r="C4" s="126"/>
      <c r="D4" s="126"/>
    </row>
    <row r="5" s="130" customFormat="true" ht="18" hidden="false" customHeight="true" outlineLevel="0" collapsed="false">
      <c r="A5" s="127" t="s">
        <v>572</v>
      </c>
      <c r="B5" s="128" t="n">
        <v>2006</v>
      </c>
      <c r="C5" s="129" t="n">
        <v>2007</v>
      </c>
      <c r="D5" s="128" t="n">
        <v>2008</v>
      </c>
    </row>
    <row r="6" s="130" customFormat="true" ht="46.5" hidden="false" customHeight="true" outlineLevel="0" collapsed="false">
      <c r="A6" s="127"/>
      <c r="B6" s="128"/>
      <c r="C6" s="129"/>
      <c r="D6" s="128"/>
    </row>
    <row r="7" s="130" customFormat="true" ht="17.25" hidden="false" customHeight="true" outlineLevel="0" collapsed="false">
      <c r="A7" s="131"/>
      <c r="B7" s="132"/>
      <c r="D7" s="133"/>
    </row>
    <row r="8" s="130" customFormat="true" ht="17.25" hidden="false" customHeight="true" outlineLevel="0" collapsed="false">
      <c r="A8" s="134"/>
      <c r="B8" s="135" t="s">
        <v>573</v>
      </c>
      <c r="D8" s="133"/>
    </row>
    <row r="9" s="130" customFormat="true" ht="17.25" hidden="false" customHeight="true" outlineLevel="0" collapsed="false">
      <c r="A9" s="134"/>
      <c r="B9" s="132"/>
      <c r="D9" s="133"/>
    </row>
    <row r="10" s="130" customFormat="true" ht="16.5" hidden="false" customHeight="true" outlineLevel="0" collapsed="false">
      <c r="A10" s="136" t="s">
        <v>574</v>
      </c>
      <c r="B10" s="88" t="n">
        <v>5581605</v>
      </c>
      <c r="C10" s="88" t="n">
        <v>5675255</v>
      </c>
      <c r="D10" s="88" t="n">
        <v>5746821</v>
      </c>
    </row>
    <row r="11" s="130" customFormat="true" ht="16.5" hidden="false" customHeight="true" outlineLevel="0" collapsed="false">
      <c r="A11" s="136"/>
      <c r="B11" s="137"/>
      <c r="C11" s="133"/>
      <c r="D11" s="138"/>
    </row>
    <row r="12" s="130" customFormat="true" ht="16.5" hidden="false" customHeight="true" outlineLevel="0" collapsed="false">
      <c r="A12" s="139"/>
      <c r="B12" s="140" t="s">
        <v>577</v>
      </c>
      <c r="C12" s="133"/>
      <c r="D12" s="138"/>
    </row>
    <row r="13" s="130" customFormat="true" ht="16.5" hidden="false" customHeight="true" outlineLevel="0" collapsed="false">
      <c r="A13" s="139"/>
      <c r="B13" s="137"/>
      <c r="C13" s="133"/>
      <c r="D13" s="138"/>
    </row>
    <row r="14" s="130" customFormat="true" ht="16.5" hidden="false" customHeight="true" outlineLevel="0" collapsed="false">
      <c r="A14" s="136" t="s">
        <v>578</v>
      </c>
      <c r="B14" s="88" t="n">
        <v>5017708.076567</v>
      </c>
      <c r="C14" s="88" t="n">
        <v>5245099.67461</v>
      </c>
      <c r="D14" s="88" t="n">
        <v>5546265.114952</v>
      </c>
    </row>
    <row r="15" s="130" customFormat="true" ht="16.5" hidden="false" customHeight="true" outlineLevel="0" collapsed="false">
      <c r="A15" s="141" t="s">
        <v>575</v>
      </c>
      <c r="B15" s="137"/>
      <c r="C15" s="133"/>
      <c r="D15" s="142"/>
    </row>
    <row r="16" s="130" customFormat="true" ht="16.5" hidden="false" customHeight="true" outlineLevel="0" collapsed="false">
      <c r="A16" s="143"/>
      <c r="B16" s="137"/>
      <c r="C16" s="133"/>
      <c r="D16" s="142"/>
    </row>
    <row r="17" s="130" customFormat="true" ht="16.5" hidden="false" customHeight="true" outlineLevel="0" collapsed="false">
      <c r="A17" s="136" t="s">
        <v>580</v>
      </c>
      <c r="B17" s="88" t="n">
        <v>3777947.815679</v>
      </c>
      <c r="C17" s="88" t="n">
        <v>3905066.181613</v>
      </c>
      <c r="D17" s="88" t="n">
        <v>4143265.738271</v>
      </c>
    </row>
    <row r="18" s="130" customFormat="true" ht="16.5" hidden="false" customHeight="true" outlineLevel="0" collapsed="false">
      <c r="A18" s="144" t="s">
        <v>581</v>
      </c>
      <c r="C18" s="142"/>
      <c r="D18" s="142"/>
    </row>
    <row r="19" s="130" customFormat="true" ht="16.5" hidden="false" customHeight="true" outlineLevel="0" collapsed="false">
      <c r="A19" s="143" t="s">
        <v>582</v>
      </c>
      <c r="B19" s="88" t="n">
        <v>3304384.877786</v>
      </c>
      <c r="C19" s="88" t="n">
        <v>3419596.494453</v>
      </c>
      <c r="D19" s="88" t="n">
        <v>3620427.633311</v>
      </c>
    </row>
    <row r="20" s="145" customFormat="true" ht="16.5" hidden="false" customHeight="true" outlineLevel="0" collapsed="false">
      <c r="A20" s="143" t="s">
        <v>583</v>
      </c>
      <c r="B20" s="88" t="n">
        <v>464182.559856</v>
      </c>
      <c r="C20" s="88" t="n">
        <v>496317.159492</v>
      </c>
      <c r="D20" s="88" t="n">
        <v>528851.85642</v>
      </c>
    </row>
    <row r="21" s="130" customFormat="true" ht="16.5" hidden="false" customHeight="true" outlineLevel="0" collapsed="false">
      <c r="A21" s="143" t="s">
        <v>584</v>
      </c>
      <c r="B21" s="88" t="n">
        <v>6908.607246</v>
      </c>
      <c r="C21" s="88" t="n">
        <v>-13546.713589</v>
      </c>
      <c r="D21" s="88" t="n">
        <v>-9171.090957</v>
      </c>
    </row>
    <row r="22" s="130" customFormat="true" ht="16.5" hidden="false" customHeight="true" outlineLevel="0" collapsed="false">
      <c r="A22" s="143" t="s">
        <v>585</v>
      </c>
      <c r="B22" s="88" t="n">
        <v>2471.770791</v>
      </c>
      <c r="C22" s="88" t="n">
        <v>2699.241257</v>
      </c>
      <c r="D22" s="88" t="n">
        <v>3157.339497</v>
      </c>
    </row>
    <row r="23" s="130" customFormat="true" ht="16.5" hidden="false" customHeight="true" outlineLevel="0" collapsed="false">
      <c r="A23" s="146"/>
      <c r="B23" s="88"/>
      <c r="C23" s="88"/>
      <c r="D23" s="88"/>
    </row>
    <row r="24" s="130" customFormat="true" ht="16.5" hidden="false" customHeight="true" outlineLevel="0" collapsed="false">
      <c r="A24" s="136" t="s">
        <v>586</v>
      </c>
      <c r="B24" s="88" t="n">
        <v>1146079.455307</v>
      </c>
      <c r="C24" s="88" t="n">
        <v>1251395.438177</v>
      </c>
      <c r="D24" s="88" t="n">
        <v>1290980.765334</v>
      </c>
    </row>
    <row r="25" s="130" customFormat="true" ht="16.5" hidden="false" customHeight="true" outlineLevel="0" collapsed="false">
      <c r="A25" s="144" t="s">
        <v>581</v>
      </c>
      <c r="B25" s="88"/>
      <c r="C25" s="88"/>
      <c r="D25" s="88"/>
    </row>
    <row r="26" s="130" customFormat="true" ht="16.5" hidden="false" customHeight="true" outlineLevel="0" collapsed="false">
      <c r="A26" s="143" t="s">
        <v>587</v>
      </c>
      <c r="B26" s="88" t="n">
        <v>892700.923743</v>
      </c>
      <c r="C26" s="88" t="n">
        <v>1015414.229012</v>
      </c>
      <c r="D26" s="88" t="n">
        <v>1040119.661611</v>
      </c>
    </row>
    <row r="27" s="130" customFormat="true" ht="16.5" hidden="false" customHeight="true" outlineLevel="0" collapsed="false">
      <c r="A27" s="143" t="s">
        <v>588</v>
      </c>
      <c r="B27" s="88" t="n">
        <v>253378.531564</v>
      </c>
      <c r="C27" s="88" t="n">
        <v>235981.209165</v>
      </c>
      <c r="D27" s="88" t="n">
        <v>250861.103723</v>
      </c>
    </row>
    <row r="28" s="130" customFormat="true" ht="16.5" hidden="false" customHeight="true" outlineLevel="0" collapsed="false">
      <c r="A28" s="147"/>
      <c r="B28" s="88"/>
      <c r="C28" s="88"/>
      <c r="D28" s="88"/>
    </row>
    <row r="29" s="130" customFormat="true" ht="16.5" hidden="false" customHeight="true" outlineLevel="0" collapsed="false">
      <c r="A29" s="148" t="s">
        <v>589</v>
      </c>
      <c r="B29" s="88" t="n">
        <v>422347.273246</v>
      </c>
      <c r="C29" s="88" t="n">
        <v>447231.40525</v>
      </c>
      <c r="D29" s="88" t="n">
        <v>478953.865928</v>
      </c>
    </row>
    <row r="30" s="130" customFormat="true" ht="16.5" hidden="false" customHeight="true" outlineLevel="0" collapsed="false">
      <c r="A30" s="144" t="s">
        <v>581</v>
      </c>
      <c r="B30" s="88"/>
      <c r="C30" s="88"/>
      <c r="D30" s="88"/>
    </row>
    <row r="31" s="130" customFormat="true" ht="16.5" hidden="false" customHeight="true" outlineLevel="0" collapsed="false">
      <c r="A31" s="148" t="s">
        <v>590</v>
      </c>
      <c r="B31" s="88" t="n">
        <v>417013.684557</v>
      </c>
      <c r="C31" s="88" t="n">
        <v>441048.112635</v>
      </c>
      <c r="D31" s="88" t="n">
        <v>472337.434434</v>
      </c>
    </row>
    <row r="32" s="130" customFormat="true" ht="16.5" hidden="false" customHeight="true" outlineLevel="0" collapsed="false">
      <c r="A32" s="144" t="s">
        <v>591</v>
      </c>
      <c r="B32" s="88"/>
      <c r="C32" s="88"/>
      <c r="D32" s="88"/>
    </row>
    <row r="33" s="130" customFormat="true" ht="16.5" hidden="false" customHeight="true" outlineLevel="0" collapsed="false">
      <c r="A33" s="143" t="s">
        <v>592</v>
      </c>
      <c r="B33" s="88" t="n">
        <v>381840.884982</v>
      </c>
      <c r="C33" s="88" t="n">
        <v>397644.7805</v>
      </c>
      <c r="D33" s="88" t="n">
        <v>429753.314872</v>
      </c>
    </row>
    <row r="34" s="130" customFormat="true" ht="16.5" hidden="false" customHeight="true" outlineLevel="0" collapsed="false">
      <c r="A34" s="143" t="s">
        <v>593</v>
      </c>
      <c r="B34" s="88" t="n">
        <v>35010.027006</v>
      </c>
      <c r="C34" s="88" t="n">
        <v>38545.989727</v>
      </c>
      <c r="D34" s="88" t="n">
        <v>42387.948099</v>
      </c>
    </row>
    <row r="35" s="130" customFormat="true" ht="16.5" hidden="false" customHeight="true" outlineLevel="0" collapsed="false">
      <c r="A35" s="148" t="s">
        <v>594</v>
      </c>
      <c r="B35" s="88" t="n">
        <v>5333.588689</v>
      </c>
      <c r="C35" s="88" t="n">
        <v>6183.292615</v>
      </c>
      <c r="D35" s="88" t="n">
        <v>6616.431494</v>
      </c>
    </row>
    <row r="36" s="130" customFormat="true" ht="16.5" hidden="false" customHeight="true" outlineLevel="0" collapsed="false">
      <c r="A36" s="148"/>
      <c r="B36" s="88"/>
      <c r="C36" s="88"/>
      <c r="D36" s="88"/>
    </row>
    <row r="37" s="130" customFormat="true" ht="16.5" hidden="false" customHeight="true" outlineLevel="0" collapsed="false">
      <c r="A37" s="148" t="s">
        <v>595</v>
      </c>
      <c r="B37" s="88" t="n">
        <v>1303.465551</v>
      </c>
      <c r="C37" s="88" t="n">
        <v>1224.460361</v>
      </c>
      <c r="D37" s="88" t="n">
        <v>1512.533268</v>
      </c>
    </row>
    <row r="38" s="130" customFormat="true" ht="16.5" hidden="false" customHeight="true" outlineLevel="0" collapsed="false">
      <c r="A38" s="148"/>
      <c r="B38" s="88"/>
      <c r="C38" s="88"/>
      <c r="D38" s="88"/>
    </row>
    <row r="39" s="130" customFormat="true" ht="16.5" hidden="false" customHeight="true" outlineLevel="0" collapsed="false">
      <c r="A39" s="148" t="s">
        <v>596</v>
      </c>
      <c r="B39" s="88" t="n">
        <v>657726.983509</v>
      </c>
      <c r="C39" s="88" t="n">
        <v>801844.599514</v>
      </c>
      <c r="D39" s="88" t="n">
        <v>856839.602297</v>
      </c>
    </row>
    <row r="40" s="130" customFormat="true" ht="16.5" hidden="false" customHeight="true" outlineLevel="0" collapsed="false">
      <c r="A40" s="144" t="s">
        <v>597</v>
      </c>
      <c r="B40" s="88"/>
      <c r="C40" s="88"/>
      <c r="D40" s="88"/>
    </row>
    <row r="41" s="130" customFormat="true" ht="16.5" hidden="false" customHeight="true" outlineLevel="0" collapsed="false">
      <c r="A41" s="143" t="s">
        <v>598</v>
      </c>
      <c r="B41" s="88" t="n">
        <v>562492.851013</v>
      </c>
      <c r="C41" s="88" t="n">
        <v>682315.097119</v>
      </c>
      <c r="D41" s="88" t="n">
        <v>723539.33576</v>
      </c>
    </row>
    <row r="42" s="130" customFormat="true" ht="16.5" hidden="false" customHeight="true" outlineLevel="0" collapsed="false">
      <c r="A42" s="143" t="s">
        <v>599</v>
      </c>
      <c r="B42" s="88" t="n">
        <v>62503.083663</v>
      </c>
      <c r="C42" s="88" t="n">
        <v>79050.964687</v>
      </c>
      <c r="D42" s="88" t="n">
        <v>84605.36515</v>
      </c>
    </row>
    <row r="43" s="130" customFormat="true" ht="16.5" hidden="false" customHeight="true" outlineLevel="0" collapsed="false">
      <c r="A43" s="149"/>
      <c r="B43" s="88"/>
      <c r="C43" s="88"/>
      <c r="D43" s="88"/>
    </row>
    <row r="44" s="130" customFormat="true" ht="16.5" hidden="false" customHeight="true" outlineLevel="0" collapsed="false">
      <c r="A44" s="148" t="s">
        <v>600</v>
      </c>
      <c r="B44" s="88" t="n">
        <v>543517.997653</v>
      </c>
      <c r="C44" s="88" t="n">
        <v>671865.081103</v>
      </c>
      <c r="D44" s="88" t="n">
        <v>732222.71997</v>
      </c>
    </row>
    <row r="45" s="130" customFormat="true" ht="16.5" hidden="false" customHeight="true" outlineLevel="0" collapsed="false">
      <c r="A45" s="148"/>
      <c r="B45" s="88"/>
      <c r="C45" s="88"/>
      <c r="D45" s="88"/>
    </row>
    <row r="46" s="130" customFormat="true" ht="16.5" hidden="false" customHeight="true" outlineLevel="0" collapsed="false">
      <c r="A46" s="148" t="s">
        <v>601</v>
      </c>
      <c r="B46" s="88" t="n">
        <v>114184.447546</v>
      </c>
      <c r="C46" s="88" t="n">
        <v>129978.930015</v>
      </c>
      <c r="D46" s="88" t="n">
        <v>124616.279324</v>
      </c>
    </row>
    <row r="47" s="130" customFormat="true" ht="16.5" hidden="false" customHeight="true" outlineLevel="0" collapsed="false">
      <c r="A47" s="148"/>
      <c r="B47" s="142"/>
      <c r="C47" s="150"/>
      <c r="D47" s="142"/>
    </row>
    <row r="48" s="130" customFormat="true" ht="16.5" hidden="false" customHeight="true" outlineLevel="0" collapsed="false">
      <c r="A48" s="148"/>
      <c r="D48" s="142"/>
    </row>
    <row r="49" s="130" customFormat="true" ht="16.5" hidden="false" customHeight="true" outlineLevel="0" collapsed="false">
      <c r="A49" s="151" t="s">
        <v>602</v>
      </c>
      <c r="D49" s="142"/>
    </row>
    <row r="50" s="130" customFormat="true" ht="16.5" hidden="false" customHeight="true" outlineLevel="0" collapsed="false">
      <c r="A50" s="151"/>
      <c r="B50" s="140" t="s">
        <v>573</v>
      </c>
      <c r="C50" s="150"/>
      <c r="D50" s="142"/>
    </row>
    <row r="51" s="130" customFormat="true" ht="16.5" hidden="false" customHeight="true" outlineLevel="0" collapsed="false">
      <c r="A51" s="152" t="s">
        <v>603</v>
      </c>
      <c r="B51" s="88" t="n">
        <v>26969</v>
      </c>
      <c r="C51" s="88" t="n">
        <v>26524</v>
      </c>
      <c r="D51" s="88" t="n">
        <v>27769</v>
      </c>
    </row>
    <row r="52" s="130" customFormat="true" ht="16.5" hidden="false" customHeight="true" outlineLevel="0" collapsed="false">
      <c r="A52" s="153"/>
      <c r="B52" s="154"/>
      <c r="C52" s="154"/>
      <c r="D52" s="142"/>
    </row>
    <row r="53" s="130" customFormat="true" ht="16.5" hidden="false" customHeight="true" outlineLevel="0" collapsed="false">
      <c r="A53" s="155"/>
      <c r="B53" s="140" t="s">
        <v>577</v>
      </c>
      <c r="C53" s="156"/>
      <c r="D53" s="142"/>
    </row>
    <row r="54" s="130" customFormat="true" ht="16.5" hidden="false" customHeight="true" outlineLevel="0" collapsed="false">
      <c r="A54" s="155"/>
      <c r="B54" s="137"/>
      <c r="C54" s="156"/>
      <c r="D54" s="142"/>
    </row>
    <row r="55" s="130" customFormat="true" ht="16.5" hidden="false" customHeight="true" outlineLevel="0" collapsed="false">
      <c r="A55" s="152" t="s">
        <v>604</v>
      </c>
      <c r="B55" s="88" t="n">
        <v>1199908.327969</v>
      </c>
      <c r="C55" s="88" t="n">
        <v>1278461</v>
      </c>
      <c r="D55" s="88" t="n">
        <v>1422817.686436</v>
      </c>
    </row>
    <row r="56" s="130" customFormat="true" ht="16.5" hidden="false" customHeight="true" outlineLevel="0" collapsed="false">
      <c r="A56" s="152" t="s">
        <v>605</v>
      </c>
      <c r="B56" s="88" t="n">
        <v>116372.510354</v>
      </c>
      <c r="C56" s="88" t="n">
        <v>123716</v>
      </c>
      <c r="D56" s="88" t="n">
        <v>137701.491988</v>
      </c>
    </row>
    <row r="57" s="130" customFormat="true" ht="16.5" hidden="false" customHeight="true" outlineLevel="0" collapsed="false">
      <c r="A57" s="152" t="s">
        <v>601</v>
      </c>
      <c r="B57" s="88" t="n">
        <v>17698.72663</v>
      </c>
      <c r="C57" s="88" t="n">
        <v>16748</v>
      </c>
      <c r="D57" s="88" t="n">
        <v>15283.770981</v>
      </c>
    </row>
    <row r="58" s="130" customFormat="true" ht="16.5" hidden="false" customHeight="true" outlineLevel="0" collapsed="false">
      <c r="A58" s="157"/>
      <c r="B58" s="88"/>
      <c r="C58" s="88"/>
      <c r="D58" s="88"/>
    </row>
    <row r="59" s="130" customFormat="true" ht="16.5" hidden="false" customHeight="true" outlineLevel="0" collapsed="false">
      <c r="A59" s="158"/>
      <c r="B59" s="140" t="s">
        <v>573</v>
      </c>
      <c r="C59" s="150"/>
      <c r="D59" s="142"/>
    </row>
    <row r="60" s="130" customFormat="true" ht="16.5" hidden="false" customHeight="true" outlineLevel="0" collapsed="false">
      <c r="A60" s="139"/>
      <c r="B60" s="137"/>
      <c r="C60" s="150"/>
      <c r="D60" s="142"/>
    </row>
    <row r="61" s="130" customFormat="true" ht="16.5" hidden="false" customHeight="true" outlineLevel="0" collapsed="false">
      <c r="A61" s="148" t="s">
        <v>614</v>
      </c>
      <c r="B61" s="88" t="n">
        <v>7152</v>
      </c>
      <c r="C61" s="88" t="n">
        <v>7277</v>
      </c>
      <c r="D61" s="88" t="n">
        <v>7732</v>
      </c>
    </row>
    <row r="62" s="130" customFormat="true" ht="16.5" hidden="false" customHeight="true" outlineLevel="0" collapsed="false">
      <c r="A62" s="139"/>
      <c r="B62" s="137"/>
      <c r="C62" s="150"/>
      <c r="D62" s="142"/>
    </row>
    <row r="63" s="130" customFormat="true" ht="16.5" hidden="false" customHeight="true" outlineLevel="0" collapsed="false">
      <c r="A63" s="159"/>
      <c r="B63" s="140" t="s">
        <v>577</v>
      </c>
      <c r="C63" s="150"/>
      <c r="D63" s="142"/>
    </row>
    <row r="64" s="161" customFormat="true" ht="16.5" hidden="false" customHeight="true" outlineLevel="0" collapsed="false">
      <c r="A64" s="160"/>
      <c r="B64" s="137"/>
      <c r="C64" s="150"/>
      <c r="D64" s="138"/>
    </row>
    <row r="65" s="161" customFormat="true" ht="16.5" hidden="false" customHeight="true" outlineLevel="0" collapsed="false">
      <c r="A65" s="148" t="s">
        <v>615</v>
      </c>
      <c r="B65" s="88" t="n">
        <v>-649</v>
      </c>
      <c r="C65" s="88" t="n">
        <v>-1273.384982</v>
      </c>
      <c r="D65" s="88" t="n">
        <v>-949.588944</v>
      </c>
    </row>
    <row r="66" s="161" customFormat="true" ht="16.5" hidden="false" customHeight="true" outlineLevel="0" collapsed="false">
      <c r="A66" s="162" t="s">
        <v>568</v>
      </c>
      <c r="B66" s="163"/>
      <c r="C66" s="164"/>
      <c r="D66" s="164"/>
    </row>
    <row r="67" s="161" customFormat="true" ht="16.5" hidden="false" customHeight="true" outlineLevel="0" collapsed="false">
      <c r="A67" s="164"/>
      <c r="B67" s="163"/>
      <c r="C67" s="164"/>
      <c r="D67" s="164"/>
    </row>
    <row r="68" s="161" customFormat="true" ht="16.5" hidden="false" customHeight="true" outlineLevel="0" collapsed="false">
      <c r="A68" s="165" t="s">
        <v>616</v>
      </c>
      <c r="B68" s="163"/>
      <c r="C68" s="164"/>
      <c r="D68" s="164"/>
    </row>
    <row r="69" s="161" customFormat="true" ht="16.5" hidden="false" customHeight="true" outlineLevel="0" collapsed="false">
      <c r="A69" s="165" t="s">
        <v>607</v>
      </c>
      <c r="B69" s="163"/>
      <c r="C69" s="164"/>
      <c r="D69" s="164"/>
    </row>
    <row r="70" s="161" customFormat="true" ht="16.5" hidden="false" customHeight="true" outlineLevel="0" collapsed="false">
      <c r="A70" s="165" t="s">
        <v>608</v>
      </c>
      <c r="B70" s="163"/>
      <c r="C70" s="164"/>
      <c r="D70" s="164"/>
    </row>
    <row r="71" s="161" customFormat="true" ht="16.5" hidden="false" customHeight="true" outlineLevel="0" collapsed="false">
      <c r="A71" s="165" t="s">
        <v>609</v>
      </c>
      <c r="B71" s="166"/>
      <c r="C71" s="164"/>
      <c r="D71" s="164"/>
    </row>
    <row r="72" customFormat="false" ht="17.25" hidden="false" customHeight="true" outlineLevel="0" collapsed="false">
      <c r="A72" s="165" t="s">
        <v>610</v>
      </c>
      <c r="B72" s="167"/>
      <c r="C72" s="168"/>
      <c r="D72" s="168"/>
    </row>
    <row r="73" customFormat="false" ht="15" hidden="false" customHeight="true" outlineLevel="0" collapsed="false">
      <c r="A73" s="165" t="s">
        <v>611</v>
      </c>
      <c r="B73" s="169"/>
    </row>
    <row r="74" customFormat="false" ht="16.5" hidden="false" customHeight="false" outlineLevel="0" collapsed="false">
      <c r="A74" s="165" t="s">
        <v>612</v>
      </c>
      <c r="B74" s="170" t="s">
        <v>19</v>
      </c>
    </row>
    <row r="75" customFormat="false" ht="16.5" hidden="false" customHeight="false" outlineLevel="0" collapsed="false">
      <c r="A75" s="171"/>
      <c r="B75" s="169"/>
    </row>
    <row r="76" customFormat="false" ht="16.5" hidden="false" customHeight="false" outlineLevel="0" collapsed="false">
      <c r="A76" s="171"/>
      <c r="B76" s="169"/>
    </row>
    <row r="77" customFormat="false" ht="16.5" hidden="false" customHeight="false" outlineLevel="0" collapsed="false">
      <c r="A77" s="171"/>
      <c r="B77" s="172"/>
    </row>
    <row r="78" customFormat="false" ht="16.5" hidden="false" customHeight="false" outlineLevel="0" collapsed="false">
      <c r="A78" s="171"/>
      <c r="B78" s="172"/>
    </row>
    <row r="79" customFormat="false" ht="16.5" hidden="false" customHeight="false" outlineLevel="0" collapsed="false">
      <c r="A79" s="171"/>
      <c r="B79" s="172"/>
    </row>
    <row r="80" customFormat="false" ht="45.75" hidden="false" customHeight="true" outlineLevel="0" collapsed="false">
      <c r="A80" s="171"/>
      <c r="B80" s="172"/>
    </row>
    <row r="81" customFormat="false" ht="16.5" hidden="false" customHeight="false" outlineLevel="0" collapsed="false">
      <c r="A81" s="171"/>
      <c r="B81" s="172"/>
    </row>
    <row r="82" customFormat="false" ht="16.5" hidden="false" customHeight="false" outlineLevel="0" collapsed="false">
      <c r="A82" s="171"/>
      <c r="B82" s="172"/>
    </row>
    <row r="83" customFormat="false" ht="16.5" hidden="false" customHeight="false" outlineLevel="0" collapsed="false">
      <c r="A83" s="171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5" min="5" style="174" width="11.42"/>
    <col collapsed="false" customWidth="false" hidden="false" outlineLevel="0" max="257" min="6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177"/>
      <c r="C2" s="177"/>
      <c r="D2" s="177"/>
      <c r="E2" s="178"/>
    </row>
    <row r="3" s="182" customFormat="true" ht="18" hidden="false" customHeight="true" outlineLevel="0" collapsed="false">
      <c r="A3" s="180" t="s">
        <v>617</v>
      </c>
      <c r="B3" s="180"/>
      <c r="C3" s="180"/>
      <c r="D3" s="180"/>
      <c r="E3" s="181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  <c r="E4" s="181"/>
    </row>
    <row r="5" s="185" customFormat="true" ht="15.75" hidden="false" customHeight="true" outlineLevel="0" collapsed="false">
      <c r="A5" s="124"/>
      <c r="B5" s="183"/>
      <c r="C5" s="183"/>
      <c r="D5" s="183"/>
      <c r="E5" s="184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20</v>
      </c>
      <c r="C11" s="192"/>
      <c r="D11" s="192"/>
    </row>
    <row r="12" customFormat="false" ht="17.45" hidden="false" customHeight="true" outlineLevel="0" collapsed="false">
      <c r="A12" s="193" t="s">
        <v>621</v>
      </c>
      <c r="B12" s="194" t="n">
        <v>5581605</v>
      </c>
      <c r="C12" s="194" t="n">
        <v>5675255</v>
      </c>
      <c r="D12" s="195" t="n">
        <v>5746821</v>
      </c>
    </row>
    <row r="13" customFormat="false" ht="15" hidden="false" customHeight="true" outlineLevel="0" collapsed="false">
      <c r="A13" s="193"/>
      <c r="B13" s="194"/>
      <c r="C13" s="194"/>
      <c r="D13" s="195"/>
    </row>
    <row r="14" s="197" customFormat="true" ht="17.45" hidden="false" customHeight="true" outlineLevel="0" collapsed="false">
      <c r="A14" s="196" t="s">
        <v>622</v>
      </c>
      <c r="B14" s="194"/>
      <c r="C14" s="194"/>
      <c r="D14" s="195"/>
      <c r="E14" s="174"/>
      <c r="F14" s="175"/>
      <c r="G14" s="175"/>
    </row>
    <row r="15" customFormat="false" ht="17.45" hidden="false" customHeight="true" outlineLevel="0" collapsed="false">
      <c r="A15" s="193" t="s">
        <v>623</v>
      </c>
      <c r="B15" s="194" t="n">
        <v>181264</v>
      </c>
      <c r="C15" s="194" t="n">
        <v>191772</v>
      </c>
      <c r="D15" s="195" t="n">
        <v>196433</v>
      </c>
    </row>
    <row r="16" customFormat="false" ht="17.45" hidden="false" customHeight="true" outlineLevel="0" collapsed="false">
      <c r="A16" s="193" t="s">
        <v>624</v>
      </c>
      <c r="B16" s="194" t="n">
        <v>1667</v>
      </c>
      <c r="C16" s="194" t="n">
        <v>1690</v>
      </c>
      <c r="D16" s="195" t="n">
        <v>1721</v>
      </c>
    </row>
    <row r="17" customFormat="false" ht="17.45" hidden="false" customHeight="true" outlineLevel="0" collapsed="false">
      <c r="A17" s="193" t="s">
        <v>625</v>
      </c>
      <c r="B17" s="194" t="n">
        <v>3500</v>
      </c>
      <c r="C17" s="194" t="n">
        <v>3580</v>
      </c>
      <c r="D17" s="195" t="n">
        <v>3493</v>
      </c>
    </row>
    <row r="18" customFormat="false" ht="17.45" hidden="false" customHeight="true" outlineLevel="0" collapsed="false">
      <c r="A18" s="193" t="s">
        <v>626</v>
      </c>
      <c r="B18" s="194" t="n">
        <v>384349</v>
      </c>
      <c r="C18" s="194" t="n">
        <v>381332</v>
      </c>
      <c r="D18" s="195" t="n">
        <v>378096</v>
      </c>
    </row>
    <row r="19" customFormat="false" ht="17.45" hidden="false" customHeight="true" outlineLevel="0" collapsed="false">
      <c r="A19" s="193" t="s">
        <v>627</v>
      </c>
      <c r="B19" s="194" t="n">
        <v>139162</v>
      </c>
      <c r="C19" s="194" t="n">
        <v>183561</v>
      </c>
      <c r="D19" s="195" t="n">
        <v>248923</v>
      </c>
    </row>
    <row r="20" customFormat="false" ht="17.45" hidden="false" customHeight="true" outlineLevel="0" collapsed="false">
      <c r="A20" s="193" t="s">
        <v>628</v>
      </c>
      <c r="B20" s="194" t="n">
        <v>470248</v>
      </c>
      <c r="C20" s="194" t="n">
        <v>478164</v>
      </c>
      <c r="D20" s="195" t="n">
        <v>480419</v>
      </c>
    </row>
    <row r="21" customFormat="false" ht="17.45" hidden="false" customHeight="true" outlineLevel="0" collapsed="false">
      <c r="A21" s="193" t="s">
        <v>629</v>
      </c>
      <c r="B21" s="194" t="n">
        <v>1121000</v>
      </c>
      <c r="C21" s="194" t="n">
        <v>1110016</v>
      </c>
      <c r="D21" s="195" t="n">
        <v>1094559</v>
      </c>
    </row>
    <row r="22" customFormat="false" ht="17.45" hidden="false" customHeight="true" outlineLevel="0" collapsed="false">
      <c r="A22" s="193" t="s">
        <v>630</v>
      </c>
      <c r="B22" s="194" t="n">
        <v>330567</v>
      </c>
      <c r="C22" s="194" t="n">
        <v>326717</v>
      </c>
      <c r="D22" s="195" t="n">
        <v>323573</v>
      </c>
      <c r="G22" s="175" t="s">
        <v>19</v>
      </c>
    </row>
    <row r="23" customFormat="false" ht="17.45" hidden="false" customHeight="true" outlineLevel="0" collapsed="false">
      <c r="A23" s="193" t="s">
        <v>631</v>
      </c>
      <c r="B23" s="194" t="n">
        <v>197777</v>
      </c>
      <c r="C23" s="194" t="n">
        <v>198835</v>
      </c>
      <c r="D23" s="195" t="n">
        <v>197682</v>
      </c>
    </row>
    <row r="24" customFormat="false" ht="17.45" hidden="false" customHeight="true" outlineLevel="0" collapsed="false">
      <c r="A24" s="193" t="s">
        <v>632</v>
      </c>
      <c r="B24" s="194" t="n">
        <v>57322</v>
      </c>
      <c r="C24" s="194" t="n">
        <v>58174</v>
      </c>
      <c r="D24" s="195" t="n">
        <v>5897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195"/>
    </row>
    <row r="26" customFormat="false" ht="17.45" hidden="false" customHeight="true" outlineLevel="0" collapsed="false">
      <c r="A26" s="193" t="s">
        <v>634</v>
      </c>
      <c r="B26" s="194" t="n">
        <v>1786924</v>
      </c>
      <c r="C26" s="194" t="n">
        <v>1814116</v>
      </c>
      <c r="D26" s="195" t="n">
        <v>1821393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9" t="n">
        <v>0</v>
      </c>
      <c r="D27" s="200" t="n">
        <v>0</v>
      </c>
      <c r="E27" s="174"/>
      <c r="F27" s="175"/>
      <c r="G27" s="175"/>
    </row>
    <row r="28" customFormat="false" ht="17.45" hidden="false" customHeight="true" outlineLevel="0" collapsed="false">
      <c r="A28" s="193" t="s">
        <v>637</v>
      </c>
      <c r="B28" s="194" t="n">
        <v>66906</v>
      </c>
      <c r="C28" s="194" t="n">
        <v>69298</v>
      </c>
      <c r="D28" s="195" t="n">
        <v>70706</v>
      </c>
    </row>
    <row r="29" customFormat="false" ht="17.45" hidden="false" customHeight="true" outlineLevel="0" collapsed="false">
      <c r="A29" s="193" t="s">
        <v>638</v>
      </c>
      <c r="B29" s="194" t="n">
        <v>113459</v>
      </c>
      <c r="C29" s="194" t="n">
        <v>117633</v>
      </c>
      <c r="D29" s="195" t="n">
        <v>120785</v>
      </c>
    </row>
    <row r="30" customFormat="false" ht="17.45" hidden="false" customHeight="true" outlineLevel="0" collapsed="false">
      <c r="A30" s="193" t="s">
        <v>639</v>
      </c>
      <c r="B30" s="194" t="n">
        <v>727460</v>
      </c>
      <c r="C30" s="194" t="n">
        <v>740367</v>
      </c>
      <c r="D30" s="195" t="n">
        <v>750064</v>
      </c>
    </row>
    <row r="31" customFormat="false" ht="15" hidden="false" customHeight="true" outlineLevel="0" collapsed="false">
      <c r="A31" s="201"/>
      <c r="B31" s="194"/>
      <c r="C31" s="202"/>
      <c r="D31" s="195"/>
    </row>
    <row r="32" customFormat="false" ht="17.45" hidden="false" customHeight="true" outlineLevel="0" collapsed="false">
      <c r="A32" s="191" t="s">
        <v>640</v>
      </c>
      <c r="B32" s="194"/>
      <c r="C32" s="202"/>
      <c r="D32" s="195"/>
    </row>
    <row r="33" customFormat="false" ht="17.45" hidden="false" customHeight="true" outlineLevel="0" collapsed="false">
      <c r="A33" s="191" t="s">
        <v>641</v>
      </c>
      <c r="B33" s="194"/>
      <c r="C33" s="202"/>
      <c r="D33" s="138"/>
    </row>
    <row r="34" customFormat="false" ht="17.45" hidden="false" customHeight="true" outlineLevel="0" collapsed="false">
      <c r="A34" s="203" t="s">
        <v>642</v>
      </c>
      <c r="B34" s="194" t="n">
        <v>2158648</v>
      </c>
      <c r="C34" s="194" t="n">
        <v>2196890</v>
      </c>
      <c r="D34" s="138" t="n">
        <v>2227456</v>
      </c>
    </row>
    <row r="35" customFormat="false" ht="17.45" hidden="false" customHeight="true" outlineLevel="0" collapsed="false">
      <c r="A35" s="203" t="s">
        <v>643</v>
      </c>
      <c r="B35" s="194" t="n">
        <v>1075962</v>
      </c>
      <c r="C35" s="194" t="n">
        <v>1093830</v>
      </c>
      <c r="D35" s="138" t="n">
        <v>1098143</v>
      </c>
    </row>
    <row r="36" customFormat="false" ht="17.45" hidden="false" customHeight="true" outlineLevel="0" collapsed="false">
      <c r="A36" s="203" t="s">
        <v>644</v>
      </c>
      <c r="B36" s="194" t="n">
        <v>687621</v>
      </c>
      <c r="C36" s="194" t="n">
        <v>700310</v>
      </c>
      <c r="D36" s="138" t="n">
        <v>707266</v>
      </c>
    </row>
    <row r="37" customFormat="false" ht="17.45" hidden="false" customHeight="true" outlineLevel="0" collapsed="false">
      <c r="A37" s="203" t="s">
        <v>645</v>
      </c>
      <c r="B37" s="194" t="n">
        <v>723499</v>
      </c>
      <c r="C37" s="194" t="n">
        <v>733496</v>
      </c>
      <c r="D37" s="138" t="n">
        <v>740899</v>
      </c>
    </row>
    <row r="38" customFormat="false" ht="17.45" hidden="false" customHeight="true" outlineLevel="0" collapsed="false">
      <c r="A38" s="203" t="s">
        <v>646</v>
      </c>
      <c r="B38" s="194" t="n">
        <v>367514</v>
      </c>
      <c r="C38" s="194" t="n">
        <v>373065</v>
      </c>
      <c r="D38" s="138" t="n">
        <v>377774</v>
      </c>
    </row>
    <row r="39" customFormat="false" ht="17.45" hidden="false" customHeight="true" outlineLevel="0" collapsed="false">
      <c r="A39" s="203" t="s">
        <v>647</v>
      </c>
      <c r="B39" s="194" t="n">
        <v>239868</v>
      </c>
      <c r="C39" s="194" t="n">
        <v>241702</v>
      </c>
      <c r="D39" s="138" t="n">
        <v>247804</v>
      </c>
    </row>
    <row r="40" customFormat="false" ht="17.45" hidden="false" customHeight="true" outlineLevel="0" collapsed="false">
      <c r="A40" s="203" t="s">
        <v>648</v>
      </c>
      <c r="B40" s="194" t="n">
        <v>146293</v>
      </c>
      <c r="C40" s="194" t="n">
        <v>147847</v>
      </c>
      <c r="D40" s="138" t="n">
        <v>151769</v>
      </c>
    </row>
    <row r="41" customFormat="false" ht="17.45" hidden="false" customHeight="true" outlineLevel="0" collapsed="false">
      <c r="A41" s="203" t="s">
        <v>649</v>
      </c>
      <c r="B41" s="194" t="n">
        <v>101425</v>
      </c>
      <c r="C41" s="194" t="n">
        <v>103808</v>
      </c>
      <c r="D41" s="138" t="n">
        <v>107506</v>
      </c>
    </row>
    <row r="42" customFormat="false" ht="17.45" hidden="false" customHeight="true" outlineLevel="0" collapsed="false">
      <c r="A42" s="203" t="s">
        <v>650</v>
      </c>
      <c r="B42" s="194" t="n">
        <v>37740</v>
      </c>
      <c r="C42" s="194" t="n">
        <v>39201</v>
      </c>
      <c r="D42" s="138" t="n">
        <v>41048</v>
      </c>
    </row>
    <row r="43" customFormat="false" ht="17.45" hidden="false" customHeight="true" outlineLevel="0" collapsed="false">
      <c r="A43" s="203" t="s">
        <v>651</v>
      </c>
      <c r="B43" s="194" t="n">
        <v>24302</v>
      </c>
      <c r="C43" s="194" t="n">
        <v>25190</v>
      </c>
      <c r="D43" s="138" t="n">
        <v>26434</v>
      </c>
    </row>
    <row r="44" customFormat="false" ht="17.45" hidden="false" customHeight="true" outlineLevel="0" collapsed="false">
      <c r="A44" s="203" t="s">
        <v>652</v>
      </c>
      <c r="B44" s="194" t="n">
        <v>8996</v>
      </c>
      <c r="C44" s="194" t="n">
        <v>9510</v>
      </c>
      <c r="D44" s="138" t="n">
        <v>9749</v>
      </c>
    </row>
    <row r="45" customFormat="false" ht="17.45" hidden="false" customHeight="true" outlineLevel="0" collapsed="false">
      <c r="A45" s="203" t="s">
        <v>653</v>
      </c>
      <c r="B45" s="194" t="n">
        <v>4886</v>
      </c>
      <c r="C45" s="194" t="n">
        <v>5247</v>
      </c>
      <c r="D45" s="138" t="n">
        <v>5465</v>
      </c>
    </row>
    <row r="46" customFormat="false" ht="15" hidden="false" customHeight="true" outlineLevel="0" collapsed="false">
      <c r="A46" s="203" t="s">
        <v>654</v>
      </c>
      <c r="B46" s="194" t="n">
        <v>2900</v>
      </c>
      <c r="C46" s="194" t="n">
        <v>3110</v>
      </c>
      <c r="D46" s="138" t="n">
        <v>3313</v>
      </c>
      <c r="G46" s="175" t="s">
        <v>19</v>
      </c>
    </row>
    <row r="47" customFormat="false" ht="17.45" hidden="false" customHeight="true" outlineLevel="0" collapsed="false">
      <c r="A47" s="204" t="s">
        <v>655</v>
      </c>
      <c r="B47" s="173" t="n">
        <v>1951</v>
      </c>
      <c r="C47" s="138" t="n">
        <v>2049</v>
      </c>
      <c r="D47" s="138" t="n">
        <v>2195</v>
      </c>
    </row>
    <row r="48" customFormat="false" ht="17.45" hidden="false" customHeight="true" outlineLevel="0" collapsed="false">
      <c r="A48" s="204"/>
      <c r="C48" s="175"/>
      <c r="D48" s="138"/>
    </row>
    <row r="49" customFormat="false" ht="17.45" hidden="false" customHeight="true" outlineLevel="0" collapsed="false">
      <c r="A49" s="205" t="s">
        <v>656</v>
      </c>
      <c r="C49" s="175"/>
      <c r="D49" s="138"/>
    </row>
    <row r="50" customFormat="false" ht="17.45" hidden="false" customHeight="true" outlineLevel="0" collapsed="false">
      <c r="A50" s="193" t="s">
        <v>657</v>
      </c>
      <c r="B50" s="138" t="n">
        <v>4143533</v>
      </c>
      <c r="C50" s="138" t="n">
        <v>4197949</v>
      </c>
      <c r="D50" s="138" t="n">
        <v>4236040</v>
      </c>
    </row>
    <row r="51" customFormat="false" ht="17.45" hidden="false" customHeight="true" outlineLevel="0" collapsed="false">
      <c r="A51" s="193" t="s">
        <v>658</v>
      </c>
      <c r="B51" s="138" t="n">
        <v>607260</v>
      </c>
      <c r="C51" s="138" t="n">
        <v>626344</v>
      </c>
      <c r="D51" s="138" t="n">
        <v>644500</v>
      </c>
    </row>
    <row r="52" customFormat="false" ht="17.45" hidden="false" customHeight="true" outlineLevel="0" collapsed="false">
      <c r="A52" s="193" t="s">
        <v>659</v>
      </c>
      <c r="B52" s="138" t="n">
        <v>681995</v>
      </c>
      <c r="C52" s="138" t="n">
        <v>693999</v>
      </c>
      <c r="D52" s="138" t="n">
        <v>704828</v>
      </c>
    </row>
    <row r="53" customFormat="false" ht="17.45" hidden="false" customHeight="true" outlineLevel="0" collapsed="false">
      <c r="A53" s="206" t="s">
        <v>660</v>
      </c>
      <c r="B53" s="207" t="s">
        <v>661</v>
      </c>
      <c r="C53" s="138" t="n">
        <v>7401</v>
      </c>
      <c r="D53" s="138" t="n">
        <v>7323</v>
      </c>
    </row>
    <row r="54" customFormat="false" ht="17.45" hidden="false" customHeight="true" outlineLevel="0" collapsed="false">
      <c r="A54" s="206" t="s">
        <v>662</v>
      </c>
      <c r="B54" s="207" t="s">
        <v>661</v>
      </c>
      <c r="C54" s="138" t="n">
        <v>9197</v>
      </c>
      <c r="D54" s="138" t="n">
        <v>9152</v>
      </c>
    </row>
    <row r="55" customFormat="false" ht="17.45" hidden="false" customHeight="true" outlineLevel="0" collapsed="false">
      <c r="A55" s="206" t="s">
        <v>663</v>
      </c>
      <c r="B55" s="208" t="n">
        <v>148817</v>
      </c>
      <c r="C55" s="138" t="n">
        <v>140365</v>
      </c>
      <c r="D55" s="138" t="n">
        <v>144978</v>
      </c>
      <c r="G55" s="175" t="s">
        <v>19</v>
      </c>
    </row>
    <row r="56" customFormat="false" ht="17.45" hidden="false" customHeight="true" outlineLevel="0" collapsed="false">
      <c r="A56" s="209"/>
      <c r="C56" s="202"/>
      <c r="D56" s="138"/>
    </row>
    <row r="57" customFormat="false" ht="17.45" hidden="false" customHeight="true" outlineLevel="0" collapsed="false">
      <c r="A57" s="209"/>
      <c r="C57" s="202"/>
      <c r="D57" s="138"/>
    </row>
    <row r="58" customFormat="false" ht="15" hidden="false" customHeight="true" outlineLevel="0" collapsed="false">
      <c r="A58" s="193"/>
      <c r="B58" s="194"/>
      <c r="C58" s="202"/>
      <c r="D58" s="138"/>
    </row>
    <row r="59" customFormat="false" ht="17.45" hidden="false" customHeight="true" outlineLevel="0" collapsed="false">
      <c r="A59" s="210" t="s">
        <v>664</v>
      </c>
      <c r="B59" s="194"/>
      <c r="C59" s="202"/>
      <c r="D59" s="138"/>
    </row>
    <row r="60" customFormat="false" ht="17.45" hidden="false" customHeight="true" outlineLevel="0" collapsed="false">
      <c r="A60" s="193" t="s">
        <v>665</v>
      </c>
      <c r="B60" s="194" t="n">
        <v>792568</v>
      </c>
      <c r="C60" s="202" t="n">
        <v>800885</v>
      </c>
      <c r="D60" s="138" t="n">
        <v>814558</v>
      </c>
    </row>
    <row r="61" customFormat="false" ht="17.45" hidden="false" customHeight="true" outlineLevel="0" collapsed="false">
      <c r="A61" s="193" t="s">
        <v>666</v>
      </c>
      <c r="B61" s="194" t="n">
        <v>1034477</v>
      </c>
      <c r="C61" s="202" t="n">
        <v>1047909</v>
      </c>
      <c r="D61" s="138" t="n">
        <v>1066682</v>
      </c>
    </row>
    <row r="62" customFormat="false" ht="17.45" hidden="false" customHeight="true" outlineLevel="0" collapsed="false">
      <c r="A62" s="193" t="s">
        <v>667</v>
      </c>
      <c r="B62" s="194" t="n">
        <v>264827</v>
      </c>
      <c r="C62" s="202" t="n">
        <v>292036</v>
      </c>
      <c r="D62" s="138" t="n">
        <v>306799</v>
      </c>
    </row>
    <row r="63" customFormat="false" ht="17.45" hidden="false" customHeight="true" outlineLevel="0" collapsed="false">
      <c r="A63" s="193" t="s">
        <v>668</v>
      </c>
      <c r="B63" s="194" t="n">
        <v>155688</v>
      </c>
      <c r="C63" s="202" t="n">
        <v>160967</v>
      </c>
      <c r="D63" s="138" t="n">
        <v>164651</v>
      </c>
    </row>
    <row r="64" customFormat="false" ht="17.45" hidden="false" customHeight="true" outlineLevel="0" collapsed="false">
      <c r="A64" s="193" t="s">
        <v>669</v>
      </c>
      <c r="B64" s="194" t="n">
        <v>39328</v>
      </c>
      <c r="C64" s="202" t="n">
        <v>37774</v>
      </c>
      <c r="D64" s="138" t="n">
        <v>39107</v>
      </c>
    </row>
    <row r="65" customFormat="false" ht="17.45" hidden="false" customHeight="true" outlineLevel="0" collapsed="false">
      <c r="A65" s="193" t="s">
        <v>670</v>
      </c>
      <c r="B65" s="194" t="n">
        <v>149684</v>
      </c>
      <c r="C65" s="202" t="n">
        <v>162200</v>
      </c>
      <c r="D65" s="138" t="n">
        <v>158624</v>
      </c>
    </row>
    <row r="66" customFormat="false" ht="17.45" hidden="false" customHeight="true" outlineLevel="0" collapsed="false">
      <c r="A66" s="193" t="s">
        <v>671</v>
      </c>
      <c r="B66" s="194" t="n">
        <v>450532</v>
      </c>
      <c r="C66" s="202" t="n">
        <v>452026</v>
      </c>
      <c r="D66" s="138" t="n">
        <v>458754</v>
      </c>
    </row>
    <row r="67" customFormat="false" ht="17.45" hidden="false" customHeight="true" outlineLevel="0" collapsed="false">
      <c r="A67" s="193" t="s">
        <v>672</v>
      </c>
      <c r="B67" s="194" t="n">
        <v>93546</v>
      </c>
      <c r="C67" s="202" t="n">
        <v>94407</v>
      </c>
      <c r="D67" s="138" t="n">
        <v>94904</v>
      </c>
    </row>
    <row r="68" customFormat="false" ht="17.45" hidden="false" customHeight="true" outlineLevel="0" collapsed="false">
      <c r="A68" s="193" t="s">
        <v>673</v>
      </c>
      <c r="B68" s="194" t="n">
        <v>452708</v>
      </c>
      <c r="C68" s="202" t="n">
        <v>464124</v>
      </c>
      <c r="D68" s="138" t="n">
        <v>465884</v>
      </c>
    </row>
    <row r="69" customFormat="false" ht="17.45" hidden="false" customHeight="true" outlineLevel="0" collapsed="false">
      <c r="A69" s="193" t="s">
        <v>674</v>
      </c>
      <c r="B69" s="194" t="n">
        <v>1080833</v>
      </c>
      <c r="C69" s="202" t="n">
        <v>1082367</v>
      </c>
      <c r="D69" s="138" t="n">
        <v>1086509</v>
      </c>
    </row>
    <row r="70" customFormat="false" ht="17.45" hidden="false" customHeight="true" outlineLevel="0" collapsed="false">
      <c r="A70" s="193" t="s">
        <v>675</v>
      </c>
      <c r="B70" s="194" t="n">
        <v>271610</v>
      </c>
      <c r="C70" s="202" t="n">
        <v>275670</v>
      </c>
      <c r="D70" s="138" t="n">
        <v>279603</v>
      </c>
    </row>
    <row r="71" customFormat="false" ht="17.45" hidden="false" customHeight="true" outlineLevel="0" collapsed="false">
      <c r="A71" s="193" t="s">
        <v>676</v>
      </c>
      <c r="B71" s="194" t="n">
        <v>63883</v>
      </c>
      <c r="C71" s="202" t="n">
        <v>64521</v>
      </c>
      <c r="D71" s="138" t="n">
        <v>66325</v>
      </c>
    </row>
    <row r="72" customFormat="false" ht="17.45" hidden="false" customHeight="true" outlineLevel="0" collapsed="false">
      <c r="A72" s="193" t="s">
        <v>677</v>
      </c>
      <c r="B72" s="194" t="n">
        <v>283155</v>
      </c>
      <c r="C72" s="202" t="n">
        <v>287995</v>
      </c>
      <c r="D72" s="138" t="n">
        <v>291817</v>
      </c>
    </row>
    <row r="73" customFormat="false" ht="17.45" hidden="false" customHeight="true" outlineLevel="0" collapsed="false">
      <c r="A73" s="193" t="s">
        <v>678</v>
      </c>
      <c r="B73" s="194" t="n">
        <v>130002</v>
      </c>
      <c r="C73" s="202" t="n">
        <v>131041</v>
      </c>
      <c r="D73" s="138" t="n">
        <v>129956</v>
      </c>
    </row>
    <row r="74" customFormat="false" ht="17.45" hidden="false" customHeight="true" outlineLevel="0" collapsed="false">
      <c r="A74" s="193" t="s">
        <v>679</v>
      </c>
      <c r="B74" s="194" t="n">
        <v>177855</v>
      </c>
      <c r="C74" s="202" t="n">
        <v>180461</v>
      </c>
      <c r="D74" s="138" t="n">
        <v>181811</v>
      </c>
    </row>
    <row r="75" customFormat="false" ht="17.45" hidden="false" customHeight="true" outlineLevel="0" collapsed="false">
      <c r="A75" s="193" t="s">
        <v>680</v>
      </c>
      <c r="B75" s="194" t="n">
        <v>140909</v>
      </c>
      <c r="C75" s="202" t="n">
        <v>140872</v>
      </c>
      <c r="D75" s="138" t="n">
        <v>140837</v>
      </c>
    </row>
    <row r="76" customFormat="false" ht="15" hidden="false" customHeight="true" outlineLevel="0" collapsed="false">
      <c r="A76" s="210"/>
      <c r="B76" s="194"/>
      <c r="C76" s="202"/>
      <c r="D76" s="211"/>
    </row>
    <row r="77" customFormat="false" ht="17.45" hidden="false" customHeight="true" outlineLevel="0" collapsed="false">
      <c r="A77" s="212" t="s">
        <v>614</v>
      </c>
      <c r="B77" s="194" t="n">
        <v>7152</v>
      </c>
      <c r="C77" s="202" t="n">
        <v>7277</v>
      </c>
      <c r="D77" s="211" t="n">
        <v>7732</v>
      </c>
    </row>
    <row r="78" customFormat="false" ht="17.45" hidden="false" customHeight="true" outlineLevel="0" collapsed="false">
      <c r="A78" s="213"/>
      <c r="C78" s="202"/>
      <c r="D78" s="175"/>
    </row>
    <row r="79" s="215" customFormat="true" ht="16.5" hidden="false" customHeight="true" outlineLevel="0" collapsed="false">
      <c r="A79" s="214" t="s">
        <v>616</v>
      </c>
      <c r="C79" s="216"/>
      <c r="E79" s="217"/>
    </row>
    <row r="80" s="215" customFormat="true" ht="16.5" hidden="false" customHeight="true" outlineLevel="0" collapsed="false">
      <c r="A80" s="218" t="s">
        <v>681</v>
      </c>
      <c r="C80" s="219"/>
      <c r="E80" s="217"/>
    </row>
    <row r="81" s="215" customFormat="true" ht="17.25" hidden="false" customHeight="true" outlineLevel="0" collapsed="false">
      <c r="A81" s="220" t="s">
        <v>682</v>
      </c>
      <c r="B81" s="214"/>
      <c r="C81" s="214"/>
      <c r="D81" s="219"/>
      <c r="E81" s="217"/>
    </row>
    <row r="82" s="182" customFormat="true" ht="15" hidden="false" customHeight="true" outlineLevel="0" collapsed="false">
      <c r="A82" s="220" t="s">
        <v>683</v>
      </c>
      <c r="B82" s="221"/>
      <c r="C82" s="221"/>
      <c r="D82" s="222"/>
      <c r="E82" s="181"/>
    </row>
    <row r="83" customFormat="false" ht="15.75" hidden="false" customHeight="false" outlineLevel="0" collapsed="false">
      <c r="B83" s="223"/>
      <c r="C83" s="224"/>
      <c r="D83" s="222"/>
    </row>
    <row r="84" customFormat="false" ht="15.75" hidden="false" customHeight="false" outlineLevel="0" collapsed="false">
      <c r="A84" s="225"/>
      <c r="B84" s="223"/>
      <c r="C84" s="224"/>
      <c r="D84" s="222"/>
    </row>
    <row r="85" customFormat="false" ht="15.75" hidden="false" customHeight="false" outlineLevel="0" collapsed="false">
      <c r="A85" s="225"/>
      <c r="B85" s="223"/>
      <c r="C85" s="224"/>
      <c r="D85" s="222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18"/>
      <c r="B87" s="223"/>
      <c r="C87" s="224"/>
      <c r="D87" s="173" t="s">
        <v>19</v>
      </c>
    </row>
    <row r="88" customFormat="false" ht="15" hidden="false" customHeight="false" outlineLevel="0" collapsed="false">
      <c r="A88" s="227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3"/>
      <c r="C149" s="224"/>
    </row>
    <row r="150" customFormat="false" ht="15" hidden="false" customHeight="false" outlineLevel="0" collapsed="false">
      <c r="A150" s="226"/>
      <c r="B150" s="223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8"/>
      <c r="B159" s="224"/>
      <c r="C159" s="224"/>
    </row>
    <row r="160" customFormat="false" ht="15" hidden="false" customHeight="false" outlineLevel="0" collapsed="false">
      <c r="A160" s="228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B314" s="224"/>
      <c r="C314" s="224"/>
    </row>
    <row r="315" customFormat="false" ht="15" hidden="false" customHeight="false" outlineLevel="0" collapsed="false">
      <c r="A315" s="226"/>
      <c r="B315" s="224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  <c r="C345" s="224"/>
    </row>
    <row r="346" customFormat="false" ht="15" hidden="false" customHeight="false" outlineLevel="0" collapsed="false">
      <c r="A346" s="226"/>
      <c r="C346" s="224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  <row r="418" customFormat="false" ht="15" hidden="false" customHeight="false" outlineLevel="0" collapsed="false">
      <c r="A418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257" min="5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229"/>
      <c r="C2" s="177"/>
      <c r="D2" s="177"/>
    </row>
    <row r="3" s="182" customFormat="true" ht="18" hidden="false" customHeight="true" outlineLevel="0" collapsed="false">
      <c r="A3" s="180" t="s">
        <v>684</v>
      </c>
      <c r="B3" s="180"/>
      <c r="C3" s="180"/>
      <c r="D3" s="180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</row>
    <row r="5" s="185" customFormat="true" ht="15.75" hidden="false" customHeight="true" outlineLevel="0" collapsed="false">
      <c r="A5" s="124"/>
      <c r="B5" s="183"/>
      <c r="C5" s="183"/>
      <c r="D5" s="183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85</v>
      </c>
      <c r="C11" s="192"/>
      <c r="D11" s="192"/>
    </row>
    <row r="12" customFormat="false" ht="17.45" hidden="false" customHeight="true" outlineLevel="0" collapsed="false">
      <c r="A12" s="193" t="s">
        <v>686</v>
      </c>
      <c r="B12" s="194" t="n">
        <v>5017708.076567</v>
      </c>
      <c r="C12" s="194" t="n">
        <v>5245099.67461</v>
      </c>
      <c r="D12" s="211" t="n">
        <v>5546265.114952</v>
      </c>
    </row>
    <row r="13" customFormat="false" ht="15" hidden="false" customHeight="true" outlineLevel="0" collapsed="false">
      <c r="A13" s="193"/>
      <c r="B13" s="194"/>
      <c r="C13" s="194"/>
      <c r="D13" s="211"/>
    </row>
    <row r="14" s="197" customFormat="true" ht="17.45" hidden="false" customHeight="true" outlineLevel="0" collapsed="false">
      <c r="A14" s="196" t="s">
        <v>622</v>
      </c>
      <c r="B14" s="194"/>
      <c r="C14" s="194"/>
      <c r="D14" s="211"/>
    </row>
    <row r="15" customFormat="false" ht="17.45" hidden="false" customHeight="true" outlineLevel="0" collapsed="false">
      <c r="A15" s="193" t="s">
        <v>623</v>
      </c>
      <c r="B15" s="194" t="n">
        <v>33503.994442</v>
      </c>
      <c r="C15" s="194" t="n">
        <v>36865.485149</v>
      </c>
      <c r="D15" s="211" t="n">
        <v>41305.466561</v>
      </c>
      <c r="I15" s="173"/>
    </row>
    <row r="16" customFormat="false" ht="17.45" hidden="false" customHeight="true" outlineLevel="0" collapsed="false">
      <c r="A16" s="193" t="s">
        <v>624</v>
      </c>
      <c r="B16" s="194" t="n">
        <v>442.961625</v>
      </c>
      <c r="C16" s="194" t="n">
        <v>397.504746</v>
      </c>
      <c r="D16" s="211" t="n">
        <v>398.925466</v>
      </c>
    </row>
    <row r="17" customFormat="false" ht="17.45" hidden="false" customHeight="true" outlineLevel="0" collapsed="false">
      <c r="A17" s="193" t="s">
        <v>625</v>
      </c>
      <c r="B17" s="194" t="n">
        <v>29127.620734</v>
      </c>
      <c r="C17" s="194" t="n">
        <v>27428.048308</v>
      </c>
      <c r="D17" s="211" t="n">
        <v>27699.589548</v>
      </c>
    </row>
    <row r="18" customFormat="false" ht="17.45" hidden="false" customHeight="true" outlineLevel="0" collapsed="false">
      <c r="A18" s="193" t="s">
        <v>626</v>
      </c>
      <c r="B18" s="194" t="n">
        <v>1689431.931085</v>
      </c>
      <c r="C18" s="194" t="n">
        <v>1849049.844232</v>
      </c>
      <c r="D18" s="211" t="n">
        <v>1916585.017278</v>
      </c>
    </row>
    <row r="19" customFormat="false" ht="17.45" hidden="false" customHeight="true" outlineLevel="0" collapsed="false">
      <c r="A19" s="193" t="s">
        <v>627</v>
      </c>
      <c r="B19" s="194" t="n">
        <v>220849.828912</v>
      </c>
      <c r="C19" s="194" t="n">
        <v>229767.300119</v>
      </c>
      <c r="D19" s="211" t="n">
        <v>276999.865805</v>
      </c>
    </row>
    <row r="20" customFormat="false" ht="17.45" hidden="false" customHeight="true" outlineLevel="0" collapsed="false">
      <c r="A20" s="193" t="s">
        <v>628</v>
      </c>
      <c r="B20" s="194" t="n">
        <v>202096.672843</v>
      </c>
      <c r="C20" s="194" t="n">
        <v>194451.351065</v>
      </c>
      <c r="D20" s="211" t="n">
        <v>212091.976791</v>
      </c>
    </row>
    <row r="21" customFormat="false" ht="17.45" hidden="false" customHeight="true" outlineLevel="0" collapsed="false">
      <c r="A21" s="193" t="s">
        <v>629</v>
      </c>
      <c r="B21" s="194" t="n">
        <v>1576538.867948</v>
      </c>
      <c r="C21" s="194" t="n">
        <v>1618498.934739</v>
      </c>
      <c r="D21" s="211" t="n">
        <v>1719708.608418</v>
      </c>
    </row>
    <row r="22" customFormat="false" ht="17.45" hidden="false" customHeight="true" outlineLevel="0" collapsed="false">
      <c r="A22" s="193" t="s">
        <v>630</v>
      </c>
      <c r="B22" s="194" t="n">
        <v>59437.205817</v>
      </c>
      <c r="C22" s="194" t="n">
        <v>60583.581865</v>
      </c>
      <c r="D22" s="211" t="n">
        <v>62913.054895</v>
      </c>
    </row>
    <row r="23" customFormat="false" ht="17.45" hidden="false" customHeight="true" outlineLevel="0" collapsed="false">
      <c r="A23" s="193" t="s">
        <v>631</v>
      </c>
      <c r="B23" s="194" t="n">
        <v>286540.361638</v>
      </c>
      <c r="C23" s="194" t="n">
        <v>286718.062098</v>
      </c>
      <c r="D23" s="211" t="n">
        <v>307820.458914</v>
      </c>
    </row>
    <row r="24" customFormat="false" ht="17.45" hidden="false" customHeight="true" outlineLevel="0" collapsed="false">
      <c r="A24" s="193" t="s">
        <v>687</v>
      </c>
      <c r="B24" s="194" t="n">
        <v>52644.617167</v>
      </c>
      <c r="C24" s="194" t="n">
        <v>58232.804056</v>
      </c>
      <c r="D24" s="211" t="n">
        <v>67226.15591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211"/>
    </row>
    <row r="26" customFormat="false" ht="17.45" hidden="false" customHeight="true" outlineLevel="0" collapsed="false">
      <c r="A26" s="193" t="s">
        <v>634</v>
      </c>
      <c r="B26" s="194" t="n">
        <v>629090.379059</v>
      </c>
      <c r="C26" s="194" t="n">
        <v>642117.459258</v>
      </c>
      <c r="D26" s="211" t="n">
        <v>657014.332361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4" t="n">
        <v>0</v>
      </c>
      <c r="D27" s="195" t="n">
        <v>0</v>
      </c>
    </row>
    <row r="28" customFormat="false" ht="17.45" hidden="false" customHeight="true" outlineLevel="0" collapsed="false">
      <c r="A28" s="193" t="s">
        <v>637</v>
      </c>
      <c r="B28" s="194" t="n">
        <v>11673.16913</v>
      </c>
      <c r="C28" s="194" t="n">
        <v>9548.088819</v>
      </c>
      <c r="D28" s="211" t="n">
        <v>10304.158649</v>
      </c>
    </row>
    <row r="29" customFormat="false" ht="17.45" hidden="false" customHeight="true" outlineLevel="0" collapsed="false">
      <c r="A29" s="193" t="s">
        <v>638</v>
      </c>
      <c r="B29" s="194" t="n">
        <v>95158.281445</v>
      </c>
      <c r="C29" s="194" t="n">
        <v>100533.892459</v>
      </c>
      <c r="D29" s="211" t="n">
        <v>110069.531132</v>
      </c>
    </row>
    <row r="30" customFormat="false" ht="17.45" hidden="false" customHeight="true" outlineLevel="0" collapsed="false">
      <c r="A30" s="193" t="s">
        <v>639</v>
      </c>
      <c r="B30" s="194" t="n">
        <v>131172.184722</v>
      </c>
      <c r="C30" s="194" t="n">
        <v>130907.317697</v>
      </c>
      <c r="D30" s="211" t="n">
        <v>136127.97322</v>
      </c>
    </row>
    <row r="31" customFormat="false" ht="15" hidden="false" customHeight="true" outlineLevel="0" collapsed="false">
      <c r="A31" s="201"/>
      <c r="B31" s="194"/>
      <c r="C31" s="202"/>
      <c r="D31" s="211"/>
    </row>
    <row r="32" customFormat="false" ht="17.45" hidden="false" customHeight="true" outlineLevel="0" collapsed="false">
      <c r="A32" s="191" t="s">
        <v>640</v>
      </c>
      <c r="B32" s="194"/>
      <c r="C32" s="202"/>
      <c r="D32" s="211"/>
    </row>
    <row r="33" customFormat="false" ht="17.45" hidden="false" customHeight="true" outlineLevel="0" collapsed="false">
      <c r="A33" s="191" t="s">
        <v>641</v>
      </c>
      <c r="B33" s="194"/>
      <c r="C33" s="202"/>
      <c r="D33" s="211"/>
    </row>
    <row r="34" customFormat="false" ht="17.45" hidden="false" customHeight="true" outlineLevel="0" collapsed="false">
      <c r="A34" s="203" t="s">
        <v>642</v>
      </c>
      <c r="B34" s="194" t="n">
        <v>10871.580317</v>
      </c>
      <c r="C34" s="194" t="n">
        <v>10982.896378</v>
      </c>
      <c r="D34" s="211" t="n">
        <v>11025.050188</v>
      </c>
    </row>
    <row r="35" customFormat="false" ht="17.45" hidden="false" customHeight="true" outlineLevel="0" collapsed="false">
      <c r="A35" s="203" t="s">
        <v>643</v>
      </c>
      <c r="B35" s="194" t="n">
        <v>33631.971821</v>
      </c>
      <c r="C35" s="194" t="n">
        <v>34232.030963</v>
      </c>
      <c r="D35" s="211" t="n">
        <v>34400.105173</v>
      </c>
    </row>
    <row r="36" customFormat="false" ht="17.45" hidden="false" customHeight="true" outlineLevel="0" collapsed="false">
      <c r="A36" s="203" t="s">
        <v>644</v>
      </c>
      <c r="B36" s="194" t="n">
        <v>49178.097736</v>
      </c>
      <c r="C36" s="194" t="n">
        <v>50069.321162</v>
      </c>
      <c r="D36" s="211" t="n">
        <v>50568.05555</v>
      </c>
    </row>
    <row r="37" customFormat="false" ht="17.45" hidden="false" customHeight="true" outlineLevel="0" collapsed="false">
      <c r="A37" s="203" t="s">
        <v>645</v>
      </c>
      <c r="B37" s="194" t="n">
        <v>114930.837891</v>
      </c>
      <c r="C37" s="194" t="n">
        <v>116501.245942</v>
      </c>
      <c r="D37" s="211" t="n">
        <v>117687.918956</v>
      </c>
    </row>
    <row r="38" customFormat="false" ht="17.45" hidden="false" customHeight="true" outlineLevel="0" collapsed="false">
      <c r="A38" s="203" t="s">
        <v>646</v>
      </c>
      <c r="B38" s="194" t="n">
        <v>129713.366805</v>
      </c>
      <c r="C38" s="194" t="n">
        <v>131554.052768</v>
      </c>
      <c r="D38" s="211" t="n">
        <v>133306.083963</v>
      </c>
    </row>
    <row r="39" customFormat="false" ht="17.45" hidden="false" customHeight="true" outlineLevel="0" collapsed="false">
      <c r="A39" s="203" t="s">
        <v>647</v>
      </c>
      <c r="B39" s="194" t="n">
        <v>168379.056641</v>
      </c>
      <c r="C39" s="194" t="n">
        <v>169582.869441</v>
      </c>
      <c r="D39" s="211" t="n">
        <v>173945.160805</v>
      </c>
    </row>
    <row r="40" customFormat="false" ht="17.45" hidden="false" customHeight="true" outlineLevel="0" collapsed="false">
      <c r="A40" s="203" t="s">
        <v>648</v>
      </c>
      <c r="B40" s="194" t="n">
        <v>204858.944881</v>
      </c>
      <c r="C40" s="194" t="n">
        <v>207111.312541</v>
      </c>
      <c r="D40" s="211" t="n">
        <v>212447.527234</v>
      </c>
    </row>
    <row r="41" customFormat="false" ht="17.45" hidden="false" customHeight="true" outlineLevel="0" collapsed="false">
      <c r="A41" s="203" t="s">
        <v>649</v>
      </c>
      <c r="B41" s="194" t="n">
        <v>312614.695383</v>
      </c>
      <c r="C41" s="194" t="n">
        <v>320675.906128</v>
      </c>
      <c r="D41" s="211" t="n">
        <v>332351.402848</v>
      </c>
    </row>
    <row r="42" customFormat="false" ht="17.45" hidden="false" customHeight="true" outlineLevel="0" collapsed="false">
      <c r="A42" s="203" t="s">
        <v>650</v>
      </c>
      <c r="B42" s="194" t="n">
        <v>262828.123616</v>
      </c>
      <c r="C42" s="194" t="n">
        <v>273073.457887</v>
      </c>
      <c r="D42" s="211" t="n">
        <v>285730.586101</v>
      </c>
    </row>
    <row r="43" customFormat="false" ht="17.45" hidden="false" customHeight="true" outlineLevel="0" collapsed="false">
      <c r="A43" s="203" t="s">
        <v>651</v>
      </c>
      <c r="B43" s="194" t="n">
        <v>374281.019669</v>
      </c>
      <c r="C43" s="194" t="n">
        <v>387149.270095</v>
      </c>
      <c r="D43" s="211" t="n">
        <v>407115.232722</v>
      </c>
    </row>
    <row r="44" customFormat="false" ht="17.45" hidden="false" customHeight="true" outlineLevel="0" collapsed="false">
      <c r="A44" s="203" t="s">
        <v>652</v>
      </c>
      <c r="B44" s="194" t="n">
        <v>313053.262565</v>
      </c>
      <c r="C44" s="194" t="n">
        <v>330695.264782</v>
      </c>
      <c r="D44" s="211" t="n">
        <v>340177.481583</v>
      </c>
    </row>
    <row r="45" customFormat="false" ht="17.45" hidden="false" customHeight="true" outlineLevel="0" collapsed="false">
      <c r="A45" s="203" t="s">
        <v>653</v>
      </c>
      <c r="B45" s="194" t="n">
        <v>339816.504035</v>
      </c>
      <c r="C45" s="194" t="n">
        <v>365080.528428</v>
      </c>
      <c r="D45" s="211" t="n">
        <v>380538.987298</v>
      </c>
    </row>
    <row r="46" customFormat="false" ht="15" hidden="false" customHeight="true" outlineLevel="0" collapsed="false">
      <c r="A46" s="203" t="s">
        <v>654</v>
      </c>
      <c r="B46" s="194" t="n">
        <v>441575.642299</v>
      </c>
      <c r="C46" s="194" t="n">
        <v>474089.202964</v>
      </c>
      <c r="D46" s="211" t="n">
        <v>502436.185892</v>
      </c>
    </row>
    <row r="47" customFormat="false" ht="17.45" hidden="false" customHeight="true" outlineLevel="0" collapsed="false">
      <c r="A47" s="204" t="s">
        <v>655</v>
      </c>
      <c r="B47" s="211" t="n">
        <v>2261974.972908</v>
      </c>
      <c r="C47" s="211" t="n">
        <v>2374302.315131</v>
      </c>
      <c r="D47" s="211" t="n">
        <v>2564535.336639</v>
      </c>
    </row>
    <row r="48" customFormat="false" ht="17.45" hidden="false" customHeight="true" outlineLevel="0" collapsed="false">
      <c r="A48" s="204"/>
      <c r="D48" s="211"/>
    </row>
    <row r="49" customFormat="false" ht="17.45" hidden="false" customHeight="true" outlineLevel="0" collapsed="false">
      <c r="A49" s="205" t="s">
        <v>656</v>
      </c>
      <c r="D49" s="211"/>
    </row>
    <row r="50" customFormat="false" ht="17.45" hidden="false" customHeight="true" outlineLevel="0" collapsed="false">
      <c r="A50" s="193" t="s">
        <v>657</v>
      </c>
      <c r="B50" s="194" t="n">
        <v>558420.023077</v>
      </c>
      <c r="C50" s="194" t="n">
        <v>561801.729378</v>
      </c>
      <c r="D50" s="194" t="n">
        <v>581387.523756</v>
      </c>
    </row>
    <row r="51" customFormat="false" ht="17.45" hidden="false" customHeight="true" outlineLevel="0" collapsed="false">
      <c r="A51" s="193" t="s">
        <v>658</v>
      </c>
      <c r="B51" s="194" t="n">
        <v>1410607.061723</v>
      </c>
      <c r="C51" s="194" t="n">
        <v>1449326.243998</v>
      </c>
      <c r="D51" s="194" t="n">
        <v>1508411.989007</v>
      </c>
    </row>
    <row r="52" customFormat="false" ht="17.45" hidden="false" customHeight="true" outlineLevel="0" collapsed="false">
      <c r="A52" s="193" t="s">
        <v>659</v>
      </c>
      <c r="B52" s="194" t="n">
        <v>2666032.755107</v>
      </c>
      <c r="C52" s="194" t="n">
        <v>2825235.56935</v>
      </c>
      <c r="D52" s="194" t="n">
        <v>3005414.723224</v>
      </c>
    </row>
    <row r="53" customFormat="false" ht="17.45" hidden="false" customHeight="true" outlineLevel="0" collapsed="false">
      <c r="A53" s="206" t="s">
        <v>688</v>
      </c>
      <c r="B53" s="207" t="s">
        <v>661</v>
      </c>
      <c r="C53" s="194" t="n">
        <v>65640.902628</v>
      </c>
      <c r="D53" s="194" t="n">
        <v>65270.492941</v>
      </c>
    </row>
    <row r="54" customFormat="false" ht="17.45" hidden="false" customHeight="true" outlineLevel="0" collapsed="false">
      <c r="A54" s="206" t="s">
        <v>689</v>
      </c>
      <c r="B54" s="207" t="s">
        <v>661</v>
      </c>
      <c r="C54" s="194" t="n">
        <v>35344.368873</v>
      </c>
      <c r="D54" s="194" t="n">
        <v>39559.996552</v>
      </c>
    </row>
    <row r="55" customFormat="false" ht="17.45" hidden="false" customHeight="true" outlineLevel="0" collapsed="false">
      <c r="A55" s="206" t="s">
        <v>690</v>
      </c>
      <c r="B55" s="230" t="n">
        <v>382648.23666</v>
      </c>
      <c r="C55" s="194" t="n">
        <v>307750.860383</v>
      </c>
      <c r="D55" s="194" t="n">
        <v>346220.389472</v>
      </c>
    </row>
    <row r="56" customFormat="false" ht="17.45" hidden="false" customHeight="true" outlineLevel="0" collapsed="false">
      <c r="A56" s="209"/>
      <c r="D56" s="222"/>
    </row>
    <row r="57" customFormat="false" ht="17.45" hidden="false" customHeight="true" outlineLevel="0" collapsed="false">
      <c r="A57" s="210" t="s">
        <v>664</v>
      </c>
      <c r="C57" s="175"/>
    </row>
    <row r="58" customFormat="false" ht="17.45" hidden="false" customHeight="true" outlineLevel="0" collapsed="false">
      <c r="A58" s="193" t="s">
        <v>665</v>
      </c>
      <c r="B58" s="194" t="n">
        <v>793830.167011</v>
      </c>
      <c r="C58" s="194" t="n">
        <v>884349.46195</v>
      </c>
      <c r="D58" s="194" t="n">
        <v>933587.104396</v>
      </c>
    </row>
    <row r="59" customFormat="false" ht="17.45" hidden="false" customHeight="true" outlineLevel="0" collapsed="false">
      <c r="A59" s="193" t="s">
        <v>666</v>
      </c>
      <c r="B59" s="194" t="n">
        <v>844135.899446</v>
      </c>
      <c r="C59" s="194" t="n">
        <v>875550.637038</v>
      </c>
      <c r="D59" s="194" t="n">
        <v>896889.110813</v>
      </c>
    </row>
    <row r="60" customFormat="false" ht="17.45" hidden="false" customHeight="true" outlineLevel="0" collapsed="false">
      <c r="A60" s="193" t="s">
        <v>667</v>
      </c>
      <c r="B60" s="194" t="n">
        <v>148887.563236</v>
      </c>
      <c r="C60" s="194" t="n">
        <v>144090.45464</v>
      </c>
      <c r="D60" s="194" t="n">
        <v>166056.234083</v>
      </c>
    </row>
    <row r="61" customFormat="false" ht="17.45" hidden="false" customHeight="true" outlineLevel="0" collapsed="false">
      <c r="A61" s="193" t="s">
        <v>668</v>
      </c>
      <c r="B61" s="194" t="n">
        <v>66512.596092</v>
      </c>
      <c r="C61" s="194" t="n">
        <v>71293.430358</v>
      </c>
      <c r="D61" s="194" t="n">
        <v>75153.543386</v>
      </c>
    </row>
    <row r="62" customFormat="false" ht="17.45" hidden="false" customHeight="true" outlineLevel="0" collapsed="false">
      <c r="A62" s="193" t="s">
        <v>669</v>
      </c>
      <c r="B62" s="194" t="n">
        <v>53743.569436</v>
      </c>
      <c r="C62" s="194" t="n">
        <v>56339.381991</v>
      </c>
      <c r="D62" s="194" t="n">
        <v>62290.255404</v>
      </c>
    </row>
    <row r="63" customFormat="false" ht="17.45" hidden="false" customHeight="true" outlineLevel="0" collapsed="false">
      <c r="A63" s="193" t="s">
        <v>670</v>
      </c>
      <c r="B63" s="194" t="n">
        <v>339041.865559</v>
      </c>
      <c r="C63" s="194" t="n">
        <v>340641.994043</v>
      </c>
      <c r="D63" s="194" t="n">
        <v>387493.915199</v>
      </c>
    </row>
    <row r="64" customFormat="false" ht="17.45" hidden="false" customHeight="true" outlineLevel="0" collapsed="false">
      <c r="A64" s="193" t="s">
        <v>671</v>
      </c>
      <c r="B64" s="194" t="n">
        <v>431000.176985</v>
      </c>
      <c r="C64" s="194" t="n">
        <v>430553.575742</v>
      </c>
      <c r="D64" s="194" t="n">
        <v>466789.88326</v>
      </c>
    </row>
    <row r="65" customFormat="false" ht="17.45" hidden="false" customHeight="true" outlineLevel="0" collapsed="false">
      <c r="A65" s="193" t="s">
        <v>672</v>
      </c>
      <c r="B65" s="194" t="n">
        <v>37394.603639</v>
      </c>
      <c r="C65" s="194" t="n">
        <v>39500.10873</v>
      </c>
      <c r="D65" s="194" t="n">
        <v>42667.422789</v>
      </c>
    </row>
    <row r="66" customFormat="false" ht="17.45" hidden="false" customHeight="true" outlineLevel="0" collapsed="false">
      <c r="A66" s="193" t="s">
        <v>673</v>
      </c>
      <c r="B66" s="194" t="n">
        <v>431163.393948</v>
      </c>
      <c r="C66" s="194" t="n">
        <v>460281.944345</v>
      </c>
      <c r="D66" s="194" t="n">
        <v>486237.905835</v>
      </c>
    </row>
    <row r="67" customFormat="false" ht="17.45" hidden="false" customHeight="true" outlineLevel="0" collapsed="false">
      <c r="A67" s="193" t="s">
        <v>674</v>
      </c>
      <c r="B67" s="194" t="n">
        <v>1296034.879292</v>
      </c>
      <c r="C67" s="194" t="n">
        <v>1333688.2961</v>
      </c>
      <c r="D67" s="194" t="n">
        <v>1377631.586244</v>
      </c>
    </row>
    <row r="68" customFormat="false" ht="17.45" hidden="false" customHeight="true" outlineLevel="0" collapsed="false">
      <c r="A68" s="193" t="s">
        <v>675</v>
      </c>
      <c r="B68" s="194" t="n">
        <v>172517.276763</v>
      </c>
      <c r="C68" s="194" t="n">
        <v>186266.861659</v>
      </c>
      <c r="D68" s="194" t="n">
        <v>198525.207902</v>
      </c>
    </row>
    <row r="69" customFormat="false" ht="17.45" hidden="false" customHeight="true" outlineLevel="0" collapsed="false">
      <c r="A69" s="193" t="s">
        <v>676</v>
      </c>
      <c r="B69" s="194" t="n">
        <v>54787.263558</v>
      </c>
      <c r="C69" s="194" t="n">
        <v>60966.701516</v>
      </c>
      <c r="D69" s="194" t="n">
        <v>65456.6524</v>
      </c>
    </row>
    <row r="70" customFormat="false" ht="17.45" hidden="false" customHeight="true" outlineLevel="0" collapsed="false">
      <c r="A70" s="193" t="s">
        <v>677</v>
      </c>
      <c r="B70" s="194" t="n">
        <v>110815.689791</v>
      </c>
      <c r="C70" s="194" t="n">
        <v>113521.904245</v>
      </c>
      <c r="D70" s="194" t="n">
        <v>122803.936935</v>
      </c>
    </row>
    <row r="71" customFormat="false" ht="17.45" hidden="false" customHeight="true" outlineLevel="0" collapsed="false">
      <c r="A71" s="193" t="s">
        <v>678</v>
      </c>
      <c r="B71" s="194" t="n">
        <v>56993.352705</v>
      </c>
      <c r="C71" s="194" t="n">
        <v>60664.338048</v>
      </c>
      <c r="D71" s="194" t="n">
        <v>64924.259894</v>
      </c>
    </row>
    <row r="72" customFormat="false" ht="17.45" hidden="false" customHeight="true" outlineLevel="0" collapsed="false">
      <c r="A72" s="193" t="s">
        <v>679</v>
      </c>
      <c r="B72" s="194" t="n">
        <v>127353.888962</v>
      </c>
      <c r="C72" s="194" t="n">
        <v>132251.511493</v>
      </c>
      <c r="D72" s="194" t="n">
        <v>141138.214408</v>
      </c>
    </row>
    <row r="73" customFormat="false" ht="17.45" hidden="false" customHeight="true" outlineLevel="0" collapsed="false">
      <c r="A73" s="193" t="s">
        <v>680</v>
      </c>
      <c r="B73" s="194" t="n">
        <v>53495.890144</v>
      </c>
      <c r="C73" s="194" t="n">
        <v>55139.072712</v>
      </c>
      <c r="D73" s="194" t="n">
        <v>58619.882004</v>
      </c>
    </row>
    <row r="74" customFormat="false" ht="15" hidden="false" customHeight="true" outlineLevel="0" collapsed="false">
      <c r="A74" s="210"/>
      <c r="B74" s="194"/>
      <c r="C74" s="194"/>
      <c r="D74" s="194"/>
    </row>
    <row r="75" customFormat="false" ht="17.45" hidden="false" customHeight="true" outlineLevel="0" collapsed="false">
      <c r="A75" s="212" t="s">
        <v>614</v>
      </c>
      <c r="B75" s="194" t="n">
        <v>-648.736714</v>
      </c>
      <c r="C75" s="194" t="n">
        <v>-1273.384982</v>
      </c>
      <c r="D75" s="194" t="n">
        <v>-949.588944</v>
      </c>
    </row>
    <row r="76" customFormat="false" ht="17.45" hidden="false" customHeight="true" outlineLevel="0" collapsed="false">
      <c r="A76" s="213"/>
      <c r="C76" s="175"/>
      <c r="D76" s="175"/>
    </row>
    <row r="77" s="215" customFormat="true" ht="16.5" hidden="false" customHeight="true" outlineLevel="0" collapsed="false">
      <c r="A77" s="220" t="s">
        <v>691</v>
      </c>
    </row>
    <row r="78" s="215" customFormat="true" ht="12.75" hidden="false" customHeight="false" outlineLevel="0" collapsed="false">
      <c r="A78" s="214" t="s">
        <v>692</v>
      </c>
    </row>
    <row r="79" s="215" customFormat="true" ht="12.75" hidden="false" customHeight="false" outlineLevel="0" collapsed="false">
      <c r="A79" s="162" t="s">
        <v>693</v>
      </c>
    </row>
    <row r="80" s="215" customFormat="true" ht="15.75" hidden="false" customHeight="true" outlineLevel="0" collapsed="false">
      <c r="A80" s="218" t="s">
        <v>694</v>
      </c>
      <c r="B80" s="214"/>
      <c r="C80" s="214"/>
      <c r="D80" s="231"/>
    </row>
    <row r="81" customFormat="false" ht="15.75" hidden="false" customHeight="false" outlineLevel="0" collapsed="false">
      <c r="A81" s="220" t="s">
        <v>682</v>
      </c>
      <c r="B81" s="223"/>
      <c r="C81" s="224"/>
      <c r="D81" s="222"/>
    </row>
    <row r="82" customFormat="false" ht="15.75" hidden="false" customHeight="false" outlineLevel="0" collapsed="false">
      <c r="A82" s="220" t="s">
        <v>683</v>
      </c>
      <c r="B82" s="223"/>
      <c r="C82" s="224"/>
      <c r="D82" s="222"/>
    </row>
    <row r="83" customFormat="false" ht="15.75" hidden="false" customHeight="false" outlineLevel="0" collapsed="false">
      <c r="A83" s="225"/>
      <c r="B83" s="223"/>
      <c r="C83" s="224"/>
      <c r="D83" s="222"/>
    </row>
    <row r="84" customFormat="false" ht="15" hidden="false" customHeight="false" outlineLevel="0" collapsed="false">
      <c r="A84" s="218"/>
      <c r="B84" s="223"/>
      <c r="C84" s="224"/>
    </row>
    <row r="85" customFormat="false" ht="15" hidden="false" customHeight="false" outlineLevel="0" collapsed="false">
      <c r="A85" s="226"/>
      <c r="B85" s="223"/>
      <c r="C85" s="224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27"/>
      <c r="B87" s="223"/>
      <c r="C87" s="224"/>
    </row>
    <row r="88" customFormat="false" ht="15" hidden="false" customHeight="false" outlineLevel="0" collapsed="false">
      <c r="A88" s="226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4"/>
      <c r="C149" s="224"/>
    </row>
    <row r="150" customFormat="false" ht="15" hidden="false" customHeight="false" outlineLevel="0" collapsed="false">
      <c r="A150" s="226"/>
      <c r="B150" s="224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6"/>
      <c r="B159" s="224"/>
      <c r="C159" s="224"/>
    </row>
    <row r="160" customFormat="false" ht="15" hidden="false" customHeight="false" outlineLevel="0" collapsed="false">
      <c r="A160" s="226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C314" s="224"/>
    </row>
    <row r="315" customFormat="false" ht="15" hidden="false" customHeight="false" outlineLevel="0" collapsed="false">
      <c r="A315" s="226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</row>
    <row r="346" customFormat="false" ht="15" hidden="false" customHeight="false" outlineLevel="0" collapsed="false">
      <c r="A346" s="226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Wirtschaftsabschnitte Rechtsform Vorsteuerbeträge Umsatzsteuer Umsätze</cp:keywords>
  <dc:language>en-US</dc:language>
  <cp:lastModifiedBy>Haas-Helfrich, Daniela</cp:lastModifiedBy>
  <cp:lastPrinted>2014-06-17T06:21:41Z</cp:lastPrinted>
  <dcterms:modified xsi:type="dcterms:W3CDTF">2014-06-17T06:24:06Z</dcterms:modified>
  <cp:revision>0</cp:revision>
  <dc:subject/>
  <dc:title>Umsatzsteuerstatistik (Veranlagungen) - Fachserie 14 Reihe 8.2 - 2009</dc:title>
</cp:coreProperties>
</file>